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  <sheet name="T8" sheetId="8" state="visible" r:id="rId9"/>
    <sheet name="T9" sheetId="9" state="visible" r:id="rId10"/>
    <sheet name="T10" sheetId="10" state="visible" r:id="rId11"/>
    <sheet name="T11" sheetId="11" state="visible" r:id="rId12"/>
    <sheet name="T12" sheetId="12" state="visible" r:id="rId13"/>
    <sheet name="T13" sheetId="13" state="visible" r:id="rId14"/>
    <sheet name="T14" sheetId="14" state="visible" r:id="rId15"/>
    <sheet name="T15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T1!$A$1:$K$35</definedName>
    <definedName function="false" hidden="false" localSheetId="9" name="_xlnm.Print_Area" vbProcedure="false">T10!$A$1:$G$344</definedName>
    <definedName function="false" hidden="false" localSheetId="9" name="_xlnm.Print_Titles" vbProcedure="false">T10!$1:$5</definedName>
    <definedName function="false" hidden="false" localSheetId="10" name="_xlnm.Print_Area" vbProcedure="false">T11!$A$1:$U$1328</definedName>
    <definedName function="false" hidden="false" localSheetId="10" name="_xlnm.Print_Titles" vbProcedure="false">T11!$1:$4</definedName>
    <definedName function="false" hidden="false" localSheetId="11" name="_xlnm.Print_Area" vbProcedure="false">T12!$A$1:$I$64</definedName>
    <definedName function="false" hidden="false" localSheetId="11" name="_xlnm.Print_Titles" vbProcedure="false">T12!$1:$6</definedName>
    <definedName function="false" hidden="false" localSheetId="12" name="_xlnm.Print_Area" vbProcedure="false">T13!$A$1:$M$968</definedName>
    <definedName function="false" hidden="false" localSheetId="12" name="_xlnm.Print_Titles" vbProcedure="false">T13!$1:$5</definedName>
    <definedName function="false" hidden="false" localSheetId="13" name="_xlnm.Print_Area" vbProcedure="false">T14!$A$1:$J$33</definedName>
    <definedName function="false" hidden="false" localSheetId="14" name="_xlnm.Print_Area" vbProcedure="false">T15!$A$1:$K$680</definedName>
    <definedName function="false" hidden="false" localSheetId="14" name="_xlnm.Print_Titles" vbProcedure="false">T15!$1:$5</definedName>
    <definedName function="false" hidden="false" localSheetId="1" name="_xlnm.Print_Area" vbProcedure="false">T2!$A$1:$D$91</definedName>
    <definedName function="false" hidden="false" localSheetId="2" name="_xlnm.Print_Area" vbProcedure="false">T3!$A$1:$D$91</definedName>
    <definedName function="false" hidden="false" localSheetId="3" name="_xlnm.Print_Titles" vbProcedure="false">T4!$1:$3</definedName>
    <definedName function="false" hidden="false" localSheetId="4" name="_xlnm.Print_Area" vbProcedure="false">T5!$A$1:$D$628</definedName>
    <definedName function="false" hidden="false" localSheetId="4" name="_xlnm.Print_Titles" vbProcedure="false">T5!$1:$3</definedName>
    <definedName function="false" hidden="false" localSheetId="5" name="_xlnm.Print_Titles" vbProcedure="false">T6!$1:$5</definedName>
    <definedName function="false" hidden="false" localSheetId="6" name="_xlnm.Print_Area" vbProcedure="false">T7!$A$1:$H$1109</definedName>
    <definedName function="false" hidden="false" localSheetId="6" name="_xlnm.Print_Titles" vbProcedure="false">T7!$1:$5</definedName>
    <definedName function="false" hidden="false" localSheetId="7" name="_xlnm.Print_Area" vbProcedure="false">T8!$A$1:$D$56</definedName>
    <definedName function="false" hidden="false" localSheetId="7" name="_xlnm.Print_Titles" vbProcedure="false">T8!$1:$4</definedName>
    <definedName function="false" hidden="false" localSheetId="8" name="_xlnm.Print_Area" vbProcedure="false">T9!$A$1:$G$152</definedName>
    <definedName function="false" hidden="false" localSheetId="8" name="_xlnm.Print_Titles" vbProcedure="false">T9!$1:$5</definedName>
    <definedName function="false" hidden="false" name="\3" vbProcedure="false">T3!$CN$42</definedName>
    <definedName function="false" hidden="false" name="\a" vbProcedure="false">T2!$CN$38</definedName>
    <definedName function="false" hidden="false" name="\b" vbProcedure="false">T2!$CN$38:$CN$39</definedName>
    <definedName function="false" hidden="false" name="\c" vbProcedure="false">T2!$CN$42</definedName>
    <definedName function="false" hidden="false" name="\d" vbProcedure="false">T2!$CN$42:$CN$42</definedName>
    <definedName function="false" hidden="false" name="\l" vbProcedure="false">'[1]'!$DF$11</definedName>
    <definedName function="false" hidden="false" name="\m" vbProcedure="false">'[1]'!$DF$11:$DF$12</definedName>
    <definedName function="false" hidden="false" name="_A" vbProcedure="false">T2!$CN$38</definedName>
    <definedName function="false" hidden="false" name="_Fill" vbProcedure="false">T2!$A$38:$A$87</definedName>
    <definedName function="false" hidden="false" localSheetId="1" name="Print_Area_MI" vbProcedure="false">T2!$A$1:$D$48</definedName>
    <definedName function="false" hidden="false" localSheetId="1" name="\a" vbProcedure="false">T2!$CN$38</definedName>
    <definedName function="false" hidden="false" localSheetId="1" name="\b" vbProcedure="false">T2!$CN$38:$CN$39</definedName>
    <definedName function="false" hidden="false" localSheetId="1" name="\c" vbProcedure="false">T2!$CN$42</definedName>
    <definedName function="false" hidden="false" localSheetId="1" name="\d" vbProcedure="false">T2!$CN$42:$CN$42</definedName>
    <definedName function="false" hidden="false" localSheetId="1" name="\l" vbProcedure="false">'[1]'!$DF$11</definedName>
    <definedName function="false" hidden="false" localSheetId="1" name="\m" vbProcedure="false">'[1]'!$DF$11:$DF$12</definedName>
    <definedName function="false" hidden="false" localSheetId="1" name="_A" vbProcedure="false">T2!$CN$38</definedName>
    <definedName function="false" hidden="false" localSheetId="1" name="_Fill" vbProcedure="false">T2!$A$38:$A$87</definedName>
    <definedName function="false" hidden="false" localSheetId="1" name="_Regression_Int" vbProcedure="false">1</definedName>
    <definedName function="false" hidden="false" localSheetId="2" name="Print_Area_MI" vbProcedure="false">T3!$A$1:$D$48</definedName>
    <definedName function="false" hidden="false" localSheetId="2" name="\a" vbProcedure="false">T3!$CN$38</definedName>
    <definedName function="false" hidden="false" localSheetId="2" name="\b" vbProcedure="false">T3!$CN$38:$CN$39</definedName>
    <definedName function="false" hidden="false" localSheetId="2" name="\c" vbProcedure="false">T3!$CN$42</definedName>
    <definedName function="false" hidden="false" localSheetId="2" name="\d" vbProcedure="false">T3!$CN$42:$CN$42</definedName>
    <definedName function="false" hidden="false" localSheetId="2" name="\l" vbProcedure="false">'[1]'!$DF$11</definedName>
    <definedName function="false" hidden="false" localSheetId="2" name="\m" vbProcedure="false">'[1]'!$DF$11:$DF$12</definedName>
    <definedName function="false" hidden="false" localSheetId="2" name="_A" vbProcedure="false">T3!$CN$38</definedName>
    <definedName function="false" hidden="false" localSheetId="2" name="_Fill" vbProcedure="false">T3!$A$38:$A$87</definedName>
    <definedName function="false" hidden="false" localSheetId="2" name="_Regression_Int" vbProcedure="false">1</definedName>
    <definedName function="false" hidden="false" localSheetId="3" name="Excel_BuiltIn__FilterDatabase" vbProcedure="false">T4!$A$5:$D$628</definedName>
    <definedName function="false" hidden="false" localSheetId="4" name="Excel_BuiltIn__FilterDatabase" vbProcedure="false">T5!$A$5:$A$628</definedName>
    <definedName function="false" hidden="false" localSheetId="5" name="Excel_BuiltIn__FilterDatabase" vbProcedure="false">T6!$A$6:$H$1109</definedName>
    <definedName function="false" hidden="false" localSheetId="6" name="Excel_BuiltIn__FilterDatabase" vbProcedure="false">T7!$A$6:$H$1109</definedName>
    <definedName function="false" hidden="false" localSheetId="7" name="Excel_BuiltIn__FilterDatabase" vbProcedure="false">T8!$A$5:$J$53</definedName>
    <definedName function="false" hidden="false" localSheetId="8" name="Excel_BuiltIn__FilterDatabase" vbProcedure="false">T9!$A$6:$G$149</definedName>
    <definedName function="false" hidden="false" localSheetId="8" name="\a" vbProcedure="false">'[1]'!$DF$11</definedName>
    <definedName function="false" hidden="false" localSheetId="8" name="\b" vbProcedure="false">'[1]'!$DF$11:$DF$12</definedName>
    <definedName function="false" hidden="false" localSheetId="8" name="\c" vbProcedure="false">'[1]'!$DF$15</definedName>
    <definedName function="false" hidden="false" localSheetId="8" name="\d" vbProcedure="false">'[1]'!$DF$15:$DF$16</definedName>
    <definedName function="false" hidden="false" localSheetId="8" name="_A" vbProcedure="false">'[1]'!$DF$11</definedName>
    <definedName function="false" hidden="false" localSheetId="8" name="_Fill" vbProcedure="false">'[1]'!$A$11:$A$74</definedName>
    <definedName function="false" hidden="false" localSheetId="9" name="Excel_BuiltIn__FilterDatabase" vbProcedure="false">T10!$A$6:$G$341</definedName>
    <definedName function="false" hidden="false" localSheetId="9" name="\a" vbProcedure="false">'[1]'!$DF$11</definedName>
    <definedName function="false" hidden="false" localSheetId="9" name="\b" vbProcedure="false">'[1]'!$DF$11:$DF$12</definedName>
    <definedName function="false" hidden="false" localSheetId="9" name="\c" vbProcedure="false">'[1]'!$DF$15</definedName>
    <definedName function="false" hidden="false" localSheetId="9" name="\d" vbProcedure="false">'[1]'!$DF$15:$DF$16</definedName>
    <definedName function="false" hidden="false" localSheetId="9" name="_A" vbProcedure="false">'[1]'!$DF$11</definedName>
    <definedName function="false" hidden="false" localSheetId="9" name="_Fill" vbProcedure="false">'[1]'!$A$11:$A$74</definedName>
    <definedName function="false" hidden="false" localSheetId="10" name="Excel_BuiltIn__FilterDatabase" vbProcedure="false">T11!$A$6:$U$1325</definedName>
    <definedName function="false" hidden="false" localSheetId="11" name="Excel_BuiltIn__FilterDatabase" vbProcedure="false">T12!$A$7:$L$61</definedName>
    <definedName function="false" hidden="false" localSheetId="12" name="Excel_BuiltIn__FilterDatabase" vbProcedure="false">T13!$A$6:$M$965</definedName>
    <definedName function="false" hidden="false" localSheetId="12" name="\a" vbProcedure="false">'[2]'!$DF$11</definedName>
    <definedName function="false" hidden="false" localSheetId="12" name="\b" vbProcedure="false">'[2]'!$DF$11:$DF$12</definedName>
    <definedName function="false" hidden="false" localSheetId="12" name="\c" vbProcedure="false">'[2]'!$DF$15</definedName>
    <definedName function="false" hidden="false" localSheetId="12" name="\d" vbProcedure="false">'[2]'!$DF$15:$DF$16</definedName>
    <definedName function="false" hidden="false" localSheetId="12" name="_A" vbProcedure="false">'[2]'!$DF$11</definedName>
    <definedName function="false" hidden="false" localSheetId="12" name="_Fill" vbProcedure="false">'[2]'!$A$11:$A$74</definedName>
    <definedName function="false" hidden="false" localSheetId="14" name="Excel_BuiltIn__FilterDatabase" vbProcedure="false">T15!$A$6:$K$6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5" uniqueCount="233">
  <si>
    <t xml:space="preserve">TABLE 1  Population Enumerated in Various Censuses by City/Municipality: 1960 - 2015</t>
  </si>
  <si>
    <t xml:space="preserve">City/Municipality</t>
  </si>
  <si>
    <t xml:space="preserve">Censal Year</t>
  </si>
  <si>
    <t xml:space="preserve">1960
February 15</t>
  </si>
  <si>
    <t xml:space="preserve">1970
May 6</t>
  </si>
  <si>
    <t xml:space="preserve">1975
May 1</t>
  </si>
  <si>
    <t xml:space="preserve">1980
May 1</t>
  </si>
  <si>
    <t xml:space="preserve">1990
May 1</t>
  </si>
  <si>
    <t xml:space="preserve">1995
September 1</t>
  </si>
  <si>
    <t xml:space="preserve">2000
May 1</t>
  </si>
  <si>
    <t xml:space="preserve">2007
August 1</t>
  </si>
  <si>
    <t xml:space="preserve">2010
May 1</t>
  </si>
  <si>
    <t xml:space="preserve">2015
August 1</t>
  </si>
  <si>
    <t xml:space="preserve">ILOCOS NORTE</t>
  </si>
  <si>
    <t xml:space="preserve">ADAMS</t>
  </si>
  <si>
    <t xml:space="preserve">BACARRA</t>
  </si>
  <si>
    <t xml:space="preserve">BADOC</t>
  </si>
  <si>
    <t xml:space="preserve">BANGUI</t>
  </si>
  <si>
    <t xml:space="preserve">CITY OF BATAC</t>
  </si>
  <si>
    <t xml:space="preserve">BURGOS</t>
  </si>
  <si>
    <t xml:space="preserve">CARASI</t>
  </si>
  <si>
    <t xml:space="preserve">CURRIMAO</t>
  </si>
  <si>
    <t xml:space="preserve">DINGRAS</t>
  </si>
  <si>
    <t xml:space="preserve">DUMALNEG</t>
  </si>
  <si>
    <t xml:space="preserve">BANNA (ESPIRITU)</t>
  </si>
  <si>
    <t xml:space="preserve">LAOAG CITY (CAPITAL)</t>
  </si>
  <si>
    <t xml:space="preserve">MARCOS</t>
  </si>
  <si>
    <t xml:space="preserve">      -</t>
  </si>
  <si>
    <t xml:space="preserve">NUEVA ERA</t>
  </si>
  <si>
    <t xml:space="preserve">PAGUDPUD</t>
  </si>
  <si>
    <t xml:space="preserve">PAOAY</t>
  </si>
  <si>
    <t xml:space="preserve">PASUQUIN</t>
  </si>
  <si>
    <t xml:space="preserve">PIDDIG</t>
  </si>
  <si>
    <t xml:space="preserve">PINILI</t>
  </si>
  <si>
    <t xml:space="preserve">SAN NICOLAS</t>
  </si>
  <si>
    <t xml:space="preserve">SARRAT</t>
  </si>
  <si>
    <t xml:space="preserve">SOLSONA</t>
  </si>
  <si>
    <t xml:space="preserve">VINTAR</t>
  </si>
  <si>
    <r>
      <rPr>
        <sz val="11"/>
        <rFont val="Arial"/>
        <family val="2"/>
      </rPr>
      <t xml:space="preserve">Source: Philippine Statistics Authority, </t>
    </r>
    <r>
      <rPr>
        <i val="true"/>
        <sz val="11"/>
        <rFont val="Arial"/>
        <family val="2"/>
      </rPr>
      <t xml:space="preserve">Various Census Reports</t>
    </r>
  </si>
  <si>
    <t xml:space="preserve">TABLE 2  Total Population by Single-Year Age and Sex: 2015</t>
  </si>
  <si>
    <t xml:space="preserve">Single-Year Age</t>
  </si>
  <si>
    <t xml:space="preserve">Both Sexes</t>
  </si>
  <si>
    <t xml:space="preserve">Male</t>
  </si>
  <si>
    <t xml:space="preserve">Female</t>
  </si>
  <si>
    <t xml:space="preserve">All ages</t>
  </si>
  <si>
    <t xml:space="preserve">Under  1</t>
  </si>
  <si>
    <t xml:space="preserve">{edit}{home}^~{down}</t>
  </si>
  <si>
    <t xml:space="preserve">{branch \a}</t>
  </si>
  <si>
    <t xml:space="preserve">{edit}{home}{del}~{down}</t>
  </si>
  <si>
    <t xml:space="preserve">80 years and over</t>
  </si>
  <si>
    <r>
      <rPr>
        <sz val="11"/>
        <rFont val="Arial"/>
        <family val="2"/>
      </rPr>
      <t xml:space="preserve">Source: Philippine Statistics Authority, </t>
    </r>
    <r>
      <rPr>
        <i val="true"/>
        <sz val="11"/>
        <rFont val="Arial"/>
        <family val="2"/>
      </rPr>
      <t xml:space="preserve">2015 Census of Population</t>
    </r>
  </si>
  <si>
    <t xml:space="preserve">TABLE 3  Household Population by Single-Year Age and Sex: 2015</t>
  </si>
  <si>
    <t xml:space="preserve">TABLE 4  Total Population by Age Group, Sex, and City/Municipality: 2015</t>
  </si>
  <si>
    <t xml:space="preserve">Age Group and City/Municipality</t>
  </si>
  <si>
    <t xml:space="preserve">All Ages</t>
  </si>
  <si>
    <t xml:space="preserve">Under 1</t>
  </si>
  <si>
    <t xml:space="preserve">1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0 - 4</t>
  </si>
  <si>
    <t xml:space="preserve">0 - 14</t>
  </si>
  <si>
    <t xml:space="preserve">15 - 64</t>
  </si>
  <si>
    <t xml:space="preserve">18 years and over</t>
  </si>
  <si>
    <t xml:space="preserve">60 years and over</t>
  </si>
  <si>
    <t xml:space="preserve">65 years and over</t>
  </si>
  <si>
    <t xml:space="preserve">LAOAG CITY (Capital)</t>
  </si>
  <si>
    <t xml:space="preserve">TABLE 5  Household Population by Age Group, Sex, and City/Municipality: 2015</t>
  </si>
  <si>
    <t xml:space="preserve">TABLE 6  Total Population 10 Years Old and Over by Age Group, Marital Status, Sex, and City/Municipality: 2015</t>
  </si>
  <si>
    <t xml:space="preserve">Sex, Age Group, 
and City/Municipality</t>
  </si>
  <si>
    <t xml:space="preserve">Total        Population        10 Years Old and Over </t>
  </si>
  <si>
    <t xml:space="preserve">Marital Status</t>
  </si>
  <si>
    <t xml:space="preserve">Single</t>
  </si>
  <si>
    <t xml:space="preserve">Married</t>
  </si>
  <si>
    <t xml:space="preserve">Widowed</t>
  </si>
  <si>
    <t xml:space="preserve">Divorced/ Separated</t>
  </si>
  <si>
    <t xml:space="preserve">Common-Law/ Live-in</t>
  </si>
  <si>
    <t xml:space="preserve">Unknown</t>
  </si>
  <si>
    <t xml:space="preserve">Below 20</t>
  </si>
  <si>
    <t xml:space="preserve">80 and over</t>
  </si>
  <si>
    <t xml:space="preserve">TABLE 7  Household Population 10 Years Old and Over by Age Group, Marital Status, Sex, and City/Municipality: 2015</t>
  </si>
  <si>
    <t xml:space="preserve">Household        Population        10 Years Old and Over </t>
  </si>
  <si>
    <t xml:space="preserve">TABLE 8  Total Population by Religious Affiliation and Sex: 2015</t>
  </si>
  <si>
    <t xml:space="preserve">Religious Affiliation</t>
  </si>
  <si>
    <t xml:space="preserve">Total</t>
  </si>
  <si>
    <t xml:space="preserve">Aglipay</t>
  </si>
  <si>
    <t xml:space="preserve">Association of Baptist Churches in Luzon, Visayas, and Mindanao</t>
  </si>
  <si>
    <t xml:space="preserve">Association of Fundamental Baptist Churches in the Philippines</t>
  </si>
  <si>
    <t xml:space="preserve">Bible Baptist Church</t>
  </si>
  <si>
    <t xml:space="preserve">Bread of Life Ministries</t>
  </si>
  <si>
    <t xml:space="preserve">Buddhist</t>
  </si>
  <si>
    <t xml:space="preserve">Cathedral of Praise , Incorporated</t>
  </si>
  <si>
    <t xml:space="preserve">Church of Christ</t>
  </si>
  <si>
    <t xml:space="preserve">Church of Jesus Christ of the Latter Day Saints</t>
  </si>
  <si>
    <t xml:space="preserve">Convention of the Philippine Baptist Church</t>
  </si>
  <si>
    <t xml:space="preserve">Crusaders of the Divine Church of Christ , Incorporated</t>
  </si>
  <si>
    <t xml:space="preserve">Evangelical Christian Outreach Foundation</t>
  </si>
  <si>
    <t xml:space="preserve">Evangelicals (Philippine Council of Evangelical Churches)</t>
  </si>
  <si>
    <t xml:space="preserve">Faith Tabernacle Church (Living Rock Ministries)</t>
  </si>
  <si>
    <t xml:space="preserve">Good News Christian Churches</t>
  </si>
  <si>
    <t xml:space="preserve">Iglesia Evangelica Unida de Cristo</t>
  </si>
  <si>
    <t xml:space="preserve">Iglesia ni Cristo</t>
  </si>
  <si>
    <t xml:space="preserve">Iglesia sa Dios Espiritu Santo , Incorporated</t>
  </si>
  <si>
    <t xml:space="preserve">International Baptist Missionary Fellowship</t>
  </si>
  <si>
    <t xml:space="preserve">International One Way Outreach</t>
  </si>
  <si>
    <t xml:space="preserve">Islam</t>
  </si>
  <si>
    <t xml:space="preserve">Jehovah’s Witness</t>
  </si>
  <si>
    <t xml:space="preserve">Jesus is Alive Community , Incorporated</t>
  </si>
  <si>
    <t xml:space="preserve">Jesus is Lord Church</t>
  </si>
  <si>
    <t xml:space="preserve">Love of Christ International Ministries</t>
  </si>
  <si>
    <t xml:space="preserve">Lutheran Church of the Philippines</t>
  </si>
  <si>
    <t xml:space="preserve">Miracle Revival Church of the Philippines</t>
  </si>
  <si>
    <t xml:space="preserve">National Council of Churches in the Philippines</t>
  </si>
  <si>
    <t xml:space="preserve">Philippine Benevolent Missionaries Association</t>
  </si>
  <si>
    <t xml:space="preserve">Philippine Ecumenical Christian Church</t>
  </si>
  <si>
    <t xml:space="preserve">Philippine Good News Ministries</t>
  </si>
  <si>
    <t xml:space="preserve">Philippine Grace Gospel</t>
  </si>
  <si>
    <t xml:space="preserve">Philippine Independent Catholic Church</t>
  </si>
  <si>
    <t xml:space="preserve">Potter’s House Christian Center</t>
  </si>
  <si>
    <t xml:space="preserve">Roman Catholic, including Catholic Charismatic</t>
  </si>
  <si>
    <t xml:space="preserve">Salvation Army, Philippines</t>
  </si>
  <si>
    <t xml:space="preserve">Seventh Day Adventist</t>
  </si>
  <si>
    <t xml:space="preserve">Union Espiritista Cristiana de Filipinas , Incorporated</t>
  </si>
  <si>
    <t xml:space="preserve">United Church of Christ in the Philippines</t>
  </si>
  <si>
    <t xml:space="preserve">United Pentecostal Church (Philippines) , Incorporated</t>
  </si>
  <si>
    <t xml:space="preserve">Victory Chapel Christian Fellowship</t>
  </si>
  <si>
    <t xml:space="preserve">Way of Salvation Church , Incorporated</t>
  </si>
  <si>
    <t xml:space="preserve">Other Baptists</t>
  </si>
  <si>
    <t xml:space="preserve">Other Protestants</t>
  </si>
  <si>
    <t xml:space="preserve">Other Religious Affiliations</t>
  </si>
  <si>
    <t xml:space="preserve">Tribal Religions</t>
  </si>
  <si>
    <t xml:space="preserve">None</t>
  </si>
  <si>
    <t xml:space="preserve">TABLE 9  Household Population 5 to 24 Years Old Who Were Currently Attending School by Age Group, Sex, 
 and City/Municipality: 2015
</t>
  </si>
  <si>
    <t xml:space="preserve">Age Group                                            and City/Municipality</t>
  </si>
  <si>
    <t xml:space="preserve">Household Population                                                                 5 to 24 Years Old</t>
  </si>
  <si>
    <t xml:space="preserve">Household Population 5 to 24 Years Old                      Who Were Currently Attending School
</t>
  </si>
  <si>
    <t xml:space="preserve">TABLE 10  Literacy of the Household Population 10 Years Old and Over by Age Group, Sex, and City/Municipality: 2015</t>
  </si>
  <si>
    <t xml:space="preserve">Household Population                                   10 years old and over</t>
  </si>
  <si>
    <t xml:space="preserve">Literate</t>
  </si>
  <si>
    <t xml:space="preserve">65 years old and over</t>
  </si>
  <si>
    <t xml:space="preserve">TABLE 11  Total Population 5 Years Old and Over by Highest Grade/Year Completed, Sex, Age, and City/Municipality: 2015
</t>
  </si>
  <si>
    <t xml:space="preserve">Highest Grade/Year Completed, Sex and City/Municipality</t>
  </si>
  <si>
    <t xml:space="preserve">Total
Population                  5 Years Old             and Over</t>
  </si>
  <si>
    <t xml:space="preserve">Age</t>
  </si>
  <si>
    <t xml:space="preserve">5</t>
  </si>
  <si>
    <t xml:space="preserve">35 and over</t>
  </si>
  <si>
    <t xml:space="preserve">No Grade Completed</t>
  </si>
  <si>
    <t xml:space="preserve">Pre-School</t>
  </si>
  <si>
    <t xml:space="preserve">Special Education</t>
  </si>
  <si>
    <t xml:space="preserve">Elementary</t>
  </si>
  <si>
    <t xml:space="preserve">    1st - 4th Grade</t>
  </si>
  <si>
    <t xml:space="preserve">    5th - 6th Grade</t>
  </si>
  <si>
    <t xml:space="preserve">    Graduate</t>
  </si>
  <si>
    <t xml:space="preserve">High School</t>
  </si>
  <si>
    <t xml:space="preserve">    Undergraduate</t>
  </si>
  <si>
    <t xml:space="preserve">Post-Secondary</t>
  </si>
  <si>
    <t xml:space="preserve">College Undergraduate</t>
  </si>
  <si>
    <t xml:space="preserve">Academic Degree Holder</t>
  </si>
  <si>
    <t xml:space="preserve">Post Baccalaureate</t>
  </si>
  <si>
    <t xml:space="preserve">Not Stated</t>
  </si>
  <si>
    <t xml:space="preserve">TABLE 12  Overseas Workers 15 Years Old and Over by Highest Grade/Year Completed, Sex, and Age Group: 2015</t>
  </si>
  <si>
    <t xml:space="preserve">                  </t>
  </si>
  <si>
    <t xml:space="preserve">Highest Grade/Year                 Completed and Sex</t>
  </si>
  <si>
    <t xml:space="preserve">Total Overseas Workers</t>
  </si>
  <si>
    <t xml:space="preserve">Age Group</t>
  </si>
  <si>
    <t xml:space="preserve">45 and over</t>
  </si>
  <si>
    <t xml:space="preserve">TABLE 13  Gainful Workers 15 Years Old and Over by Major Occupation Group, Age Group, Sex, and City/Municipality: 2015 </t>
  </si>
  <si>
    <t xml:space="preserve">Sex, Major Occupation Group,                                               and City/Municipality</t>
  </si>
  <si>
    <t xml:space="preserve">Total Gainful Workers                     15 Years Old                and Over</t>
  </si>
  <si>
    <t xml:space="preserve">65 and over</t>
  </si>
  <si>
    <t xml:space="preserve">Managers</t>
  </si>
  <si>
    <t xml:space="preserve">Professionals</t>
  </si>
  <si>
    <t xml:space="preserve">Technicians and Associate Professionals</t>
  </si>
  <si>
    <t xml:space="preserve">Clerical Support Workers</t>
  </si>
  <si>
    <t xml:space="preserve">Service and Sales Workers</t>
  </si>
  <si>
    <t xml:space="preserve">Skilled Agricultural Forestry and Fishery Workers</t>
  </si>
  <si>
    <t xml:space="preserve">Craft and Related Trades Workers</t>
  </si>
  <si>
    <t xml:space="preserve">Plant and Machine Operators and Assemblers</t>
  </si>
  <si>
    <t xml:space="preserve">Elementary Occupations</t>
  </si>
  <si>
    <t xml:space="preserve">Armed Forces Occupations</t>
  </si>
  <si>
    <t xml:space="preserve">Other Occupation Not Elsewhere Classified</t>
  </si>
  <si>
    <t xml:space="preserve">Not Reported</t>
  </si>
  <si>
    <t xml:space="preserve">TABLE 14  Household Population by Relationship to the Household Head and Household Size: 2015</t>
  </si>
  <si>
    <t xml:space="preserve">Relationship to the Household Head                      </t>
  </si>
  <si>
    <t xml:space="preserve">Household Population</t>
  </si>
  <si>
    <t xml:space="preserve">Household Size</t>
  </si>
  <si>
    <t xml:space="preserve">8 and over</t>
  </si>
  <si>
    <t xml:space="preserve">Head</t>
  </si>
  <si>
    <t xml:space="preserve">Spouse</t>
  </si>
  <si>
    <t xml:space="preserve">Son</t>
  </si>
  <si>
    <t xml:space="preserve">Daughter</t>
  </si>
  <si>
    <t xml:space="preserve">Stepson</t>
  </si>
  <si>
    <t xml:space="preserve">Stepdaughter</t>
  </si>
  <si>
    <t xml:space="preserve">Son-in-Law</t>
  </si>
  <si>
    <t xml:space="preserve">Daughter-in-Law</t>
  </si>
  <si>
    <t xml:space="preserve">Grandson</t>
  </si>
  <si>
    <t xml:space="preserve">Granddaughter</t>
  </si>
  <si>
    <t xml:space="preserve">Father</t>
  </si>
  <si>
    <t xml:space="preserve">Mother</t>
  </si>
  <si>
    <t xml:space="preserve">Brother</t>
  </si>
  <si>
    <t xml:space="preserve">Sister</t>
  </si>
  <si>
    <t xml:space="preserve">Uncle</t>
  </si>
  <si>
    <t xml:space="preserve">Aunt</t>
  </si>
  <si>
    <t xml:space="preserve">Nephew</t>
  </si>
  <si>
    <t xml:space="preserve">Niece</t>
  </si>
  <si>
    <t xml:space="preserve">Other Relative</t>
  </si>
  <si>
    <t xml:space="preserve">Nonrelative</t>
  </si>
  <si>
    <t xml:space="preserve">Boarder</t>
  </si>
  <si>
    <t xml:space="preserve">Domestic Helper</t>
  </si>
  <si>
    <t xml:space="preserve">TABLE 15  Number of Households by Age Group, Sex of Household Head, Household Size, and City/Municipality: 2015</t>
  </si>
  <si>
    <t xml:space="preserve">Sex, Age Group
of the Household Head,
and City/Municipality
</t>
  </si>
  <si>
    <t xml:space="preserve">Total Number           of Households</t>
  </si>
  <si>
    <t xml:space="preserve">Average Household Size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- 79</t>
  </si>
  <si>
    <t xml:space="preserve">Male Household Head</t>
  </si>
  <si>
    <t xml:space="preserve">Female Household He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_);_(* \(#,##0\);_(* \-??_);_(@_)"/>
    <numFmt numFmtId="167" formatCode="_(* #,##0.00_);_(* \(#,##0.00\);_(* \-??_);_(@_)"/>
    <numFmt numFmtId="168" formatCode="@"/>
    <numFmt numFmtId="169" formatCode="[$-409]#,##0_);\(#,##0\)"/>
    <numFmt numFmtId="170" formatCode="[$-409]d\-mmm"/>
    <numFmt numFmtId="171" formatCode="#,##0.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ourier New"/>
      <family val="3"/>
    </font>
    <font>
      <sz val="11"/>
      <name val="Arial"/>
      <family val="2"/>
    </font>
    <font>
      <i val="true"/>
      <sz val="11"/>
      <name val="Arial"/>
      <family val="2"/>
    </font>
    <font>
      <sz val="11"/>
      <name val="Courier New"/>
      <family val="3"/>
    </font>
    <font>
      <sz val="11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2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POPCEN/____POPCEN%202015%20data/_FINAL%20DATAFILE/Statistical%20Tables/(2015)prov-part2-p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5POPCEN/____POPCEN%202015%20data/_FINAL%20DATAFILE/Statistical%20Tables/prov-part2-pop(update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SA-NSO/Desktop/Statistical%20Tables/IlocosNorte_Worksheet%20on%20Statistical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7 (fuel for lighting)"/>
      <sheetName val="19(water for drinking)"/>
      <sheetName val="19(water for cooking) (2)"/>
      <sheetName val="25"/>
      <sheetName val="option2-part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7 (fuel for lighting)"/>
      <sheetName val="17(fuel for cooking)"/>
      <sheetName val="18(water for drinking)"/>
      <sheetName val="18(water for cooking) (2)"/>
      <sheetName val="18(water for laundryORbathing)"/>
      <sheetName val="18-A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29a"/>
      <sheetName val="30a"/>
      <sheetName val="option2-par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T14"/>
      <sheetName val="T15"/>
      <sheetName val="T2 (2)"/>
      <sheetName val="T4 (2)"/>
      <sheetName val="T6 (2)"/>
      <sheetName val="T8 (2)"/>
      <sheetName val="T9 (2)"/>
      <sheetName val="T10 (2)"/>
      <sheetName val="T11 (2)"/>
      <sheetName val="T12 (2)"/>
      <sheetName val="T13 (2)"/>
      <sheetName val="T14 (2)"/>
      <sheetName val="T15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0">
          <cell r="B10">
            <v>139336</v>
          </cell>
          <cell r="C10">
            <v>11202</v>
          </cell>
          <cell r="D10">
            <v>17801</v>
          </cell>
          <cell r="E10">
            <v>25038</v>
          </cell>
          <cell r="F10">
            <v>28938</v>
          </cell>
          <cell r="G10">
            <v>23061</v>
          </cell>
          <cell r="H10">
            <v>14995</v>
          </cell>
          <cell r="I10">
            <v>8618</v>
          </cell>
          <cell r="J10">
            <v>9683</v>
          </cell>
          <cell r="K10">
            <v>4.2</v>
          </cell>
        </row>
        <row r="11">
          <cell r="B11">
            <v>450</v>
          </cell>
          <cell r="C11">
            <v>132</v>
          </cell>
          <cell r="D11">
            <v>140</v>
          </cell>
          <cell r="E11">
            <v>133</v>
          </cell>
          <cell r="F11">
            <v>34</v>
          </cell>
          <cell r="G11">
            <v>5</v>
          </cell>
          <cell r="H11">
            <v>5</v>
          </cell>
          <cell r="I11">
            <v>1</v>
          </cell>
          <cell r="J11">
            <v>0</v>
          </cell>
          <cell r="K11">
            <v>2.2</v>
          </cell>
        </row>
        <row r="12">
          <cell r="B12">
            <v>10581</v>
          </cell>
          <cell r="C12">
            <v>804</v>
          </cell>
          <cell r="D12">
            <v>1411</v>
          </cell>
          <cell r="E12">
            <v>3919</v>
          </cell>
          <cell r="F12">
            <v>2876</v>
          </cell>
          <cell r="G12">
            <v>1022</v>
          </cell>
          <cell r="H12">
            <v>372</v>
          </cell>
          <cell r="I12">
            <v>106</v>
          </cell>
          <cell r="J12">
            <v>71</v>
          </cell>
          <cell r="K12">
            <v>3.4</v>
          </cell>
        </row>
        <row r="13">
          <cell r="B13">
            <v>26648</v>
          </cell>
          <cell r="C13">
            <v>1153</v>
          </cell>
          <cell r="D13">
            <v>2010</v>
          </cell>
          <cell r="E13">
            <v>5240</v>
          </cell>
          <cell r="F13">
            <v>7893</v>
          </cell>
          <cell r="G13">
            <v>5561</v>
          </cell>
          <cell r="H13">
            <v>2854</v>
          </cell>
          <cell r="I13">
            <v>1167</v>
          </cell>
          <cell r="J13">
            <v>770</v>
          </cell>
          <cell r="K13">
            <v>4.2</v>
          </cell>
        </row>
        <row r="14">
          <cell r="B14">
            <v>31554</v>
          </cell>
          <cell r="C14">
            <v>1472</v>
          </cell>
          <cell r="D14">
            <v>2306</v>
          </cell>
          <cell r="E14">
            <v>4417</v>
          </cell>
          <cell r="F14">
            <v>7242</v>
          </cell>
          <cell r="G14">
            <v>6809</v>
          </cell>
          <cell r="H14">
            <v>4400</v>
          </cell>
          <cell r="I14">
            <v>2588</v>
          </cell>
          <cell r="J14">
            <v>2320</v>
          </cell>
          <cell r="K14">
            <v>4.7</v>
          </cell>
        </row>
        <row r="15">
          <cell r="B15">
            <v>29432</v>
          </cell>
          <cell r="C15">
            <v>1979</v>
          </cell>
          <cell r="D15">
            <v>3401</v>
          </cell>
          <cell r="E15">
            <v>4663</v>
          </cell>
          <cell r="F15">
            <v>5326</v>
          </cell>
          <cell r="G15">
            <v>4980</v>
          </cell>
          <cell r="H15">
            <v>3686</v>
          </cell>
          <cell r="I15">
            <v>2275</v>
          </cell>
          <cell r="J15">
            <v>3122</v>
          </cell>
          <cell r="K15">
            <v>4.6</v>
          </cell>
        </row>
        <row r="16">
          <cell r="B16">
            <v>21103</v>
          </cell>
          <cell r="C16">
            <v>2138</v>
          </cell>
          <cell r="D16">
            <v>3848</v>
          </cell>
          <cell r="E16">
            <v>3486</v>
          </cell>
          <cell r="F16">
            <v>3223</v>
          </cell>
          <cell r="G16">
            <v>2737</v>
          </cell>
          <cell r="H16">
            <v>2137</v>
          </cell>
          <cell r="I16">
            <v>1500</v>
          </cell>
          <cell r="J16">
            <v>2034</v>
          </cell>
          <cell r="K16">
            <v>4.2</v>
          </cell>
        </row>
        <row r="17">
          <cell r="B17">
            <v>13367</v>
          </cell>
          <cell r="C17">
            <v>2126</v>
          </cell>
          <cell r="D17">
            <v>3092</v>
          </cell>
          <cell r="E17">
            <v>2193</v>
          </cell>
          <cell r="F17">
            <v>1685</v>
          </cell>
          <cell r="G17">
            <v>1416</v>
          </cell>
          <cell r="H17">
            <v>1107</v>
          </cell>
          <cell r="I17">
            <v>725</v>
          </cell>
          <cell r="J17">
            <v>1023</v>
          </cell>
          <cell r="K17">
            <v>3.7</v>
          </cell>
        </row>
        <row r="18">
          <cell r="B18">
            <v>6201</v>
          </cell>
          <cell r="C18">
            <v>1398</v>
          </cell>
          <cell r="D18">
            <v>1593</v>
          </cell>
          <cell r="E18">
            <v>987</v>
          </cell>
          <cell r="F18">
            <v>659</v>
          </cell>
          <cell r="G18">
            <v>531</v>
          </cell>
          <cell r="H18">
            <v>434</v>
          </cell>
          <cell r="I18">
            <v>256</v>
          </cell>
          <cell r="J18">
            <v>343</v>
          </cell>
          <cell r="K18">
            <v>3.3</v>
          </cell>
        </row>
        <row r="20">
          <cell r="B20">
            <v>111330</v>
          </cell>
          <cell r="C20">
            <v>5780</v>
          </cell>
          <cell r="D20">
            <v>12099</v>
          </cell>
          <cell r="E20">
            <v>20085</v>
          </cell>
          <cell r="F20">
            <v>24967</v>
          </cell>
          <cell r="G20">
            <v>20044</v>
          </cell>
          <cell r="H20">
            <v>12868</v>
          </cell>
          <cell r="I20">
            <v>7366</v>
          </cell>
          <cell r="J20">
            <v>8121</v>
          </cell>
          <cell r="K20">
            <v>4.4</v>
          </cell>
        </row>
        <row r="21">
          <cell r="B21">
            <v>347</v>
          </cell>
          <cell r="C21">
            <v>86</v>
          </cell>
          <cell r="D21">
            <v>108</v>
          </cell>
          <cell r="E21">
            <v>117</v>
          </cell>
          <cell r="F21">
            <v>28</v>
          </cell>
          <cell r="G21">
            <v>2</v>
          </cell>
          <cell r="H21">
            <v>5</v>
          </cell>
          <cell r="I21">
            <v>1</v>
          </cell>
          <cell r="J21">
            <v>0</v>
          </cell>
          <cell r="K21">
            <v>2.3</v>
          </cell>
        </row>
        <row r="22">
          <cell r="B22">
            <v>9591</v>
          </cell>
          <cell r="C22">
            <v>596</v>
          </cell>
          <cell r="D22">
            <v>1100</v>
          </cell>
          <cell r="E22">
            <v>3678</v>
          </cell>
          <cell r="F22">
            <v>2748</v>
          </cell>
          <cell r="G22">
            <v>968</v>
          </cell>
          <cell r="H22">
            <v>347</v>
          </cell>
          <cell r="I22">
            <v>94</v>
          </cell>
          <cell r="J22">
            <v>60</v>
          </cell>
          <cell r="K22">
            <v>3.4</v>
          </cell>
        </row>
        <row r="23">
          <cell r="B23">
            <v>24577</v>
          </cell>
          <cell r="C23">
            <v>903</v>
          </cell>
          <cell r="D23">
            <v>1585</v>
          </cell>
          <cell r="E23">
            <v>4755</v>
          </cell>
          <cell r="F23">
            <v>7480</v>
          </cell>
          <cell r="G23">
            <v>5307</v>
          </cell>
          <cell r="H23">
            <v>2729</v>
          </cell>
          <cell r="I23">
            <v>1112</v>
          </cell>
          <cell r="J23">
            <v>706</v>
          </cell>
          <cell r="K23">
            <v>4.3</v>
          </cell>
        </row>
        <row r="24">
          <cell r="B24">
            <v>28073</v>
          </cell>
          <cell r="C24">
            <v>1101</v>
          </cell>
          <cell r="D24">
            <v>1677</v>
          </cell>
          <cell r="E24">
            <v>3707</v>
          </cell>
          <cell r="F24">
            <v>6575</v>
          </cell>
          <cell r="G24">
            <v>6368</v>
          </cell>
          <cell r="H24">
            <v>4102</v>
          </cell>
          <cell r="I24">
            <v>2393</v>
          </cell>
          <cell r="J24">
            <v>2150</v>
          </cell>
          <cell r="K24">
            <v>4.8</v>
          </cell>
        </row>
        <row r="25">
          <cell r="B25">
            <v>23820</v>
          </cell>
          <cell r="C25">
            <v>1209</v>
          </cell>
          <cell r="D25">
            <v>2366</v>
          </cell>
          <cell r="E25">
            <v>3644</v>
          </cell>
          <cell r="F25">
            <v>4446</v>
          </cell>
          <cell r="G25">
            <v>4268</v>
          </cell>
          <cell r="H25">
            <v>3161</v>
          </cell>
          <cell r="I25">
            <v>2003</v>
          </cell>
          <cell r="J25">
            <v>2723</v>
          </cell>
          <cell r="K25">
            <v>4.8</v>
          </cell>
        </row>
        <row r="26">
          <cell r="B26">
            <v>14432</v>
          </cell>
          <cell r="C26">
            <v>926</v>
          </cell>
          <cell r="D26">
            <v>2517</v>
          </cell>
          <cell r="E26">
            <v>2381</v>
          </cell>
          <cell r="F26">
            <v>2319</v>
          </cell>
          <cell r="G26">
            <v>2003</v>
          </cell>
          <cell r="H26">
            <v>1546</v>
          </cell>
          <cell r="I26">
            <v>1144</v>
          </cell>
          <cell r="J26">
            <v>1596</v>
          </cell>
          <cell r="K26">
            <v>4.5</v>
          </cell>
        </row>
        <row r="27">
          <cell r="B27">
            <v>7643</v>
          </cell>
          <cell r="C27">
            <v>614</v>
          </cell>
          <cell r="D27">
            <v>1882</v>
          </cell>
          <cell r="E27">
            <v>1336</v>
          </cell>
          <cell r="F27">
            <v>1039</v>
          </cell>
          <cell r="G27">
            <v>857</v>
          </cell>
          <cell r="H27">
            <v>726</v>
          </cell>
          <cell r="I27">
            <v>468</v>
          </cell>
          <cell r="J27">
            <v>721</v>
          </cell>
          <cell r="K27">
            <v>4.1</v>
          </cell>
        </row>
        <row r="28">
          <cell r="B28">
            <v>2847</v>
          </cell>
          <cell r="C28">
            <v>345</v>
          </cell>
          <cell r="D28">
            <v>864</v>
          </cell>
          <cell r="E28">
            <v>467</v>
          </cell>
          <cell r="F28">
            <v>332</v>
          </cell>
          <cell r="G28">
            <v>271</v>
          </cell>
          <cell r="H28">
            <v>252</v>
          </cell>
          <cell r="I28">
            <v>151</v>
          </cell>
          <cell r="J28">
            <v>165</v>
          </cell>
          <cell r="K28">
            <v>3.6</v>
          </cell>
        </row>
        <row r="30">
          <cell r="B30">
            <v>28006</v>
          </cell>
          <cell r="C30">
            <v>5422</v>
          </cell>
          <cell r="D30">
            <v>5702</v>
          </cell>
          <cell r="E30">
            <v>4953</v>
          </cell>
          <cell r="F30">
            <v>3971</v>
          </cell>
          <cell r="G30">
            <v>3017</v>
          </cell>
          <cell r="H30">
            <v>2127</v>
          </cell>
          <cell r="I30">
            <v>1252</v>
          </cell>
          <cell r="J30">
            <v>1562</v>
          </cell>
          <cell r="K30">
            <v>3.5</v>
          </cell>
        </row>
        <row r="31">
          <cell r="B31">
            <v>103</v>
          </cell>
          <cell r="C31">
            <v>46</v>
          </cell>
          <cell r="D31">
            <v>32</v>
          </cell>
          <cell r="E31">
            <v>16</v>
          </cell>
          <cell r="F31">
            <v>6</v>
          </cell>
          <cell r="G31">
            <v>3</v>
          </cell>
          <cell r="H31">
            <v>0</v>
          </cell>
          <cell r="I31">
            <v>0</v>
          </cell>
          <cell r="J31">
            <v>0</v>
          </cell>
          <cell r="K31">
            <v>1.9</v>
          </cell>
        </row>
        <row r="32">
          <cell r="B32">
            <v>990</v>
          </cell>
          <cell r="C32">
            <v>208</v>
          </cell>
          <cell r="D32">
            <v>311</v>
          </cell>
          <cell r="E32">
            <v>241</v>
          </cell>
          <cell r="F32">
            <v>128</v>
          </cell>
          <cell r="G32">
            <v>54</v>
          </cell>
          <cell r="H32">
            <v>25</v>
          </cell>
          <cell r="I32">
            <v>12</v>
          </cell>
          <cell r="J32">
            <v>11</v>
          </cell>
          <cell r="K32">
            <v>2.7</v>
          </cell>
        </row>
        <row r="33">
          <cell r="B33">
            <v>2071</v>
          </cell>
          <cell r="C33">
            <v>250</v>
          </cell>
          <cell r="D33">
            <v>425</v>
          </cell>
          <cell r="E33">
            <v>485</v>
          </cell>
          <cell r="F33">
            <v>413</v>
          </cell>
          <cell r="G33">
            <v>254</v>
          </cell>
          <cell r="H33">
            <v>125</v>
          </cell>
          <cell r="I33">
            <v>55</v>
          </cell>
          <cell r="J33">
            <v>64</v>
          </cell>
          <cell r="K33">
            <v>3.5</v>
          </cell>
        </row>
        <row r="34">
          <cell r="B34">
            <v>3481</v>
          </cell>
          <cell r="C34">
            <v>371</v>
          </cell>
          <cell r="D34">
            <v>629</v>
          </cell>
          <cell r="E34">
            <v>710</v>
          </cell>
          <cell r="F34">
            <v>667</v>
          </cell>
          <cell r="G34">
            <v>441</v>
          </cell>
          <cell r="H34">
            <v>298</v>
          </cell>
          <cell r="I34">
            <v>195</v>
          </cell>
          <cell r="J34">
            <v>170</v>
          </cell>
          <cell r="K34">
            <v>3.8</v>
          </cell>
        </row>
        <row r="35">
          <cell r="B35">
            <v>5612</v>
          </cell>
          <cell r="C35">
            <v>770</v>
          </cell>
          <cell r="D35">
            <v>1035</v>
          </cell>
          <cell r="E35">
            <v>1019</v>
          </cell>
          <cell r="F35">
            <v>880</v>
          </cell>
          <cell r="G35">
            <v>712</v>
          </cell>
          <cell r="H35">
            <v>525</v>
          </cell>
          <cell r="I35">
            <v>272</v>
          </cell>
          <cell r="J35">
            <v>399</v>
          </cell>
          <cell r="K35">
            <v>3.9</v>
          </cell>
        </row>
        <row r="36">
          <cell r="B36">
            <v>6671</v>
          </cell>
          <cell r="C36">
            <v>1212</v>
          </cell>
          <cell r="D36">
            <v>1331</v>
          </cell>
          <cell r="E36">
            <v>1105</v>
          </cell>
          <cell r="F36">
            <v>904</v>
          </cell>
          <cell r="G36">
            <v>734</v>
          </cell>
          <cell r="H36">
            <v>591</v>
          </cell>
          <cell r="I36">
            <v>356</v>
          </cell>
          <cell r="J36">
            <v>438</v>
          </cell>
          <cell r="K36">
            <v>3.7</v>
          </cell>
        </row>
        <row r="37">
          <cell r="B37">
            <v>5724</v>
          </cell>
          <cell r="C37">
            <v>1512</v>
          </cell>
          <cell r="D37">
            <v>1210</v>
          </cell>
          <cell r="E37">
            <v>857</v>
          </cell>
          <cell r="F37">
            <v>646</v>
          </cell>
          <cell r="G37">
            <v>559</v>
          </cell>
          <cell r="H37">
            <v>381</v>
          </cell>
          <cell r="I37">
            <v>257</v>
          </cell>
          <cell r="J37">
            <v>302</v>
          </cell>
          <cell r="K37">
            <v>3.3</v>
          </cell>
        </row>
        <row r="38">
          <cell r="B38">
            <v>3354</v>
          </cell>
          <cell r="C38">
            <v>1053</v>
          </cell>
          <cell r="D38">
            <v>729</v>
          </cell>
          <cell r="E38">
            <v>520</v>
          </cell>
          <cell r="F38">
            <v>327</v>
          </cell>
          <cell r="G38">
            <v>260</v>
          </cell>
          <cell r="H38">
            <v>182</v>
          </cell>
          <cell r="I38">
            <v>105</v>
          </cell>
          <cell r="J38">
            <v>178</v>
          </cell>
          <cell r="K38">
            <v>3</v>
          </cell>
        </row>
        <row r="41">
          <cell r="B41">
            <v>411</v>
          </cell>
          <cell r="C41">
            <v>29</v>
          </cell>
          <cell r="D41">
            <v>46</v>
          </cell>
          <cell r="E41">
            <v>74</v>
          </cell>
          <cell r="F41">
            <v>89</v>
          </cell>
          <cell r="G41">
            <v>64</v>
          </cell>
          <cell r="H41">
            <v>51</v>
          </cell>
          <cell r="I41">
            <v>27</v>
          </cell>
          <cell r="J41">
            <v>31</v>
          </cell>
          <cell r="K41">
            <v>4.4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45</v>
          </cell>
          <cell r="C43">
            <v>4</v>
          </cell>
          <cell r="D43">
            <v>3</v>
          </cell>
          <cell r="E43">
            <v>18</v>
          </cell>
          <cell r="F43">
            <v>13</v>
          </cell>
          <cell r="G43">
            <v>4</v>
          </cell>
          <cell r="H43">
            <v>2</v>
          </cell>
          <cell r="I43">
            <v>1</v>
          </cell>
          <cell r="J43">
            <v>0</v>
          </cell>
          <cell r="K43">
            <v>3.4</v>
          </cell>
        </row>
        <row r="44">
          <cell r="B44">
            <v>95</v>
          </cell>
          <cell r="C44">
            <v>1</v>
          </cell>
          <cell r="D44">
            <v>6</v>
          </cell>
          <cell r="E44">
            <v>18</v>
          </cell>
          <cell r="F44">
            <v>34</v>
          </cell>
          <cell r="G44">
            <v>21</v>
          </cell>
          <cell r="H44">
            <v>10</v>
          </cell>
          <cell r="I44">
            <v>3</v>
          </cell>
          <cell r="J44">
            <v>2</v>
          </cell>
          <cell r="K44">
            <v>4.3</v>
          </cell>
        </row>
        <row r="45">
          <cell r="B45">
            <v>94</v>
          </cell>
          <cell r="C45">
            <v>2</v>
          </cell>
          <cell r="D45">
            <v>9</v>
          </cell>
          <cell r="E45">
            <v>10</v>
          </cell>
          <cell r="F45">
            <v>22</v>
          </cell>
          <cell r="G45">
            <v>16</v>
          </cell>
          <cell r="H45">
            <v>20</v>
          </cell>
          <cell r="I45">
            <v>11</v>
          </cell>
          <cell r="J45">
            <v>4</v>
          </cell>
          <cell r="K45">
            <v>4.9</v>
          </cell>
        </row>
        <row r="46">
          <cell r="B46">
            <v>86</v>
          </cell>
          <cell r="C46">
            <v>4</v>
          </cell>
          <cell r="D46">
            <v>14</v>
          </cell>
          <cell r="E46">
            <v>8</v>
          </cell>
          <cell r="F46">
            <v>14</v>
          </cell>
          <cell r="G46">
            <v>12</v>
          </cell>
          <cell r="H46">
            <v>14</v>
          </cell>
          <cell r="I46">
            <v>5</v>
          </cell>
          <cell r="J46">
            <v>15</v>
          </cell>
          <cell r="K46">
            <v>4.9</v>
          </cell>
        </row>
        <row r="47">
          <cell r="B47">
            <v>44</v>
          </cell>
          <cell r="C47">
            <v>5</v>
          </cell>
          <cell r="D47">
            <v>6</v>
          </cell>
          <cell r="E47">
            <v>9</v>
          </cell>
          <cell r="F47">
            <v>3</v>
          </cell>
          <cell r="G47">
            <v>6</v>
          </cell>
          <cell r="H47">
            <v>3</v>
          </cell>
          <cell r="I47">
            <v>4</v>
          </cell>
          <cell r="J47">
            <v>8</v>
          </cell>
          <cell r="K47">
            <v>4.5</v>
          </cell>
        </row>
        <row r="48">
          <cell r="B48">
            <v>33</v>
          </cell>
          <cell r="C48">
            <v>8</v>
          </cell>
          <cell r="D48">
            <v>5</v>
          </cell>
          <cell r="E48">
            <v>5</v>
          </cell>
          <cell r="F48">
            <v>3</v>
          </cell>
          <cell r="G48">
            <v>5</v>
          </cell>
          <cell r="H48">
            <v>2</v>
          </cell>
          <cell r="I48">
            <v>3</v>
          </cell>
          <cell r="J48">
            <v>2</v>
          </cell>
          <cell r="K48">
            <v>3.6</v>
          </cell>
        </row>
        <row r="49">
          <cell r="B49">
            <v>14</v>
          </cell>
          <cell r="C49">
            <v>5</v>
          </cell>
          <cell r="D49">
            <v>3</v>
          </cell>
          <cell r="E49">
            <v>6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2.1</v>
          </cell>
        </row>
        <row r="51">
          <cell r="B51">
            <v>354</v>
          </cell>
          <cell r="C51">
            <v>20</v>
          </cell>
          <cell r="D51">
            <v>28</v>
          </cell>
          <cell r="E51">
            <v>66</v>
          </cell>
          <cell r="F51">
            <v>76</v>
          </cell>
          <cell r="G51">
            <v>62</v>
          </cell>
          <cell r="H51">
            <v>47</v>
          </cell>
          <cell r="I51">
            <v>25</v>
          </cell>
          <cell r="J51">
            <v>30</v>
          </cell>
          <cell r="K51">
            <v>4.6</v>
          </cell>
        </row>
        <row r="52"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</row>
        <row r="53">
          <cell r="B53">
            <v>43</v>
          </cell>
          <cell r="C53">
            <v>3</v>
          </cell>
          <cell r="D53">
            <v>3</v>
          </cell>
          <cell r="E53">
            <v>18</v>
          </cell>
          <cell r="F53">
            <v>13</v>
          </cell>
          <cell r="G53">
            <v>4</v>
          </cell>
          <cell r="H53">
            <v>1</v>
          </cell>
          <cell r="I53">
            <v>1</v>
          </cell>
          <cell r="J53">
            <v>0</v>
          </cell>
          <cell r="K53">
            <v>3.4</v>
          </cell>
        </row>
        <row r="54">
          <cell r="B54">
            <v>92</v>
          </cell>
          <cell r="C54">
            <v>1</v>
          </cell>
          <cell r="D54">
            <v>6</v>
          </cell>
          <cell r="E54">
            <v>17</v>
          </cell>
          <cell r="F54">
            <v>32</v>
          </cell>
          <cell r="G54">
            <v>21</v>
          </cell>
          <cell r="H54">
            <v>10</v>
          </cell>
          <cell r="I54">
            <v>3</v>
          </cell>
          <cell r="J54">
            <v>2</v>
          </cell>
          <cell r="K54">
            <v>4.3</v>
          </cell>
        </row>
        <row r="55">
          <cell r="B55">
            <v>84</v>
          </cell>
          <cell r="C55">
            <v>2</v>
          </cell>
          <cell r="D55">
            <v>5</v>
          </cell>
          <cell r="E55">
            <v>9</v>
          </cell>
          <cell r="F55">
            <v>19</v>
          </cell>
          <cell r="G55">
            <v>14</v>
          </cell>
          <cell r="H55">
            <v>20</v>
          </cell>
          <cell r="I55">
            <v>11</v>
          </cell>
          <cell r="J55">
            <v>4</v>
          </cell>
          <cell r="K55">
            <v>5.1</v>
          </cell>
        </row>
        <row r="56">
          <cell r="B56">
            <v>68</v>
          </cell>
          <cell r="C56">
            <v>4</v>
          </cell>
          <cell r="D56">
            <v>7</v>
          </cell>
          <cell r="E56">
            <v>8</v>
          </cell>
          <cell r="F56">
            <v>7</v>
          </cell>
          <cell r="G56">
            <v>12</v>
          </cell>
          <cell r="H56">
            <v>11</v>
          </cell>
          <cell r="I56">
            <v>4</v>
          </cell>
          <cell r="J56">
            <v>15</v>
          </cell>
          <cell r="K56">
            <v>5.3</v>
          </cell>
        </row>
        <row r="57">
          <cell r="B57">
            <v>34</v>
          </cell>
          <cell r="C57">
            <v>3</v>
          </cell>
          <cell r="D57">
            <v>3</v>
          </cell>
          <cell r="E57">
            <v>6</v>
          </cell>
          <cell r="F57">
            <v>2</v>
          </cell>
          <cell r="G57">
            <v>6</v>
          </cell>
          <cell r="H57">
            <v>3</v>
          </cell>
          <cell r="I57">
            <v>4</v>
          </cell>
          <cell r="J57">
            <v>7</v>
          </cell>
          <cell r="K57">
            <v>5</v>
          </cell>
        </row>
        <row r="58">
          <cell r="B58">
            <v>23</v>
          </cell>
          <cell r="C58">
            <v>4</v>
          </cell>
          <cell r="D58">
            <v>2</v>
          </cell>
          <cell r="E58">
            <v>3</v>
          </cell>
          <cell r="F58">
            <v>3</v>
          </cell>
          <cell r="G58">
            <v>5</v>
          </cell>
          <cell r="H58">
            <v>2</v>
          </cell>
          <cell r="I58">
            <v>2</v>
          </cell>
          <cell r="J58">
            <v>2</v>
          </cell>
          <cell r="K58">
            <v>4.2</v>
          </cell>
        </row>
        <row r="59">
          <cell r="B59">
            <v>10</v>
          </cell>
          <cell r="C59">
            <v>3</v>
          </cell>
          <cell r="D59">
            <v>2</v>
          </cell>
          <cell r="E59">
            <v>5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2.2</v>
          </cell>
        </row>
        <row r="61">
          <cell r="B61">
            <v>57</v>
          </cell>
          <cell r="C61">
            <v>9</v>
          </cell>
          <cell r="D61">
            <v>18</v>
          </cell>
          <cell r="E61">
            <v>8</v>
          </cell>
          <cell r="F61">
            <v>13</v>
          </cell>
          <cell r="G61">
            <v>2</v>
          </cell>
          <cell r="H61">
            <v>4</v>
          </cell>
          <cell r="I61">
            <v>2</v>
          </cell>
          <cell r="J61">
            <v>1</v>
          </cell>
          <cell r="K61">
            <v>3.1</v>
          </cell>
        </row>
        <row r="62"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</row>
        <row r="63">
          <cell r="B63">
            <v>2</v>
          </cell>
          <cell r="C63">
            <v>1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1</v>
          </cell>
          <cell r="I63">
            <v>0</v>
          </cell>
          <cell r="J63">
            <v>0</v>
          </cell>
          <cell r="K63">
            <v>3.5</v>
          </cell>
        </row>
        <row r="64">
          <cell r="B64">
            <v>3</v>
          </cell>
          <cell r="C64">
            <v>0</v>
          </cell>
          <cell r="D64">
            <v>0</v>
          </cell>
          <cell r="E64">
            <v>1</v>
          </cell>
          <cell r="F64">
            <v>2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3.7</v>
          </cell>
        </row>
        <row r="65">
          <cell r="B65">
            <v>10</v>
          </cell>
          <cell r="C65">
            <v>0</v>
          </cell>
          <cell r="D65">
            <v>4</v>
          </cell>
          <cell r="E65">
            <v>1</v>
          </cell>
          <cell r="F65">
            <v>3</v>
          </cell>
          <cell r="G65">
            <v>2</v>
          </cell>
          <cell r="H65">
            <v>0</v>
          </cell>
          <cell r="I65">
            <v>0</v>
          </cell>
          <cell r="J65">
            <v>0</v>
          </cell>
          <cell r="K65">
            <v>3.3</v>
          </cell>
        </row>
        <row r="66">
          <cell r="B66">
            <v>18</v>
          </cell>
          <cell r="C66">
            <v>0</v>
          </cell>
          <cell r="D66">
            <v>7</v>
          </cell>
          <cell r="E66">
            <v>0</v>
          </cell>
          <cell r="F66">
            <v>7</v>
          </cell>
          <cell r="G66">
            <v>0</v>
          </cell>
          <cell r="H66">
            <v>3</v>
          </cell>
          <cell r="I66">
            <v>1</v>
          </cell>
          <cell r="J66">
            <v>0</v>
          </cell>
          <cell r="K66">
            <v>3.7</v>
          </cell>
        </row>
        <row r="67">
          <cell r="B67">
            <v>10</v>
          </cell>
          <cell r="C67">
            <v>2</v>
          </cell>
          <cell r="D67">
            <v>3</v>
          </cell>
          <cell r="E67">
            <v>3</v>
          </cell>
          <cell r="F67">
            <v>1</v>
          </cell>
          <cell r="G67">
            <v>0</v>
          </cell>
          <cell r="H67">
            <v>0</v>
          </cell>
          <cell r="I67">
            <v>0</v>
          </cell>
          <cell r="J67">
            <v>1</v>
          </cell>
          <cell r="K67">
            <v>2.9</v>
          </cell>
        </row>
        <row r="68">
          <cell r="B68">
            <v>10</v>
          </cell>
          <cell r="C68">
            <v>4</v>
          </cell>
          <cell r="D68">
            <v>3</v>
          </cell>
          <cell r="E68">
            <v>2</v>
          </cell>
          <cell r="F68">
            <v>0</v>
          </cell>
          <cell r="G68">
            <v>0</v>
          </cell>
          <cell r="H68">
            <v>0</v>
          </cell>
          <cell r="I68">
            <v>1</v>
          </cell>
          <cell r="J68">
            <v>0</v>
          </cell>
          <cell r="K68">
            <v>2.3</v>
          </cell>
        </row>
        <row r="69">
          <cell r="B69">
            <v>4</v>
          </cell>
          <cell r="C69">
            <v>2</v>
          </cell>
          <cell r="D69">
            <v>1</v>
          </cell>
          <cell r="E69">
            <v>1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1.8</v>
          </cell>
        </row>
        <row r="72">
          <cell r="B72">
            <v>8269</v>
          </cell>
          <cell r="C72">
            <v>709</v>
          </cell>
          <cell r="D72">
            <v>1277</v>
          </cell>
          <cell r="E72">
            <v>1741</v>
          </cell>
          <cell r="F72">
            <v>1820</v>
          </cell>
          <cell r="G72">
            <v>1291</v>
          </cell>
          <cell r="H72">
            <v>725</v>
          </cell>
          <cell r="I72">
            <v>355</v>
          </cell>
          <cell r="J72">
            <v>351</v>
          </cell>
          <cell r="K72">
            <v>3.9</v>
          </cell>
        </row>
        <row r="73">
          <cell r="B73">
            <v>31</v>
          </cell>
          <cell r="C73">
            <v>4</v>
          </cell>
          <cell r="D73">
            <v>14</v>
          </cell>
          <cell r="E73">
            <v>8</v>
          </cell>
          <cell r="F73">
            <v>3</v>
          </cell>
          <cell r="G73">
            <v>2</v>
          </cell>
          <cell r="H73">
            <v>0</v>
          </cell>
          <cell r="I73">
            <v>0</v>
          </cell>
          <cell r="J73">
            <v>0</v>
          </cell>
          <cell r="K73">
            <v>2.5</v>
          </cell>
        </row>
        <row r="74">
          <cell r="B74">
            <v>735</v>
          </cell>
          <cell r="C74">
            <v>53</v>
          </cell>
          <cell r="D74">
            <v>134</v>
          </cell>
          <cell r="E74">
            <v>299</v>
          </cell>
          <cell r="F74">
            <v>164</v>
          </cell>
          <cell r="G74">
            <v>54</v>
          </cell>
          <cell r="H74">
            <v>20</v>
          </cell>
          <cell r="I74">
            <v>7</v>
          </cell>
          <cell r="J74">
            <v>4</v>
          </cell>
          <cell r="K74">
            <v>3.2</v>
          </cell>
        </row>
        <row r="75">
          <cell r="B75">
            <v>1707</v>
          </cell>
          <cell r="C75">
            <v>74</v>
          </cell>
          <cell r="D75">
            <v>148</v>
          </cell>
          <cell r="E75">
            <v>405</v>
          </cell>
          <cell r="F75">
            <v>565</v>
          </cell>
          <cell r="G75">
            <v>308</v>
          </cell>
          <cell r="H75">
            <v>141</v>
          </cell>
          <cell r="I75">
            <v>43</v>
          </cell>
          <cell r="J75">
            <v>23</v>
          </cell>
          <cell r="K75">
            <v>3.9</v>
          </cell>
        </row>
        <row r="76">
          <cell r="B76">
            <v>1878</v>
          </cell>
          <cell r="C76">
            <v>101</v>
          </cell>
          <cell r="D76">
            <v>168</v>
          </cell>
          <cell r="E76">
            <v>303</v>
          </cell>
          <cell r="F76">
            <v>456</v>
          </cell>
          <cell r="G76">
            <v>407</v>
          </cell>
          <cell r="H76">
            <v>233</v>
          </cell>
          <cell r="I76">
            <v>105</v>
          </cell>
          <cell r="J76">
            <v>105</v>
          </cell>
          <cell r="K76">
            <v>4.4</v>
          </cell>
        </row>
        <row r="77">
          <cell r="B77">
            <v>1634</v>
          </cell>
          <cell r="C77">
            <v>106</v>
          </cell>
          <cell r="D77">
            <v>241</v>
          </cell>
          <cell r="E77">
            <v>315</v>
          </cell>
          <cell r="F77">
            <v>317</v>
          </cell>
          <cell r="G77">
            <v>256</v>
          </cell>
          <cell r="H77">
            <v>182</v>
          </cell>
          <cell r="I77">
            <v>107</v>
          </cell>
          <cell r="J77">
            <v>110</v>
          </cell>
          <cell r="K77">
            <v>4.2</v>
          </cell>
        </row>
        <row r="78">
          <cell r="B78">
            <v>1091</v>
          </cell>
          <cell r="C78">
            <v>118</v>
          </cell>
          <cell r="D78">
            <v>233</v>
          </cell>
          <cell r="E78">
            <v>200</v>
          </cell>
          <cell r="F78">
            <v>183</v>
          </cell>
          <cell r="G78">
            <v>163</v>
          </cell>
          <cell r="H78">
            <v>77</v>
          </cell>
          <cell r="I78">
            <v>61</v>
          </cell>
          <cell r="J78">
            <v>56</v>
          </cell>
          <cell r="K78">
            <v>3.8</v>
          </cell>
        </row>
        <row r="79">
          <cell r="B79">
            <v>805</v>
          </cell>
          <cell r="C79">
            <v>144</v>
          </cell>
          <cell r="D79">
            <v>234</v>
          </cell>
          <cell r="E79">
            <v>154</v>
          </cell>
          <cell r="F79">
            <v>93</v>
          </cell>
          <cell r="G79">
            <v>79</v>
          </cell>
          <cell r="H79">
            <v>48</v>
          </cell>
          <cell r="I79">
            <v>21</v>
          </cell>
          <cell r="J79">
            <v>32</v>
          </cell>
          <cell r="K79">
            <v>3.2</v>
          </cell>
        </row>
        <row r="80">
          <cell r="B80">
            <v>388</v>
          </cell>
          <cell r="C80">
            <v>109</v>
          </cell>
          <cell r="D80">
            <v>105</v>
          </cell>
          <cell r="E80">
            <v>57</v>
          </cell>
          <cell r="F80">
            <v>39</v>
          </cell>
          <cell r="G80">
            <v>22</v>
          </cell>
          <cell r="H80">
            <v>24</v>
          </cell>
          <cell r="I80">
            <v>11</v>
          </cell>
          <cell r="J80">
            <v>21</v>
          </cell>
          <cell r="K80">
            <v>3</v>
          </cell>
        </row>
        <row r="82">
          <cell r="B82">
            <v>6506</v>
          </cell>
          <cell r="C82">
            <v>337</v>
          </cell>
          <cell r="D82">
            <v>849</v>
          </cell>
          <cell r="E82">
            <v>1404</v>
          </cell>
          <cell r="F82">
            <v>1572</v>
          </cell>
          <cell r="G82">
            <v>1101</v>
          </cell>
          <cell r="H82">
            <v>627</v>
          </cell>
          <cell r="I82">
            <v>312</v>
          </cell>
          <cell r="J82">
            <v>304</v>
          </cell>
          <cell r="K82">
            <v>4.1</v>
          </cell>
        </row>
        <row r="83">
          <cell r="B83">
            <v>27</v>
          </cell>
          <cell r="C83">
            <v>3</v>
          </cell>
          <cell r="D83">
            <v>13</v>
          </cell>
          <cell r="E83">
            <v>7</v>
          </cell>
          <cell r="F83">
            <v>3</v>
          </cell>
          <cell r="G83">
            <v>1</v>
          </cell>
          <cell r="H83">
            <v>0</v>
          </cell>
          <cell r="I83">
            <v>0</v>
          </cell>
          <cell r="J83">
            <v>0</v>
          </cell>
          <cell r="K83">
            <v>2.5</v>
          </cell>
        </row>
        <row r="84">
          <cell r="B84">
            <v>639</v>
          </cell>
          <cell r="C84">
            <v>40</v>
          </cell>
          <cell r="D84">
            <v>101</v>
          </cell>
          <cell r="E84">
            <v>267</v>
          </cell>
          <cell r="F84">
            <v>154</v>
          </cell>
          <cell r="G84">
            <v>50</v>
          </cell>
          <cell r="H84">
            <v>18</v>
          </cell>
          <cell r="I84">
            <v>6</v>
          </cell>
          <cell r="J84">
            <v>3</v>
          </cell>
          <cell r="K84">
            <v>3.3</v>
          </cell>
        </row>
        <row r="85">
          <cell r="B85">
            <v>1523</v>
          </cell>
          <cell r="C85">
            <v>57</v>
          </cell>
          <cell r="D85">
            <v>114</v>
          </cell>
          <cell r="E85">
            <v>363</v>
          </cell>
          <cell r="F85">
            <v>519</v>
          </cell>
          <cell r="G85">
            <v>283</v>
          </cell>
          <cell r="H85">
            <v>126</v>
          </cell>
          <cell r="I85">
            <v>41</v>
          </cell>
          <cell r="J85">
            <v>20</v>
          </cell>
          <cell r="K85">
            <v>4</v>
          </cell>
        </row>
        <row r="86">
          <cell r="B86">
            <v>1649</v>
          </cell>
          <cell r="C86">
            <v>72</v>
          </cell>
          <cell r="D86">
            <v>121</v>
          </cell>
          <cell r="E86">
            <v>254</v>
          </cell>
          <cell r="F86">
            <v>416</v>
          </cell>
          <cell r="G86">
            <v>371</v>
          </cell>
          <cell r="H86">
            <v>221</v>
          </cell>
          <cell r="I86">
            <v>95</v>
          </cell>
          <cell r="J86">
            <v>99</v>
          </cell>
          <cell r="K86">
            <v>4.5</v>
          </cell>
        </row>
        <row r="87">
          <cell r="B87">
            <v>1312</v>
          </cell>
          <cell r="C87">
            <v>67</v>
          </cell>
          <cell r="D87">
            <v>151</v>
          </cell>
          <cell r="E87">
            <v>252</v>
          </cell>
          <cell r="F87">
            <v>268</v>
          </cell>
          <cell r="G87">
            <v>220</v>
          </cell>
          <cell r="H87">
            <v>158</v>
          </cell>
          <cell r="I87">
            <v>98</v>
          </cell>
          <cell r="J87">
            <v>98</v>
          </cell>
          <cell r="K87">
            <v>4.4</v>
          </cell>
        </row>
        <row r="88">
          <cell r="B88">
            <v>743</v>
          </cell>
          <cell r="C88">
            <v>44</v>
          </cell>
          <cell r="D88">
            <v>151</v>
          </cell>
          <cell r="E88">
            <v>136</v>
          </cell>
          <cell r="F88">
            <v>136</v>
          </cell>
          <cell r="G88">
            <v>122</v>
          </cell>
          <cell r="H88">
            <v>58</v>
          </cell>
          <cell r="I88">
            <v>50</v>
          </cell>
          <cell r="J88">
            <v>46</v>
          </cell>
          <cell r="K88">
            <v>4</v>
          </cell>
        </row>
        <row r="89">
          <cell r="B89">
            <v>450</v>
          </cell>
          <cell r="C89">
            <v>30</v>
          </cell>
          <cell r="D89">
            <v>146</v>
          </cell>
          <cell r="E89">
            <v>99</v>
          </cell>
          <cell r="F89">
            <v>58</v>
          </cell>
          <cell r="G89">
            <v>45</v>
          </cell>
          <cell r="H89">
            <v>33</v>
          </cell>
          <cell r="I89">
            <v>15</v>
          </cell>
          <cell r="J89">
            <v>24</v>
          </cell>
          <cell r="K89">
            <v>3.5</v>
          </cell>
        </row>
        <row r="90">
          <cell r="B90">
            <v>163</v>
          </cell>
          <cell r="C90">
            <v>24</v>
          </cell>
          <cell r="D90">
            <v>52</v>
          </cell>
          <cell r="E90">
            <v>26</v>
          </cell>
          <cell r="F90">
            <v>18</v>
          </cell>
          <cell r="G90">
            <v>9</v>
          </cell>
          <cell r="H90">
            <v>13</v>
          </cell>
          <cell r="I90">
            <v>7</v>
          </cell>
          <cell r="J90">
            <v>14</v>
          </cell>
          <cell r="K90">
            <v>3.5</v>
          </cell>
        </row>
        <row r="92">
          <cell r="B92">
            <v>1763</v>
          </cell>
          <cell r="C92">
            <v>372</v>
          </cell>
          <cell r="D92">
            <v>428</v>
          </cell>
          <cell r="E92">
            <v>337</v>
          </cell>
          <cell r="F92">
            <v>248</v>
          </cell>
          <cell r="G92">
            <v>190</v>
          </cell>
          <cell r="H92">
            <v>98</v>
          </cell>
          <cell r="I92">
            <v>43</v>
          </cell>
          <cell r="J92">
            <v>47</v>
          </cell>
          <cell r="K92">
            <v>3.1</v>
          </cell>
        </row>
        <row r="93">
          <cell r="B93">
            <v>4</v>
          </cell>
          <cell r="C93">
            <v>1</v>
          </cell>
          <cell r="D93">
            <v>1</v>
          </cell>
          <cell r="E93">
            <v>1</v>
          </cell>
          <cell r="F93">
            <v>0</v>
          </cell>
          <cell r="G93">
            <v>1</v>
          </cell>
          <cell r="H93">
            <v>0</v>
          </cell>
          <cell r="I93">
            <v>0</v>
          </cell>
          <cell r="J93">
            <v>0</v>
          </cell>
          <cell r="K93">
            <v>2.8</v>
          </cell>
        </row>
        <row r="94">
          <cell r="B94">
            <v>96</v>
          </cell>
          <cell r="C94">
            <v>13</v>
          </cell>
          <cell r="D94">
            <v>33</v>
          </cell>
          <cell r="E94">
            <v>32</v>
          </cell>
          <cell r="F94">
            <v>10</v>
          </cell>
          <cell r="G94">
            <v>4</v>
          </cell>
          <cell r="H94">
            <v>2</v>
          </cell>
          <cell r="I94">
            <v>1</v>
          </cell>
          <cell r="J94">
            <v>1</v>
          </cell>
          <cell r="K94">
            <v>2.7</v>
          </cell>
        </row>
        <row r="95">
          <cell r="B95">
            <v>184</v>
          </cell>
          <cell r="C95">
            <v>17</v>
          </cell>
          <cell r="D95">
            <v>34</v>
          </cell>
          <cell r="E95">
            <v>42</v>
          </cell>
          <cell r="F95">
            <v>46</v>
          </cell>
          <cell r="G95">
            <v>25</v>
          </cell>
          <cell r="H95">
            <v>15</v>
          </cell>
          <cell r="I95">
            <v>2</v>
          </cell>
          <cell r="J95">
            <v>3</v>
          </cell>
          <cell r="K95">
            <v>3.5</v>
          </cell>
        </row>
        <row r="96">
          <cell r="B96">
            <v>229</v>
          </cell>
          <cell r="C96">
            <v>29</v>
          </cell>
          <cell r="D96">
            <v>47</v>
          </cell>
          <cell r="E96">
            <v>49</v>
          </cell>
          <cell r="F96">
            <v>40</v>
          </cell>
          <cell r="G96">
            <v>36</v>
          </cell>
          <cell r="H96">
            <v>12</v>
          </cell>
          <cell r="I96">
            <v>10</v>
          </cell>
          <cell r="J96">
            <v>6</v>
          </cell>
          <cell r="K96">
            <v>3.5</v>
          </cell>
        </row>
        <row r="97">
          <cell r="B97">
            <v>322</v>
          </cell>
          <cell r="C97">
            <v>39</v>
          </cell>
          <cell r="D97">
            <v>90</v>
          </cell>
          <cell r="E97">
            <v>63</v>
          </cell>
          <cell r="F97">
            <v>49</v>
          </cell>
          <cell r="G97">
            <v>36</v>
          </cell>
          <cell r="H97">
            <v>24</v>
          </cell>
          <cell r="I97">
            <v>9</v>
          </cell>
          <cell r="J97">
            <v>12</v>
          </cell>
          <cell r="K97">
            <v>3.4</v>
          </cell>
        </row>
        <row r="98">
          <cell r="B98">
            <v>348</v>
          </cell>
          <cell r="C98">
            <v>74</v>
          </cell>
          <cell r="D98">
            <v>82</v>
          </cell>
          <cell r="E98">
            <v>64</v>
          </cell>
          <cell r="F98">
            <v>47</v>
          </cell>
          <cell r="G98">
            <v>41</v>
          </cell>
          <cell r="H98">
            <v>19</v>
          </cell>
          <cell r="I98">
            <v>11</v>
          </cell>
          <cell r="J98">
            <v>10</v>
          </cell>
          <cell r="K98">
            <v>3.2</v>
          </cell>
        </row>
        <row r="99">
          <cell r="B99">
            <v>355</v>
          </cell>
          <cell r="C99">
            <v>114</v>
          </cell>
          <cell r="D99">
            <v>88</v>
          </cell>
          <cell r="E99">
            <v>55</v>
          </cell>
          <cell r="F99">
            <v>35</v>
          </cell>
          <cell r="G99">
            <v>34</v>
          </cell>
          <cell r="H99">
            <v>15</v>
          </cell>
          <cell r="I99">
            <v>6</v>
          </cell>
          <cell r="J99">
            <v>8</v>
          </cell>
          <cell r="K99">
            <v>2.7</v>
          </cell>
        </row>
        <row r="100">
          <cell r="B100">
            <v>225</v>
          </cell>
          <cell r="C100">
            <v>85</v>
          </cell>
          <cell r="D100">
            <v>53</v>
          </cell>
          <cell r="E100">
            <v>31</v>
          </cell>
          <cell r="F100">
            <v>21</v>
          </cell>
          <cell r="G100">
            <v>13</v>
          </cell>
          <cell r="H100">
            <v>11</v>
          </cell>
          <cell r="I100">
            <v>4</v>
          </cell>
          <cell r="J100">
            <v>7</v>
          </cell>
          <cell r="K100">
            <v>2.6</v>
          </cell>
        </row>
        <row r="103">
          <cell r="B103">
            <v>7375</v>
          </cell>
          <cell r="C103">
            <v>545</v>
          </cell>
          <cell r="D103">
            <v>918</v>
          </cell>
          <cell r="E103">
            <v>1289</v>
          </cell>
          <cell r="F103">
            <v>1552</v>
          </cell>
          <cell r="G103">
            <v>1271</v>
          </cell>
          <cell r="H103">
            <v>833</v>
          </cell>
          <cell r="I103">
            <v>473</v>
          </cell>
          <cell r="J103">
            <v>494</v>
          </cell>
          <cell r="K103">
            <v>4.3</v>
          </cell>
        </row>
        <row r="104">
          <cell r="B104">
            <v>10</v>
          </cell>
          <cell r="C104">
            <v>3</v>
          </cell>
          <cell r="D104">
            <v>2</v>
          </cell>
          <cell r="E104">
            <v>4</v>
          </cell>
          <cell r="F104">
            <v>1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2.3</v>
          </cell>
        </row>
        <row r="105">
          <cell r="B105">
            <v>562</v>
          </cell>
          <cell r="C105">
            <v>32</v>
          </cell>
          <cell r="D105">
            <v>55</v>
          </cell>
          <cell r="E105">
            <v>227</v>
          </cell>
          <cell r="F105">
            <v>162</v>
          </cell>
          <cell r="G105">
            <v>65</v>
          </cell>
          <cell r="H105">
            <v>14</v>
          </cell>
          <cell r="I105">
            <v>5</v>
          </cell>
          <cell r="J105">
            <v>2</v>
          </cell>
          <cell r="K105">
            <v>3.4</v>
          </cell>
        </row>
        <row r="106">
          <cell r="B106">
            <v>1403</v>
          </cell>
          <cell r="C106">
            <v>49</v>
          </cell>
          <cell r="D106">
            <v>96</v>
          </cell>
          <cell r="E106">
            <v>273</v>
          </cell>
          <cell r="F106">
            <v>437</v>
          </cell>
          <cell r="G106">
            <v>316</v>
          </cell>
          <cell r="H106">
            <v>145</v>
          </cell>
          <cell r="I106">
            <v>49</v>
          </cell>
          <cell r="J106">
            <v>38</v>
          </cell>
          <cell r="K106">
            <v>4.2</v>
          </cell>
        </row>
        <row r="107">
          <cell r="B107">
            <v>1743</v>
          </cell>
          <cell r="C107">
            <v>72</v>
          </cell>
          <cell r="D107">
            <v>124</v>
          </cell>
          <cell r="E107">
            <v>232</v>
          </cell>
          <cell r="F107">
            <v>420</v>
          </cell>
          <cell r="G107">
            <v>392</v>
          </cell>
          <cell r="H107">
            <v>238</v>
          </cell>
          <cell r="I107">
            <v>144</v>
          </cell>
          <cell r="J107">
            <v>121</v>
          </cell>
          <cell r="K107">
            <v>4.7</v>
          </cell>
        </row>
        <row r="108">
          <cell r="B108">
            <v>1517</v>
          </cell>
          <cell r="C108">
            <v>80</v>
          </cell>
          <cell r="D108">
            <v>176</v>
          </cell>
          <cell r="E108">
            <v>217</v>
          </cell>
          <cell r="F108">
            <v>258</v>
          </cell>
          <cell r="G108">
            <v>259</v>
          </cell>
          <cell r="H108">
            <v>219</v>
          </cell>
          <cell r="I108">
            <v>138</v>
          </cell>
          <cell r="J108">
            <v>170</v>
          </cell>
          <cell r="K108">
            <v>4.8</v>
          </cell>
        </row>
        <row r="109">
          <cell r="B109">
            <v>1142</v>
          </cell>
          <cell r="C109">
            <v>119</v>
          </cell>
          <cell r="D109">
            <v>227</v>
          </cell>
          <cell r="E109">
            <v>185</v>
          </cell>
          <cell r="F109">
            <v>152</v>
          </cell>
          <cell r="G109">
            <v>142</v>
          </cell>
          <cell r="H109">
            <v>129</v>
          </cell>
          <cell r="I109">
            <v>88</v>
          </cell>
          <cell r="J109">
            <v>100</v>
          </cell>
          <cell r="K109">
            <v>4.2</v>
          </cell>
        </row>
        <row r="110">
          <cell r="B110">
            <v>714</v>
          </cell>
          <cell r="C110">
            <v>112</v>
          </cell>
          <cell r="D110">
            <v>172</v>
          </cell>
          <cell r="E110">
            <v>115</v>
          </cell>
          <cell r="F110">
            <v>91</v>
          </cell>
          <cell r="G110">
            <v>76</v>
          </cell>
          <cell r="H110">
            <v>64</v>
          </cell>
          <cell r="I110">
            <v>39</v>
          </cell>
          <cell r="J110">
            <v>45</v>
          </cell>
          <cell r="K110">
            <v>3.7</v>
          </cell>
        </row>
        <row r="111">
          <cell r="B111">
            <v>284</v>
          </cell>
          <cell r="C111">
            <v>78</v>
          </cell>
          <cell r="D111">
            <v>66</v>
          </cell>
          <cell r="E111">
            <v>36</v>
          </cell>
          <cell r="F111">
            <v>31</v>
          </cell>
          <cell r="G111">
            <v>21</v>
          </cell>
          <cell r="H111">
            <v>24</v>
          </cell>
          <cell r="I111">
            <v>10</v>
          </cell>
          <cell r="J111">
            <v>18</v>
          </cell>
          <cell r="K111">
            <v>3.3</v>
          </cell>
        </row>
        <row r="113">
          <cell r="B113">
            <v>6039</v>
          </cell>
          <cell r="C113">
            <v>261</v>
          </cell>
          <cell r="D113">
            <v>635</v>
          </cell>
          <cell r="E113">
            <v>1084</v>
          </cell>
          <cell r="F113">
            <v>1379</v>
          </cell>
          <cell r="G113">
            <v>1122</v>
          </cell>
          <cell r="H113">
            <v>711</v>
          </cell>
          <cell r="I113">
            <v>416</v>
          </cell>
          <cell r="J113">
            <v>431</v>
          </cell>
          <cell r="K113">
            <v>4.5</v>
          </cell>
        </row>
        <row r="114">
          <cell r="B114">
            <v>9</v>
          </cell>
          <cell r="C114">
            <v>2</v>
          </cell>
          <cell r="D114">
            <v>2</v>
          </cell>
          <cell r="E114">
            <v>4</v>
          </cell>
          <cell r="F114">
            <v>1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2.4</v>
          </cell>
        </row>
        <row r="115">
          <cell r="B115">
            <v>534</v>
          </cell>
          <cell r="C115">
            <v>25</v>
          </cell>
          <cell r="D115">
            <v>48</v>
          </cell>
          <cell r="E115">
            <v>222</v>
          </cell>
          <cell r="F115">
            <v>160</v>
          </cell>
          <cell r="G115">
            <v>59</v>
          </cell>
          <cell r="H115">
            <v>13</v>
          </cell>
          <cell r="I115">
            <v>5</v>
          </cell>
          <cell r="J115">
            <v>2</v>
          </cell>
          <cell r="K115">
            <v>3.5</v>
          </cell>
        </row>
        <row r="116">
          <cell r="B116">
            <v>1334</v>
          </cell>
          <cell r="C116">
            <v>43</v>
          </cell>
          <cell r="D116">
            <v>78</v>
          </cell>
          <cell r="E116">
            <v>255</v>
          </cell>
          <cell r="F116">
            <v>421</v>
          </cell>
          <cell r="G116">
            <v>310</v>
          </cell>
          <cell r="H116">
            <v>141</v>
          </cell>
          <cell r="I116">
            <v>48</v>
          </cell>
          <cell r="J116">
            <v>38</v>
          </cell>
          <cell r="K116">
            <v>4.3</v>
          </cell>
        </row>
        <row r="117">
          <cell r="B117">
            <v>1592</v>
          </cell>
          <cell r="C117">
            <v>60</v>
          </cell>
          <cell r="D117">
            <v>86</v>
          </cell>
          <cell r="E117">
            <v>209</v>
          </cell>
          <cell r="F117">
            <v>393</v>
          </cell>
          <cell r="G117">
            <v>376</v>
          </cell>
          <cell r="H117">
            <v>217</v>
          </cell>
          <cell r="I117">
            <v>137</v>
          </cell>
          <cell r="J117">
            <v>114</v>
          </cell>
          <cell r="K117">
            <v>4.8</v>
          </cell>
        </row>
        <row r="118">
          <cell r="B118">
            <v>1272</v>
          </cell>
          <cell r="C118">
            <v>46</v>
          </cell>
          <cell r="D118">
            <v>132</v>
          </cell>
          <cell r="E118">
            <v>173</v>
          </cell>
          <cell r="F118">
            <v>228</v>
          </cell>
          <cell r="G118">
            <v>219</v>
          </cell>
          <cell r="H118">
            <v>192</v>
          </cell>
          <cell r="I118">
            <v>130</v>
          </cell>
          <cell r="J118">
            <v>152</v>
          </cell>
          <cell r="K118">
            <v>4.9</v>
          </cell>
        </row>
        <row r="119">
          <cell r="B119">
            <v>799</v>
          </cell>
          <cell r="C119">
            <v>51</v>
          </cell>
          <cell r="D119">
            <v>154</v>
          </cell>
          <cell r="E119">
            <v>138</v>
          </cell>
          <cell r="F119">
            <v>106</v>
          </cell>
          <cell r="G119">
            <v>101</v>
          </cell>
          <cell r="H119">
            <v>98</v>
          </cell>
          <cell r="I119">
            <v>70</v>
          </cell>
          <cell r="J119">
            <v>81</v>
          </cell>
          <cell r="K119">
            <v>4.4</v>
          </cell>
        </row>
        <row r="120">
          <cell r="B120">
            <v>385</v>
          </cell>
          <cell r="C120">
            <v>19</v>
          </cell>
          <cell r="D120">
            <v>105</v>
          </cell>
          <cell r="E120">
            <v>68</v>
          </cell>
          <cell r="F120">
            <v>56</v>
          </cell>
          <cell r="G120">
            <v>46</v>
          </cell>
          <cell r="H120">
            <v>36</v>
          </cell>
          <cell r="I120">
            <v>23</v>
          </cell>
          <cell r="J120">
            <v>32</v>
          </cell>
          <cell r="K120">
            <v>4.1</v>
          </cell>
        </row>
        <row r="121">
          <cell r="B121">
            <v>114</v>
          </cell>
          <cell r="C121">
            <v>15</v>
          </cell>
          <cell r="D121">
            <v>30</v>
          </cell>
          <cell r="E121">
            <v>15</v>
          </cell>
          <cell r="F121">
            <v>14</v>
          </cell>
          <cell r="G121">
            <v>11</v>
          </cell>
          <cell r="H121">
            <v>14</v>
          </cell>
          <cell r="I121">
            <v>3</v>
          </cell>
          <cell r="J121">
            <v>12</v>
          </cell>
          <cell r="K121">
            <v>3.9</v>
          </cell>
        </row>
        <row r="123">
          <cell r="B123">
            <v>1336</v>
          </cell>
          <cell r="C123">
            <v>284</v>
          </cell>
          <cell r="D123">
            <v>283</v>
          </cell>
          <cell r="E123">
            <v>205</v>
          </cell>
          <cell r="F123">
            <v>173</v>
          </cell>
          <cell r="G123">
            <v>149</v>
          </cell>
          <cell r="H123">
            <v>122</v>
          </cell>
          <cell r="I123">
            <v>57</v>
          </cell>
          <cell r="J123">
            <v>63</v>
          </cell>
          <cell r="K123">
            <v>3.4</v>
          </cell>
        </row>
        <row r="124">
          <cell r="B124">
            <v>1</v>
          </cell>
          <cell r="C124">
            <v>1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1</v>
          </cell>
        </row>
        <row r="125">
          <cell r="B125">
            <v>28</v>
          </cell>
          <cell r="C125">
            <v>7</v>
          </cell>
          <cell r="D125">
            <v>7</v>
          </cell>
          <cell r="E125">
            <v>5</v>
          </cell>
          <cell r="F125">
            <v>2</v>
          </cell>
          <cell r="G125">
            <v>6</v>
          </cell>
          <cell r="H125">
            <v>1</v>
          </cell>
          <cell r="I125">
            <v>0</v>
          </cell>
          <cell r="J125">
            <v>0</v>
          </cell>
          <cell r="K125">
            <v>2.9</v>
          </cell>
        </row>
        <row r="126">
          <cell r="B126">
            <v>69</v>
          </cell>
          <cell r="C126">
            <v>6</v>
          </cell>
          <cell r="D126">
            <v>18</v>
          </cell>
          <cell r="E126">
            <v>18</v>
          </cell>
          <cell r="F126">
            <v>16</v>
          </cell>
          <cell r="G126">
            <v>6</v>
          </cell>
          <cell r="H126">
            <v>4</v>
          </cell>
          <cell r="I126">
            <v>1</v>
          </cell>
          <cell r="J126">
            <v>0</v>
          </cell>
          <cell r="K126">
            <v>3.2</v>
          </cell>
        </row>
        <row r="127">
          <cell r="B127">
            <v>151</v>
          </cell>
          <cell r="C127">
            <v>12</v>
          </cell>
          <cell r="D127">
            <v>38</v>
          </cell>
          <cell r="E127">
            <v>23</v>
          </cell>
          <cell r="F127">
            <v>27</v>
          </cell>
          <cell r="G127">
            <v>16</v>
          </cell>
          <cell r="H127">
            <v>21</v>
          </cell>
          <cell r="I127">
            <v>7</v>
          </cell>
          <cell r="J127">
            <v>7</v>
          </cell>
          <cell r="K127">
            <v>3.8</v>
          </cell>
        </row>
        <row r="128">
          <cell r="B128">
            <v>245</v>
          </cell>
          <cell r="C128">
            <v>34</v>
          </cell>
          <cell r="D128">
            <v>44</v>
          </cell>
          <cell r="E128">
            <v>44</v>
          </cell>
          <cell r="F128">
            <v>30</v>
          </cell>
          <cell r="G128">
            <v>40</v>
          </cell>
          <cell r="H128">
            <v>27</v>
          </cell>
          <cell r="I128">
            <v>8</v>
          </cell>
          <cell r="J128">
            <v>18</v>
          </cell>
          <cell r="K128">
            <v>3.9</v>
          </cell>
        </row>
        <row r="129">
          <cell r="B129">
            <v>343</v>
          </cell>
          <cell r="C129">
            <v>68</v>
          </cell>
          <cell r="D129">
            <v>73</v>
          </cell>
          <cell r="E129">
            <v>47</v>
          </cell>
          <cell r="F129">
            <v>46</v>
          </cell>
          <cell r="G129">
            <v>41</v>
          </cell>
          <cell r="H129">
            <v>31</v>
          </cell>
          <cell r="I129">
            <v>18</v>
          </cell>
          <cell r="J129">
            <v>19</v>
          </cell>
          <cell r="K129">
            <v>3.6</v>
          </cell>
        </row>
        <row r="130">
          <cell r="B130">
            <v>329</v>
          </cell>
          <cell r="C130">
            <v>93</v>
          </cell>
          <cell r="D130">
            <v>67</v>
          </cell>
          <cell r="E130">
            <v>47</v>
          </cell>
          <cell r="F130">
            <v>35</v>
          </cell>
          <cell r="G130">
            <v>30</v>
          </cell>
          <cell r="H130">
            <v>28</v>
          </cell>
          <cell r="I130">
            <v>16</v>
          </cell>
          <cell r="J130">
            <v>13</v>
          </cell>
          <cell r="K130">
            <v>3.2</v>
          </cell>
        </row>
        <row r="131">
          <cell r="B131">
            <v>170</v>
          </cell>
          <cell r="C131">
            <v>63</v>
          </cell>
          <cell r="D131">
            <v>36</v>
          </cell>
          <cell r="E131">
            <v>21</v>
          </cell>
          <cell r="F131">
            <v>17</v>
          </cell>
          <cell r="G131">
            <v>10</v>
          </cell>
          <cell r="H131">
            <v>10</v>
          </cell>
          <cell r="I131">
            <v>7</v>
          </cell>
          <cell r="J131">
            <v>6</v>
          </cell>
          <cell r="K131">
            <v>2.8</v>
          </cell>
        </row>
        <row r="134">
          <cell r="B134">
            <v>3568</v>
          </cell>
          <cell r="C134">
            <v>349</v>
          </cell>
          <cell r="D134">
            <v>488</v>
          </cell>
          <cell r="E134">
            <v>628</v>
          </cell>
          <cell r="F134">
            <v>745</v>
          </cell>
          <cell r="G134">
            <v>573</v>
          </cell>
          <cell r="H134">
            <v>341</v>
          </cell>
          <cell r="I134">
            <v>220</v>
          </cell>
          <cell r="J134">
            <v>224</v>
          </cell>
          <cell r="K134">
            <v>4.1</v>
          </cell>
        </row>
        <row r="135">
          <cell r="B135">
            <v>13</v>
          </cell>
          <cell r="C135">
            <v>6</v>
          </cell>
          <cell r="D135">
            <v>2</v>
          </cell>
          <cell r="E135">
            <v>3</v>
          </cell>
          <cell r="F135">
            <v>1</v>
          </cell>
          <cell r="G135">
            <v>0</v>
          </cell>
          <cell r="H135">
            <v>0</v>
          </cell>
          <cell r="I135">
            <v>1</v>
          </cell>
          <cell r="J135">
            <v>0</v>
          </cell>
          <cell r="K135">
            <v>2.3</v>
          </cell>
        </row>
        <row r="136">
          <cell r="B136">
            <v>203</v>
          </cell>
          <cell r="C136">
            <v>14</v>
          </cell>
          <cell r="D136">
            <v>23</v>
          </cell>
          <cell r="E136">
            <v>71</v>
          </cell>
          <cell r="F136">
            <v>69</v>
          </cell>
          <cell r="G136">
            <v>22</v>
          </cell>
          <cell r="H136">
            <v>3</v>
          </cell>
          <cell r="I136">
            <v>1</v>
          </cell>
          <cell r="J136">
            <v>0</v>
          </cell>
          <cell r="K136">
            <v>3.4</v>
          </cell>
        </row>
        <row r="137">
          <cell r="B137">
            <v>587</v>
          </cell>
          <cell r="C137">
            <v>31</v>
          </cell>
          <cell r="D137">
            <v>38</v>
          </cell>
          <cell r="E137">
            <v>122</v>
          </cell>
          <cell r="F137">
            <v>168</v>
          </cell>
          <cell r="G137">
            <v>127</v>
          </cell>
          <cell r="H137">
            <v>60</v>
          </cell>
          <cell r="I137">
            <v>25</v>
          </cell>
          <cell r="J137">
            <v>16</v>
          </cell>
          <cell r="K137">
            <v>4.2</v>
          </cell>
        </row>
        <row r="138">
          <cell r="B138">
            <v>830</v>
          </cell>
          <cell r="C138">
            <v>46</v>
          </cell>
          <cell r="D138">
            <v>77</v>
          </cell>
          <cell r="E138">
            <v>133</v>
          </cell>
          <cell r="F138">
            <v>215</v>
          </cell>
          <cell r="G138">
            <v>171</v>
          </cell>
          <cell r="H138">
            <v>88</v>
          </cell>
          <cell r="I138">
            <v>55</v>
          </cell>
          <cell r="J138">
            <v>45</v>
          </cell>
          <cell r="K138">
            <v>4.4</v>
          </cell>
        </row>
        <row r="139">
          <cell r="B139">
            <v>777</v>
          </cell>
          <cell r="C139">
            <v>58</v>
          </cell>
          <cell r="D139">
            <v>99</v>
          </cell>
          <cell r="E139">
            <v>128</v>
          </cell>
          <cell r="F139">
            <v>126</v>
          </cell>
          <cell r="G139">
            <v>136</v>
          </cell>
          <cell r="H139">
            <v>98</v>
          </cell>
          <cell r="I139">
            <v>60</v>
          </cell>
          <cell r="J139">
            <v>72</v>
          </cell>
          <cell r="K139">
            <v>4.5</v>
          </cell>
        </row>
        <row r="140">
          <cell r="B140">
            <v>588</v>
          </cell>
          <cell r="C140">
            <v>65</v>
          </cell>
          <cell r="D140">
            <v>110</v>
          </cell>
          <cell r="E140">
            <v>85</v>
          </cell>
          <cell r="F140">
            <v>93</v>
          </cell>
          <cell r="G140">
            <v>70</v>
          </cell>
          <cell r="H140">
            <v>56</v>
          </cell>
          <cell r="I140">
            <v>52</v>
          </cell>
          <cell r="J140">
            <v>57</v>
          </cell>
          <cell r="K140">
            <v>4.3</v>
          </cell>
        </row>
        <row r="141">
          <cell r="B141">
            <v>378</v>
          </cell>
          <cell r="C141">
            <v>81</v>
          </cell>
          <cell r="D141">
            <v>87</v>
          </cell>
          <cell r="E141">
            <v>59</v>
          </cell>
          <cell r="F141">
            <v>50</v>
          </cell>
          <cell r="G141">
            <v>30</v>
          </cell>
          <cell r="H141">
            <v>26</v>
          </cell>
          <cell r="I141">
            <v>21</v>
          </cell>
          <cell r="J141">
            <v>24</v>
          </cell>
          <cell r="K141">
            <v>3.4</v>
          </cell>
        </row>
        <row r="142">
          <cell r="B142">
            <v>192</v>
          </cell>
          <cell r="C142">
            <v>48</v>
          </cell>
          <cell r="D142">
            <v>52</v>
          </cell>
          <cell r="E142">
            <v>27</v>
          </cell>
          <cell r="F142">
            <v>23</v>
          </cell>
          <cell r="G142">
            <v>17</v>
          </cell>
          <cell r="H142">
            <v>10</v>
          </cell>
          <cell r="I142">
            <v>5</v>
          </cell>
          <cell r="J142">
            <v>10</v>
          </cell>
          <cell r="K142">
            <v>3.1</v>
          </cell>
        </row>
        <row r="144">
          <cell r="B144">
            <v>2823</v>
          </cell>
          <cell r="C144">
            <v>188</v>
          </cell>
          <cell r="D144">
            <v>336</v>
          </cell>
          <cell r="E144">
            <v>513</v>
          </cell>
          <cell r="F144">
            <v>636</v>
          </cell>
          <cell r="G144">
            <v>489</v>
          </cell>
          <cell r="H144">
            <v>291</v>
          </cell>
          <cell r="I144">
            <v>187</v>
          </cell>
          <cell r="J144">
            <v>183</v>
          </cell>
          <cell r="K144">
            <v>4.3</v>
          </cell>
        </row>
        <row r="145">
          <cell r="B145">
            <v>13</v>
          </cell>
          <cell r="C145">
            <v>6</v>
          </cell>
          <cell r="D145">
            <v>2</v>
          </cell>
          <cell r="E145">
            <v>3</v>
          </cell>
          <cell r="F145">
            <v>1</v>
          </cell>
          <cell r="G145">
            <v>0</v>
          </cell>
          <cell r="H145">
            <v>0</v>
          </cell>
          <cell r="I145">
            <v>1</v>
          </cell>
          <cell r="J145">
            <v>0</v>
          </cell>
          <cell r="K145">
            <v>2.3</v>
          </cell>
        </row>
        <row r="146">
          <cell r="B146">
            <v>186</v>
          </cell>
          <cell r="C146">
            <v>11</v>
          </cell>
          <cell r="D146">
            <v>22</v>
          </cell>
          <cell r="E146">
            <v>60</v>
          </cell>
          <cell r="F146">
            <v>68</v>
          </cell>
          <cell r="G146">
            <v>21</v>
          </cell>
          <cell r="H146">
            <v>3</v>
          </cell>
          <cell r="I146">
            <v>1</v>
          </cell>
          <cell r="J146">
            <v>0</v>
          </cell>
          <cell r="K146">
            <v>3.4</v>
          </cell>
        </row>
        <row r="147">
          <cell r="B147">
            <v>545</v>
          </cell>
          <cell r="C147">
            <v>28</v>
          </cell>
          <cell r="D147">
            <v>30</v>
          </cell>
          <cell r="E147">
            <v>114</v>
          </cell>
          <cell r="F147">
            <v>153</v>
          </cell>
          <cell r="G147">
            <v>123</v>
          </cell>
          <cell r="H147">
            <v>57</v>
          </cell>
          <cell r="I147">
            <v>25</v>
          </cell>
          <cell r="J147">
            <v>15</v>
          </cell>
          <cell r="K147">
            <v>4.2</v>
          </cell>
        </row>
        <row r="148">
          <cell r="B148">
            <v>731</v>
          </cell>
          <cell r="C148">
            <v>37</v>
          </cell>
          <cell r="D148">
            <v>58</v>
          </cell>
          <cell r="E148">
            <v>110</v>
          </cell>
          <cell r="F148">
            <v>196</v>
          </cell>
          <cell r="G148">
            <v>158</v>
          </cell>
          <cell r="H148">
            <v>80</v>
          </cell>
          <cell r="I148">
            <v>49</v>
          </cell>
          <cell r="J148">
            <v>43</v>
          </cell>
          <cell r="K148">
            <v>4.5</v>
          </cell>
        </row>
        <row r="149">
          <cell r="B149">
            <v>629</v>
          </cell>
          <cell r="C149">
            <v>33</v>
          </cell>
          <cell r="D149">
            <v>72</v>
          </cell>
          <cell r="E149">
            <v>100</v>
          </cell>
          <cell r="F149">
            <v>110</v>
          </cell>
          <cell r="G149">
            <v>114</v>
          </cell>
          <cell r="H149">
            <v>83</v>
          </cell>
          <cell r="I149">
            <v>56</v>
          </cell>
          <cell r="J149">
            <v>61</v>
          </cell>
          <cell r="K149">
            <v>4.6</v>
          </cell>
        </row>
        <row r="150">
          <cell r="B150">
            <v>398</v>
          </cell>
          <cell r="C150">
            <v>30</v>
          </cell>
          <cell r="D150">
            <v>72</v>
          </cell>
          <cell r="E150">
            <v>66</v>
          </cell>
          <cell r="F150">
            <v>61</v>
          </cell>
          <cell r="G150">
            <v>45</v>
          </cell>
          <cell r="H150">
            <v>45</v>
          </cell>
          <cell r="I150">
            <v>35</v>
          </cell>
          <cell r="J150">
            <v>44</v>
          </cell>
          <cell r="K150">
            <v>4.5</v>
          </cell>
        </row>
        <row r="151">
          <cell r="B151">
            <v>224</v>
          </cell>
          <cell r="C151">
            <v>30</v>
          </cell>
          <cell r="D151">
            <v>51</v>
          </cell>
          <cell r="E151">
            <v>42</v>
          </cell>
          <cell r="F151">
            <v>32</v>
          </cell>
          <cell r="G151">
            <v>21</v>
          </cell>
          <cell r="H151">
            <v>18</v>
          </cell>
          <cell r="I151">
            <v>17</v>
          </cell>
          <cell r="J151">
            <v>13</v>
          </cell>
          <cell r="K151">
            <v>3.7</v>
          </cell>
        </row>
        <row r="152">
          <cell r="B152">
            <v>97</v>
          </cell>
          <cell r="C152">
            <v>13</v>
          </cell>
          <cell r="D152">
            <v>29</v>
          </cell>
          <cell r="E152">
            <v>18</v>
          </cell>
          <cell r="F152">
            <v>15</v>
          </cell>
          <cell r="G152">
            <v>7</v>
          </cell>
          <cell r="H152">
            <v>5</v>
          </cell>
          <cell r="I152">
            <v>3</v>
          </cell>
          <cell r="J152">
            <v>7</v>
          </cell>
          <cell r="K152">
            <v>3.4</v>
          </cell>
        </row>
        <row r="154">
          <cell r="B154">
            <v>745</v>
          </cell>
          <cell r="C154">
            <v>161</v>
          </cell>
          <cell r="D154">
            <v>152</v>
          </cell>
          <cell r="E154">
            <v>115</v>
          </cell>
          <cell r="F154">
            <v>109</v>
          </cell>
          <cell r="G154">
            <v>84</v>
          </cell>
          <cell r="H154">
            <v>50</v>
          </cell>
          <cell r="I154">
            <v>33</v>
          </cell>
          <cell r="J154">
            <v>41</v>
          </cell>
          <cell r="K154">
            <v>3.4</v>
          </cell>
        </row>
        <row r="155">
          <cell r="B155">
            <v>0</v>
          </cell>
          <cell r="C155">
            <v>0</v>
          </cell>
          <cell r="D155">
            <v>0</v>
          </cell>
          <cell r="E155">
            <v>0</v>
          </cell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</row>
        <row r="156">
          <cell r="B156">
            <v>17</v>
          </cell>
          <cell r="C156">
            <v>3</v>
          </cell>
          <cell r="D156">
            <v>1</v>
          </cell>
          <cell r="E156">
            <v>11</v>
          </cell>
          <cell r="F156">
            <v>1</v>
          </cell>
          <cell r="G156">
            <v>1</v>
          </cell>
          <cell r="H156">
            <v>0</v>
          </cell>
          <cell r="I156">
            <v>0</v>
          </cell>
          <cell r="J156">
            <v>0</v>
          </cell>
          <cell r="K156">
            <v>2.8</v>
          </cell>
        </row>
        <row r="157">
          <cell r="B157">
            <v>42</v>
          </cell>
          <cell r="C157">
            <v>3</v>
          </cell>
          <cell r="D157">
            <v>8</v>
          </cell>
          <cell r="E157">
            <v>8</v>
          </cell>
          <cell r="F157">
            <v>15</v>
          </cell>
          <cell r="G157">
            <v>4</v>
          </cell>
          <cell r="H157">
            <v>3</v>
          </cell>
          <cell r="I157">
            <v>0</v>
          </cell>
          <cell r="J157">
            <v>1</v>
          </cell>
          <cell r="K157">
            <v>3.5</v>
          </cell>
        </row>
        <row r="158">
          <cell r="B158">
            <v>99</v>
          </cell>
          <cell r="C158">
            <v>9</v>
          </cell>
          <cell r="D158">
            <v>19</v>
          </cell>
          <cell r="E158">
            <v>23</v>
          </cell>
          <cell r="F158">
            <v>19</v>
          </cell>
          <cell r="G158">
            <v>13</v>
          </cell>
          <cell r="H158">
            <v>8</v>
          </cell>
          <cell r="I158">
            <v>6</v>
          </cell>
          <cell r="J158">
            <v>2</v>
          </cell>
          <cell r="K158">
            <v>3.7</v>
          </cell>
        </row>
        <row r="159">
          <cell r="B159">
            <v>148</v>
          </cell>
          <cell r="C159">
            <v>25</v>
          </cell>
          <cell r="D159">
            <v>27</v>
          </cell>
          <cell r="E159">
            <v>28</v>
          </cell>
          <cell r="F159">
            <v>16</v>
          </cell>
          <cell r="G159">
            <v>22</v>
          </cell>
          <cell r="H159">
            <v>15</v>
          </cell>
          <cell r="I159">
            <v>4</v>
          </cell>
          <cell r="J159">
            <v>11</v>
          </cell>
          <cell r="K159">
            <v>3.8</v>
          </cell>
        </row>
        <row r="160">
          <cell r="B160">
            <v>190</v>
          </cell>
          <cell r="C160">
            <v>35</v>
          </cell>
          <cell r="D160">
            <v>38</v>
          </cell>
          <cell r="E160">
            <v>19</v>
          </cell>
          <cell r="F160">
            <v>32</v>
          </cell>
          <cell r="G160">
            <v>25</v>
          </cell>
          <cell r="H160">
            <v>11</v>
          </cell>
          <cell r="I160">
            <v>17</v>
          </cell>
          <cell r="J160">
            <v>13</v>
          </cell>
          <cell r="K160">
            <v>3.8</v>
          </cell>
        </row>
        <row r="161">
          <cell r="B161">
            <v>154</v>
          </cell>
          <cell r="C161">
            <v>51</v>
          </cell>
          <cell r="D161">
            <v>36</v>
          </cell>
          <cell r="E161">
            <v>17</v>
          </cell>
          <cell r="F161">
            <v>18</v>
          </cell>
          <cell r="G161">
            <v>9</v>
          </cell>
          <cell r="H161">
            <v>8</v>
          </cell>
          <cell r="I161">
            <v>4</v>
          </cell>
          <cell r="J161">
            <v>11</v>
          </cell>
          <cell r="K161">
            <v>3</v>
          </cell>
        </row>
        <row r="162">
          <cell r="B162">
            <v>95</v>
          </cell>
          <cell r="C162">
            <v>35</v>
          </cell>
          <cell r="D162">
            <v>23</v>
          </cell>
          <cell r="E162">
            <v>9</v>
          </cell>
          <cell r="F162">
            <v>8</v>
          </cell>
          <cell r="G162">
            <v>10</v>
          </cell>
          <cell r="H162">
            <v>5</v>
          </cell>
          <cell r="I162">
            <v>2</v>
          </cell>
          <cell r="J162">
            <v>3</v>
          </cell>
          <cell r="K162">
            <v>2.7</v>
          </cell>
        </row>
        <row r="165">
          <cell r="B165">
            <v>12797</v>
          </cell>
          <cell r="C165">
            <v>997</v>
          </cell>
          <cell r="D165">
            <v>1616</v>
          </cell>
          <cell r="E165">
            <v>2304</v>
          </cell>
          <cell r="F165">
            <v>2622</v>
          </cell>
          <cell r="G165">
            <v>2139</v>
          </cell>
          <cell r="H165">
            <v>1337</v>
          </cell>
          <cell r="I165">
            <v>794</v>
          </cell>
          <cell r="J165">
            <v>988</v>
          </cell>
          <cell r="K165">
            <v>4.3</v>
          </cell>
        </row>
        <row r="166">
          <cell r="B166">
            <v>35</v>
          </cell>
          <cell r="C166">
            <v>11</v>
          </cell>
          <cell r="D166">
            <v>12</v>
          </cell>
          <cell r="E166">
            <v>11</v>
          </cell>
          <cell r="F166">
            <v>1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2.1</v>
          </cell>
        </row>
        <row r="167">
          <cell r="B167">
            <v>759</v>
          </cell>
          <cell r="C167">
            <v>60</v>
          </cell>
          <cell r="D167">
            <v>94</v>
          </cell>
          <cell r="E167">
            <v>269</v>
          </cell>
          <cell r="F167">
            <v>213</v>
          </cell>
          <cell r="G167">
            <v>80</v>
          </cell>
          <cell r="H167">
            <v>26</v>
          </cell>
          <cell r="I167">
            <v>7</v>
          </cell>
          <cell r="J167">
            <v>10</v>
          </cell>
          <cell r="K167">
            <v>3.5</v>
          </cell>
        </row>
        <row r="168">
          <cell r="B168">
            <v>2143</v>
          </cell>
          <cell r="C168">
            <v>85</v>
          </cell>
          <cell r="D168">
            <v>171</v>
          </cell>
          <cell r="E168">
            <v>461</v>
          </cell>
          <cell r="F168">
            <v>635</v>
          </cell>
          <cell r="G168">
            <v>420</v>
          </cell>
          <cell r="H168">
            <v>222</v>
          </cell>
          <cell r="I168">
            <v>95</v>
          </cell>
          <cell r="J168">
            <v>54</v>
          </cell>
          <cell r="K168">
            <v>4.2</v>
          </cell>
        </row>
        <row r="169">
          <cell r="B169">
            <v>2900</v>
          </cell>
          <cell r="C169">
            <v>118</v>
          </cell>
          <cell r="D169">
            <v>208</v>
          </cell>
          <cell r="E169">
            <v>419</v>
          </cell>
          <cell r="F169">
            <v>661</v>
          </cell>
          <cell r="G169">
            <v>642</v>
          </cell>
          <cell r="H169">
            <v>395</v>
          </cell>
          <cell r="I169">
            <v>229</v>
          </cell>
          <cell r="J169">
            <v>228</v>
          </cell>
          <cell r="K169">
            <v>4.7</v>
          </cell>
        </row>
        <row r="170">
          <cell r="B170">
            <v>2962</v>
          </cell>
          <cell r="C170">
            <v>202</v>
          </cell>
          <cell r="D170">
            <v>327</v>
          </cell>
          <cell r="E170">
            <v>477</v>
          </cell>
          <cell r="F170">
            <v>549</v>
          </cell>
          <cell r="G170">
            <v>494</v>
          </cell>
          <cell r="H170">
            <v>356</v>
          </cell>
          <cell r="I170">
            <v>209</v>
          </cell>
          <cell r="J170">
            <v>348</v>
          </cell>
          <cell r="K170">
            <v>4.7</v>
          </cell>
        </row>
        <row r="171">
          <cell r="B171">
            <v>2088</v>
          </cell>
          <cell r="C171">
            <v>199</v>
          </cell>
          <cell r="D171">
            <v>375</v>
          </cell>
          <cell r="E171">
            <v>333</v>
          </cell>
          <cell r="F171">
            <v>330</v>
          </cell>
          <cell r="G171">
            <v>293</v>
          </cell>
          <cell r="H171">
            <v>192</v>
          </cell>
          <cell r="I171">
            <v>157</v>
          </cell>
          <cell r="J171">
            <v>209</v>
          </cell>
          <cell r="K171">
            <v>4.3</v>
          </cell>
        </row>
        <row r="172">
          <cell r="B172">
            <v>1287</v>
          </cell>
          <cell r="C172">
            <v>189</v>
          </cell>
          <cell r="D172">
            <v>278</v>
          </cell>
          <cell r="E172">
            <v>233</v>
          </cell>
          <cell r="F172">
            <v>168</v>
          </cell>
          <cell r="G172">
            <v>141</v>
          </cell>
          <cell r="H172">
            <v>107</v>
          </cell>
          <cell r="I172">
            <v>73</v>
          </cell>
          <cell r="J172">
            <v>98</v>
          </cell>
          <cell r="K172">
            <v>3.8</v>
          </cell>
        </row>
        <row r="173">
          <cell r="B173">
            <v>623</v>
          </cell>
          <cell r="C173">
            <v>133</v>
          </cell>
          <cell r="D173">
            <v>151</v>
          </cell>
          <cell r="E173">
            <v>101</v>
          </cell>
          <cell r="F173">
            <v>65</v>
          </cell>
          <cell r="G173">
            <v>69</v>
          </cell>
          <cell r="H173">
            <v>39</v>
          </cell>
          <cell r="I173">
            <v>24</v>
          </cell>
          <cell r="J173">
            <v>41</v>
          </cell>
          <cell r="K173">
            <v>3.4</v>
          </cell>
        </row>
        <row r="175">
          <cell r="B175">
            <v>9998</v>
          </cell>
          <cell r="C175">
            <v>505</v>
          </cell>
          <cell r="D175">
            <v>1064</v>
          </cell>
          <cell r="E175">
            <v>1779</v>
          </cell>
          <cell r="F175">
            <v>2212</v>
          </cell>
          <cell r="G175">
            <v>1832</v>
          </cell>
          <cell r="H175">
            <v>1122</v>
          </cell>
          <cell r="I175">
            <v>669</v>
          </cell>
          <cell r="J175">
            <v>815</v>
          </cell>
          <cell r="K175">
            <v>4.5</v>
          </cell>
        </row>
        <row r="176">
          <cell r="B176">
            <v>23</v>
          </cell>
          <cell r="C176">
            <v>6</v>
          </cell>
          <cell r="D176">
            <v>8</v>
          </cell>
          <cell r="E176">
            <v>8</v>
          </cell>
          <cell r="F176">
            <v>1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2.2</v>
          </cell>
        </row>
        <row r="177">
          <cell r="B177">
            <v>680</v>
          </cell>
          <cell r="C177">
            <v>45</v>
          </cell>
          <cell r="D177">
            <v>70</v>
          </cell>
          <cell r="E177">
            <v>251</v>
          </cell>
          <cell r="F177">
            <v>199</v>
          </cell>
          <cell r="G177">
            <v>77</v>
          </cell>
          <cell r="H177">
            <v>23</v>
          </cell>
          <cell r="I177">
            <v>6</v>
          </cell>
          <cell r="J177">
            <v>9</v>
          </cell>
          <cell r="K177">
            <v>3.5</v>
          </cell>
        </row>
        <row r="178">
          <cell r="B178">
            <v>1963</v>
          </cell>
          <cell r="C178">
            <v>67</v>
          </cell>
          <cell r="D178">
            <v>135</v>
          </cell>
          <cell r="E178">
            <v>410</v>
          </cell>
          <cell r="F178">
            <v>605</v>
          </cell>
          <cell r="G178">
            <v>397</v>
          </cell>
          <cell r="H178">
            <v>208</v>
          </cell>
          <cell r="I178">
            <v>92</v>
          </cell>
          <cell r="J178">
            <v>49</v>
          </cell>
          <cell r="K178">
            <v>4.2</v>
          </cell>
        </row>
        <row r="179">
          <cell r="B179">
            <v>2605</v>
          </cell>
          <cell r="C179">
            <v>91</v>
          </cell>
          <cell r="D179">
            <v>160</v>
          </cell>
          <cell r="E179">
            <v>361</v>
          </cell>
          <cell r="F179">
            <v>591</v>
          </cell>
          <cell r="G179">
            <v>606</v>
          </cell>
          <cell r="H179">
            <v>369</v>
          </cell>
          <cell r="I179">
            <v>217</v>
          </cell>
          <cell r="J179">
            <v>210</v>
          </cell>
          <cell r="K179">
            <v>4.8</v>
          </cell>
        </row>
        <row r="180">
          <cell r="B180">
            <v>2358</v>
          </cell>
          <cell r="C180">
            <v>127</v>
          </cell>
          <cell r="D180">
            <v>213</v>
          </cell>
          <cell r="E180">
            <v>356</v>
          </cell>
          <cell r="F180">
            <v>455</v>
          </cell>
          <cell r="G180">
            <v>429</v>
          </cell>
          <cell r="H180">
            <v>299</v>
          </cell>
          <cell r="I180">
            <v>181</v>
          </cell>
          <cell r="J180">
            <v>298</v>
          </cell>
          <cell r="K180">
            <v>4.8</v>
          </cell>
        </row>
        <row r="181">
          <cell r="B181">
            <v>1390</v>
          </cell>
          <cell r="C181">
            <v>82</v>
          </cell>
          <cell r="D181">
            <v>242</v>
          </cell>
          <cell r="E181">
            <v>229</v>
          </cell>
          <cell r="F181">
            <v>228</v>
          </cell>
          <cell r="G181">
            <v>198</v>
          </cell>
          <cell r="H181">
            <v>128</v>
          </cell>
          <cell r="I181">
            <v>116</v>
          </cell>
          <cell r="J181">
            <v>167</v>
          </cell>
          <cell r="K181">
            <v>4.5</v>
          </cell>
        </row>
        <row r="182">
          <cell r="B182">
            <v>721</v>
          </cell>
          <cell r="C182">
            <v>63</v>
          </cell>
          <cell r="D182">
            <v>169</v>
          </cell>
          <cell r="E182">
            <v>127</v>
          </cell>
          <cell r="F182">
            <v>99</v>
          </cell>
          <cell r="G182">
            <v>88</v>
          </cell>
          <cell r="H182">
            <v>71</v>
          </cell>
          <cell r="I182">
            <v>45</v>
          </cell>
          <cell r="J182">
            <v>59</v>
          </cell>
          <cell r="K182">
            <v>4</v>
          </cell>
        </row>
        <row r="183">
          <cell r="B183">
            <v>258</v>
          </cell>
          <cell r="C183">
            <v>24</v>
          </cell>
          <cell r="D183">
            <v>67</v>
          </cell>
          <cell r="E183">
            <v>37</v>
          </cell>
          <cell r="F183">
            <v>34</v>
          </cell>
          <cell r="G183">
            <v>37</v>
          </cell>
          <cell r="H183">
            <v>24</v>
          </cell>
          <cell r="I183">
            <v>12</v>
          </cell>
          <cell r="J183">
            <v>23</v>
          </cell>
          <cell r="K183">
            <v>4</v>
          </cell>
        </row>
        <row r="185">
          <cell r="B185">
            <v>2799</v>
          </cell>
          <cell r="C185">
            <v>492</v>
          </cell>
          <cell r="D185">
            <v>552</v>
          </cell>
          <cell r="E185">
            <v>525</v>
          </cell>
          <cell r="F185">
            <v>410</v>
          </cell>
          <cell r="G185">
            <v>307</v>
          </cell>
          <cell r="H185">
            <v>215</v>
          </cell>
          <cell r="I185">
            <v>125</v>
          </cell>
          <cell r="J185">
            <v>173</v>
          </cell>
          <cell r="K185">
            <v>3.6</v>
          </cell>
        </row>
        <row r="186">
          <cell r="B186">
            <v>12</v>
          </cell>
          <cell r="C186">
            <v>5</v>
          </cell>
          <cell r="D186">
            <v>4</v>
          </cell>
          <cell r="E186">
            <v>3</v>
          </cell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1.8</v>
          </cell>
        </row>
        <row r="187">
          <cell r="B187">
            <v>79</v>
          </cell>
          <cell r="C187">
            <v>15</v>
          </cell>
          <cell r="D187">
            <v>24</v>
          </cell>
          <cell r="E187">
            <v>18</v>
          </cell>
          <cell r="F187">
            <v>14</v>
          </cell>
          <cell r="G187">
            <v>3</v>
          </cell>
          <cell r="H187">
            <v>3</v>
          </cell>
          <cell r="I187">
            <v>1</v>
          </cell>
          <cell r="J187">
            <v>1</v>
          </cell>
          <cell r="K187">
            <v>2.9</v>
          </cell>
        </row>
        <row r="188">
          <cell r="B188">
            <v>180</v>
          </cell>
          <cell r="C188">
            <v>18</v>
          </cell>
          <cell r="D188">
            <v>36</v>
          </cell>
          <cell r="E188">
            <v>51</v>
          </cell>
          <cell r="F188">
            <v>30</v>
          </cell>
          <cell r="G188">
            <v>23</v>
          </cell>
          <cell r="H188">
            <v>14</v>
          </cell>
          <cell r="I188">
            <v>3</v>
          </cell>
          <cell r="J188">
            <v>5</v>
          </cell>
          <cell r="K188">
            <v>3.5</v>
          </cell>
        </row>
        <row r="189">
          <cell r="B189">
            <v>295</v>
          </cell>
          <cell r="C189">
            <v>27</v>
          </cell>
          <cell r="D189">
            <v>48</v>
          </cell>
          <cell r="E189">
            <v>58</v>
          </cell>
          <cell r="F189">
            <v>70</v>
          </cell>
          <cell r="G189">
            <v>36</v>
          </cell>
          <cell r="H189">
            <v>26</v>
          </cell>
          <cell r="I189">
            <v>12</v>
          </cell>
          <cell r="J189">
            <v>18</v>
          </cell>
          <cell r="K189">
            <v>3.9</v>
          </cell>
        </row>
        <row r="190">
          <cell r="B190">
            <v>604</v>
          </cell>
          <cell r="C190">
            <v>75</v>
          </cell>
          <cell r="D190">
            <v>114</v>
          </cell>
          <cell r="E190">
            <v>121</v>
          </cell>
          <cell r="F190">
            <v>94</v>
          </cell>
          <cell r="G190">
            <v>65</v>
          </cell>
          <cell r="H190">
            <v>57</v>
          </cell>
          <cell r="I190">
            <v>28</v>
          </cell>
          <cell r="J190">
            <v>50</v>
          </cell>
          <cell r="K190">
            <v>3.9</v>
          </cell>
        </row>
        <row r="191">
          <cell r="B191">
            <v>698</v>
          </cell>
          <cell r="C191">
            <v>117</v>
          </cell>
          <cell r="D191">
            <v>133</v>
          </cell>
          <cell r="E191">
            <v>104</v>
          </cell>
          <cell r="F191">
            <v>102</v>
          </cell>
          <cell r="G191">
            <v>95</v>
          </cell>
          <cell r="H191">
            <v>64</v>
          </cell>
          <cell r="I191">
            <v>41</v>
          </cell>
          <cell r="J191">
            <v>42</v>
          </cell>
          <cell r="K191">
            <v>3.8</v>
          </cell>
        </row>
        <row r="192">
          <cell r="B192">
            <v>566</v>
          </cell>
          <cell r="C192">
            <v>126</v>
          </cell>
          <cell r="D192">
            <v>109</v>
          </cell>
          <cell r="E192">
            <v>106</v>
          </cell>
          <cell r="F192">
            <v>69</v>
          </cell>
          <cell r="G192">
            <v>53</v>
          </cell>
          <cell r="H192">
            <v>36</v>
          </cell>
          <cell r="I192">
            <v>28</v>
          </cell>
          <cell r="J192">
            <v>39</v>
          </cell>
          <cell r="K192">
            <v>3.5</v>
          </cell>
        </row>
        <row r="193">
          <cell r="B193">
            <v>365</v>
          </cell>
          <cell r="C193">
            <v>109</v>
          </cell>
          <cell r="D193">
            <v>84</v>
          </cell>
          <cell r="E193">
            <v>64</v>
          </cell>
          <cell r="F193">
            <v>31</v>
          </cell>
          <cell r="G193">
            <v>32</v>
          </cell>
          <cell r="H193">
            <v>15</v>
          </cell>
          <cell r="I193">
            <v>12</v>
          </cell>
          <cell r="J193">
            <v>18</v>
          </cell>
          <cell r="K193">
            <v>3</v>
          </cell>
        </row>
        <row r="196">
          <cell r="B196">
            <v>2403</v>
          </cell>
          <cell r="C196">
            <v>186</v>
          </cell>
          <cell r="D196">
            <v>332</v>
          </cell>
          <cell r="E196">
            <v>454</v>
          </cell>
          <cell r="F196">
            <v>558</v>
          </cell>
          <cell r="G196">
            <v>386</v>
          </cell>
          <cell r="H196">
            <v>251</v>
          </cell>
          <cell r="I196">
            <v>128</v>
          </cell>
          <cell r="J196">
            <v>108</v>
          </cell>
          <cell r="K196">
            <v>4</v>
          </cell>
        </row>
        <row r="197">
          <cell r="B197">
            <v>2</v>
          </cell>
          <cell r="C197">
            <v>1</v>
          </cell>
          <cell r="D197">
            <v>1</v>
          </cell>
          <cell r="E197">
            <v>0</v>
          </cell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1.5</v>
          </cell>
        </row>
        <row r="198">
          <cell r="B198">
            <v>169</v>
          </cell>
          <cell r="C198">
            <v>8</v>
          </cell>
          <cell r="D198">
            <v>17</v>
          </cell>
          <cell r="E198">
            <v>66</v>
          </cell>
          <cell r="F198">
            <v>56</v>
          </cell>
          <cell r="G198">
            <v>18</v>
          </cell>
          <cell r="H198">
            <v>3</v>
          </cell>
          <cell r="I198">
            <v>1</v>
          </cell>
          <cell r="J198">
            <v>0</v>
          </cell>
          <cell r="K198">
            <v>3.4</v>
          </cell>
        </row>
        <row r="199">
          <cell r="B199">
            <v>482</v>
          </cell>
          <cell r="C199">
            <v>17</v>
          </cell>
          <cell r="D199">
            <v>33</v>
          </cell>
          <cell r="E199">
            <v>102</v>
          </cell>
          <cell r="F199">
            <v>161</v>
          </cell>
          <cell r="G199">
            <v>94</v>
          </cell>
          <cell r="H199">
            <v>49</v>
          </cell>
          <cell r="I199">
            <v>16</v>
          </cell>
          <cell r="J199">
            <v>10</v>
          </cell>
          <cell r="K199">
            <v>4.1</v>
          </cell>
        </row>
        <row r="200">
          <cell r="B200">
            <v>570</v>
          </cell>
          <cell r="C200">
            <v>22</v>
          </cell>
          <cell r="D200">
            <v>50</v>
          </cell>
          <cell r="E200">
            <v>92</v>
          </cell>
          <cell r="F200">
            <v>156</v>
          </cell>
          <cell r="G200">
            <v>114</v>
          </cell>
          <cell r="H200">
            <v>82</v>
          </cell>
          <cell r="I200">
            <v>41</v>
          </cell>
          <cell r="J200">
            <v>13</v>
          </cell>
          <cell r="K200">
            <v>4.4</v>
          </cell>
        </row>
        <row r="201">
          <cell r="B201">
            <v>525</v>
          </cell>
          <cell r="C201">
            <v>50</v>
          </cell>
          <cell r="D201">
            <v>71</v>
          </cell>
          <cell r="E201">
            <v>93</v>
          </cell>
          <cell r="F201">
            <v>88</v>
          </cell>
          <cell r="G201">
            <v>87</v>
          </cell>
          <cell r="H201">
            <v>62</v>
          </cell>
          <cell r="I201">
            <v>36</v>
          </cell>
          <cell r="J201">
            <v>38</v>
          </cell>
          <cell r="K201">
            <v>4.2</v>
          </cell>
        </row>
        <row r="202">
          <cell r="B202">
            <v>359</v>
          </cell>
          <cell r="C202">
            <v>27</v>
          </cell>
          <cell r="D202">
            <v>75</v>
          </cell>
          <cell r="E202">
            <v>59</v>
          </cell>
          <cell r="F202">
            <v>66</v>
          </cell>
          <cell r="G202">
            <v>45</v>
          </cell>
          <cell r="H202">
            <v>40</v>
          </cell>
          <cell r="I202">
            <v>21</v>
          </cell>
          <cell r="J202">
            <v>26</v>
          </cell>
          <cell r="K202">
            <v>4.1</v>
          </cell>
        </row>
        <row r="203">
          <cell r="B203">
            <v>200</v>
          </cell>
          <cell r="C203">
            <v>38</v>
          </cell>
          <cell r="D203">
            <v>55</v>
          </cell>
          <cell r="E203">
            <v>27</v>
          </cell>
          <cell r="F203">
            <v>22</v>
          </cell>
          <cell r="G203">
            <v>23</v>
          </cell>
          <cell r="H203">
            <v>9</v>
          </cell>
          <cell r="I203">
            <v>8</v>
          </cell>
          <cell r="J203">
            <v>18</v>
          </cell>
          <cell r="K203">
            <v>3.5</v>
          </cell>
        </row>
        <row r="204">
          <cell r="B204">
            <v>96</v>
          </cell>
          <cell r="C204">
            <v>23</v>
          </cell>
          <cell r="D204">
            <v>30</v>
          </cell>
          <cell r="E204">
            <v>15</v>
          </cell>
          <cell r="F204">
            <v>9</v>
          </cell>
          <cell r="G204">
            <v>5</v>
          </cell>
          <cell r="H204">
            <v>6</v>
          </cell>
          <cell r="I204">
            <v>5</v>
          </cell>
          <cell r="J204">
            <v>3</v>
          </cell>
          <cell r="K204">
            <v>3</v>
          </cell>
        </row>
        <row r="206">
          <cell r="B206">
            <v>1981</v>
          </cell>
          <cell r="C206">
            <v>103</v>
          </cell>
          <cell r="D206">
            <v>255</v>
          </cell>
          <cell r="E206">
            <v>370</v>
          </cell>
          <cell r="F206">
            <v>503</v>
          </cell>
          <cell r="G206">
            <v>327</v>
          </cell>
          <cell r="H206">
            <v>220</v>
          </cell>
          <cell r="I206">
            <v>110</v>
          </cell>
          <cell r="J206">
            <v>93</v>
          </cell>
          <cell r="K206">
            <v>4.2</v>
          </cell>
        </row>
        <row r="207">
          <cell r="B207">
            <v>1</v>
          </cell>
          <cell r="C207">
            <v>0</v>
          </cell>
          <cell r="D207">
            <v>1</v>
          </cell>
          <cell r="E207">
            <v>0</v>
          </cell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2</v>
          </cell>
        </row>
        <row r="208">
          <cell r="B208">
            <v>161</v>
          </cell>
          <cell r="C208">
            <v>8</v>
          </cell>
          <cell r="D208">
            <v>14</v>
          </cell>
          <cell r="E208">
            <v>64</v>
          </cell>
          <cell r="F208">
            <v>53</v>
          </cell>
          <cell r="G208">
            <v>18</v>
          </cell>
          <cell r="H208">
            <v>3</v>
          </cell>
          <cell r="I208">
            <v>1</v>
          </cell>
          <cell r="J208">
            <v>0</v>
          </cell>
          <cell r="K208">
            <v>3.4</v>
          </cell>
        </row>
        <row r="209">
          <cell r="B209">
            <v>451</v>
          </cell>
          <cell r="C209">
            <v>12</v>
          </cell>
          <cell r="D209">
            <v>30</v>
          </cell>
          <cell r="E209">
            <v>95</v>
          </cell>
          <cell r="F209">
            <v>155</v>
          </cell>
          <cell r="G209">
            <v>87</v>
          </cell>
          <cell r="H209">
            <v>48</v>
          </cell>
          <cell r="I209">
            <v>15</v>
          </cell>
          <cell r="J209">
            <v>9</v>
          </cell>
          <cell r="K209">
            <v>4.2</v>
          </cell>
        </row>
        <row r="210">
          <cell r="B210">
            <v>505</v>
          </cell>
          <cell r="C210">
            <v>16</v>
          </cell>
          <cell r="D210">
            <v>38</v>
          </cell>
          <cell r="E210">
            <v>74</v>
          </cell>
          <cell r="F210">
            <v>150</v>
          </cell>
          <cell r="G210">
            <v>103</v>
          </cell>
          <cell r="H210">
            <v>76</v>
          </cell>
          <cell r="I210">
            <v>38</v>
          </cell>
          <cell r="J210">
            <v>10</v>
          </cell>
          <cell r="K210">
            <v>4.4</v>
          </cell>
        </row>
        <row r="211">
          <cell r="B211">
            <v>426</v>
          </cell>
          <cell r="C211">
            <v>34</v>
          </cell>
          <cell r="D211">
            <v>58</v>
          </cell>
          <cell r="E211">
            <v>72</v>
          </cell>
          <cell r="F211">
            <v>77</v>
          </cell>
          <cell r="G211">
            <v>69</v>
          </cell>
          <cell r="H211">
            <v>55</v>
          </cell>
          <cell r="I211">
            <v>28</v>
          </cell>
          <cell r="J211">
            <v>33</v>
          </cell>
          <cell r="K211">
            <v>4.3</v>
          </cell>
        </row>
        <row r="212">
          <cell r="B212">
            <v>269</v>
          </cell>
          <cell r="C212">
            <v>11</v>
          </cell>
          <cell r="D212">
            <v>57</v>
          </cell>
          <cell r="E212">
            <v>38</v>
          </cell>
          <cell r="F212">
            <v>54</v>
          </cell>
          <cell r="G212">
            <v>34</v>
          </cell>
          <cell r="H212">
            <v>31</v>
          </cell>
          <cell r="I212">
            <v>20</v>
          </cell>
          <cell r="J212">
            <v>24</v>
          </cell>
          <cell r="K212">
            <v>4.3</v>
          </cell>
        </row>
        <row r="213">
          <cell r="B213">
            <v>121</v>
          </cell>
          <cell r="C213">
            <v>17</v>
          </cell>
          <cell r="D213">
            <v>39</v>
          </cell>
          <cell r="E213">
            <v>17</v>
          </cell>
          <cell r="F213">
            <v>10</v>
          </cell>
          <cell r="G213">
            <v>14</v>
          </cell>
          <cell r="H213">
            <v>4</v>
          </cell>
          <cell r="I213">
            <v>5</v>
          </cell>
          <cell r="J213">
            <v>15</v>
          </cell>
          <cell r="K213">
            <v>3.7</v>
          </cell>
        </row>
        <row r="214">
          <cell r="B214">
            <v>47</v>
          </cell>
          <cell r="C214">
            <v>5</v>
          </cell>
          <cell r="D214">
            <v>18</v>
          </cell>
          <cell r="E214">
            <v>10</v>
          </cell>
          <cell r="F214">
            <v>4</v>
          </cell>
          <cell r="G214">
            <v>2</v>
          </cell>
          <cell r="H214">
            <v>3</v>
          </cell>
          <cell r="I214">
            <v>3</v>
          </cell>
          <cell r="J214">
            <v>2</v>
          </cell>
          <cell r="K214">
            <v>3.3</v>
          </cell>
        </row>
        <row r="216">
          <cell r="B216">
            <v>422</v>
          </cell>
          <cell r="C216">
            <v>83</v>
          </cell>
          <cell r="D216">
            <v>77</v>
          </cell>
          <cell r="E216">
            <v>84</v>
          </cell>
          <cell r="F216">
            <v>55</v>
          </cell>
          <cell r="G216">
            <v>59</v>
          </cell>
          <cell r="H216">
            <v>31</v>
          </cell>
          <cell r="I216">
            <v>18</v>
          </cell>
          <cell r="J216">
            <v>15</v>
          </cell>
          <cell r="K216">
            <v>3.4</v>
          </cell>
        </row>
        <row r="217">
          <cell r="B217">
            <v>1</v>
          </cell>
          <cell r="C217">
            <v>1</v>
          </cell>
          <cell r="D217">
            <v>0</v>
          </cell>
          <cell r="E217">
            <v>0</v>
          </cell>
          <cell r="F217">
            <v>0</v>
          </cell>
          <cell r="G217">
            <v>0</v>
          </cell>
          <cell r="H217">
            <v>0</v>
          </cell>
          <cell r="I217">
            <v>0</v>
          </cell>
          <cell r="J217">
            <v>0</v>
          </cell>
          <cell r="K217">
            <v>1</v>
          </cell>
        </row>
        <row r="218">
          <cell r="B218">
            <v>8</v>
          </cell>
          <cell r="C218">
            <v>0</v>
          </cell>
          <cell r="D218">
            <v>3</v>
          </cell>
          <cell r="E218">
            <v>2</v>
          </cell>
          <cell r="F218">
            <v>3</v>
          </cell>
          <cell r="G218">
            <v>0</v>
          </cell>
          <cell r="H218">
            <v>0</v>
          </cell>
          <cell r="I218">
            <v>0</v>
          </cell>
          <cell r="J218">
            <v>0</v>
          </cell>
          <cell r="K218">
            <v>3</v>
          </cell>
        </row>
        <row r="219">
          <cell r="B219">
            <v>31</v>
          </cell>
          <cell r="C219">
            <v>5</v>
          </cell>
          <cell r="D219">
            <v>3</v>
          </cell>
          <cell r="E219">
            <v>7</v>
          </cell>
          <cell r="F219">
            <v>6</v>
          </cell>
          <cell r="G219">
            <v>7</v>
          </cell>
          <cell r="H219">
            <v>1</v>
          </cell>
          <cell r="I219">
            <v>1</v>
          </cell>
          <cell r="J219">
            <v>1</v>
          </cell>
          <cell r="K219">
            <v>3.6</v>
          </cell>
        </row>
        <row r="220">
          <cell r="B220">
            <v>65</v>
          </cell>
          <cell r="C220">
            <v>6</v>
          </cell>
          <cell r="D220">
            <v>12</v>
          </cell>
          <cell r="E220">
            <v>18</v>
          </cell>
          <cell r="F220">
            <v>6</v>
          </cell>
          <cell r="G220">
            <v>11</v>
          </cell>
          <cell r="H220">
            <v>6</v>
          </cell>
          <cell r="I220">
            <v>3</v>
          </cell>
          <cell r="J220">
            <v>3</v>
          </cell>
          <cell r="K220">
            <v>3.8</v>
          </cell>
        </row>
        <row r="221">
          <cell r="B221">
            <v>99</v>
          </cell>
          <cell r="C221">
            <v>16</v>
          </cell>
          <cell r="D221">
            <v>13</v>
          </cell>
          <cell r="E221">
            <v>21</v>
          </cell>
          <cell r="F221">
            <v>11</v>
          </cell>
          <cell r="G221">
            <v>18</v>
          </cell>
          <cell r="H221">
            <v>7</v>
          </cell>
          <cell r="I221">
            <v>8</v>
          </cell>
          <cell r="J221">
            <v>5</v>
          </cell>
          <cell r="K221">
            <v>3.8</v>
          </cell>
        </row>
        <row r="222">
          <cell r="B222">
            <v>90</v>
          </cell>
          <cell r="C222">
            <v>16</v>
          </cell>
          <cell r="D222">
            <v>18</v>
          </cell>
          <cell r="E222">
            <v>21</v>
          </cell>
          <cell r="F222">
            <v>12</v>
          </cell>
          <cell r="G222">
            <v>11</v>
          </cell>
          <cell r="H222">
            <v>9</v>
          </cell>
          <cell r="I222">
            <v>1</v>
          </cell>
          <cell r="J222">
            <v>2</v>
          </cell>
          <cell r="K222">
            <v>3.3</v>
          </cell>
        </row>
        <row r="223">
          <cell r="B223">
            <v>79</v>
          </cell>
          <cell r="C223">
            <v>21</v>
          </cell>
          <cell r="D223">
            <v>16</v>
          </cell>
          <cell r="E223">
            <v>10</v>
          </cell>
          <cell r="F223">
            <v>12</v>
          </cell>
          <cell r="G223">
            <v>9</v>
          </cell>
          <cell r="H223">
            <v>5</v>
          </cell>
          <cell r="I223">
            <v>3</v>
          </cell>
          <cell r="J223">
            <v>3</v>
          </cell>
          <cell r="K223">
            <v>3.2</v>
          </cell>
        </row>
        <row r="224">
          <cell r="B224">
            <v>49</v>
          </cell>
          <cell r="C224">
            <v>18</v>
          </cell>
          <cell r="D224">
            <v>12</v>
          </cell>
          <cell r="E224">
            <v>5</v>
          </cell>
          <cell r="F224">
            <v>5</v>
          </cell>
          <cell r="G224">
            <v>3</v>
          </cell>
          <cell r="H224">
            <v>3</v>
          </cell>
          <cell r="I224">
            <v>2</v>
          </cell>
          <cell r="J224">
            <v>1</v>
          </cell>
          <cell r="K224">
            <v>2.7</v>
          </cell>
        </row>
        <row r="227">
          <cell r="B227">
            <v>304</v>
          </cell>
          <cell r="C227">
            <v>20</v>
          </cell>
          <cell r="D227">
            <v>27</v>
          </cell>
          <cell r="E227">
            <v>44</v>
          </cell>
          <cell r="F227">
            <v>46</v>
          </cell>
          <cell r="G227">
            <v>50</v>
          </cell>
          <cell r="H227">
            <v>33</v>
          </cell>
          <cell r="I227">
            <v>28</v>
          </cell>
          <cell r="J227">
            <v>56</v>
          </cell>
          <cell r="K227">
            <v>5.2</v>
          </cell>
        </row>
        <row r="228">
          <cell r="B228">
            <v>0</v>
          </cell>
          <cell r="C228">
            <v>0</v>
          </cell>
          <cell r="D228">
            <v>0</v>
          </cell>
          <cell r="E228">
            <v>0</v>
          </cell>
          <cell r="F228">
            <v>0</v>
          </cell>
          <cell r="G228">
            <v>0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</row>
        <row r="229">
          <cell r="B229">
            <v>15</v>
          </cell>
          <cell r="C229">
            <v>1</v>
          </cell>
          <cell r="D229">
            <v>1</v>
          </cell>
          <cell r="E229">
            <v>8</v>
          </cell>
          <cell r="F229">
            <v>2</v>
          </cell>
          <cell r="G229">
            <v>2</v>
          </cell>
          <cell r="H229">
            <v>0</v>
          </cell>
          <cell r="I229">
            <v>1</v>
          </cell>
          <cell r="J229">
            <v>0</v>
          </cell>
          <cell r="K229">
            <v>3.5</v>
          </cell>
        </row>
        <row r="230">
          <cell r="B230">
            <v>58</v>
          </cell>
          <cell r="C230">
            <v>3</v>
          </cell>
          <cell r="D230">
            <v>4</v>
          </cell>
          <cell r="E230">
            <v>8</v>
          </cell>
          <cell r="F230">
            <v>16</v>
          </cell>
          <cell r="G230">
            <v>12</v>
          </cell>
          <cell r="H230">
            <v>9</v>
          </cell>
          <cell r="I230">
            <v>4</v>
          </cell>
          <cell r="J230">
            <v>2</v>
          </cell>
          <cell r="K230">
            <v>4.4</v>
          </cell>
        </row>
        <row r="231">
          <cell r="B231">
            <v>78</v>
          </cell>
          <cell r="C231">
            <v>5</v>
          </cell>
          <cell r="D231">
            <v>3</v>
          </cell>
          <cell r="E231">
            <v>11</v>
          </cell>
          <cell r="F231">
            <v>9</v>
          </cell>
          <cell r="G231">
            <v>17</v>
          </cell>
          <cell r="H231">
            <v>11</v>
          </cell>
          <cell r="I231">
            <v>9</v>
          </cell>
          <cell r="J231">
            <v>13</v>
          </cell>
          <cell r="K231">
            <v>5.2</v>
          </cell>
        </row>
        <row r="232">
          <cell r="B232">
            <v>68</v>
          </cell>
          <cell r="C232">
            <v>1</v>
          </cell>
          <cell r="D232">
            <v>1</v>
          </cell>
          <cell r="E232">
            <v>5</v>
          </cell>
          <cell r="F232">
            <v>14</v>
          </cell>
          <cell r="G232">
            <v>10</v>
          </cell>
          <cell r="H232">
            <v>6</v>
          </cell>
          <cell r="I232">
            <v>6</v>
          </cell>
          <cell r="J232">
            <v>25</v>
          </cell>
          <cell r="K232">
            <v>6.5</v>
          </cell>
        </row>
        <row r="233">
          <cell r="B233">
            <v>36</v>
          </cell>
          <cell r="C233">
            <v>2</v>
          </cell>
          <cell r="D233">
            <v>3</v>
          </cell>
          <cell r="E233">
            <v>6</v>
          </cell>
          <cell r="F233">
            <v>1</v>
          </cell>
          <cell r="G233">
            <v>5</v>
          </cell>
          <cell r="H233">
            <v>3</v>
          </cell>
          <cell r="I233">
            <v>5</v>
          </cell>
          <cell r="J233">
            <v>11</v>
          </cell>
          <cell r="K233">
            <v>6.1</v>
          </cell>
        </row>
        <row r="234">
          <cell r="B234">
            <v>33</v>
          </cell>
          <cell r="C234">
            <v>2</v>
          </cell>
          <cell r="D234">
            <v>14</v>
          </cell>
          <cell r="E234">
            <v>2</v>
          </cell>
          <cell r="F234">
            <v>2</v>
          </cell>
          <cell r="G234">
            <v>4</v>
          </cell>
          <cell r="H234">
            <v>2</v>
          </cell>
          <cell r="I234">
            <v>2</v>
          </cell>
          <cell r="J234">
            <v>5</v>
          </cell>
          <cell r="K234">
            <v>4.3</v>
          </cell>
        </row>
        <row r="235">
          <cell r="B235">
            <v>16</v>
          </cell>
          <cell r="C235">
            <v>6</v>
          </cell>
          <cell r="D235">
            <v>1</v>
          </cell>
          <cell r="E235">
            <v>4</v>
          </cell>
          <cell r="F235">
            <v>2</v>
          </cell>
          <cell r="G235">
            <v>0</v>
          </cell>
          <cell r="H235">
            <v>2</v>
          </cell>
          <cell r="I235">
            <v>1</v>
          </cell>
          <cell r="J235">
            <v>0</v>
          </cell>
          <cell r="K235">
            <v>2.9</v>
          </cell>
        </row>
        <row r="237">
          <cell r="B237">
            <v>258</v>
          </cell>
          <cell r="C237">
            <v>13</v>
          </cell>
          <cell r="D237">
            <v>15</v>
          </cell>
          <cell r="E237">
            <v>38</v>
          </cell>
          <cell r="F237">
            <v>44</v>
          </cell>
          <cell r="G237">
            <v>41</v>
          </cell>
          <cell r="H237">
            <v>31</v>
          </cell>
          <cell r="I237">
            <v>28</v>
          </cell>
          <cell r="J237">
            <v>48</v>
          </cell>
          <cell r="K237">
            <v>5.3</v>
          </cell>
        </row>
        <row r="238">
          <cell r="B238">
            <v>0</v>
          </cell>
          <cell r="C238">
            <v>0</v>
          </cell>
          <cell r="D238">
            <v>0</v>
          </cell>
          <cell r="E238">
            <v>0</v>
          </cell>
          <cell r="F238">
            <v>0</v>
          </cell>
          <cell r="G238">
            <v>0</v>
          </cell>
          <cell r="H238">
            <v>0</v>
          </cell>
          <cell r="I238">
            <v>0</v>
          </cell>
          <cell r="J238">
            <v>0</v>
          </cell>
          <cell r="K238">
            <v>0</v>
          </cell>
        </row>
        <row r="239">
          <cell r="B239">
            <v>13</v>
          </cell>
          <cell r="C239">
            <v>0</v>
          </cell>
          <cell r="D239">
            <v>1</v>
          </cell>
          <cell r="E239">
            <v>7</v>
          </cell>
          <cell r="F239">
            <v>2</v>
          </cell>
          <cell r="G239">
            <v>2</v>
          </cell>
          <cell r="H239">
            <v>0</v>
          </cell>
          <cell r="I239">
            <v>1</v>
          </cell>
          <cell r="J239">
            <v>0</v>
          </cell>
          <cell r="K239">
            <v>3.7</v>
          </cell>
        </row>
        <row r="240">
          <cell r="B240">
            <v>56</v>
          </cell>
          <cell r="C240">
            <v>2</v>
          </cell>
          <cell r="D240">
            <v>3</v>
          </cell>
          <cell r="E240">
            <v>8</v>
          </cell>
          <cell r="F240">
            <v>16</v>
          </cell>
          <cell r="G240">
            <v>12</v>
          </cell>
          <cell r="H240">
            <v>9</v>
          </cell>
          <cell r="I240">
            <v>4</v>
          </cell>
          <cell r="J240">
            <v>2</v>
          </cell>
          <cell r="K240">
            <v>4.5</v>
          </cell>
        </row>
        <row r="241">
          <cell r="B241">
            <v>73</v>
          </cell>
          <cell r="C241">
            <v>5</v>
          </cell>
          <cell r="D241">
            <v>3</v>
          </cell>
          <cell r="E241">
            <v>10</v>
          </cell>
          <cell r="F241">
            <v>8</v>
          </cell>
          <cell r="G241">
            <v>15</v>
          </cell>
          <cell r="H241">
            <v>10</v>
          </cell>
          <cell r="I241">
            <v>9</v>
          </cell>
          <cell r="J241">
            <v>13</v>
          </cell>
          <cell r="K241">
            <v>5.2</v>
          </cell>
        </row>
        <row r="242">
          <cell r="B242">
            <v>57</v>
          </cell>
          <cell r="C242">
            <v>1</v>
          </cell>
          <cell r="D242">
            <v>1</v>
          </cell>
          <cell r="E242">
            <v>4</v>
          </cell>
          <cell r="F242">
            <v>13</v>
          </cell>
          <cell r="G242">
            <v>7</v>
          </cell>
          <cell r="H242">
            <v>6</v>
          </cell>
          <cell r="I242">
            <v>6</v>
          </cell>
          <cell r="J242">
            <v>19</v>
          </cell>
          <cell r="K242">
            <v>6.5</v>
          </cell>
        </row>
        <row r="243">
          <cell r="B243">
            <v>27</v>
          </cell>
          <cell r="C243">
            <v>1</v>
          </cell>
          <cell r="D243">
            <v>1</v>
          </cell>
          <cell r="E243">
            <v>5</v>
          </cell>
          <cell r="F243">
            <v>1</v>
          </cell>
          <cell r="G243">
            <v>2</v>
          </cell>
          <cell r="H243">
            <v>2</v>
          </cell>
          <cell r="I243">
            <v>5</v>
          </cell>
          <cell r="J243">
            <v>10</v>
          </cell>
          <cell r="K243">
            <v>6.7</v>
          </cell>
        </row>
        <row r="244">
          <cell r="B244">
            <v>23</v>
          </cell>
          <cell r="C244">
            <v>2</v>
          </cell>
          <cell r="D244">
            <v>6</v>
          </cell>
          <cell r="E244">
            <v>2</v>
          </cell>
          <cell r="F244">
            <v>2</v>
          </cell>
          <cell r="G244">
            <v>3</v>
          </cell>
          <cell r="H244">
            <v>2</v>
          </cell>
          <cell r="I244">
            <v>2</v>
          </cell>
          <cell r="J244">
            <v>4</v>
          </cell>
          <cell r="K244">
            <v>4.7</v>
          </cell>
        </row>
        <row r="245">
          <cell r="B245">
            <v>9</v>
          </cell>
          <cell r="C245">
            <v>2</v>
          </cell>
          <cell r="D245">
            <v>0</v>
          </cell>
          <cell r="E245">
            <v>2</v>
          </cell>
          <cell r="F245">
            <v>2</v>
          </cell>
          <cell r="G245">
            <v>0</v>
          </cell>
          <cell r="H245">
            <v>2</v>
          </cell>
          <cell r="I245">
            <v>1</v>
          </cell>
          <cell r="J245">
            <v>0</v>
          </cell>
          <cell r="K245">
            <v>3.9</v>
          </cell>
        </row>
        <row r="247">
          <cell r="B247">
            <v>46</v>
          </cell>
          <cell r="C247">
            <v>7</v>
          </cell>
          <cell r="D247">
            <v>12</v>
          </cell>
          <cell r="E247">
            <v>6</v>
          </cell>
          <cell r="F247">
            <v>2</v>
          </cell>
          <cell r="G247">
            <v>9</v>
          </cell>
          <cell r="H247">
            <v>2</v>
          </cell>
          <cell r="I247">
            <v>0</v>
          </cell>
          <cell r="J247">
            <v>8</v>
          </cell>
          <cell r="K247">
            <v>4.1</v>
          </cell>
        </row>
        <row r="248">
          <cell r="B248">
            <v>0</v>
          </cell>
          <cell r="C248">
            <v>0</v>
          </cell>
          <cell r="D248">
            <v>0</v>
          </cell>
          <cell r="E248">
            <v>0</v>
          </cell>
          <cell r="F248">
            <v>0</v>
          </cell>
          <cell r="G248">
            <v>0</v>
          </cell>
          <cell r="H248">
            <v>0</v>
          </cell>
          <cell r="I248">
            <v>0</v>
          </cell>
          <cell r="J248">
            <v>0</v>
          </cell>
          <cell r="K248">
            <v>0</v>
          </cell>
        </row>
        <row r="249">
          <cell r="B249">
            <v>2</v>
          </cell>
          <cell r="C249">
            <v>1</v>
          </cell>
          <cell r="D249">
            <v>0</v>
          </cell>
          <cell r="E249">
            <v>1</v>
          </cell>
          <cell r="F249">
            <v>0</v>
          </cell>
          <cell r="G249">
            <v>0</v>
          </cell>
          <cell r="H249">
            <v>0</v>
          </cell>
          <cell r="I249">
            <v>0</v>
          </cell>
          <cell r="J249">
            <v>0</v>
          </cell>
          <cell r="K249">
            <v>2</v>
          </cell>
        </row>
        <row r="250">
          <cell r="B250">
            <v>2</v>
          </cell>
          <cell r="C250">
            <v>1</v>
          </cell>
          <cell r="D250">
            <v>1</v>
          </cell>
          <cell r="E250">
            <v>0</v>
          </cell>
          <cell r="F250">
            <v>0</v>
          </cell>
          <cell r="G250">
            <v>0</v>
          </cell>
          <cell r="H250">
            <v>0</v>
          </cell>
          <cell r="I250">
            <v>0</v>
          </cell>
          <cell r="J250">
            <v>0</v>
          </cell>
          <cell r="K250">
            <v>1.5</v>
          </cell>
        </row>
        <row r="251">
          <cell r="B251">
            <v>5</v>
          </cell>
          <cell r="C251">
            <v>0</v>
          </cell>
          <cell r="D251">
            <v>0</v>
          </cell>
          <cell r="E251">
            <v>1</v>
          </cell>
          <cell r="F251">
            <v>1</v>
          </cell>
          <cell r="G251">
            <v>2</v>
          </cell>
          <cell r="H251">
            <v>1</v>
          </cell>
          <cell r="I251">
            <v>0</v>
          </cell>
          <cell r="J251">
            <v>0</v>
          </cell>
          <cell r="K251">
            <v>4.6</v>
          </cell>
        </row>
        <row r="252">
          <cell r="B252">
            <v>11</v>
          </cell>
          <cell r="C252">
            <v>0</v>
          </cell>
          <cell r="D252">
            <v>0</v>
          </cell>
          <cell r="E252">
            <v>1</v>
          </cell>
          <cell r="F252">
            <v>1</v>
          </cell>
          <cell r="G252">
            <v>3</v>
          </cell>
          <cell r="H252">
            <v>0</v>
          </cell>
          <cell r="I252">
            <v>0</v>
          </cell>
          <cell r="J252">
            <v>6</v>
          </cell>
          <cell r="K252">
            <v>7</v>
          </cell>
        </row>
        <row r="253">
          <cell r="B253">
            <v>9</v>
          </cell>
          <cell r="C253">
            <v>1</v>
          </cell>
          <cell r="D253">
            <v>2</v>
          </cell>
          <cell r="E253">
            <v>1</v>
          </cell>
          <cell r="F253">
            <v>0</v>
          </cell>
          <cell r="G253">
            <v>3</v>
          </cell>
          <cell r="H253">
            <v>1</v>
          </cell>
          <cell r="I253">
            <v>0</v>
          </cell>
          <cell r="J253">
            <v>1</v>
          </cell>
          <cell r="K253">
            <v>4.3</v>
          </cell>
        </row>
        <row r="254">
          <cell r="B254">
            <v>10</v>
          </cell>
          <cell r="C254">
            <v>0</v>
          </cell>
          <cell r="D254">
            <v>8</v>
          </cell>
          <cell r="E254">
            <v>0</v>
          </cell>
          <cell r="F254">
            <v>0</v>
          </cell>
          <cell r="G254">
            <v>1</v>
          </cell>
          <cell r="H254">
            <v>0</v>
          </cell>
          <cell r="I254">
            <v>0</v>
          </cell>
          <cell r="J254">
            <v>1</v>
          </cell>
          <cell r="K254">
            <v>3.2</v>
          </cell>
        </row>
        <row r="255">
          <cell r="B255">
            <v>7</v>
          </cell>
          <cell r="C255">
            <v>4</v>
          </cell>
          <cell r="D255">
            <v>1</v>
          </cell>
          <cell r="E255">
            <v>2</v>
          </cell>
          <cell r="F255">
            <v>0</v>
          </cell>
          <cell r="G255">
            <v>0</v>
          </cell>
          <cell r="H255">
            <v>0</v>
          </cell>
          <cell r="I255">
            <v>0</v>
          </cell>
          <cell r="J255">
            <v>0</v>
          </cell>
          <cell r="K255">
            <v>1.7</v>
          </cell>
        </row>
        <row r="258">
          <cell r="B258">
            <v>2805</v>
          </cell>
          <cell r="C258">
            <v>206</v>
          </cell>
          <cell r="D258">
            <v>341</v>
          </cell>
          <cell r="E258">
            <v>479</v>
          </cell>
          <cell r="F258">
            <v>633</v>
          </cell>
          <cell r="G258">
            <v>454</v>
          </cell>
          <cell r="H258">
            <v>284</v>
          </cell>
          <cell r="I258">
            <v>198</v>
          </cell>
          <cell r="J258">
            <v>210</v>
          </cell>
          <cell r="K258">
            <v>4.3</v>
          </cell>
        </row>
        <row r="259">
          <cell r="B259">
            <v>3</v>
          </cell>
          <cell r="C259">
            <v>0</v>
          </cell>
          <cell r="D259">
            <v>2</v>
          </cell>
          <cell r="E259">
            <v>0</v>
          </cell>
          <cell r="F259">
            <v>1</v>
          </cell>
          <cell r="G259">
            <v>0</v>
          </cell>
          <cell r="H259">
            <v>0</v>
          </cell>
          <cell r="I259">
            <v>0</v>
          </cell>
          <cell r="J259">
            <v>0</v>
          </cell>
          <cell r="K259">
            <v>2.7</v>
          </cell>
        </row>
        <row r="260">
          <cell r="B260">
            <v>179</v>
          </cell>
          <cell r="C260">
            <v>12</v>
          </cell>
          <cell r="D260">
            <v>24</v>
          </cell>
          <cell r="E260">
            <v>67</v>
          </cell>
          <cell r="F260">
            <v>53</v>
          </cell>
          <cell r="G260">
            <v>16</v>
          </cell>
          <cell r="H260">
            <v>4</v>
          </cell>
          <cell r="I260">
            <v>2</v>
          </cell>
          <cell r="J260">
            <v>1</v>
          </cell>
          <cell r="K260">
            <v>3.4</v>
          </cell>
        </row>
        <row r="261">
          <cell r="B261">
            <v>458</v>
          </cell>
          <cell r="C261">
            <v>18</v>
          </cell>
          <cell r="D261">
            <v>30</v>
          </cell>
          <cell r="E261">
            <v>89</v>
          </cell>
          <cell r="F261">
            <v>149</v>
          </cell>
          <cell r="G261">
            <v>92</v>
          </cell>
          <cell r="H261">
            <v>46</v>
          </cell>
          <cell r="I261">
            <v>23</v>
          </cell>
          <cell r="J261">
            <v>11</v>
          </cell>
          <cell r="K261">
            <v>4.2</v>
          </cell>
        </row>
        <row r="262">
          <cell r="B262">
            <v>641</v>
          </cell>
          <cell r="C262">
            <v>28</v>
          </cell>
          <cell r="D262">
            <v>53</v>
          </cell>
          <cell r="E262">
            <v>94</v>
          </cell>
          <cell r="F262">
            <v>149</v>
          </cell>
          <cell r="G262">
            <v>136</v>
          </cell>
          <cell r="H262">
            <v>85</v>
          </cell>
          <cell r="I262">
            <v>57</v>
          </cell>
          <cell r="J262">
            <v>39</v>
          </cell>
          <cell r="K262">
            <v>4.6</v>
          </cell>
        </row>
        <row r="263">
          <cell r="B263">
            <v>698</v>
          </cell>
          <cell r="C263">
            <v>41</v>
          </cell>
          <cell r="D263">
            <v>76</v>
          </cell>
          <cell r="E263">
            <v>103</v>
          </cell>
          <cell r="F263">
            <v>145</v>
          </cell>
          <cell r="G263">
            <v>121</v>
          </cell>
          <cell r="H263">
            <v>80</v>
          </cell>
          <cell r="I263">
            <v>57</v>
          </cell>
          <cell r="J263">
            <v>75</v>
          </cell>
          <cell r="K263">
            <v>4.7</v>
          </cell>
        </row>
        <row r="264">
          <cell r="B264">
            <v>456</v>
          </cell>
          <cell r="C264">
            <v>50</v>
          </cell>
          <cell r="D264">
            <v>76</v>
          </cell>
          <cell r="E264">
            <v>71</v>
          </cell>
          <cell r="F264">
            <v>79</v>
          </cell>
          <cell r="G264">
            <v>53</v>
          </cell>
          <cell r="H264">
            <v>40</v>
          </cell>
          <cell r="I264">
            <v>37</v>
          </cell>
          <cell r="J264">
            <v>50</v>
          </cell>
          <cell r="K264">
            <v>4.3</v>
          </cell>
        </row>
        <row r="265">
          <cell r="B265">
            <v>267</v>
          </cell>
          <cell r="C265">
            <v>37</v>
          </cell>
          <cell r="D265">
            <v>60</v>
          </cell>
          <cell r="E265">
            <v>35</v>
          </cell>
          <cell r="F265">
            <v>39</v>
          </cell>
          <cell r="G265">
            <v>25</v>
          </cell>
          <cell r="H265">
            <v>25</v>
          </cell>
          <cell r="I265">
            <v>18</v>
          </cell>
          <cell r="J265">
            <v>28</v>
          </cell>
          <cell r="K265">
            <v>4</v>
          </cell>
        </row>
        <row r="266">
          <cell r="B266">
            <v>103</v>
          </cell>
          <cell r="C266">
            <v>20</v>
          </cell>
          <cell r="D266">
            <v>20</v>
          </cell>
          <cell r="E266">
            <v>20</v>
          </cell>
          <cell r="F266">
            <v>18</v>
          </cell>
          <cell r="G266">
            <v>11</v>
          </cell>
          <cell r="H266">
            <v>4</v>
          </cell>
          <cell r="I266">
            <v>4</v>
          </cell>
          <cell r="J266">
            <v>6</v>
          </cell>
          <cell r="K266">
            <v>3.7</v>
          </cell>
        </row>
        <row r="268">
          <cell r="B268">
            <v>2261</v>
          </cell>
          <cell r="C268">
            <v>116</v>
          </cell>
          <cell r="D268">
            <v>236</v>
          </cell>
          <cell r="E268">
            <v>389</v>
          </cell>
          <cell r="F268">
            <v>535</v>
          </cell>
          <cell r="G268">
            <v>388</v>
          </cell>
          <cell r="H268">
            <v>249</v>
          </cell>
          <cell r="I268">
            <v>171</v>
          </cell>
          <cell r="J268">
            <v>177</v>
          </cell>
          <cell r="K268">
            <v>4.5</v>
          </cell>
        </row>
        <row r="269">
          <cell r="B269">
            <v>2</v>
          </cell>
          <cell r="C269">
            <v>0</v>
          </cell>
          <cell r="D269">
            <v>1</v>
          </cell>
          <cell r="E269">
            <v>0</v>
          </cell>
          <cell r="F269">
            <v>1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3</v>
          </cell>
        </row>
        <row r="270">
          <cell r="B270">
            <v>168</v>
          </cell>
          <cell r="C270">
            <v>10</v>
          </cell>
          <cell r="D270">
            <v>21</v>
          </cell>
          <cell r="E270">
            <v>65</v>
          </cell>
          <cell r="F270">
            <v>51</v>
          </cell>
          <cell r="G270">
            <v>15</v>
          </cell>
          <cell r="H270">
            <v>4</v>
          </cell>
          <cell r="I270">
            <v>1</v>
          </cell>
          <cell r="J270">
            <v>1</v>
          </cell>
          <cell r="K270">
            <v>3.4</v>
          </cell>
        </row>
        <row r="271">
          <cell r="B271">
            <v>425</v>
          </cell>
          <cell r="C271">
            <v>16</v>
          </cell>
          <cell r="D271">
            <v>24</v>
          </cell>
          <cell r="E271">
            <v>78</v>
          </cell>
          <cell r="F271">
            <v>141</v>
          </cell>
          <cell r="G271">
            <v>88</v>
          </cell>
          <cell r="H271">
            <v>45</v>
          </cell>
          <cell r="I271">
            <v>22</v>
          </cell>
          <cell r="J271">
            <v>11</v>
          </cell>
          <cell r="K271">
            <v>4.3</v>
          </cell>
        </row>
        <row r="272">
          <cell r="B272">
            <v>569</v>
          </cell>
          <cell r="C272">
            <v>22</v>
          </cell>
          <cell r="D272">
            <v>42</v>
          </cell>
          <cell r="E272">
            <v>73</v>
          </cell>
          <cell r="F272">
            <v>136</v>
          </cell>
          <cell r="G272">
            <v>127</v>
          </cell>
          <cell r="H272">
            <v>79</v>
          </cell>
          <cell r="I272">
            <v>53</v>
          </cell>
          <cell r="J272">
            <v>37</v>
          </cell>
          <cell r="K272">
            <v>4.7</v>
          </cell>
        </row>
        <row r="273">
          <cell r="B273">
            <v>571</v>
          </cell>
          <cell r="C273">
            <v>26</v>
          </cell>
          <cell r="D273">
            <v>52</v>
          </cell>
          <cell r="E273">
            <v>85</v>
          </cell>
          <cell r="F273">
            <v>123</v>
          </cell>
          <cell r="G273">
            <v>100</v>
          </cell>
          <cell r="H273">
            <v>69</v>
          </cell>
          <cell r="I273">
            <v>50</v>
          </cell>
          <cell r="J273">
            <v>66</v>
          </cell>
          <cell r="K273">
            <v>4.8</v>
          </cell>
        </row>
        <row r="274">
          <cell r="B274">
            <v>317</v>
          </cell>
          <cell r="C274">
            <v>26</v>
          </cell>
          <cell r="D274">
            <v>58</v>
          </cell>
          <cell r="E274">
            <v>48</v>
          </cell>
          <cell r="F274">
            <v>49</v>
          </cell>
          <cell r="G274">
            <v>37</v>
          </cell>
          <cell r="H274">
            <v>30</v>
          </cell>
          <cell r="I274">
            <v>29</v>
          </cell>
          <cell r="J274">
            <v>40</v>
          </cell>
          <cell r="K274">
            <v>4.5</v>
          </cell>
        </row>
        <row r="275">
          <cell r="B275">
            <v>162</v>
          </cell>
          <cell r="C275">
            <v>12</v>
          </cell>
          <cell r="D275">
            <v>29</v>
          </cell>
          <cell r="E275">
            <v>27</v>
          </cell>
          <cell r="F275">
            <v>28</v>
          </cell>
          <cell r="G275">
            <v>14</v>
          </cell>
          <cell r="H275">
            <v>20</v>
          </cell>
          <cell r="I275">
            <v>12</v>
          </cell>
          <cell r="J275">
            <v>20</v>
          </cell>
          <cell r="K275">
            <v>4.4</v>
          </cell>
        </row>
        <row r="276">
          <cell r="B276">
            <v>47</v>
          </cell>
          <cell r="C276">
            <v>4</v>
          </cell>
          <cell r="D276">
            <v>9</v>
          </cell>
          <cell r="E276">
            <v>13</v>
          </cell>
          <cell r="F276">
            <v>6</v>
          </cell>
          <cell r="G276">
            <v>7</v>
          </cell>
          <cell r="H276">
            <v>2</v>
          </cell>
          <cell r="I276">
            <v>4</v>
          </cell>
          <cell r="J276">
            <v>2</v>
          </cell>
          <cell r="K276">
            <v>3.8</v>
          </cell>
        </row>
        <row r="278">
          <cell r="B278">
            <v>544</v>
          </cell>
          <cell r="C278">
            <v>90</v>
          </cell>
          <cell r="D278">
            <v>105</v>
          </cell>
          <cell r="E278">
            <v>90</v>
          </cell>
          <cell r="F278">
            <v>98</v>
          </cell>
          <cell r="G278">
            <v>66</v>
          </cell>
          <cell r="H278">
            <v>35</v>
          </cell>
          <cell r="I278">
            <v>27</v>
          </cell>
          <cell r="J278">
            <v>33</v>
          </cell>
          <cell r="K278">
            <v>3.7</v>
          </cell>
        </row>
        <row r="279">
          <cell r="B279">
            <v>1</v>
          </cell>
          <cell r="C279">
            <v>0</v>
          </cell>
          <cell r="D279">
            <v>1</v>
          </cell>
          <cell r="E279">
            <v>0</v>
          </cell>
          <cell r="F279">
            <v>0</v>
          </cell>
          <cell r="G279">
            <v>0</v>
          </cell>
          <cell r="H279">
            <v>0</v>
          </cell>
          <cell r="I279">
            <v>0</v>
          </cell>
          <cell r="J279">
            <v>0</v>
          </cell>
          <cell r="K279">
            <v>2</v>
          </cell>
        </row>
        <row r="280">
          <cell r="B280">
            <v>11</v>
          </cell>
          <cell r="C280">
            <v>2</v>
          </cell>
          <cell r="D280">
            <v>3</v>
          </cell>
          <cell r="E280">
            <v>2</v>
          </cell>
          <cell r="F280">
            <v>2</v>
          </cell>
          <cell r="G280">
            <v>1</v>
          </cell>
          <cell r="H280">
            <v>0</v>
          </cell>
          <cell r="I280">
            <v>1</v>
          </cell>
          <cell r="J280">
            <v>0</v>
          </cell>
          <cell r="K280">
            <v>3.1</v>
          </cell>
        </row>
        <row r="281">
          <cell r="B281">
            <v>33</v>
          </cell>
          <cell r="C281">
            <v>2</v>
          </cell>
          <cell r="D281">
            <v>6</v>
          </cell>
          <cell r="E281">
            <v>11</v>
          </cell>
          <cell r="F281">
            <v>8</v>
          </cell>
          <cell r="G281">
            <v>4</v>
          </cell>
          <cell r="H281">
            <v>1</v>
          </cell>
          <cell r="I281">
            <v>1</v>
          </cell>
          <cell r="J281">
            <v>0</v>
          </cell>
          <cell r="K281">
            <v>3.4</v>
          </cell>
        </row>
        <row r="282">
          <cell r="B282">
            <v>72</v>
          </cell>
          <cell r="C282">
            <v>6</v>
          </cell>
          <cell r="D282">
            <v>11</v>
          </cell>
          <cell r="E282">
            <v>21</v>
          </cell>
          <cell r="F282">
            <v>13</v>
          </cell>
          <cell r="G282">
            <v>9</v>
          </cell>
          <cell r="H282">
            <v>6</v>
          </cell>
          <cell r="I282">
            <v>4</v>
          </cell>
          <cell r="J282">
            <v>2</v>
          </cell>
          <cell r="K282">
            <v>3.8</v>
          </cell>
        </row>
        <row r="283">
          <cell r="B283">
            <v>127</v>
          </cell>
          <cell r="C283">
            <v>15</v>
          </cell>
          <cell r="D283">
            <v>24</v>
          </cell>
          <cell r="E283">
            <v>18</v>
          </cell>
          <cell r="F283">
            <v>22</v>
          </cell>
          <cell r="G283">
            <v>21</v>
          </cell>
          <cell r="H283">
            <v>11</v>
          </cell>
          <cell r="I283">
            <v>7</v>
          </cell>
          <cell r="J283">
            <v>9</v>
          </cell>
          <cell r="K283">
            <v>4</v>
          </cell>
        </row>
        <row r="284">
          <cell r="B284">
            <v>139</v>
          </cell>
          <cell r="C284">
            <v>24</v>
          </cell>
          <cell r="D284">
            <v>18</v>
          </cell>
          <cell r="E284">
            <v>23</v>
          </cell>
          <cell r="F284">
            <v>30</v>
          </cell>
          <cell r="G284">
            <v>16</v>
          </cell>
          <cell r="H284">
            <v>10</v>
          </cell>
          <cell r="I284">
            <v>8</v>
          </cell>
          <cell r="J284">
            <v>10</v>
          </cell>
          <cell r="K284">
            <v>3.9</v>
          </cell>
        </row>
        <row r="285">
          <cell r="B285">
            <v>105</v>
          </cell>
          <cell r="C285">
            <v>25</v>
          </cell>
          <cell r="D285">
            <v>31</v>
          </cell>
          <cell r="E285">
            <v>8</v>
          </cell>
          <cell r="F285">
            <v>11</v>
          </cell>
          <cell r="G285">
            <v>11</v>
          </cell>
          <cell r="H285">
            <v>5</v>
          </cell>
          <cell r="I285">
            <v>6</v>
          </cell>
          <cell r="J285">
            <v>8</v>
          </cell>
          <cell r="K285">
            <v>3.4</v>
          </cell>
        </row>
        <row r="286">
          <cell r="B286">
            <v>56</v>
          </cell>
          <cell r="C286">
            <v>16</v>
          </cell>
          <cell r="D286">
            <v>11</v>
          </cell>
          <cell r="E286">
            <v>7</v>
          </cell>
          <cell r="F286">
            <v>12</v>
          </cell>
          <cell r="G286">
            <v>4</v>
          </cell>
          <cell r="H286">
            <v>2</v>
          </cell>
          <cell r="I286">
            <v>0</v>
          </cell>
          <cell r="J286">
            <v>4</v>
          </cell>
          <cell r="K286">
            <v>3.6</v>
          </cell>
        </row>
        <row r="289">
          <cell r="B289">
            <v>8757</v>
          </cell>
          <cell r="C289">
            <v>731</v>
          </cell>
          <cell r="D289">
            <v>959</v>
          </cell>
          <cell r="E289">
            <v>1368</v>
          </cell>
          <cell r="F289">
            <v>1761</v>
          </cell>
          <cell r="G289">
            <v>1559</v>
          </cell>
          <cell r="H289">
            <v>1073</v>
          </cell>
          <cell r="I289">
            <v>619</v>
          </cell>
          <cell r="J289">
            <v>687</v>
          </cell>
          <cell r="K289">
            <v>4.4</v>
          </cell>
        </row>
        <row r="290">
          <cell r="B290">
            <v>14</v>
          </cell>
          <cell r="C290">
            <v>3</v>
          </cell>
          <cell r="D290">
            <v>6</v>
          </cell>
          <cell r="E290">
            <v>5</v>
          </cell>
          <cell r="F290">
            <v>0</v>
          </cell>
          <cell r="G290">
            <v>0</v>
          </cell>
          <cell r="H290">
            <v>0</v>
          </cell>
          <cell r="I290">
            <v>0</v>
          </cell>
          <cell r="J290">
            <v>0</v>
          </cell>
          <cell r="K290">
            <v>2.1</v>
          </cell>
        </row>
        <row r="291">
          <cell r="B291">
            <v>625</v>
          </cell>
          <cell r="C291">
            <v>31</v>
          </cell>
          <cell r="D291">
            <v>63</v>
          </cell>
          <cell r="E291">
            <v>221</v>
          </cell>
          <cell r="F291">
            <v>202</v>
          </cell>
          <cell r="G291">
            <v>75</v>
          </cell>
          <cell r="H291">
            <v>25</v>
          </cell>
          <cell r="I291">
            <v>7</v>
          </cell>
          <cell r="J291">
            <v>1</v>
          </cell>
          <cell r="K291">
            <v>3.5</v>
          </cell>
        </row>
        <row r="292">
          <cell r="B292">
            <v>1601</v>
          </cell>
          <cell r="C292">
            <v>57</v>
          </cell>
          <cell r="D292">
            <v>80</v>
          </cell>
          <cell r="E292">
            <v>258</v>
          </cell>
          <cell r="F292">
            <v>505</v>
          </cell>
          <cell r="G292">
            <v>394</v>
          </cell>
          <cell r="H292">
            <v>188</v>
          </cell>
          <cell r="I292">
            <v>77</v>
          </cell>
          <cell r="J292">
            <v>42</v>
          </cell>
          <cell r="K292">
            <v>4.4</v>
          </cell>
        </row>
        <row r="293">
          <cell r="B293">
            <v>1980</v>
          </cell>
          <cell r="C293">
            <v>105</v>
          </cell>
          <cell r="D293">
            <v>130</v>
          </cell>
          <cell r="E293">
            <v>227</v>
          </cell>
          <cell r="F293">
            <v>394</v>
          </cell>
          <cell r="G293">
            <v>458</v>
          </cell>
          <cell r="H293">
            <v>305</v>
          </cell>
          <cell r="I293">
            <v>184</v>
          </cell>
          <cell r="J293">
            <v>177</v>
          </cell>
          <cell r="K293">
            <v>4.9</v>
          </cell>
        </row>
        <row r="294">
          <cell r="B294">
            <v>1902</v>
          </cell>
          <cell r="C294">
            <v>152</v>
          </cell>
          <cell r="D294">
            <v>182</v>
          </cell>
          <cell r="E294">
            <v>261</v>
          </cell>
          <cell r="F294">
            <v>307</v>
          </cell>
          <cell r="G294">
            <v>331</v>
          </cell>
          <cell r="H294">
            <v>276</v>
          </cell>
          <cell r="I294">
            <v>177</v>
          </cell>
          <cell r="J294">
            <v>216</v>
          </cell>
          <cell r="K294">
            <v>4.7</v>
          </cell>
        </row>
        <row r="295">
          <cell r="B295">
            <v>1391</v>
          </cell>
          <cell r="C295">
            <v>156</v>
          </cell>
          <cell r="D295">
            <v>229</v>
          </cell>
          <cell r="E295">
            <v>206</v>
          </cell>
          <cell r="F295">
            <v>202</v>
          </cell>
          <cell r="G295">
            <v>166</v>
          </cell>
          <cell r="H295">
            <v>166</v>
          </cell>
          <cell r="I295">
            <v>107</v>
          </cell>
          <cell r="J295">
            <v>159</v>
          </cell>
          <cell r="K295">
            <v>4.4</v>
          </cell>
        </row>
        <row r="296">
          <cell r="B296">
            <v>841</v>
          </cell>
          <cell r="C296">
            <v>139</v>
          </cell>
          <cell r="D296">
            <v>173</v>
          </cell>
          <cell r="E296">
            <v>126</v>
          </cell>
          <cell r="F296">
            <v>105</v>
          </cell>
          <cell r="G296">
            <v>96</v>
          </cell>
          <cell r="H296">
            <v>86</v>
          </cell>
          <cell r="I296">
            <v>49</v>
          </cell>
          <cell r="J296">
            <v>67</v>
          </cell>
          <cell r="K296">
            <v>3.8</v>
          </cell>
        </row>
        <row r="297">
          <cell r="B297">
            <v>403</v>
          </cell>
          <cell r="C297">
            <v>88</v>
          </cell>
          <cell r="D297">
            <v>96</v>
          </cell>
          <cell r="E297">
            <v>64</v>
          </cell>
          <cell r="F297">
            <v>46</v>
          </cell>
          <cell r="G297">
            <v>39</v>
          </cell>
          <cell r="H297">
            <v>27</v>
          </cell>
          <cell r="I297">
            <v>18</v>
          </cell>
          <cell r="J297">
            <v>25</v>
          </cell>
          <cell r="K297">
            <v>3.4</v>
          </cell>
        </row>
        <row r="299">
          <cell r="B299">
            <v>7119</v>
          </cell>
          <cell r="C299">
            <v>379</v>
          </cell>
          <cell r="D299">
            <v>659</v>
          </cell>
          <cell r="E299">
            <v>1110</v>
          </cell>
          <cell r="F299">
            <v>1537</v>
          </cell>
          <cell r="G299">
            <v>1371</v>
          </cell>
          <cell r="H299">
            <v>928</v>
          </cell>
          <cell r="I299">
            <v>535</v>
          </cell>
          <cell r="J299">
            <v>600</v>
          </cell>
          <cell r="K299">
            <v>4.6</v>
          </cell>
        </row>
        <row r="300">
          <cell r="B300">
            <v>13</v>
          </cell>
          <cell r="C300">
            <v>3</v>
          </cell>
          <cell r="D300">
            <v>5</v>
          </cell>
          <cell r="E300">
            <v>5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2.2</v>
          </cell>
        </row>
        <row r="301">
          <cell r="B301">
            <v>598</v>
          </cell>
          <cell r="C301">
            <v>24</v>
          </cell>
          <cell r="D301">
            <v>54</v>
          </cell>
          <cell r="E301">
            <v>218</v>
          </cell>
          <cell r="F301">
            <v>199</v>
          </cell>
          <cell r="G301">
            <v>73</v>
          </cell>
          <cell r="H301">
            <v>22</v>
          </cell>
          <cell r="I301">
            <v>7</v>
          </cell>
          <cell r="J301">
            <v>1</v>
          </cell>
          <cell r="K301">
            <v>3.6</v>
          </cell>
        </row>
        <row r="302">
          <cell r="B302">
            <v>1522</v>
          </cell>
          <cell r="C302">
            <v>48</v>
          </cell>
          <cell r="D302">
            <v>67</v>
          </cell>
          <cell r="E302">
            <v>239</v>
          </cell>
          <cell r="F302">
            <v>489</v>
          </cell>
          <cell r="G302">
            <v>383</v>
          </cell>
          <cell r="H302">
            <v>179</v>
          </cell>
          <cell r="I302">
            <v>76</v>
          </cell>
          <cell r="J302">
            <v>41</v>
          </cell>
          <cell r="K302">
            <v>4.4</v>
          </cell>
        </row>
        <row r="303">
          <cell r="B303">
            <v>1802</v>
          </cell>
          <cell r="C303">
            <v>83</v>
          </cell>
          <cell r="D303">
            <v>105</v>
          </cell>
          <cell r="E303">
            <v>190</v>
          </cell>
          <cell r="F303">
            <v>363</v>
          </cell>
          <cell r="G303">
            <v>431</v>
          </cell>
          <cell r="H303">
            <v>287</v>
          </cell>
          <cell r="I303">
            <v>175</v>
          </cell>
          <cell r="J303">
            <v>168</v>
          </cell>
          <cell r="K303">
            <v>4.9</v>
          </cell>
        </row>
        <row r="304">
          <cell r="B304">
            <v>1553</v>
          </cell>
          <cell r="C304">
            <v>89</v>
          </cell>
          <cell r="D304">
            <v>128</v>
          </cell>
          <cell r="E304">
            <v>208</v>
          </cell>
          <cell r="F304">
            <v>261</v>
          </cell>
          <cell r="G304">
            <v>281</v>
          </cell>
          <cell r="H304">
            <v>243</v>
          </cell>
          <cell r="I304">
            <v>152</v>
          </cell>
          <cell r="J304">
            <v>191</v>
          </cell>
          <cell r="K304">
            <v>4.9</v>
          </cell>
        </row>
        <row r="305">
          <cell r="B305">
            <v>974</v>
          </cell>
          <cell r="C305">
            <v>70</v>
          </cell>
          <cell r="D305">
            <v>154</v>
          </cell>
          <cell r="E305">
            <v>140</v>
          </cell>
          <cell r="F305">
            <v>147</v>
          </cell>
          <cell r="G305">
            <v>129</v>
          </cell>
          <cell r="H305">
            <v>122</v>
          </cell>
          <cell r="I305">
            <v>80</v>
          </cell>
          <cell r="J305">
            <v>132</v>
          </cell>
          <cell r="K305">
            <v>4.6</v>
          </cell>
        </row>
        <row r="306">
          <cell r="B306">
            <v>462</v>
          </cell>
          <cell r="C306">
            <v>41</v>
          </cell>
          <cell r="D306">
            <v>93</v>
          </cell>
          <cell r="E306">
            <v>72</v>
          </cell>
          <cell r="F306">
            <v>56</v>
          </cell>
          <cell r="G306">
            <v>55</v>
          </cell>
          <cell r="H306">
            <v>57</v>
          </cell>
          <cell r="I306">
            <v>36</v>
          </cell>
          <cell r="J306">
            <v>52</v>
          </cell>
          <cell r="K306">
            <v>4.3</v>
          </cell>
        </row>
        <row r="307">
          <cell r="B307">
            <v>195</v>
          </cell>
          <cell r="C307">
            <v>21</v>
          </cell>
          <cell r="D307">
            <v>53</v>
          </cell>
          <cell r="E307">
            <v>38</v>
          </cell>
          <cell r="F307">
            <v>22</v>
          </cell>
          <cell r="G307">
            <v>19</v>
          </cell>
          <cell r="H307">
            <v>18</v>
          </cell>
          <cell r="I307">
            <v>9</v>
          </cell>
          <cell r="J307">
            <v>15</v>
          </cell>
          <cell r="K307">
            <v>3.8</v>
          </cell>
        </row>
        <row r="309">
          <cell r="B309">
            <v>1638</v>
          </cell>
          <cell r="C309">
            <v>352</v>
          </cell>
          <cell r="D309">
            <v>300</v>
          </cell>
          <cell r="E309">
            <v>258</v>
          </cell>
          <cell r="F309">
            <v>224</v>
          </cell>
          <cell r="G309">
            <v>188</v>
          </cell>
          <cell r="H309">
            <v>145</v>
          </cell>
          <cell r="I309">
            <v>84</v>
          </cell>
          <cell r="J309">
            <v>87</v>
          </cell>
          <cell r="K309">
            <v>3.6</v>
          </cell>
        </row>
        <row r="310">
          <cell r="B310">
            <v>1</v>
          </cell>
          <cell r="C310">
            <v>0</v>
          </cell>
          <cell r="D310">
            <v>1</v>
          </cell>
          <cell r="E310">
            <v>0</v>
          </cell>
          <cell r="F310">
            <v>0</v>
          </cell>
          <cell r="G310">
            <v>0</v>
          </cell>
          <cell r="H310">
            <v>0</v>
          </cell>
          <cell r="I310">
            <v>0</v>
          </cell>
          <cell r="J310">
            <v>0</v>
          </cell>
          <cell r="K310">
            <v>2</v>
          </cell>
        </row>
        <row r="311">
          <cell r="B311">
            <v>27</v>
          </cell>
          <cell r="C311">
            <v>7</v>
          </cell>
          <cell r="D311">
            <v>9</v>
          </cell>
          <cell r="E311">
            <v>3</v>
          </cell>
          <cell r="F311">
            <v>3</v>
          </cell>
          <cell r="G311">
            <v>2</v>
          </cell>
          <cell r="H311">
            <v>3</v>
          </cell>
          <cell r="I311">
            <v>0</v>
          </cell>
          <cell r="J311">
            <v>0</v>
          </cell>
          <cell r="K311">
            <v>2.7</v>
          </cell>
        </row>
        <row r="312">
          <cell r="B312">
            <v>79</v>
          </cell>
          <cell r="C312">
            <v>9</v>
          </cell>
          <cell r="D312">
            <v>13</v>
          </cell>
          <cell r="E312">
            <v>19</v>
          </cell>
          <cell r="F312">
            <v>16</v>
          </cell>
          <cell r="G312">
            <v>11</v>
          </cell>
          <cell r="H312">
            <v>9</v>
          </cell>
          <cell r="I312">
            <v>1</v>
          </cell>
          <cell r="J312">
            <v>1</v>
          </cell>
          <cell r="K312">
            <v>3.6</v>
          </cell>
        </row>
        <row r="313">
          <cell r="B313">
            <v>178</v>
          </cell>
          <cell r="C313">
            <v>22</v>
          </cell>
          <cell r="D313">
            <v>25</v>
          </cell>
          <cell r="E313">
            <v>37</v>
          </cell>
          <cell r="F313">
            <v>31</v>
          </cell>
          <cell r="G313">
            <v>27</v>
          </cell>
          <cell r="H313">
            <v>18</v>
          </cell>
          <cell r="I313">
            <v>9</v>
          </cell>
          <cell r="J313">
            <v>9</v>
          </cell>
          <cell r="K313">
            <v>3.9</v>
          </cell>
        </row>
        <row r="314">
          <cell r="B314">
            <v>349</v>
          </cell>
          <cell r="C314">
            <v>63</v>
          </cell>
          <cell r="D314">
            <v>54</v>
          </cell>
          <cell r="E314">
            <v>53</v>
          </cell>
          <cell r="F314">
            <v>46</v>
          </cell>
          <cell r="G314">
            <v>50</v>
          </cell>
          <cell r="H314">
            <v>33</v>
          </cell>
          <cell r="I314">
            <v>25</v>
          </cell>
          <cell r="J314">
            <v>25</v>
          </cell>
          <cell r="K314">
            <v>3.9</v>
          </cell>
        </row>
        <row r="315">
          <cell r="B315">
            <v>417</v>
          </cell>
          <cell r="C315">
            <v>86</v>
          </cell>
          <cell r="D315">
            <v>75</v>
          </cell>
          <cell r="E315">
            <v>66</v>
          </cell>
          <cell r="F315">
            <v>55</v>
          </cell>
          <cell r="G315">
            <v>37</v>
          </cell>
          <cell r="H315">
            <v>44</v>
          </cell>
          <cell r="I315">
            <v>27</v>
          </cell>
          <cell r="J315">
            <v>27</v>
          </cell>
          <cell r="K315">
            <v>3.7</v>
          </cell>
        </row>
        <row r="316">
          <cell r="B316">
            <v>379</v>
          </cell>
          <cell r="C316">
            <v>98</v>
          </cell>
          <cell r="D316">
            <v>80</v>
          </cell>
          <cell r="E316">
            <v>54</v>
          </cell>
          <cell r="F316">
            <v>49</v>
          </cell>
          <cell r="G316">
            <v>41</v>
          </cell>
          <cell r="H316">
            <v>29</v>
          </cell>
          <cell r="I316">
            <v>13</v>
          </cell>
          <cell r="J316">
            <v>15</v>
          </cell>
          <cell r="K316">
            <v>3.2</v>
          </cell>
        </row>
        <row r="317">
          <cell r="B317">
            <v>208</v>
          </cell>
          <cell r="C317">
            <v>67</v>
          </cell>
          <cell r="D317">
            <v>43</v>
          </cell>
          <cell r="E317">
            <v>26</v>
          </cell>
          <cell r="F317">
            <v>24</v>
          </cell>
          <cell r="G317">
            <v>20</v>
          </cell>
          <cell r="H317">
            <v>9</v>
          </cell>
          <cell r="I317">
            <v>9</v>
          </cell>
          <cell r="J317">
            <v>10</v>
          </cell>
          <cell r="K317">
            <v>3.1</v>
          </cell>
        </row>
        <row r="320">
          <cell r="B320">
            <v>574</v>
          </cell>
          <cell r="C320">
            <v>15</v>
          </cell>
          <cell r="D320">
            <v>52</v>
          </cell>
          <cell r="E320">
            <v>85</v>
          </cell>
          <cell r="F320">
            <v>104</v>
          </cell>
          <cell r="G320">
            <v>120</v>
          </cell>
          <cell r="H320">
            <v>77</v>
          </cell>
          <cell r="I320">
            <v>60</v>
          </cell>
          <cell r="J320">
            <v>61</v>
          </cell>
          <cell r="K320">
            <v>4.9</v>
          </cell>
        </row>
        <row r="321">
          <cell r="B321">
            <v>2</v>
          </cell>
          <cell r="C321">
            <v>0</v>
          </cell>
          <cell r="D321">
            <v>1</v>
          </cell>
          <cell r="E321">
            <v>1</v>
          </cell>
          <cell r="F321">
            <v>0</v>
          </cell>
          <cell r="G321">
            <v>0</v>
          </cell>
          <cell r="H321">
            <v>0</v>
          </cell>
          <cell r="I321">
            <v>0</v>
          </cell>
          <cell r="J321">
            <v>0</v>
          </cell>
          <cell r="K321">
            <v>2.5</v>
          </cell>
        </row>
        <row r="322">
          <cell r="B322">
            <v>51</v>
          </cell>
          <cell r="C322">
            <v>2</v>
          </cell>
          <cell r="D322">
            <v>5</v>
          </cell>
          <cell r="E322">
            <v>18</v>
          </cell>
          <cell r="F322">
            <v>14</v>
          </cell>
          <cell r="G322">
            <v>8</v>
          </cell>
          <cell r="H322">
            <v>3</v>
          </cell>
          <cell r="I322">
            <v>0</v>
          </cell>
          <cell r="J322">
            <v>1</v>
          </cell>
          <cell r="K322">
            <v>3.7</v>
          </cell>
        </row>
        <row r="323">
          <cell r="B323">
            <v>128</v>
          </cell>
          <cell r="C323">
            <v>3</v>
          </cell>
          <cell r="D323">
            <v>7</v>
          </cell>
          <cell r="E323">
            <v>22</v>
          </cell>
          <cell r="F323">
            <v>36</v>
          </cell>
          <cell r="G323">
            <v>30</v>
          </cell>
          <cell r="H323">
            <v>16</v>
          </cell>
          <cell r="I323">
            <v>9</v>
          </cell>
          <cell r="J323">
            <v>5</v>
          </cell>
          <cell r="K323">
            <v>4.5</v>
          </cell>
        </row>
        <row r="324">
          <cell r="B324">
            <v>166</v>
          </cell>
          <cell r="C324">
            <v>4</v>
          </cell>
          <cell r="D324">
            <v>11</v>
          </cell>
          <cell r="E324">
            <v>17</v>
          </cell>
          <cell r="F324">
            <v>29</v>
          </cell>
          <cell r="G324">
            <v>44</v>
          </cell>
          <cell r="H324">
            <v>23</v>
          </cell>
          <cell r="I324">
            <v>20</v>
          </cell>
          <cell r="J324">
            <v>18</v>
          </cell>
          <cell r="K324">
            <v>5.1</v>
          </cell>
        </row>
        <row r="325">
          <cell r="B325">
            <v>106</v>
          </cell>
          <cell r="C325">
            <v>0</v>
          </cell>
          <cell r="D325">
            <v>9</v>
          </cell>
          <cell r="E325">
            <v>11</v>
          </cell>
          <cell r="F325">
            <v>11</v>
          </cell>
          <cell r="G325">
            <v>21</v>
          </cell>
          <cell r="H325">
            <v>19</v>
          </cell>
          <cell r="I325">
            <v>14</v>
          </cell>
          <cell r="J325">
            <v>21</v>
          </cell>
          <cell r="K325">
            <v>5.7</v>
          </cell>
        </row>
        <row r="326">
          <cell r="B326">
            <v>72</v>
          </cell>
          <cell r="C326">
            <v>4</v>
          </cell>
          <cell r="D326">
            <v>7</v>
          </cell>
          <cell r="E326">
            <v>9</v>
          </cell>
          <cell r="F326">
            <v>8</v>
          </cell>
          <cell r="G326">
            <v>10</v>
          </cell>
          <cell r="H326">
            <v>12</v>
          </cell>
          <cell r="I326">
            <v>8</v>
          </cell>
          <cell r="J326">
            <v>14</v>
          </cell>
          <cell r="K326">
            <v>5.3</v>
          </cell>
        </row>
        <row r="327">
          <cell r="B327">
            <v>30</v>
          </cell>
          <cell r="C327">
            <v>1</v>
          </cell>
          <cell r="D327">
            <v>8</v>
          </cell>
          <cell r="E327">
            <v>5</v>
          </cell>
          <cell r="F327">
            <v>2</v>
          </cell>
          <cell r="G327">
            <v>6</v>
          </cell>
          <cell r="H327">
            <v>2</v>
          </cell>
          <cell r="I327">
            <v>5</v>
          </cell>
          <cell r="J327">
            <v>1</v>
          </cell>
          <cell r="K327">
            <v>4.2</v>
          </cell>
        </row>
        <row r="328">
          <cell r="B328">
            <v>19</v>
          </cell>
          <cell r="C328">
            <v>1</v>
          </cell>
          <cell r="D328">
            <v>4</v>
          </cell>
          <cell r="E328">
            <v>2</v>
          </cell>
          <cell r="F328">
            <v>4</v>
          </cell>
          <cell r="G328">
            <v>1</v>
          </cell>
          <cell r="H328">
            <v>2</v>
          </cell>
          <cell r="I328">
            <v>4</v>
          </cell>
          <cell r="J328">
            <v>1</v>
          </cell>
          <cell r="K328">
            <v>4.7</v>
          </cell>
        </row>
        <row r="330">
          <cell r="B330">
            <v>498</v>
          </cell>
          <cell r="C330">
            <v>10</v>
          </cell>
          <cell r="D330">
            <v>35</v>
          </cell>
          <cell r="E330">
            <v>71</v>
          </cell>
          <cell r="F330">
            <v>96</v>
          </cell>
          <cell r="G330">
            <v>109</v>
          </cell>
          <cell r="H330">
            <v>68</v>
          </cell>
          <cell r="I330">
            <v>51</v>
          </cell>
          <cell r="J330">
            <v>58</v>
          </cell>
          <cell r="K330">
            <v>5</v>
          </cell>
        </row>
        <row r="331">
          <cell r="B331">
            <v>2</v>
          </cell>
          <cell r="C331">
            <v>0</v>
          </cell>
          <cell r="D331">
            <v>1</v>
          </cell>
          <cell r="E331">
            <v>1</v>
          </cell>
          <cell r="F331">
            <v>0</v>
          </cell>
          <cell r="G331">
            <v>0</v>
          </cell>
          <cell r="H331">
            <v>0</v>
          </cell>
          <cell r="I331">
            <v>0</v>
          </cell>
          <cell r="J331">
            <v>0</v>
          </cell>
          <cell r="K331">
            <v>2.5</v>
          </cell>
        </row>
        <row r="332">
          <cell r="B332">
            <v>49</v>
          </cell>
          <cell r="C332">
            <v>1</v>
          </cell>
          <cell r="D332">
            <v>4</v>
          </cell>
          <cell r="E332">
            <v>18</v>
          </cell>
          <cell r="F332">
            <v>14</v>
          </cell>
          <cell r="G332">
            <v>8</v>
          </cell>
          <cell r="H332">
            <v>3</v>
          </cell>
          <cell r="I332">
            <v>0</v>
          </cell>
          <cell r="J332">
            <v>1</v>
          </cell>
          <cell r="K332">
            <v>3.8</v>
          </cell>
        </row>
        <row r="333">
          <cell r="B333">
            <v>121</v>
          </cell>
          <cell r="C333">
            <v>3</v>
          </cell>
          <cell r="D333">
            <v>5</v>
          </cell>
          <cell r="E333">
            <v>22</v>
          </cell>
          <cell r="F333">
            <v>36</v>
          </cell>
          <cell r="G333">
            <v>28</v>
          </cell>
          <cell r="H333">
            <v>15</v>
          </cell>
          <cell r="I333">
            <v>7</v>
          </cell>
          <cell r="J333">
            <v>5</v>
          </cell>
          <cell r="K333">
            <v>4.5</v>
          </cell>
        </row>
        <row r="334">
          <cell r="B334">
            <v>146</v>
          </cell>
          <cell r="C334">
            <v>4</v>
          </cell>
          <cell r="D334">
            <v>7</v>
          </cell>
          <cell r="E334">
            <v>12</v>
          </cell>
          <cell r="F334">
            <v>27</v>
          </cell>
          <cell r="G334">
            <v>40</v>
          </cell>
          <cell r="H334">
            <v>20</v>
          </cell>
          <cell r="I334">
            <v>18</v>
          </cell>
          <cell r="J334">
            <v>18</v>
          </cell>
          <cell r="K334">
            <v>5.3</v>
          </cell>
        </row>
        <row r="335">
          <cell r="B335">
            <v>93</v>
          </cell>
          <cell r="C335">
            <v>0</v>
          </cell>
          <cell r="D335">
            <v>7</v>
          </cell>
          <cell r="E335">
            <v>7</v>
          </cell>
          <cell r="F335">
            <v>10</v>
          </cell>
          <cell r="G335">
            <v>19</v>
          </cell>
          <cell r="H335">
            <v>17</v>
          </cell>
          <cell r="I335">
            <v>14</v>
          </cell>
          <cell r="J335">
            <v>19</v>
          </cell>
          <cell r="K335">
            <v>5.8</v>
          </cell>
        </row>
        <row r="336">
          <cell r="B336">
            <v>56</v>
          </cell>
          <cell r="C336">
            <v>2</v>
          </cell>
          <cell r="D336">
            <v>4</v>
          </cell>
          <cell r="E336">
            <v>6</v>
          </cell>
          <cell r="F336">
            <v>6</v>
          </cell>
          <cell r="G336">
            <v>10</v>
          </cell>
          <cell r="H336">
            <v>10</v>
          </cell>
          <cell r="I336">
            <v>5</v>
          </cell>
          <cell r="J336">
            <v>13</v>
          </cell>
          <cell r="K336">
            <v>5.6</v>
          </cell>
        </row>
        <row r="337">
          <cell r="B337">
            <v>19</v>
          </cell>
          <cell r="C337">
            <v>0</v>
          </cell>
          <cell r="D337">
            <v>5</v>
          </cell>
          <cell r="E337">
            <v>3</v>
          </cell>
          <cell r="F337">
            <v>1</v>
          </cell>
          <cell r="G337">
            <v>4</v>
          </cell>
          <cell r="H337">
            <v>2</v>
          </cell>
          <cell r="I337">
            <v>3</v>
          </cell>
          <cell r="J337">
            <v>1</v>
          </cell>
          <cell r="K337">
            <v>4.5</v>
          </cell>
        </row>
        <row r="338">
          <cell r="B338">
            <v>12</v>
          </cell>
          <cell r="C338">
            <v>0</v>
          </cell>
          <cell r="D338">
            <v>2</v>
          </cell>
          <cell r="E338">
            <v>2</v>
          </cell>
          <cell r="F338">
            <v>2</v>
          </cell>
          <cell r="G338">
            <v>0</v>
          </cell>
          <cell r="H338">
            <v>1</v>
          </cell>
          <cell r="I338">
            <v>4</v>
          </cell>
          <cell r="J338">
            <v>1</v>
          </cell>
          <cell r="K338">
            <v>5.5</v>
          </cell>
        </row>
        <row r="340">
          <cell r="B340">
            <v>76</v>
          </cell>
          <cell r="C340">
            <v>5</v>
          </cell>
          <cell r="D340">
            <v>17</v>
          </cell>
          <cell r="E340">
            <v>14</v>
          </cell>
          <cell r="F340">
            <v>8</v>
          </cell>
          <cell r="G340">
            <v>11</v>
          </cell>
          <cell r="H340">
            <v>9</v>
          </cell>
          <cell r="I340">
            <v>9</v>
          </cell>
          <cell r="J340">
            <v>3</v>
          </cell>
          <cell r="K340">
            <v>4.1</v>
          </cell>
        </row>
        <row r="341">
          <cell r="B341">
            <v>0</v>
          </cell>
          <cell r="C341">
            <v>0</v>
          </cell>
          <cell r="D341">
            <v>0</v>
          </cell>
          <cell r="E341">
            <v>0</v>
          </cell>
          <cell r="F341">
            <v>0</v>
          </cell>
          <cell r="G341">
            <v>0</v>
          </cell>
          <cell r="H341">
            <v>0</v>
          </cell>
          <cell r="I341">
            <v>0</v>
          </cell>
          <cell r="J341">
            <v>0</v>
          </cell>
          <cell r="K341">
            <v>0</v>
          </cell>
        </row>
        <row r="342">
          <cell r="B342">
            <v>2</v>
          </cell>
          <cell r="C342">
            <v>1</v>
          </cell>
          <cell r="D342">
            <v>1</v>
          </cell>
          <cell r="E342">
            <v>0</v>
          </cell>
          <cell r="F342">
            <v>0</v>
          </cell>
          <cell r="G342">
            <v>0</v>
          </cell>
          <cell r="H342">
            <v>0</v>
          </cell>
          <cell r="I342">
            <v>0</v>
          </cell>
          <cell r="J342">
            <v>0</v>
          </cell>
          <cell r="K342">
            <v>1.5</v>
          </cell>
        </row>
        <row r="343">
          <cell r="B343">
            <v>7</v>
          </cell>
          <cell r="C343">
            <v>0</v>
          </cell>
          <cell r="D343">
            <v>2</v>
          </cell>
          <cell r="E343">
            <v>0</v>
          </cell>
          <cell r="F343">
            <v>0</v>
          </cell>
          <cell r="G343">
            <v>2</v>
          </cell>
          <cell r="H343">
            <v>1</v>
          </cell>
          <cell r="I343">
            <v>2</v>
          </cell>
          <cell r="J343">
            <v>0</v>
          </cell>
          <cell r="K343">
            <v>4.9</v>
          </cell>
        </row>
        <row r="344">
          <cell r="B344">
            <v>20</v>
          </cell>
          <cell r="C344">
            <v>0</v>
          </cell>
          <cell r="D344">
            <v>4</v>
          </cell>
          <cell r="E344">
            <v>5</v>
          </cell>
          <cell r="F344">
            <v>2</v>
          </cell>
          <cell r="G344">
            <v>4</v>
          </cell>
          <cell r="H344">
            <v>3</v>
          </cell>
          <cell r="I344">
            <v>2</v>
          </cell>
          <cell r="J344">
            <v>0</v>
          </cell>
          <cell r="K344">
            <v>4.2</v>
          </cell>
        </row>
        <row r="345">
          <cell r="B345">
            <v>13</v>
          </cell>
          <cell r="C345">
            <v>0</v>
          </cell>
          <cell r="D345">
            <v>2</v>
          </cell>
          <cell r="E345">
            <v>4</v>
          </cell>
          <cell r="F345">
            <v>1</v>
          </cell>
          <cell r="G345">
            <v>2</v>
          </cell>
          <cell r="H345">
            <v>2</v>
          </cell>
          <cell r="I345">
            <v>0</v>
          </cell>
          <cell r="J345">
            <v>2</v>
          </cell>
          <cell r="K345">
            <v>4.7</v>
          </cell>
        </row>
        <row r="346">
          <cell r="B346">
            <v>16</v>
          </cell>
          <cell r="C346">
            <v>2</v>
          </cell>
          <cell r="D346">
            <v>3</v>
          </cell>
          <cell r="E346">
            <v>3</v>
          </cell>
          <cell r="F346">
            <v>2</v>
          </cell>
          <cell r="G346">
            <v>0</v>
          </cell>
          <cell r="H346">
            <v>2</v>
          </cell>
          <cell r="I346">
            <v>3</v>
          </cell>
          <cell r="J346">
            <v>1</v>
          </cell>
          <cell r="K346">
            <v>4.3</v>
          </cell>
        </row>
        <row r="347">
          <cell r="B347">
            <v>11</v>
          </cell>
          <cell r="C347">
            <v>1</v>
          </cell>
          <cell r="D347">
            <v>3</v>
          </cell>
          <cell r="E347">
            <v>2</v>
          </cell>
          <cell r="F347">
            <v>1</v>
          </cell>
          <cell r="G347">
            <v>2</v>
          </cell>
          <cell r="H347">
            <v>0</v>
          </cell>
          <cell r="I347">
            <v>2</v>
          </cell>
          <cell r="J347">
            <v>0</v>
          </cell>
          <cell r="K347">
            <v>3.7</v>
          </cell>
        </row>
        <row r="348">
          <cell r="B348">
            <v>7</v>
          </cell>
          <cell r="C348">
            <v>1</v>
          </cell>
          <cell r="D348">
            <v>2</v>
          </cell>
          <cell r="E348">
            <v>0</v>
          </cell>
          <cell r="F348">
            <v>2</v>
          </cell>
          <cell r="G348">
            <v>1</v>
          </cell>
          <cell r="H348">
            <v>1</v>
          </cell>
          <cell r="I348">
            <v>0</v>
          </cell>
          <cell r="J348">
            <v>0</v>
          </cell>
          <cell r="K348">
            <v>3.4</v>
          </cell>
        </row>
        <row r="351">
          <cell r="B351">
            <v>4532</v>
          </cell>
          <cell r="C351">
            <v>373</v>
          </cell>
          <cell r="D351">
            <v>530</v>
          </cell>
          <cell r="E351">
            <v>780</v>
          </cell>
          <cell r="F351">
            <v>934</v>
          </cell>
          <cell r="G351">
            <v>765</v>
          </cell>
          <cell r="H351">
            <v>539</v>
          </cell>
          <cell r="I351">
            <v>307</v>
          </cell>
          <cell r="J351">
            <v>304</v>
          </cell>
          <cell r="K351">
            <v>4.3</v>
          </cell>
        </row>
        <row r="352">
          <cell r="B352">
            <v>17</v>
          </cell>
          <cell r="C352">
            <v>3</v>
          </cell>
          <cell r="D352">
            <v>2</v>
          </cell>
          <cell r="E352">
            <v>12</v>
          </cell>
          <cell r="F352">
            <v>0</v>
          </cell>
          <cell r="G352">
            <v>0</v>
          </cell>
          <cell r="H352">
            <v>0</v>
          </cell>
          <cell r="I352">
            <v>0</v>
          </cell>
          <cell r="J352">
            <v>0</v>
          </cell>
          <cell r="K352">
            <v>2.5</v>
          </cell>
        </row>
        <row r="353">
          <cell r="B353">
            <v>346</v>
          </cell>
          <cell r="C353">
            <v>22</v>
          </cell>
          <cell r="D353">
            <v>35</v>
          </cell>
          <cell r="E353">
            <v>128</v>
          </cell>
          <cell r="F353">
            <v>106</v>
          </cell>
          <cell r="G353">
            <v>39</v>
          </cell>
          <cell r="H353">
            <v>11</v>
          </cell>
          <cell r="I353">
            <v>3</v>
          </cell>
          <cell r="J353">
            <v>2</v>
          </cell>
          <cell r="K353">
            <v>3.5</v>
          </cell>
        </row>
        <row r="354">
          <cell r="B354">
            <v>931</v>
          </cell>
          <cell r="C354">
            <v>35</v>
          </cell>
          <cell r="D354">
            <v>52</v>
          </cell>
          <cell r="E354">
            <v>190</v>
          </cell>
          <cell r="F354">
            <v>273</v>
          </cell>
          <cell r="G354">
            <v>198</v>
          </cell>
          <cell r="H354">
            <v>110</v>
          </cell>
          <cell r="I354">
            <v>50</v>
          </cell>
          <cell r="J354">
            <v>23</v>
          </cell>
          <cell r="K354">
            <v>4.3</v>
          </cell>
        </row>
        <row r="355">
          <cell r="B355">
            <v>1030</v>
          </cell>
          <cell r="C355">
            <v>57</v>
          </cell>
          <cell r="D355">
            <v>65</v>
          </cell>
          <cell r="E355">
            <v>135</v>
          </cell>
          <cell r="F355">
            <v>229</v>
          </cell>
          <cell r="G355">
            <v>214</v>
          </cell>
          <cell r="H355">
            <v>161</v>
          </cell>
          <cell r="I355">
            <v>83</v>
          </cell>
          <cell r="J355">
            <v>86</v>
          </cell>
          <cell r="K355">
            <v>4.7</v>
          </cell>
        </row>
        <row r="356">
          <cell r="B356">
            <v>927</v>
          </cell>
          <cell r="C356">
            <v>67</v>
          </cell>
          <cell r="D356">
            <v>108</v>
          </cell>
          <cell r="E356">
            <v>125</v>
          </cell>
          <cell r="F356">
            <v>150</v>
          </cell>
          <cell r="G356">
            <v>147</v>
          </cell>
          <cell r="H356">
            <v>132</v>
          </cell>
          <cell r="I356">
            <v>85</v>
          </cell>
          <cell r="J356">
            <v>113</v>
          </cell>
          <cell r="K356">
            <v>4.7</v>
          </cell>
        </row>
        <row r="357">
          <cell r="B357">
            <v>690</v>
          </cell>
          <cell r="C357">
            <v>78</v>
          </cell>
          <cell r="D357">
            <v>121</v>
          </cell>
          <cell r="E357">
            <v>102</v>
          </cell>
          <cell r="F357">
            <v>112</v>
          </cell>
          <cell r="G357">
            <v>108</v>
          </cell>
          <cell r="H357">
            <v>72</v>
          </cell>
          <cell r="I357">
            <v>53</v>
          </cell>
          <cell r="J357">
            <v>44</v>
          </cell>
          <cell r="K357">
            <v>4.1</v>
          </cell>
        </row>
        <row r="358">
          <cell r="B358">
            <v>402</v>
          </cell>
          <cell r="C358">
            <v>61</v>
          </cell>
          <cell r="D358">
            <v>96</v>
          </cell>
          <cell r="E358">
            <v>61</v>
          </cell>
          <cell r="F358">
            <v>53</v>
          </cell>
          <cell r="G358">
            <v>43</v>
          </cell>
          <cell r="H358">
            <v>37</v>
          </cell>
          <cell r="I358">
            <v>25</v>
          </cell>
          <cell r="J358">
            <v>26</v>
          </cell>
          <cell r="K358">
            <v>3.7</v>
          </cell>
        </row>
        <row r="359">
          <cell r="B359">
            <v>189</v>
          </cell>
          <cell r="C359">
            <v>50</v>
          </cell>
          <cell r="D359">
            <v>51</v>
          </cell>
          <cell r="E359">
            <v>27</v>
          </cell>
          <cell r="F359">
            <v>11</v>
          </cell>
          <cell r="G359">
            <v>16</v>
          </cell>
          <cell r="H359">
            <v>16</v>
          </cell>
          <cell r="I359">
            <v>8</v>
          </cell>
          <cell r="J359">
            <v>10</v>
          </cell>
          <cell r="K359">
            <v>3.2</v>
          </cell>
        </row>
        <row r="361">
          <cell r="B361">
            <v>3743</v>
          </cell>
          <cell r="C361">
            <v>212</v>
          </cell>
          <cell r="D361">
            <v>361</v>
          </cell>
          <cell r="E361">
            <v>658</v>
          </cell>
          <cell r="F361">
            <v>817</v>
          </cell>
          <cell r="G361">
            <v>687</v>
          </cell>
          <cell r="H361">
            <v>476</v>
          </cell>
          <cell r="I361">
            <v>269</v>
          </cell>
          <cell r="J361">
            <v>263</v>
          </cell>
          <cell r="K361">
            <v>4.4</v>
          </cell>
        </row>
        <row r="362">
          <cell r="B362">
            <v>17</v>
          </cell>
          <cell r="C362">
            <v>3</v>
          </cell>
          <cell r="D362">
            <v>2</v>
          </cell>
          <cell r="E362">
            <v>12</v>
          </cell>
          <cell r="F362">
            <v>0</v>
          </cell>
          <cell r="G362">
            <v>0</v>
          </cell>
          <cell r="H362">
            <v>0</v>
          </cell>
          <cell r="I362">
            <v>0</v>
          </cell>
          <cell r="J362">
            <v>0</v>
          </cell>
          <cell r="K362">
            <v>2.5</v>
          </cell>
        </row>
        <row r="363">
          <cell r="B363">
            <v>321</v>
          </cell>
          <cell r="C363">
            <v>16</v>
          </cell>
          <cell r="D363">
            <v>27</v>
          </cell>
          <cell r="E363">
            <v>123</v>
          </cell>
          <cell r="F363">
            <v>101</v>
          </cell>
          <cell r="G363">
            <v>39</v>
          </cell>
          <cell r="H363">
            <v>11</v>
          </cell>
          <cell r="I363">
            <v>2</v>
          </cell>
          <cell r="J363">
            <v>2</v>
          </cell>
          <cell r="K363">
            <v>3.5</v>
          </cell>
        </row>
        <row r="364">
          <cell r="B364">
            <v>887</v>
          </cell>
          <cell r="C364">
            <v>30</v>
          </cell>
          <cell r="D364">
            <v>44</v>
          </cell>
          <cell r="E364">
            <v>180</v>
          </cell>
          <cell r="F364">
            <v>262</v>
          </cell>
          <cell r="G364">
            <v>193</v>
          </cell>
          <cell r="H364">
            <v>108</v>
          </cell>
          <cell r="I364">
            <v>49</v>
          </cell>
          <cell r="J364">
            <v>21</v>
          </cell>
          <cell r="K364">
            <v>4.3</v>
          </cell>
        </row>
        <row r="365">
          <cell r="B365">
            <v>932</v>
          </cell>
          <cell r="C365">
            <v>41</v>
          </cell>
          <cell r="D365">
            <v>43</v>
          </cell>
          <cell r="E365">
            <v>119</v>
          </cell>
          <cell r="F365">
            <v>211</v>
          </cell>
          <cell r="G365">
            <v>204</v>
          </cell>
          <cell r="H365">
            <v>151</v>
          </cell>
          <cell r="I365">
            <v>80</v>
          </cell>
          <cell r="J365">
            <v>83</v>
          </cell>
          <cell r="K365">
            <v>4.9</v>
          </cell>
        </row>
        <row r="366">
          <cell r="B366">
            <v>762</v>
          </cell>
          <cell r="C366">
            <v>45</v>
          </cell>
          <cell r="D366">
            <v>83</v>
          </cell>
          <cell r="E366">
            <v>98</v>
          </cell>
          <cell r="F366">
            <v>115</v>
          </cell>
          <cell r="G366">
            <v>124</v>
          </cell>
          <cell r="H366">
            <v>119</v>
          </cell>
          <cell r="I366">
            <v>78</v>
          </cell>
          <cell r="J366">
            <v>100</v>
          </cell>
          <cell r="K366">
            <v>4.9</v>
          </cell>
        </row>
        <row r="367">
          <cell r="B367">
            <v>484</v>
          </cell>
          <cell r="C367">
            <v>40</v>
          </cell>
          <cell r="D367">
            <v>67</v>
          </cell>
          <cell r="E367">
            <v>71</v>
          </cell>
          <cell r="F367">
            <v>84</v>
          </cell>
          <cell r="G367">
            <v>86</v>
          </cell>
          <cell r="H367">
            <v>58</v>
          </cell>
          <cell r="I367">
            <v>43</v>
          </cell>
          <cell r="J367">
            <v>35</v>
          </cell>
          <cell r="K367">
            <v>4.4</v>
          </cell>
        </row>
        <row r="368">
          <cell r="B368">
            <v>248</v>
          </cell>
          <cell r="C368">
            <v>21</v>
          </cell>
          <cell r="D368">
            <v>69</v>
          </cell>
          <cell r="E368">
            <v>40</v>
          </cell>
          <cell r="F368">
            <v>35</v>
          </cell>
          <cell r="G368">
            <v>30</v>
          </cell>
          <cell r="H368">
            <v>21</v>
          </cell>
          <cell r="I368">
            <v>13</v>
          </cell>
          <cell r="J368">
            <v>19</v>
          </cell>
          <cell r="K368">
            <v>3.8</v>
          </cell>
        </row>
        <row r="369">
          <cell r="B369">
            <v>92</v>
          </cell>
          <cell r="C369">
            <v>16</v>
          </cell>
          <cell r="D369">
            <v>26</v>
          </cell>
          <cell r="E369">
            <v>15</v>
          </cell>
          <cell r="F369">
            <v>9</v>
          </cell>
          <cell r="G369">
            <v>11</v>
          </cell>
          <cell r="H369">
            <v>8</v>
          </cell>
          <cell r="I369">
            <v>4</v>
          </cell>
          <cell r="J369">
            <v>3</v>
          </cell>
          <cell r="K369">
            <v>3.4</v>
          </cell>
        </row>
        <row r="371">
          <cell r="B371">
            <v>789</v>
          </cell>
          <cell r="C371">
            <v>161</v>
          </cell>
          <cell r="D371">
            <v>169</v>
          </cell>
          <cell r="E371">
            <v>122</v>
          </cell>
          <cell r="F371">
            <v>117</v>
          </cell>
          <cell r="G371">
            <v>78</v>
          </cell>
          <cell r="H371">
            <v>63</v>
          </cell>
          <cell r="I371">
            <v>38</v>
          </cell>
          <cell r="J371">
            <v>41</v>
          </cell>
          <cell r="K371">
            <v>3.5</v>
          </cell>
        </row>
        <row r="372">
          <cell r="B372">
            <v>0</v>
          </cell>
          <cell r="C372">
            <v>0</v>
          </cell>
          <cell r="D372">
            <v>0</v>
          </cell>
          <cell r="E372">
            <v>0</v>
          </cell>
          <cell r="F372">
            <v>0</v>
          </cell>
          <cell r="G372">
            <v>0</v>
          </cell>
          <cell r="H372">
            <v>0</v>
          </cell>
          <cell r="I372">
            <v>0</v>
          </cell>
          <cell r="J372">
            <v>0</v>
          </cell>
          <cell r="K372">
            <v>0</v>
          </cell>
        </row>
        <row r="373">
          <cell r="B373">
            <v>25</v>
          </cell>
          <cell r="C373">
            <v>6</v>
          </cell>
          <cell r="D373">
            <v>8</v>
          </cell>
          <cell r="E373">
            <v>5</v>
          </cell>
          <cell r="F373">
            <v>5</v>
          </cell>
          <cell r="G373">
            <v>0</v>
          </cell>
          <cell r="H373">
            <v>0</v>
          </cell>
          <cell r="I373">
            <v>1</v>
          </cell>
          <cell r="J373">
            <v>0</v>
          </cell>
          <cell r="K373">
            <v>2.6</v>
          </cell>
        </row>
        <row r="374">
          <cell r="B374">
            <v>44</v>
          </cell>
          <cell r="C374">
            <v>5</v>
          </cell>
          <cell r="D374">
            <v>8</v>
          </cell>
          <cell r="E374">
            <v>10</v>
          </cell>
          <cell r="F374">
            <v>11</v>
          </cell>
          <cell r="G374">
            <v>5</v>
          </cell>
          <cell r="H374">
            <v>2</v>
          </cell>
          <cell r="I374">
            <v>1</v>
          </cell>
          <cell r="J374">
            <v>2</v>
          </cell>
          <cell r="K374">
            <v>3.5</v>
          </cell>
        </row>
        <row r="375">
          <cell r="B375">
            <v>98</v>
          </cell>
          <cell r="C375">
            <v>16</v>
          </cell>
          <cell r="D375">
            <v>22</v>
          </cell>
          <cell r="E375">
            <v>16</v>
          </cell>
          <cell r="F375">
            <v>18</v>
          </cell>
          <cell r="G375">
            <v>10</v>
          </cell>
          <cell r="H375">
            <v>10</v>
          </cell>
          <cell r="I375">
            <v>3</v>
          </cell>
          <cell r="J375">
            <v>3</v>
          </cell>
          <cell r="K375">
            <v>3.4</v>
          </cell>
        </row>
        <row r="376">
          <cell r="B376">
            <v>165</v>
          </cell>
          <cell r="C376">
            <v>22</v>
          </cell>
          <cell r="D376">
            <v>25</v>
          </cell>
          <cell r="E376">
            <v>27</v>
          </cell>
          <cell r="F376">
            <v>35</v>
          </cell>
          <cell r="G376">
            <v>23</v>
          </cell>
          <cell r="H376">
            <v>13</v>
          </cell>
          <cell r="I376">
            <v>7</v>
          </cell>
          <cell r="J376">
            <v>13</v>
          </cell>
          <cell r="K376">
            <v>3.9</v>
          </cell>
        </row>
        <row r="377">
          <cell r="B377">
            <v>206</v>
          </cell>
          <cell r="C377">
            <v>38</v>
          </cell>
          <cell r="D377">
            <v>54</v>
          </cell>
          <cell r="E377">
            <v>31</v>
          </cell>
          <cell r="F377">
            <v>28</v>
          </cell>
          <cell r="G377">
            <v>22</v>
          </cell>
          <cell r="H377">
            <v>14</v>
          </cell>
          <cell r="I377">
            <v>10</v>
          </cell>
          <cell r="J377">
            <v>9</v>
          </cell>
          <cell r="K377">
            <v>3.4</v>
          </cell>
        </row>
        <row r="378">
          <cell r="B378">
            <v>154</v>
          </cell>
          <cell r="C378">
            <v>40</v>
          </cell>
          <cell r="D378">
            <v>27</v>
          </cell>
          <cell r="E378">
            <v>21</v>
          </cell>
          <cell r="F378">
            <v>18</v>
          </cell>
          <cell r="G378">
            <v>13</v>
          </cell>
          <cell r="H378">
            <v>16</v>
          </cell>
          <cell r="I378">
            <v>12</v>
          </cell>
          <cell r="J378">
            <v>7</v>
          </cell>
          <cell r="K378">
            <v>3.5</v>
          </cell>
        </row>
        <row r="379">
          <cell r="B379">
            <v>97</v>
          </cell>
          <cell r="C379">
            <v>34</v>
          </cell>
          <cell r="D379">
            <v>25</v>
          </cell>
          <cell r="E379">
            <v>12</v>
          </cell>
          <cell r="F379">
            <v>2</v>
          </cell>
          <cell r="G379">
            <v>5</v>
          </cell>
          <cell r="H379">
            <v>8</v>
          </cell>
          <cell r="I379">
            <v>4</v>
          </cell>
          <cell r="J379">
            <v>7</v>
          </cell>
          <cell r="K379">
            <v>3</v>
          </cell>
        </row>
        <row r="382">
          <cell r="B382">
            <v>25285</v>
          </cell>
          <cell r="C382">
            <v>2040</v>
          </cell>
          <cell r="D382">
            <v>3081</v>
          </cell>
          <cell r="E382">
            <v>4306</v>
          </cell>
          <cell r="F382">
            <v>5065</v>
          </cell>
          <cell r="G382">
            <v>4159</v>
          </cell>
          <cell r="H382">
            <v>2829</v>
          </cell>
          <cell r="I382">
            <v>1696</v>
          </cell>
          <cell r="J382">
            <v>2109</v>
          </cell>
          <cell r="K382">
            <v>4.4</v>
          </cell>
        </row>
        <row r="383">
          <cell r="B383">
            <v>146</v>
          </cell>
          <cell r="C383">
            <v>60</v>
          </cell>
          <cell r="D383">
            <v>38</v>
          </cell>
          <cell r="E383">
            <v>31</v>
          </cell>
          <cell r="F383">
            <v>13</v>
          </cell>
          <cell r="G383">
            <v>2</v>
          </cell>
          <cell r="H383">
            <v>2</v>
          </cell>
          <cell r="I383">
            <v>0</v>
          </cell>
          <cell r="J383">
            <v>0</v>
          </cell>
          <cell r="K383">
            <v>2.1</v>
          </cell>
        </row>
        <row r="384">
          <cell r="B384">
            <v>1943</v>
          </cell>
          <cell r="C384">
            <v>245</v>
          </cell>
          <cell r="D384">
            <v>300</v>
          </cell>
          <cell r="E384">
            <v>590</v>
          </cell>
          <cell r="F384">
            <v>477</v>
          </cell>
          <cell r="G384">
            <v>197</v>
          </cell>
          <cell r="H384">
            <v>85</v>
          </cell>
          <cell r="I384">
            <v>29</v>
          </cell>
          <cell r="J384">
            <v>20</v>
          </cell>
          <cell r="K384">
            <v>3.3</v>
          </cell>
        </row>
        <row r="385">
          <cell r="B385">
            <v>4984</v>
          </cell>
          <cell r="C385">
            <v>283</v>
          </cell>
          <cell r="D385">
            <v>393</v>
          </cell>
          <cell r="E385">
            <v>925</v>
          </cell>
          <cell r="F385">
            <v>1333</v>
          </cell>
          <cell r="G385">
            <v>1018</v>
          </cell>
          <cell r="H385">
            <v>572</v>
          </cell>
          <cell r="I385">
            <v>241</v>
          </cell>
          <cell r="J385">
            <v>219</v>
          </cell>
          <cell r="K385">
            <v>4.3</v>
          </cell>
        </row>
        <row r="386">
          <cell r="B386">
            <v>5794</v>
          </cell>
          <cell r="C386">
            <v>282</v>
          </cell>
          <cell r="D386">
            <v>396</v>
          </cell>
          <cell r="E386">
            <v>771</v>
          </cell>
          <cell r="F386">
            <v>1299</v>
          </cell>
          <cell r="G386">
            <v>1217</v>
          </cell>
          <cell r="H386">
            <v>816</v>
          </cell>
          <cell r="I386">
            <v>519</v>
          </cell>
          <cell r="J386">
            <v>494</v>
          </cell>
          <cell r="K386">
            <v>4.8</v>
          </cell>
        </row>
        <row r="387">
          <cell r="B387">
            <v>5327</v>
          </cell>
          <cell r="C387">
            <v>330</v>
          </cell>
          <cell r="D387">
            <v>605</v>
          </cell>
          <cell r="E387">
            <v>786</v>
          </cell>
          <cell r="F387">
            <v>966</v>
          </cell>
          <cell r="G387">
            <v>912</v>
          </cell>
          <cell r="H387">
            <v>654</v>
          </cell>
          <cell r="I387">
            <v>423</v>
          </cell>
          <cell r="J387">
            <v>651</v>
          </cell>
          <cell r="K387">
            <v>4.7</v>
          </cell>
        </row>
        <row r="388">
          <cell r="B388">
            <v>3768</v>
          </cell>
          <cell r="C388">
            <v>363</v>
          </cell>
          <cell r="D388">
            <v>622</v>
          </cell>
          <cell r="E388">
            <v>645</v>
          </cell>
          <cell r="F388">
            <v>563</v>
          </cell>
          <cell r="G388">
            <v>449</v>
          </cell>
          <cell r="H388">
            <v>404</v>
          </cell>
          <cell r="I388">
            <v>292</v>
          </cell>
          <cell r="J388">
            <v>430</v>
          </cell>
          <cell r="K388">
            <v>4.4</v>
          </cell>
        </row>
        <row r="389">
          <cell r="B389">
            <v>2323</v>
          </cell>
          <cell r="C389">
            <v>313</v>
          </cell>
          <cell r="D389">
            <v>487</v>
          </cell>
          <cell r="E389">
            <v>373</v>
          </cell>
          <cell r="F389">
            <v>296</v>
          </cell>
          <cell r="G389">
            <v>280</v>
          </cell>
          <cell r="H389">
            <v>206</v>
          </cell>
          <cell r="I389">
            <v>147</v>
          </cell>
          <cell r="J389">
            <v>221</v>
          </cell>
          <cell r="K389">
            <v>4</v>
          </cell>
        </row>
        <row r="390">
          <cell r="B390">
            <v>1000</v>
          </cell>
          <cell r="C390">
            <v>164</v>
          </cell>
          <cell r="D390">
            <v>240</v>
          </cell>
          <cell r="E390">
            <v>185</v>
          </cell>
          <cell r="F390">
            <v>118</v>
          </cell>
          <cell r="G390">
            <v>84</v>
          </cell>
          <cell r="H390">
            <v>90</v>
          </cell>
          <cell r="I390">
            <v>45</v>
          </cell>
          <cell r="J390">
            <v>74</v>
          </cell>
          <cell r="K390">
            <v>3.6</v>
          </cell>
        </row>
        <row r="392">
          <cell r="B392">
            <v>19213</v>
          </cell>
          <cell r="C392">
            <v>1055</v>
          </cell>
          <cell r="D392">
            <v>1916</v>
          </cell>
          <cell r="E392">
            <v>3228</v>
          </cell>
          <cell r="F392">
            <v>4212</v>
          </cell>
          <cell r="G392">
            <v>3474</v>
          </cell>
          <cell r="H392">
            <v>2302</v>
          </cell>
          <cell r="I392">
            <v>1378</v>
          </cell>
          <cell r="J392">
            <v>1648</v>
          </cell>
          <cell r="K392">
            <v>4.5</v>
          </cell>
        </row>
        <row r="393">
          <cell r="B393">
            <v>89</v>
          </cell>
          <cell r="C393">
            <v>31</v>
          </cell>
          <cell r="D393">
            <v>23</v>
          </cell>
          <cell r="E393">
            <v>25</v>
          </cell>
          <cell r="F393">
            <v>8</v>
          </cell>
          <cell r="G393">
            <v>0</v>
          </cell>
          <cell r="H393">
            <v>2</v>
          </cell>
          <cell r="I393">
            <v>0</v>
          </cell>
          <cell r="J393">
            <v>0</v>
          </cell>
          <cell r="K393">
            <v>2.2</v>
          </cell>
        </row>
        <row r="394">
          <cell r="B394">
            <v>1615</v>
          </cell>
          <cell r="C394">
            <v>158</v>
          </cell>
          <cell r="D394">
            <v>199</v>
          </cell>
          <cell r="E394">
            <v>522</v>
          </cell>
          <cell r="F394">
            <v>438</v>
          </cell>
          <cell r="G394">
            <v>183</v>
          </cell>
          <cell r="H394">
            <v>76</v>
          </cell>
          <cell r="I394">
            <v>25</v>
          </cell>
          <cell r="J394">
            <v>14</v>
          </cell>
          <cell r="K394">
            <v>3.4</v>
          </cell>
        </row>
        <row r="395">
          <cell r="B395">
            <v>4379</v>
          </cell>
          <cell r="C395">
            <v>189</v>
          </cell>
          <cell r="D395">
            <v>287</v>
          </cell>
          <cell r="E395">
            <v>797</v>
          </cell>
          <cell r="F395">
            <v>1215</v>
          </cell>
          <cell r="G395">
            <v>943</v>
          </cell>
          <cell r="H395">
            <v>535</v>
          </cell>
          <cell r="I395">
            <v>227</v>
          </cell>
          <cell r="J395">
            <v>186</v>
          </cell>
          <cell r="K395">
            <v>4.4</v>
          </cell>
        </row>
        <row r="396">
          <cell r="B396">
            <v>4949</v>
          </cell>
          <cell r="C396">
            <v>200</v>
          </cell>
          <cell r="D396">
            <v>252</v>
          </cell>
          <cell r="E396">
            <v>603</v>
          </cell>
          <cell r="F396">
            <v>1149</v>
          </cell>
          <cell r="G396">
            <v>1110</v>
          </cell>
          <cell r="H396">
            <v>736</v>
          </cell>
          <cell r="I396">
            <v>465</v>
          </cell>
          <cell r="J396">
            <v>434</v>
          </cell>
          <cell r="K396">
            <v>4.9</v>
          </cell>
        </row>
        <row r="397">
          <cell r="B397">
            <v>4112</v>
          </cell>
          <cell r="C397">
            <v>189</v>
          </cell>
          <cell r="D397">
            <v>397</v>
          </cell>
          <cell r="E397">
            <v>579</v>
          </cell>
          <cell r="F397">
            <v>784</v>
          </cell>
          <cell r="G397">
            <v>759</v>
          </cell>
          <cell r="H397">
            <v>518</v>
          </cell>
          <cell r="I397">
            <v>350</v>
          </cell>
          <cell r="J397">
            <v>536</v>
          </cell>
          <cell r="K397">
            <v>4.9</v>
          </cell>
        </row>
        <row r="398">
          <cell r="B398">
            <v>2406</v>
          </cell>
          <cell r="C398">
            <v>153</v>
          </cell>
          <cell r="D398">
            <v>379</v>
          </cell>
          <cell r="E398">
            <v>401</v>
          </cell>
          <cell r="F398">
            <v>393</v>
          </cell>
          <cell r="G398">
            <v>300</v>
          </cell>
          <cell r="H398">
            <v>265</v>
          </cell>
          <cell r="I398">
            <v>204</v>
          </cell>
          <cell r="J398">
            <v>311</v>
          </cell>
          <cell r="K398">
            <v>4.6</v>
          </cell>
        </row>
        <row r="399">
          <cell r="B399">
            <v>1248</v>
          </cell>
          <cell r="C399">
            <v>92</v>
          </cell>
          <cell r="D399">
            <v>257</v>
          </cell>
          <cell r="E399">
            <v>225</v>
          </cell>
          <cell r="F399">
            <v>174</v>
          </cell>
          <cell r="G399">
            <v>148</v>
          </cell>
          <cell r="H399">
            <v>126</v>
          </cell>
          <cell r="I399">
            <v>81</v>
          </cell>
          <cell r="J399">
            <v>145</v>
          </cell>
          <cell r="K399">
            <v>4.4</v>
          </cell>
        </row>
        <row r="400">
          <cell r="B400">
            <v>415</v>
          </cell>
          <cell r="C400">
            <v>43</v>
          </cell>
          <cell r="D400">
            <v>122</v>
          </cell>
          <cell r="E400">
            <v>76</v>
          </cell>
          <cell r="F400">
            <v>51</v>
          </cell>
          <cell r="G400">
            <v>31</v>
          </cell>
          <cell r="H400">
            <v>44</v>
          </cell>
          <cell r="I400">
            <v>26</v>
          </cell>
          <cell r="J400">
            <v>22</v>
          </cell>
          <cell r="K400">
            <v>3.7</v>
          </cell>
        </row>
        <row r="402">
          <cell r="B402">
            <v>6072</v>
          </cell>
          <cell r="C402">
            <v>985</v>
          </cell>
          <cell r="D402">
            <v>1165</v>
          </cell>
          <cell r="E402">
            <v>1078</v>
          </cell>
          <cell r="F402">
            <v>853</v>
          </cell>
          <cell r="G402">
            <v>685</v>
          </cell>
          <cell r="H402">
            <v>527</v>
          </cell>
          <cell r="I402">
            <v>318</v>
          </cell>
          <cell r="J402">
            <v>461</v>
          </cell>
          <cell r="K402">
            <v>3.8</v>
          </cell>
        </row>
        <row r="403">
          <cell r="B403">
            <v>57</v>
          </cell>
          <cell r="C403">
            <v>29</v>
          </cell>
          <cell r="D403">
            <v>15</v>
          </cell>
          <cell r="E403">
            <v>6</v>
          </cell>
          <cell r="F403">
            <v>5</v>
          </cell>
          <cell r="G403">
            <v>2</v>
          </cell>
          <cell r="H403">
            <v>0</v>
          </cell>
          <cell r="I403">
            <v>0</v>
          </cell>
          <cell r="J403">
            <v>0</v>
          </cell>
          <cell r="K403">
            <v>1.9</v>
          </cell>
        </row>
        <row r="404">
          <cell r="B404">
            <v>328</v>
          </cell>
          <cell r="C404">
            <v>87</v>
          </cell>
          <cell r="D404">
            <v>101</v>
          </cell>
          <cell r="E404">
            <v>68</v>
          </cell>
          <cell r="F404">
            <v>39</v>
          </cell>
          <cell r="G404">
            <v>14</v>
          </cell>
          <cell r="H404">
            <v>9</v>
          </cell>
          <cell r="I404">
            <v>4</v>
          </cell>
          <cell r="J404">
            <v>6</v>
          </cell>
          <cell r="K404">
            <v>2.6</v>
          </cell>
        </row>
        <row r="405">
          <cell r="B405">
            <v>605</v>
          </cell>
          <cell r="C405">
            <v>94</v>
          </cell>
          <cell r="D405">
            <v>106</v>
          </cell>
          <cell r="E405">
            <v>128</v>
          </cell>
          <cell r="F405">
            <v>118</v>
          </cell>
          <cell r="G405">
            <v>75</v>
          </cell>
          <cell r="H405">
            <v>37</v>
          </cell>
          <cell r="I405">
            <v>14</v>
          </cell>
          <cell r="J405">
            <v>33</v>
          </cell>
          <cell r="K405">
            <v>3.6</v>
          </cell>
        </row>
        <row r="406">
          <cell r="B406">
            <v>845</v>
          </cell>
          <cell r="C406">
            <v>82</v>
          </cell>
          <cell r="D406">
            <v>144</v>
          </cell>
          <cell r="E406">
            <v>168</v>
          </cell>
          <cell r="F406">
            <v>150</v>
          </cell>
          <cell r="G406">
            <v>107</v>
          </cell>
          <cell r="H406">
            <v>80</v>
          </cell>
          <cell r="I406">
            <v>54</v>
          </cell>
          <cell r="J406">
            <v>60</v>
          </cell>
          <cell r="K406">
            <v>4</v>
          </cell>
        </row>
        <row r="407">
          <cell r="B407">
            <v>1215</v>
          </cell>
          <cell r="C407">
            <v>141</v>
          </cell>
          <cell r="D407">
            <v>208</v>
          </cell>
          <cell r="E407">
            <v>207</v>
          </cell>
          <cell r="F407">
            <v>182</v>
          </cell>
          <cell r="G407">
            <v>153</v>
          </cell>
          <cell r="H407">
            <v>136</v>
          </cell>
          <cell r="I407">
            <v>73</v>
          </cell>
          <cell r="J407">
            <v>115</v>
          </cell>
          <cell r="K407">
            <v>4.2</v>
          </cell>
        </row>
        <row r="408">
          <cell r="B408">
            <v>1362</v>
          </cell>
          <cell r="C408">
            <v>210</v>
          </cell>
          <cell r="D408">
            <v>243</v>
          </cell>
          <cell r="E408">
            <v>244</v>
          </cell>
          <cell r="F408">
            <v>170</v>
          </cell>
          <cell r="G408">
            <v>149</v>
          </cell>
          <cell r="H408">
            <v>139</v>
          </cell>
          <cell r="I408">
            <v>88</v>
          </cell>
          <cell r="J408">
            <v>119</v>
          </cell>
          <cell r="K408">
            <v>4</v>
          </cell>
        </row>
        <row r="409">
          <cell r="B409">
            <v>1075</v>
          </cell>
          <cell r="C409">
            <v>221</v>
          </cell>
          <cell r="D409">
            <v>230</v>
          </cell>
          <cell r="E409">
            <v>148</v>
          </cell>
          <cell r="F409">
            <v>122</v>
          </cell>
          <cell r="G409">
            <v>132</v>
          </cell>
          <cell r="H409">
            <v>80</v>
          </cell>
          <cell r="I409">
            <v>66</v>
          </cell>
          <cell r="J409">
            <v>76</v>
          </cell>
          <cell r="K409">
            <v>3.7</v>
          </cell>
        </row>
        <row r="410">
          <cell r="B410">
            <v>585</v>
          </cell>
          <cell r="C410">
            <v>121</v>
          </cell>
          <cell r="D410">
            <v>118</v>
          </cell>
          <cell r="E410">
            <v>109</v>
          </cell>
          <cell r="F410">
            <v>67</v>
          </cell>
          <cell r="G410">
            <v>53</v>
          </cell>
          <cell r="H410">
            <v>46</v>
          </cell>
          <cell r="I410">
            <v>19</v>
          </cell>
          <cell r="J410">
            <v>52</v>
          </cell>
          <cell r="K410">
            <v>3.6</v>
          </cell>
        </row>
        <row r="413">
          <cell r="B413">
            <v>4563</v>
          </cell>
          <cell r="C413">
            <v>297</v>
          </cell>
          <cell r="D413">
            <v>678</v>
          </cell>
          <cell r="E413">
            <v>1062</v>
          </cell>
          <cell r="F413">
            <v>1072</v>
          </cell>
          <cell r="G413">
            <v>689</v>
          </cell>
          <cell r="H413">
            <v>410</v>
          </cell>
          <cell r="I413">
            <v>211</v>
          </cell>
          <cell r="J413">
            <v>144</v>
          </cell>
          <cell r="K413">
            <v>3.9</v>
          </cell>
        </row>
        <row r="414">
          <cell r="B414">
            <v>17</v>
          </cell>
          <cell r="C414">
            <v>0</v>
          </cell>
          <cell r="D414">
            <v>8</v>
          </cell>
          <cell r="E414">
            <v>7</v>
          </cell>
          <cell r="F414">
            <v>2</v>
          </cell>
          <cell r="G414">
            <v>0</v>
          </cell>
          <cell r="H414">
            <v>0</v>
          </cell>
          <cell r="I414">
            <v>0</v>
          </cell>
          <cell r="J414">
            <v>0</v>
          </cell>
          <cell r="K414">
            <v>2.6</v>
          </cell>
        </row>
        <row r="415">
          <cell r="B415">
            <v>514</v>
          </cell>
          <cell r="C415">
            <v>18</v>
          </cell>
          <cell r="D415">
            <v>70</v>
          </cell>
          <cell r="E415">
            <v>259</v>
          </cell>
          <cell r="F415">
            <v>119</v>
          </cell>
          <cell r="G415">
            <v>36</v>
          </cell>
          <cell r="H415">
            <v>10</v>
          </cell>
          <cell r="I415">
            <v>1</v>
          </cell>
          <cell r="J415">
            <v>1</v>
          </cell>
          <cell r="K415">
            <v>3.2</v>
          </cell>
        </row>
        <row r="416">
          <cell r="B416">
            <v>1062</v>
          </cell>
          <cell r="C416">
            <v>25</v>
          </cell>
          <cell r="D416">
            <v>81</v>
          </cell>
          <cell r="E416">
            <v>241</v>
          </cell>
          <cell r="F416">
            <v>346</v>
          </cell>
          <cell r="G416">
            <v>183</v>
          </cell>
          <cell r="H416">
            <v>117</v>
          </cell>
          <cell r="I416">
            <v>49</v>
          </cell>
          <cell r="J416">
            <v>20</v>
          </cell>
          <cell r="K416">
            <v>4.2</v>
          </cell>
        </row>
        <row r="417">
          <cell r="B417">
            <v>907</v>
          </cell>
          <cell r="C417">
            <v>31</v>
          </cell>
          <cell r="D417">
            <v>82</v>
          </cell>
          <cell r="E417">
            <v>130</v>
          </cell>
          <cell r="F417">
            <v>227</v>
          </cell>
          <cell r="G417">
            <v>190</v>
          </cell>
          <cell r="H417">
            <v>125</v>
          </cell>
          <cell r="I417">
            <v>75</v>
          </cell>
          <cell r="J417">
            <v>47</v>
          </cell>
          <cell r="K417">
            <v>4.6</v>
          </cell>
        </row>
        <row r="418">
          <cell r="B418">
            <v>912</v>
          </cell>
          <cell r="C418">
            <v>51</v>
          </cell>
          <cell r="D418">
            <v>126</v>
          </cell>
          <cell r="E418">
            <v>193</v>
          </cell>
          <cell r="F418">
            <v>191</v>
          </cell>
          <cell r="G418">
            <v>153</v>
          </cell>
          <cell r="H418">
            <v>94</v>
          </cell>
          <cell r="I418">
            <v>54</v>
          </cell>
          <cell r="J418">
            <v>50</v>
          </cell>
          <cell r="K418">
            <v>4.2</v>
          </cell>
        </row>
        <row r="419">
          <cell r="B419">
            <v>598</v>
          </cell>
          <cell r="C419">
            <v>58</v>
          </cell>
          <cell r="D419">
            <v>139</v>
          </cell>
          <cell r="E419">
            <v>127</v>
          </cell>
          <cell r="F419">
            <v>114</v>
          </cell>
          <cell r="G419">
            <v>84</v>
          </cell>
          <cell r="H419">
            <v>39</v>
          </cell>
          <cell r="I419">
            <v>21</v>
          </cell>
          <cell r="J419">
            <v>16</v>
          </cell>
          <cell r="K419">
            <v>3.5</v>
          </cell>
        </row>
        <row r="420">
          <cell r="B420">
            <v>376</v>
          </cell>
          <cell r="C420">
            <v>73</v>
          </cell>
          <cell r="D420">
            <v>120</v>
          </cell>
          <cell r="E420">
            <v>67</v>
          </cell>
          <cell r="F420">
            <v>52</v>
          </cell>
          <cell r="G420">
            <v>29</v>
          </cell>
          <cell r="H420">
            <v>19</v>
          </cell>
          <cell r="I420">
            <v>9</v>
          </cell>
          <cell r="J420">
            <v>7</v>
          </cell>
          <cell r="K420">
            <v>2.9</v>
          </cell>
        </row>
        <row r="421">
          <cell r="B421">
            <v>177</v>
          </cell>
          <cell r="C421">
            <v>41</v>
          </cell>
          <cell r="D421">
            <v>52</v>
          </cell>
          <cell r="E421">
            <v>38</v>
          </cell>
          <cell r="F421">
            <v>21</v>
          </cell>
          <cell r="G421">
            <v>14</v>
          </cell>
          <cell r="H421">
            <v>6</v>
          </cell>
          <cell r="I421">
            <v>2</v>
          </cell>
          <cell r="J421">
            <v>3</v>
          </cell>
          <cell r="K421">
            <v>2.8</v>
          </cell>
        </row>
        <row r="423">
          <cell r="B423">
            <v>3908</v>
          </cell>
          <cell r="C423">
            <v>168</v>
          </cell>
          <cell r="D423">
            <v>515</v>
          </cell>
          <cell r="E423">
            <v>922</v>
          </cell>
          <cell r="F423">
            <v>970</v>
          </cell>
          <cell r="G423">
            <v>625</v>
          </cell>
          <cell r="H423">
            <v>380</v>
          </cell>
          <cell r="I423">
            <v>195</v>
          </cell>
          <cell r="J423">
            <v>133</v>
          </cell>
          <cell r="K423">
            <v>4</v>
          </cell>
        </row>
        <row r="424">
          <cell r="B424">
            <v>17</v>
          </cell>
          <cell r="C424">
            <v>0</v>
          </cell>
          <cell r="D424">
            <v>8</v>
          </cell>
          <cell r="E424">
            <v>7</v>
          </cell>
          <cell r="F424">
            <v>2</v>
          </cell>
          <cell r="G424">
            <v>0</v>
          </cell>
          <cell r="H424">
            <v>0</v>
          </cell>
          <cell r="I424">
            <v>0</v>
          </cell>
          <cell r="J424">
            <v>0</v>
          </cell>
          <cell r="K424">
            <v>2.6</v>
          </cell>
        </row>
        <row r="425">
          <cell r="B425">
            <v>487</v>
          </cell>
          <cell r="C425">
            <v>16</v>
          </cell>
          <cell r="D425">
            <v>58</v>
          </cell>
          <cell r="E425">
            <v>252</v>
          </cell>
          <cell r="F425">
            <v>116</v>
          </cell>
          <cell r="G425">
            <v>33</v>
          </cell>
          <cell r="H425">
            <v>10</v>
          </cell>
          <cell r="I425">
            <v>1</v>
          </cell>
          <cell r="J425">
            <v>1</v>
          </cell>
          <cell r="K425">
            <v>3.3</v>
          </cell>
        </row>
        <row r="426">
          <cell r="B426">
            <v>1013</v>
          </cell>
          <cell r="C426">
            <v>21</v>
          </cell>
          <cell r="D426">
            <v>66</v>
          </cell>
          <cell r="E426">
            <v>227</v>
          </cell>
          <cell r="F426">
            <v>339</v>
          </cell>
          <cell r="G426">
            <v>179</v>
          </cell>
          <cell r="H426">
            <v>114</v>
          </cell>
          <cell r="I426">
            <v>47</v>
          </cell>
          <cell r="J426">
            <v>20</v>
          </cell>
          <cell r="K426">
            <v>4.2</v>
          </cell>
        </row>
        <row r="427">
          <cell r="B427">
            <v>834</v>
          </cell>
          <cell r="C427">
            <v>23</v>
          </cell>
          <cell r="D427">
            <v>64</v>
          </cell>
          <cell r="E427">
            <v>113</v>
          </cell>
          <cell r="F427">
            <v>211</v>
          </cell>
          <cell r="G427">
            <v>183</v>
          </cell>
          <cell r="H427">
            <v>121</v>
          </cell>
          <cell r="I427">
            <v>73</v>
          </cell>
          <cell r="J427">
            <v>46</v>
          </cell>
          <cell r="K427">
            <v>4.7</v>
          </cell>
        </row>
        <row r="428">
          <cell r="B428">
            <v>786</v>
          </cell>
          <cell r="C428">
            <v>36</v>
          </cell>
          <cell r="D428">
            <v>103</v>
          </cell>
          <cell r="E428">
            <v>162</v>
          </cell>
          <cell r="F428">
            <v>167</v>
          </cell>
          <cell r="G428">
            <v>141</v>
          </cell>
          <cell r="H428">
            <v>82</v>
          </cell>
          <cell r="I428">
            <v>49</v>
          </cell>
          <cell r="J428">
            <v>46</v>
          </cell>
          <cell r="K428">
            <v>4.3</v>
          </cell>
        </row>
        <row r="429">
          <cell r="B429">
            <v>437</v>
          </cell>
          <cell r="C429">
            <v>29</v>
          </cell>
          <cell r="D429">
            <v>96</v>
          </cell>
          <cell r="E429">
            <v>98</v>
          </cell>
          <cell r="F429">
            <v>86</v>
          </cell>
          <cell r="G429">
            <v>60</v>
          </cell>
          <cell r="H429">
            <v>34</v>
          </cell>
          <cell r="I429">
            <v>20</v>
          </cell>
          <cell r="J429">
            <v>14</v>
          </cell>
          <cell r="K429">
            <v>3.7</v>
          </cell>
        </row>
        <row r="430">
          <cell r="B430">
            <v>239</v>
          </cell>
          <cell r="C430">
            <v>28</v>
          </cell>
          <cell r="D430">
            <v>86</v>
          </cell>
          <cell r="E430">
            <v>43</v>
          </cell>
          <cell r="F430">
            <v>39</v>
          </cell>
          <cell r="G430">
            <v>21</v>
          </cell>
          <cell r="H430">
            <v>13</v>
          </cell>
          <cell r="I430">
            <v>4</v>
          </cell>
          <cell r="J430">
            <v>5</v>
          </cell>
          <cell r="K430">
            <v>3.1</v>
          </cell>
        </row>
        <row r="431">
          <cell r="B431">
            <v>95</v>
          </cell>
          <cell r="C431">
            <v>15</v>
          </cell>
          <cell r="D431">
            <v>34</v>
          </cell>
          <cell r="E431">
            <v>20</v>
          </cell>
          <cell r="F431">
            <v>10</v>
          </cell>
          <cell r="G431">
            <v>8</v>
          </cell>
          <cell r="H431">
            <v>6</v>
          </cell>
          <cell r="I431">
            <v>1</v>
          </cell>
          <cell r="J431">
            <v>1</v>
          </cell>
          <cell r="K431">
            <v>2.9</v>
          </cell>
        </row>
        <row r="433">
          <cell r="B433">
            <v>655</v>
          </cell>
          <cell r="C433">
            <v>129</v>
          </cell>
          <cell r="D433">
            <v>163</v>
          </cell>
          <cell r="E433">
            <v>140</v>
          </cell>
          <cell r="F433">
            <v>102</v>
          </cell>
          <cell r="G433">
            <v>64</v>
          </cell>
          <cell r="H433">
            <v>30</v>
          </cell>
          <cell r="I433">
            <v>16</v>
          </cell>
          <cell r="J433">
            <v>11</v>
          </cell>
          <cell r="K433">
            <v>3</v>
          </cell>
        </row>
        <row r="434">
          <cell r="B434">
            <v>0</v>
          </cell>
          <cell r="C434">
            <v>0</v>
          </cell>
          <cell r="D434">
            <v>0</v>
          </cell>
          <cell r="E434">
            <v>0</v>
          </cell>
          <cell r="F434">
            <v>0</v>
          </cell>
          <cell r="G434">
            <v>0</v>
          </cell>
          <cell r="H434">
            <v>0</v>
          </cell>
          <cell r="I434">
            <v>0</v>
          </cell>
          <cell r="J434">
            <v>0</v>
          </cell>
          <cell r="K434">
            <v>0</v>
          </cell>
        </row>
        <row r="435">
          <cell r="B435">
            <v>27</v>
          </cell>
          <cell r="C435">
            <v>2</v>
          </cell>
          <cell r="D435">
            <v>12</v>
          </cell>
          <cell r="E435">
            <v>7</v>
          </cell>
          <cell r="F435">
            <v>3</v>
          </cell>
          <cell r="G435">
            <v>3</v>
          </cell>
          <cell r="H435">
            <v>0</v>
          </cell>
          <cell r="I435">
            <v>0</v>
          </cell>
          <cell r="J435">
            <v>0</v>
          </cell>
          <cell r="K435">
            <v>2.7</v>
          </cell>
        </row>
        <row r="436">
          <cell r="B436">
            <v>49</v>
          </cell>
          <cell r="C436">
            <v>4</v>
          </cell>
          <cell r="D436">
            <v>15</v>
          </cell>
          <cell r="E436">
            <v>14</v>
          </cell>
          <cell r="F436">
            <v>7</v>
          </cell>
          <cell r="G436">
            <v>4</v>
          </cell>
          <cell r="H436">
            <v>3</v>
          </cell>
          <cell r="I436">
            <v>2</v>
          </cell>
          <cell r="J436">
            <v>0</v>
          </cell>
          <cell r="K436">
            <v>3.2</v>
          </cell>
        </row>
        <row r="437">
          <cell r="B437">
            <v>73</v>
          </cell>
          <cell r="C437">
            <v>8</v>
          </cell>
          <cell r="D437">
            <v>18</v>
          </cell>
          <cell r="E437">
            <v>17</v>
          </cell>
          <cell r="F437">
            <v>16</v>
          </cell>
          <cell r="G437">
            <v>7</v>
          </cell>
          <cell r="H437">
            <v>4</v>
          </cell>
          <cell r="I437">
            <v>2</v>
          </cell>
          <cell r="J437">
            <v>1</v>
          </cell>
          <cell r="K437">
            <v>3.3</v>
          </cell>
        </row>
        <row r="438">
          <cell r="B438">
            <v>126</v>
          </cell>
          <cell r="C438">
            <v>15</v>
          </cell>
          <cell r="D438">
            <v>23</v>
          </cell>
          <cell r="E438">
            <v>31</v>
          </cell>
          <cell r="F438">
            <v>24</v>
          </cell>
          <cell r="G438">
            <v>12</v>
          </cell>
          <cell r="H438">
            <v>12</v>
          </cell>
          <cell r="I438">
            <v>5</v>
          </cell>
          <cell r="J438">
            <v>4</v>
          </cell>
          <cell r="K438">
            <v>3.6</v>
          </cell>
        </row>
        <row r="439">
          <cell r="B439">
            <v>161</v>
          </cell>
          <cell r="C439">
            <v>29</v>
          </cell>
          <cell r="D439">
            <v>43</v>
          </cell>
          <cell r="E439">
            <v>29</v>
          </cell>
          <cell r="F439">
            <v>28</v>
          </cell>
          <cell r="G439">
            <v>24</v>
          </cell>
          <cell r="H439">
            <v>5</v>
          </cell>
          <cell r="I439">
            <v>1</v>
          </cell>
          <cell r="J439">
            <v>2</v>
          </cell>
          <cell r="K439">
            <v>3</v>
          </cell>
        </row>
        <row r="440">
          <cell r="B440">
            <v>137</v>
          </cell>
          <cell r="C440">
            <v>45</v>
          </cell>
          <cell r="D440">
            <v>34</v>
          </cell>
          <cell r="E440">
            <v>24</v>
          </cell>
          <cell r="F440">
            <v>13</v>
          </cell>
          <cell r="G440">
            <v>8</v>
          </cell>
          <cell r="H440">
            <v>6</v>
          </cell>
          <cell r="I440">
            <v>5</v>
          </cell>
          <cell r="J440">
            <v>2</v>
          </cell>
          <cell r="K440">
            <v>2.7</v>
          </cell>
        </row>
        <row r="441">
          <cell r="B441">
            <v>82</v>
          </cell>
          <cell r="C441">
            <v>26</v>
          </cell>
          <cell r="D441">
            <v>18</v>
          </cell>
          <cell r="E441">
            <v>18</v>
          </cell>
          <cell r="F441">
            <v>11</v>
          </cell>
          <cell r="G441">
            <v>6</v>
          </cell>
          <cell r="H441">
            <v>0</v>
          </cell>
          <cell r="I441">
            <v>1</v>
          </cell>
          <cell r="J441">
            <v>2</v>
          </cell>
          <cell r="K441">
            <v>2.6</v>
          </cell>
        </row>
        <row r="444">
          <cell r="B444">
            <v>2453</v>
          </cell>
          <cell r="C444">
            <v>195</v>
          </cell>
          <cell r="D444">
            <v>378</v>
          </cell>
          <cell r="E444">
            <v>580</v>
          </cell>
          <cell r="F444">
            <v>528</v>
          </cell>
          <cell r="G444">
            <v>332</v>
          </cell>
          <cell r="H444">
            <v>222</v>
          </cell>
          <cell r="I444">
            <v>113</v>
          </cell>
          <cell r="J444">
            <v>105</v>
          </cell>
          <cell r="K444">
            <v>3.9</v>
          </cell>
        </row>
        <row r="445">
          <cell r="B445">
            <v>18</v>
          </cell>
          <cell r="C445">
            <v>0</v>
          </cell>
          <cell r="D445">
            <v>7</v>
          </cell>
          <cell r="E445">
            <v>9</v>
          </cell>
          <cell r="F445">
            <v>2</v>
          </cell>
          <cell r="G445">
            <v>0</v>
          </cell>
          <cell r="H445">
            <v>0</v>
          </cell>
          <cell r="I445">
            <v>0</v>
          </cell>
          <cell r="J445">
            <v>0</v>
          </cell>
          <cell r="K445">
            <v>2.7</v>
          </cell>
        </row>
        <row r="446">
          <cell r="B446">
            <v>381</v>
          </cell>
          <cell r="C446">
            <v>13</v>
          </cell>
          <cell r="D446">
            <v>62</v>
          </cell>
          <cell r="E446">
            <v>168</v>
          </cell>
          <cell r="F446">
            <v>107</v>
          </cell>
          <cell r="G446">
            <v>22</v>
          </cell>
          <cell r="H446">
            <v>6</v>
          </cell>
          <cell r="I446">
            <v>2</v>
          </cell>
          <cell r="J446">
            <v>1</v>
          </cell>
          <cell r="K446">
            <v>3.2</v>
          </cell>
        </row>
        <row r="447">
          <cell r="B447">
            <v>593</v>
          </cell>
          <cell r="C447">
            <v>21</v>
          </cell>
          <cell r="D447">
            <v>49</v>
          </cell>
          <cell r="E447">
            <v>157</v>
          </cell>
          <cell r="F447">
            <v>166</v>
          </cell>
          <cell r="G447">
            <v>114</v>
          </cell>
          <cell r="H447">
            <v>50</v>
          </cell>
          <cell r="I447">
            <v>23</v>
          </cell>
          <cell r="J447">
            <v>13</v>
          </cell>
          <cell r="K447">
            <v>4</v>
          </cell>
        </row>
        <row r="448">
          <cell r="B448">
            <v>466</v>
          </cell>
          <cell r="C448">
            <v>15</v>
          </cell>
          <cell r="D448">
            <v>42</v>
          </cell>
          <cell r="E448">
            <v>63</v>
          </cell>
          <cell r="F448">
            <v>94</v>
          </cell>
          <cell r="G448">
            <v>89</v>
          </cell>
          <cell r="H448">
            <v>68</v>
          </cell>
          <cell r="I448">
            <v>45</v>
          </cell>
          <cell r="J448">
            <v>50</v>
          </cell>
          <cell r="K448">
            <v>4.9</v>
          </cell>
        </row>
        <row r="449">
          <cell r="B449">
            <v>450</v>
          </cell>
          <cell r="C449">
            <v>37</v>
          </cell>
          <cell r="D449">
            <v>65</v>
          </cell>
          <cell r="E449">
            <v>76</v>
          </cell>
          <cell r="F449">
            <v>82</v>
          </cell>
          <cell r="G449">
            <v>75</v>
          </cell>
          <cell r="H449">
            <v>62</v>
          </cell>
          <cell r="I449">
            <v>26</v>
          </cell>
          <cell r="J449">
            <v>27</v>
          </cell>
          <cell r="K449">
            <v>4.2</v>
          </cell>
        </row>
        <row r="450">
          <cell r="B450">
            <v>294</v>
          </cell>
          <cell r="C450">
            <v>42</v>
          </cell>
          <cell r="D450">
            <v>73</v>
          </cell>
          <cell r="E450">
            <v>60</v>
          </cell>
          <cell r="F450">
            <v>49</v>
          </cell>
          <cell r="G450">
            <v>25</v>
          </cell>
          <cell r="H450">
            <v>19</v>
          </cell>
          <cell r="I450">
            <v>14</v>
          </cell>
          <cell r="J450">
            <v>12</v>
          </cell>
          <cell r="K450">
            <v>3.4</v>
          </cell>
        </row>
        <row r="451">
          <cell r="B451">
            <v>161</v>
          </cell>
          <cell r="C451">
            <v>32</v>
          </cell>
          <cell r="D451">
            <v>46</v>
          </cell>
          <cell r="E451">
            <v>37</v>
          </cell>
          <cell r="F451">
            <v>22</v>
          </cell>
          <cell r="G451">
            <v>6</v>
          </cell>
          <cell r="H451">
            <v>14</v>
          </cell>
          <cell r="I451">
            <v>2</v>
          </cell>
          <cell r="J451">
            <v>2</v>
          </cell>
          <cell r="K451">
            <v>2.9</v>
          </cell>
        </row>
        <row r="452">
          <cell r="B452">
            <v>90</v>
          </cell>
          <cell r="C452">
            <v>35</v>
          </cell>
          <cell r="D452">
            <v>34</v>
          </cell>
          <cell r="E452">
            <v>10</v>
          </cell>
          <cell r="F452">
            <v>6</v>
          </cell>
          <cell r="G452">
            <v>1</v>
          </cell>
          <cell r="H452">
            <v>3</v>
          </cell>
          <cell r="I452">
            <v>1</v>
          </cell>
          <cell r="J452">
            <v>0</v>
          </cell>
          <cell r="K452">
            <v>2.1</v>
          </cell>
        </row>
        <row r="454">
          <cell r="B454">
            <v>2082</v>
          </cell>
          <cell r="C454">
            <v>99</v>
          </cell>
          <cell r="D454">
            <v>274</v>
          </cell>
          <cell r="E454">
            <v>505</v>
          </cell>
          <cell r="F454">
            <v>478</v>
          </cell>
          <cell r="G454">
            <v>316</v>
          </cell>
          <cell r="H454">
            <v>201</v>
          </cell>
          <cell r="I454">
            <v>109</v>
          </cell>
          <cell r="J454">
            <v>100</v>
          </cell>
          <cell r="K454">
            <v>4.1</v>
          </cell>
        </row>
        <row r="455">
          <cell r="B455">
            <v>17</v>
          </cell>
          <cell r="C455">
            <v>0</v>
          </cell>
          <cell r="D455">
            <v>6</v>
          </cell>
          <cell r="E455">
            <v>9</v>
          </cell>
          <cell r="F455">
            <v>2</v>
          </cell>
          <cell r="G455">
            <v>0</v>
          </cell>
          <cell r="H455">
            <v>0</v>
          </cell>
          <cell r="I455">
            <v>0</v>
          </cell>
          <cell r="J455">
            <v>0</v>
          </cell>
          <cell r="K455">
            <v>2.8</v>
          </cell>
        </row>
        <row r="456">
          <cell r="B456">
            <v>361</v>
          </cell>
          <cell r="C456">
            <v>13</v>
          </cell>
          <cell r="D456">
            <v>53</v>
          </cell>
          <cell r="E456">
            <v>162</v>
          </cell>
          <cell r="F456">
            <v>103</v>
          </cell>
          <cell r="G456">
            <v>21</v>
          </cell>
          <cell r="H456">
            <v>6</v>
          </cell>
          <cell r="I456">
            <v>2</v>
          </cell>
          <cell r="J456">
            <v>1</v>
          </cell>
          <cell r="K456">
            <v>3.3</v>
          </cell>
        </row>
        <row r="457">
          <cell r="B457">
            <v>552</v>
          </cell>
          <cell r="C457">
            <v>15</v>
          </cell>
          <cell r="D457">
            <v>36</v>
          </cell>
          <cell r="E457">
            <v>143</v>
          </cell>
          <cell r="F457">
            <v>160</v>
          </cell>
          <cell r="G457">
            <v>113</v>
          </cell>
          <cell r="H457">
            <v>49</v>
          </cell>
          <cell r="I457">
            <v>23</v>
          </cell>
          <cell r="J457">
            <v>13</v>
          </cell>
          <cell r="K457">
            <v>4.1</v>
          </cell>
        </row>
        <row r="458">
          <cell r="B458">
            <v>411</v>
          </cell>
          <cell r="C458">
            <v>11</v>
          </cell>
          <cell r="D458">
            <v>31</v>
          </cell>
          <cell r="E458">
            <v>48</v>
          </cell>
          <cell r="F458">
            <v>81</v>
          </cell>
          <cell r="G458">
            <v>86</v>
          </cell>
          <cell r="H458">
            <v>62</v>
          </cell>
          <cell r="I458">
            <v>44</v>
          </cell>
          <cell r="J458">
            <v>48</v>
          </cell>
          <cell r="K458">
            <v>5</v>
          </cell>
        </row>
        <row r="459">
          <cell r="B459">
            <v>373</v>
          </cell>
          <cell r="C459">
            <v>26</v>
          </cell>
          <cell r="D459">
            <v>42</v>
          </cell>
          <cell r="E459">
            <v>57</v>
          </cell>
          <cell r="F459">
            <v>71</v>
          </cell>
          <cell r="G459">
            <v>68</v>
          </cell>
          <cell r="H459">
            <v>58</v>
          </cell>
          <cell r="I459">
            <v>25</v>
          </cell>
          <cell r="J459">
            <v>26</v>
          </cell>
          <cell r="K459">
            <v>4.4</v>
          </cell>
        </row>
        <row r="460">
          <cell r="B460">
            <v>212</v>
          </cell>
          <cell r="C460">
            <v>16</v>
          </cell>
          <cell r="D460">
            <v>51</v>
          </cell>
          <cell r="E460">
            <v>49</v>
          </cell>
          <cell r="F460">
            <v>38</v>
          </cell>
          <cell r="G460">
            <v>21</v>
          </cell>
          <cell r="H460">
            <v>13</v>
          </cell>
          <cell r="I460">
            <v>13</v>
          </cell>
          <cell r="J460">
            <v>11</v>
          </cell>
          <cell r="K460">
            <v>3.7</v>
          </cell>
        </row>
        <row r="461">
          <cell r="B461">
            <v>105</v>
          </cell>
          <cell r="C461">
            <v>7</v>
          </cell>
          <cell r="D461">
            <v>31</v>
          </cell>
          <cell r="E461">
            <v>30</v>
          </cell>
          <cell r="F461">
            <v>18</v>
          </cell>
          <cell r="G461">
            <v>6</v>
          </cell>
          <cell r="H461">
            <v>11</v>
          </cell>
          <cell r="I461">
            <v>1</v>
          </cell>
          <cell r="J461">
            <v>1</v>
          </cell>
          <cell r="K461">
            <v>3.3</v>
          </cell>
        </row>
        <row r="462">
          <cell r="B462">
            <v>51</v>
          </cell>
          <cell r="C462">
            <v>11</v>
          </cell>
          <cell r="D462">
            <v>24</v>
          </cell>
          <cell r="E462">
            <v>7</v>
          </cell>
          <cell r="F462">
            <v>5</v>
          </cell>
          <cell r="G462">
            <v>1</v>
          </cell>
          <cell r="H462">
            <v>2</v>
          </cell>
          <cell r="I462">
            <v>1</v>
          </cell>
          <cell r="J462">
            <v>0</v>
          </cell>
          <cell r="K462">
            <v>2.4</v>
          </cell>
        </row>
        <row r="464">
          <cell r="B464">
            <v>371</v>
          </cell>
          <cell r="C464">
            <v>96</v>
          </cell>
          <cell r="D464">
            <v>104</v>
          </cell>
          <cell r="E464">
            <v>75</v>
          </cell>
          <cell r="F464">
            <v>50</v>
          </cell>
          <cell r="G464">
            <v>16</v>
          </cell>
          <cell r="H464">
            <v>21</v>
          </cell>
          <cell r="I464">
            <v>4</v>
          </cell>
          <cell r="J464">
            <v>5</v>
          </cell>
          <cell r="K464">
            <v>2.7</v>
          </cell>
        </row>
        <row r="465">
          <cell r="B465">
            <v>1</v>
          </cell>
          <cell r="C465">
            <v>0</v>
          </cell>
          <cell r="D465">
            <v>1</v>
          </cell>
          <cell r="E465">
            <v>0</v>
          </cell>
          <cell r="F465">
            <v>0</v>
          </cell>
          <cell r="G465">
            <v>0</v>
          </cell>
          <cell r="H465">
            <v>0</v>
          </cell>
          <cell r="I465">
            <v>0</v>
          </cell>
          <cell r="J465">
            <v>0</v>
          </cell>
          <cell r="K465">
            <v>2</v>
          </cell>
        </row>
        <row r="466">
          <cell r="B466">
            <v>20</v>
          </cell>
          <cell r="C466">
            <v>0</v>
          </cell>
          <cell r="D466">
            <v>9</v>
          </cell>
          <cell r="E466">
            <v>6</v>
          </cell>
          <cell r="F466">
            <v>4</v>
          </cell>
          <cell r="G466">
            <v>1</v>
          </cell>
          <cell r="H466">
            <v>0</v>
          </cell>
          <cell r="I466">
            <v>0</v>
          </cell>
          <cell r="J466">
            <v>0</v>
          </cell>
          <cell r="K466">
            <v>2.9</v>
          </cell>
        </row>
        <row r="467">
          <cell r="B467">
            <v>41</v>
          </cell>
          <cell r="C467">
            <v>6</v>
          </cell>
          <cell r="D467">
            <v>13</v>
          </cell>
          <cell r="E467">
            <v>14</v>
          </cell>
          <cell r="F467">
            <v>6</v>
          </cell>
          <cell r="G467">
            <v>1</v>
          </cell>
          <cell r="H467">
            <v>1</v>
          </cell>
          <cell r="I467">
            <v>0</v>
          </cell>
          <cell r="J467">
            <v>0</v>
          </cell>
          <cell r="K467">
            <v>2.7</v>
          </cell>
        </row>
        <row r="468">
          <cell r="B468">
            <v>55</v>
          </cell>
          <cell r="C468">
            <v>4</v>
          </cell>
          <cell r="D468">
            <v>11</v>
          </cell>
          <cell r="E468">
            <v>15</v>
          </cell>
          <cell r="F468">
            <v>13</v>
          </cell>
          <cell r="G468">
            <v>3</v>
          </cell>
          <cell r="H468">
            <v>6</v>
          </cell>
          <cell r="I468">
            <v>1</v>
          </cell>
          <cell r="J468">
            <v>2</v>
          </cell>
          <cell r="K468">
            <v>3.6</v>
          </cell>
        </row>
        <row r="469">
          <cell r="B469">
            <v>77</v>
          </cell>
          <cell r="C469">
            <v>11</v>
          </cell>
          <cell r="D469">
            <v>23</v>
          </cell>
          <cell r="E469">
            <v>19</v>
          </cell>
          <cell r="F469">
            <v>11</v>
          </cell>
          <cell r="G469">
            <v>7</v>
          </cell>
          <cell r="H469">
            <v>4</v>
          </cell>
          <cell r="I469">
            <v>1</v>
          </cell>
          <cell r="J469">
            <v>1</v>
          </cell>
          <cell r="K469">
            <v>3</v>
          </cell>
        </row>
        <row r="470">
          <cell r="B470">
            <v>82</v>
          </cell>
          <cell r="C470">
            <v>26</v>
          </cell>
          <cell r="D470">
            <v>22</v>
          </cell>
          <cell r="E470">
            <v>11</v>
          </cell>
          <cell r="F470">
            <v>11</v>
          </cell>
          <cell r="G470">
            <v>4</v>
          </cell>
          <cell r="H470">
            <v>6</v>
          </cell>
          <cell r="I470">
            <v>1</v>
          </cell>
          <cell r="J470">
            <v>1</v>
          </cell>
          <cell r="K470">
            <v>2.7</v>
          </cell>
        </row>
        <row r="471">
          <cell r="B471">
            <v>56</v>
          </cell>
          <cell r="C471">
            <v>25</v>
          </cell>
          <cell r="D471">
            <v>15</v>
          </cell>
          <cell r="E471">
            <v>7</v>
          </cell>
          <cell r="F471">
            <v>4</v>
          </cell>
          <cell r="G471">
            <v>0</v>
          </cell>
          <cell r="H471">
            <v>3</v>
          </cell>
          <cell r="I471">
            <v>1</v>
          </cell>
          <cell r="J471">
            <v>1</v>
          </cell>
          <cell r="K471">
            <v>2.3</v>
          </cell>
        </row>
        <row r="472">
          <cell r="B472">
            <v>39</v>
          </cell>
          <cell r="C472">
            <v>24</v>
          </cell>
          <cell r="D472">
            <v>10</v>
          </cell>
          <cell r="E472">
            <v>3</v>
          </cell>
          <cell r="F472">
            <v>1</v>
          </cell>
          <cell r="G472">
            <v>0</v>
          </cell>
          <cell r="H472">
            <v>1</v>
          </cell>
          <cell r="I472">
            <v>0</v>
          </cell>
          <cell r="J472">
            <v>0</v>
          </cell>
          <cell r="K472">
            <v>1.6</v>
          </cell>
        </row>
        <row r="475">
          <cell r="B475">
            <v>5807</v>
          </cell>
          <cell r="C475">
            <v>438</v>
          </cell>
          <cell r="D475">
            <v>805</v>
          </cell>
          <cell r="E475">
            <v>1156</v>
          </cell>
          <cell r="F475">
            <v>1236</v>
          </cell>
          <cell r="G475">
            <v>953</v>
          </cell>
          <cell r="H475">
            <v>622</v>
          </cell>
          <cell r="I475">
            <v>324</v>
          </cell>
          <cell r="J475">
            <v>273</v>
          </cell>
          <cell r="K475">
            <v>4.1</v>
          </cell>
        </row>
        <row r="476">
          <cell r="B476">
            <v>23</v>
          </cell>
          <cell r="C476">
            <v>1</v>
          </cell>
          <cell r="D476">
            <v>11</v>
          </cell>
          <cell r="E476">
            <v>11</v>
          </cell>
          <cell r="F476">
            <v>0</v>
          </cell>
          <cell r="G476">
            <v>0</v>
          </cell>
          <cell r="H476">
            <v>0</v>
          </cell>
          <cell r="I476">
            <v>0</v>
          </cell>
          <cell r="J476">
            <v>0</v>
          </cell>
          <cell r="K476">
            <v>2.4</v>
          </cell>
        </row>
        <row r="477">
          <cell r="B477">
            <v>678</v>
          </cell>
          <cell r="C477">
            <v>34</v>
          </cell>
          <cell r="D477">
            <v>97</v>
          </cell>
          <cell r="E477">
            <v>284</v>
          </cell>
          <cell r="F477">
            <v>167</v>
          </cell>
          <cell r="G477">
            <v>64</v>
          </cell>
          <cell r="H477">
            <v>26</v>
          </cell>
          <cell r="I477">
            <v>5</v>
          </cell>
          <cell r="J477">
            <v>1</v>
          </cell>
          <cell r="K477">
            <v>3.3</v>
          </cell>
        </row>
        <row r="478">
          <cell r="B478">
            <v>1326</v>
          </cell>
          <cell r="C478">
            <v>51</v>
          </cell>
          <cell r="D478">
            <v>105</v>
          </cell>
          <cell r="E478">
            <v>247</v>
          </cell>
          <cell r="F478">
            <v>402</v>
          </cell>
          <cell r="G478">
            <v>281</v>
          </cell>
          <cell r="H478">
            <v>157</v>
          </cell>
          <cell r="I478">
            <v>52</v>
          </cell>
          <cell r="J478">
            <v>31</v>
          </cell>
          <cell r="K478">
            <v>4.2</v>
          </cell>
        </row>
        <row r="479">
          <cell r="B479">
            <v>1269</v>
          </cell>
          <cell r="C479">
            <v>58</v>
          </cell>
          <cell r="D479">
            <v>113</v>
          </cell>
          <cell r="E479">
            <v>189</v>
          </cell>
          <cell r="F479">
            <v>270</v>
          </cell>
          <cell r="G479">
            <v>272</v>
          </cell>
          <cell r="H479">
            <v>182</v>
          </cell>
          <cell r="I479">
            <v>103</v>
          </cell>
          <cell r="J479">
            <v>82</v>
          </cell>
          <cell r="K479">
            <v>4.6</v>
          </cell>
        </row>
        <row r="480">
          <cell r="B480">
            <v>1102</v>
          </cell>
          <cell r="C480">
            <v>75</v>
          </cell>
          <cell r="D480">
            <v>135</v>
          </cell>
          <cell r="E480">
            <v>172</v>
          </cell>
          <cell r="F480">
            <v>203</v>
          </cell>
          <cell r="G480">
            <v>191</v>
          </cell>
          <cell r="H480">
            <v>147</v>
          </cell>
          <cell r="I480">
            <v>91</v>
          </cell>
          <cell r="J480">
            <v>88</v>
          </cell>
          <cell r="K480">
            <v>4.5</v>
          </cell>
        </row>
        <row r="481">
          <cell r="B481">
            <v>794</v>
          </cell>
          <cell r="C481">
            <v>89</v>
          </cell>
          <cell r="D481">
            <v>172</v>
          </cell>
          <cell r="E481">
            <v>157</v>
          </cell>
          <cell r="F481">
            <v>113</v>
          </cell>
          <cell r="G481">
            <v>97</v>
          </cell>
          <cell r="H481">
            <v>72</v>
          </cell>
          <cell r="I481">
            <v>46</v>
          </cell>
          <cell r="J481">
            <v>48</v>
          </cell>
          <cell r="K481">
            <v>3.8</v>
          </cell>
        </row>
        <row r="482">
          <cell r="B482">
            <v>437</v>
          </cell>
          <cell r="C482">
            <v>86</v>
          </cell>
          <cell r="D482">
            <v>115</v>
          </cell>
          <cell r="E482">
            <v>71</v>
          </cell>
          <cell r="F482">
            <v>62</v>
          </cell>
          <cell r="G482">
            <v>39</v>
          </cell>
          <cell r="H482">
            <v>29</v>
          </cell>
          <cell r="I482">
            <v>19</v>
          </cell>
          <cell r="J482">
            <v>16</v>
          </cell>
          <cell r="K482">
            <v>3.2</v>
          </cell>
        </row>
        <row r="483">
          <cell r="B483">
            <v>178</v>
          </cell>
          <cell r="C483">
            <v>44</v>
          </cell>
          <cell r="D483">
            <v>57</v>
          </cell>
          <cell r="E483">
            <v>25</v>
          </cell>
          <cell r="F483">
            <v>19</v>
          </cell>
          <cell r="G483">
            <v>9</v>
          </cell>
          <cell r="H483">
            <v>9</v>
          </cell>
          <cell r="I483">
            <v>8</v>
          </cell>
          <cell r="J483">
            <v>7</v>
          </cell>
          <cell r="K483">
            <v>3</v>
          </cell>
        </row>
        <row r="485">
          <cell r="B485">
            <v>4772</v>
          </cell>
          <cell r="C485">
            <v>248</v>
          </cell>
          <cell r="D485">
            <v>550</v>
          </cell>
          <cell r="E485">
            <v>957</v>
          </cell>
          <cell r="F485">
            <v>1073</v>
          </cell>
          <cell r="G485">
            <v>854</v>
          </cell>
          <cell r="H485">
            <v>567</v>
          </cell>
          <cell r="I485">
            <v>284</v>
          </cell>
          <cell r="J485">
            <v>239</v>
          </cell>
          <cell r="K485">
            <v>4.2</v>
          </cell>
        </row>
        <row r="486">
          <cell r="B486">
            <v>20</v>
          </cell>
          <cell r="C486">
            <v>1</v>
          </cell>
          <cell r="D486">
            <v>10</v>
          </cell>
          <cell r="E486">
            <v>9</v>
          </cell>
          <cell r="F486">
            <v>0</v>
          </cell>
          <cell r="G486">
            <v>0</v>
          </cell>
          <cell r="H486">
            <v>0</v>
          </cell>
          <cell r="I486">
            <v>0</v>
          </cell>
          <cell r="J486">
            <v>0</v>
          </cell>
          <cell r="K486">
            <v>2.4</v>
          </cell>
        </row>
        <row r="487">
          <cell r="B487">
            <v>640</v>
          </cell>
          <cell r="C487">
            <v>33</v>
          </cell>
          <cell r="D487">
            <v>81</v>
          </cell>
          <cell r="E487">
            <v>271</v>
          </cell>
          <cell r="F487">
            <v>161</v>
          </cell>
          <cell r="G487">
            <v>62</v>
          </cell>
          <cell r="H487">
            <v>26</v>
          </cell>
          <cell r="I487">
            <v>5</v>
          </cell>
          <cell r="J487">
            <v>1</v>
          </cell>
          <cell r="K487">
            <v>3.4</v>
          </cell>
        </row>
        <row r="488">
          <cell r="B488">
            <v>1229</v>
          </cell>
          <cell r="C488">
            <v>42</v>
          </cell>
          <cell r="D488">
            <v>84</v>
          </cell>
          <cell r="E488">
            <v>225</v>
          </cell>
          <cell r="F488">
            <v>379</v>
          </cell>
          <cell r="G488">
            <v>268</v>
          </cell>
          <cell r="H488">
            <v>153</v>
          </cell>
          <cell r="I488">
            <v>48</v>
          </cell>
          <cell r="J488">
            <v>30</v>
          </cell>
          <cell r="K488">
            <v>4.3</v>
          </cell>
        </row>
        <row r="489">
          <cell r="B489">
            <v>1130</v>
          </cell>
          <cell r="C489">
            <v>41</v>
          </cell>
          <cell r="D489">
            <v>80</v>
          </cell>
          <cell r="E489">
            <v>159</v>
          </cell>
          <cell r="F489">
            <v>246</v>
          </cell>
          <cell r="G489">
            <v>255</v>
          </cell>
          <cell r="H489">
            <v>174</v>
          </cell>
          <cell r="I489">
            <v>96</v>
          </cell>
          <cell r="J489">
            <v>79</v>
          </cell>
          <cell r="K489">
            <v>4.7</v>
          </cell>
        </row>
        <row r="490">
          <cell r="B490">
            <v>906</v>
          </cell>
          <cell r="C490">
            <v>44</v>
          </cell>
          <cell r="D490">
            <v>87</v>
          </cell>
          <cell r="E490">
            <v>137</v>
          </cell>
          <cell r="F490">
            <v>175</v>
          </cell>
          <cell r="G490">
            <v>164</v>
          </cell>
          <cell r="H490">
            <v>134</v>
          </cell>
          <cell r="I490">
            <v>85</v>
          </cell>
          <cell r="J490">
            <v>80</v>
          </cell>
          <cell r="K490">
            <v>4.7</v>
          </cell>
        </row>
        <row r="491">
          <cell r="B491">
            <v>527</v>
          </cell>
          <cell r="C491">
            <v>46</v>
          </cell>
          <cell r="D491">
            <v>111</v>
          </cell>
          <cell r="E491">
            <v>105</v>
          </cell>
          <cell r="F491">
            <v>73</v>
          </cell>
          <cell r="G491">
            <v>71</v>
          </cell>
          <cell r="H491">
            <v>54</v>
          </cell>
          <cell r="I491">
            <v>34</v>
          </cell>
          <cell r="J491">
            <v>33</v>
          </cell>
          <cell r="K491">
            <v>4</v>
          </cell>
        </row>
        <row r="492">
          <cell r="B492">
            <v>242</v>
          </cell>
          <cell r="C492">
            <v>33</v>
          </cell>
          <cell r="D492">
            <v>68</v>
          </cell>
          <cell r="E492">
            <v>39</v>
          </cell>
          <cell r="F492">
            <v>31</v>
          </cell>
          <cell r="G492">
            <v>26</v>
          </cell>
          <cell r="H492">
            <v>21</v>
          </cell>
          <cell r="I492">
            <v>12</v>
          </cell>
          <cell r="J492">
            <v>12</v>
          </cell>
          <cell r="K492">
            <v>3.5</v>
          </cell>
        </row>
        <row r="493">
          <cell r="B493">
            <v>78</v>
          </cell>
          <cell r="C493">
            <v>8</v>
          </cell>
          <cell r="D493">
            <v>29</v>
          </cell>
          <cell r="E493">
            <v>12</v>
          </cell>
          <cell r="F493">
            <v>8</v>
          </cell>
          <cell r="G493">
            <v>8</v>
          </cell>
          <cell r="H493">
            <v>5</v>
          </cell>
          <cell r="I493">
            <v>4</v>
          </cell>
          <cell r="J493">
            <v>4</v>
          </cell>
          <cell r="K493">
            <v>3.4</v>
          </cell>
        </row>
        <row r="495">
          <cell r="B495">
            <v>1035</v>
          </cell>
          <cell r="C495">
            <v>190</v>
          </cell>
          <cell r="D495">
            <v>255</v>
          </cell>
          <cell r="E495">
            <v>199</v>
          </cell>
          <cell r="F495">
            <v>163</v>
          </cell>
          <cell r="G495">
            <v>99</v>
          </cell>
          <cell r="H495">
            <v>55</v>
          </cell>
          <cell r="I495">
            <v>40</v>
          </cell>
          <cell r="J495">
            <v>34</v>
          </cell>
          <cell r="K495">
            <v>3.3</v>
          </cell>
        </row>
        <row r="496">
          <cell r="B496">
            <v>3</v>
          </cell>
          <cell r="C496">
            <v>0</v>
          </cell>
          <cell r="D496">
            <v>1</v>
          </cell>
          <cell r="E496">
            <v>2</v>
          </cell>
          <cell r="F496">
            <v>0</v>
          </cell>
          <cell r="G496">
            <v>0</v>
          </cell>
          <cell r="H496">
            <v>0</v>
          </cell>
          <cell r="I496">
            <v>0</v>
          </cell>
          <cell r="J496">
            <v>0</v>
          </cell>
          <cell r="K496">
            <v>2.7</v>
          </cell>
        </row>
        <row r="497">
          <cell r="B497">
            <v>38</v>
          </cell>
          <cell r="C497">
            <v>1</v>
          </cell>
          <cell r="D497">
            <v>16</v>
          </cell>
          <cell r="E497">
            <v>13</v>
          </cell>
          <cell r="F497">
            <v>6</v>
          </cell>
          <cell r="G497">
            <v>2</v>
          </cell>
          <cell r="H497">
            <v>0</v>
          </cell>
          <cell r="I497">
            <v>0</v>
          </cell>
          <cell r="J497">
            <v>0</v>
          </cell>
          <cell r="K497">
            <v>2.8</v>
          </cell>
        </row>
        <row r="498">
          <cell r="B498">
            <v>97</v>
          </cell>
          <cell r="C498">
            <v>9</v>
          </cell>
          <cell r="D498">
            <v>21</v>
          </cell>
          <cell r="E498">
            <v>22</v>
          </cell>
          <cell r="F498">
            <v>23</v>
          </cell>
          <cell r="G498">
            <v>13</v>
          </cell>
          <cell r="H498">
            <v>4</v>
          </cell>
          <cell r="I498">
            <v>4</v>
          </cell>
          <cell r="J498">
            <v>1</v>
          </cell>
          <cell r="K498">
            <v>3.5</v>
          </cell>
        </row>
        <row r="499">
          <cell r="B499">
            <v>139</v>
          </cell>
          <cell r="C499">
            <v>17</v>
          </cell>
          <cell r="D499">
            <v>33</v>
          </cell>
          <cell r="E499">
            <v>30</v>
          </cell>
          <cell r="F499">
            <v>24</v>
          </cell>
          <cell r="G499">
            <v>17</v>
          </cell>
          <cell r="H499">
            <v>8</v>
          </cell>
          <cell r="I499">
            <v>7</v>
          </cell>
          <cell r="J499">
            <v>3</v>
          </cell>
          <cell r="K499">
            <v>3.4</v>
          </cell>
        </row>
        <row r="500">
          <cell r="B500">
            <v>196</v>
          </cell>
          <cell r="C500">
            <v>31</v>
          </cell>
          <cell r="D500">
            <v>48</v>
          </cell>
          <cell r="E500">
            <v>35</v>
          </cell>
          <cell r="F500">
            <v>28</v>
          </cell>
          <cell r="G500">
            <v>27</v>
          </cell>
          <cell r="H500">
            <v>13</v>
          </cell>
          <cell r="I500">
            <v>6</v>
          </cell>
          <cell r="J500">
            <v>8</v>
          </cell>
          <cell r="K500">
            <v>3.4</v>
          </cell>
        </row>
        <row r="501">
          <cell r="B501">
            <v>267</v>
          </cell>
          <cell r="C501">
            <v>43</v>
          </cell>
          <cell r="D501">
            <v>61</v>
          </cell>
          <cell r="E501">
            <v>52</v>
          </cell>
          <cell r="F501">
            <v>40</v>
          </cell>
          <cell r="G501">
            <v>26</v>
          </cell>
          <cell r="H501">
            <v>18</v>
          </cell>
          <cell r="I501">
            <v>12</v>
          </cell>
          <cell r="J501">
            <v>15</v>
          </cell>
          <cell r="K501">
            <v>3.6</v>
          </cell>
        </row>
        <row r="502">
          <cell r="B502">
            <v>195</v>
          </cell>
          <cell r="C502">
            <v>53</v>
          </cell>
          <cell r="D502">
            <v>47</v>
          </cell>
          <cell r="E502">
            <v>32</v>
          </cell>
          <cell r="F502">
            <v>31</v>
          </cell>
          <cell r="G502">
            <v>13</v>
          </cell>
          <cell r="H502">
            <v>8</v>
          </cell>
          <cell r="I502">
            <v>7</v>
          </cell>
          <cell r="J502">
            <v>4</v>
          </cell>
          <cell r="K502">
            <v>2.9</v>
          </cell>
        </row>
        <row r="503">
          <cell r="B503">
            <v>100</v>
          </cell>
          <cell r="C503">
            <v>36</v>
          </cell>
          <cell r="D503">
            <v>28</v>
          </cell>
          <cell r="E503">
            <v>13</v>
          </cell>
          <cell r="F503">
            <v>11</v>
          </cell>
          <cell r="G503">
            <v>1</v>
          </cell>
          <cell r="H503">
            <v>4</v>
          </cell>
          <cell r="I503">
            <v>4</v>
          </cell>
          <cell r="J503">
            <v>3</v>
          </cell>
          <cell r="K503">
            <v>2.6</v>
          </cell>
        </row>
        <row r="506">
          <cell r="B506">
            <v>5822</v>
          </cell>
          <cell r="C506">
            <v>460</v>
          </cell>
          <cell r="D506">
            <v>771</v>
          </cell>
          <cell r="E506">
            <v>989</v>
          </cell>
          <cell r="F506">
            <v>1217</v>
          </cell>
          <cell r="G506">
            <v>984</v>
          </cell>
          <cell r="H506">
            <v>616</v>
          </cell>
          <cell r="I506">
            <v>369</v>
          </cell>
          <cell r="J506">
            <v>416</v>
          </cell>
          <cell r="K506">
            <v>4.3</v>
          </cell>
        </row>
        <row r="507">
          <cell r="B507">
            <v>2</v>
          </cell>
          <cell r="C507">
            <v>1</v>
          </cell>
          <cell r="D507">
            <v>1</v>
          </cell>
          <cell r="E507">
            <v>0</v>
          </cell>
          <cell r="F507">
            <v>0</v>
          </cell>
          <cell r="G507">
            <v>0</v>
          </cell>
          <cell r="H507">
            <v>0</v>
          </cell>
          <cell r="I507">
            <v>0</v>
          </cell>
          <cell r="J507">
            <v>0</v>
          </cell>
          <cell r="K507">
            <v>1.5</v>
          </cell>
        </row>
        <row r="508">
          <cell r="B508">
            <v>328</v>
          </cell>
          <cell r="C508">
            <v>19</v>
          </cell>
          <cell r="D508">
            <v>28</v>
          </cell>
          <cell r="E508">
            <v>131</v>
          </cell>
          <cell r="F508">
            <v>98</v>
          </cell>
          <cell r="G508">
            <v>35</v>
          </cell>
          <cell r="H508">
            <v>8</v>
          </cell>
          <cell r="I508">
            <v>2</v>
          </cell>
          <cell r="J508">
            <v>7</v>
          </cell>
          <cell r="K508">
            <v>3.5</v>
          </cell>
        </row>
        <row r="509">
          <cell r="B509">
            <v>984</v>
          </cell>
          <cell r="C509">
            <v>39</v>
          </cell>
          <cell r="D509">
            <v>73</v>
          </cell>
          <cell r="E509">
            <v>163</v>
          </cell>
          <cell r="F509">
            <v>308</v>
          </cell>
          <cell r="G509">
            <v>224</v>
          </cell>
          <cell r="H509">
            <v>109</v>
          </cell>
          <cell r="I509">
            <v>45</v>
          </cell>
          <cell r="J509">
            <v>23</v>
          </cell>
          <cell r="K509">
            <v>4.3</v>
          </cell>
        </row>
        <row r="510">
          <cell r="B510">
            <v>1270</v>
          </cell>
          <cell r="C510">
            <v>58</v>
          </cell>
          <cell r="D510">
            <v>111</v>
          </cell>
          <cell r="E510">
            <v>178</v>
          </cell>
          <cell r="F510">
            <v>295</v>
          </cell>
          <cell r="G510">
            <v>286</v>
          </cell>
          <cell r="H510">
            <v>157</v>
          </cell>
          <cell r="I510">
            <v>99</v>
          </cell>
          <cell r="J510">
            <v>86</v>
          </cell>
          <cell r="K510">
            <v>4.6</v>
          </cell>
        </row>
        <row r="511">
          <cell r="B511">
            <v>1261</v>
          </cell>
          <cell r="C511">
            <v>92</v>
          </cell>
          <cell r="D511">
            <v>169</v>
          </cell>
          <cell r="E511">
            <v>208</v>
          </cell>
          <cell r="F511">
            <v>240</v>
          </cell>
          <cell r="G511">
            <v>206</v>
          </cell>
          <cell r="H511">
            <v>151</v>
          </cell>
          <cell r="I511">
            <v>82</v>
          </cell>
          <cell r="J511">
            <v>113</v>
          </cell>
          <cell r="K511">
            <v>4.4</v>
          </cell>
        </row>
        <row r="512">
          <cell r="B512">
            <v>1017</v>
          </cell>
          <cell r="C512">
            <v>86</v>
          </cell>
          <cell r="D512">
            <v>186</v>
          </cell>
          <cell r="E512">
            <v>158</v>
          </cell>
          <cell r="F512">
            <v>160</v>
          </cell>
          <cell r="G512">
            <v>138</v>
          </cell>
          <cell r="H512">
            <v>112</v>
          </cell>
          <cell r="I512">
            <v>79</v>
          </cell>
          <cell r="J512">
            <v>98</v>
          </cell>
          <cell r="K512">
            <v>4.4</v>
          </cell>
        </row>
        <row r="513">
          <cell r="B513">
            <v>625</v>
          </cell>
          <cell r="C513">
            <v>94</v>
          </cell>
          <cell r="D513">
            <v>130</v>
          </cell>
          <cell r="E513">
            <v>100</v>
          </cell>
          <cell r="F513">
            <v>78</v>
          </cell>
          <cell r="G513">
            <v>65</v>
          </cell>
          <cell r="H513">
            <v>51</v>
          </cell>
          <cell r="I513">
            <v>42</v>
          </cell>
          <cell r="J513">
            <v>65</v>
          </cell>
          <cell r="K513">
            <v>4</v>
          </cell>
        </row>
        <row r="514">
          <cell r="B514">
            <v>335</v>
          </cell>
          <cell r="C514">
            <v>71</v>
          </cell>
          <cell r="D514">
            <v>73</v>
          </cell>
          <cell r="E514">
            <v>51</v>
          </cell>
          <cell r="F514">
            <v>38</v>
          </cell>
          <cell r="G514">
            <v>30</v>
          </cell>
          <cell r="H514">
            <v>28</v>
          </cell>
          <cell r="I514">
            <v>20</v>
          </cell>
          <cell r="J514">
            <v>24</v>
          </cell>
          <cell r="K514">
            <v>3.6</v>
          </cell>
        </row>
        <row r="516">
          <cell r="B516">
            <v>4569</v>
          </cell>
          <cell r="C516">
            <v>228</v>
          </cell>
          <cell r="D516">
            <v>509</v>
          </cell>
          <cell r="E516">
            <v>779</v>
          </cell>
          <cell r="F516">
            <v>1046</v>
          </cell>
          <cell r="G516">
            <v>843</v>
          </cell>
          <cell r="H516">
            <v>528</v>
          </cell>
          <cell r="I516">
            <v>296</v>
          </cell>
          <cell r="J516">
            <v>340</v>
          </cell>
          <cell r="K516">
            <v>4.4</v>
          </cell>
        </row>
        <row r="517">
          <cell r="B517">
            <v>2</v>
          </cell>
          <cell r="C517">
            <v>1</v>
          </cell>
          <cell r="D517">
            <v>1</v>
          </cell>
          <cell r="E517">
            <v>0</v>
          </cell>
          <cell r="F517">
            <v>0</v>
          </cell>
          <cell r="G517">
            <v>0</v>
          </cell>
          <cell r="H517">
            <v>0</v>
          </cell>
          <cell r="I517">
            <v>0</v>
          </cell>
          <cell r="J517">
            <v>0</v>
          </cell>
          <cell r="K517">
            <v>1.5</v>
          </cell>
        </row>
        <row r="518">
          <cell r="B518">
            <v>308</v>
          </cell>
          <cell r="C518">
            <v>16</v>
          </cell>
          <cell r="D518">
            <v>23</v>
          </cell>
          <cell r="E518">
            <v>125</v>
          </cell>
          <cell r="F518">
            <v>96</v>
          </cell>
          <cell r="G518">
            <v>33</v>
          </cell>
          <cell r="H518">
            <v>7</v>
          </cell>
          <cell r="I518">
            <v>2</v>
          </cell>
          <cell r="J518">
            <v>6</v>
          </cell>
          <cell r="K518">
            <v>3.5</v>
          </cell>
        </row>
        <row r="519">
          <cell r="B519">
            <v>937</v>
          </cell>
          <cell r="C519">
            <v>36</v>
          </cell>
          <cell r="D519">
            <v>58</v>
          </cell>
          <cell r="E519">
            <v>153</v>
          </cell>
          <cell r="F519">
            <v>300</v>
          </cell>
          <cell r="G519">
            <v>220</v>
          </cell>
          <cell r="H519">
            <v>106</v>
          </cell>
          <cell r="I519">
            <v>41</v>
          </cell>
          <cell r="J519">
            <v>23</v>
          </cell>
          <cell r="K519">
            <v>4.3</v>
          </cell>
        </row>
        <row r="520">
          <cell r="B520">
            <v>1160</v>
          </cell>
          <cell r="C520">
            <v>40</v>
          </cell>
          <cell r="D520">
            <v>86</v>
          </cell>
          <cell r="E520">
            <v>161</v>
          </cell>
          <cell r="F520">
            <v>269</v>
          </cell>
          <cell r="G520">
            <v>279</v>
          </cell>
          <cell r="H520">
            <v>151</v>
          </cell>
          <cell r="I520">
            <v>94</v>
          </cell>
          <cell r="J520">
            <v>80</v>
          </cell>
          <cell r="K520">
            <v>4.7</v>
          </cell>
        </row>
        <row r="521">
          <cell r="B521">
            <v>1030</v>
          </cell>
          <cell r="C521">
            <v>63</v>
          </cell>
          <cell r="D521">
            <v>126</v>
          </cell>
          <cell r="E521">
            <v>167</v>
          </cell>
          <cell r="F521">
            <v>204</v>
          </cell>
          <cell r="G521">
            <v>178</v>
          </cell>
          <cell r="H521">
            <v>129</v>
          </cell>
          <cell r="I521">
            <v>68</v>
          </cell>
          <cell r="J521">
            <v>95</v>
          </cell>
          <cell r="K521">
            <v>4.5</v>
          </cell>
        </row>
        <row r="522">
          <cell r="B522">
            <v>682</v>
          </cell>
          <cell r="C522">
            <v>42</v>
          </cell>
          <cell r="D522">
            <v>118</v>
          </cell>
          <cell r="E522">
            <v>94</v>
          </cell>
          <cell r="F522">
            <v>112</v>
          </cell>
          <cell r="G522">
            <v>96</v>
          </cell>
          <cell r="H522">
            <v>85</v>
          </cell>
          <cell r="I522">
            <v>56</v>
          </cell>
          <cell r="J522">
            <v>79</v>
          </cell>
          <cell r="K522">
            <v>4.6</v>
          </cell>
        </row>
        <row r="523">
          <cell r="B523">
            <v>323</v>
          </cell>
          <cell r="C523">
            <v>19</v>
          </cell>
          <cell r="D523">
            <v>71</v>
          </cell>
          <cell r="E523">
            <v>55</v>
          </cell>
          <cell r="F523">
            <v>46</v>
          </cell>
          <cell r="G523">
            <v>27</v>
          </cell>
          <cell r="H523">
            <v>34</v>
          </cell>
          <cell r="I523">
            <v>26</v>
          </cell>
          <cell r="J523">
            <v>45</v>
          </cell>
          <cell r="K523">
            <v>4.4</v>
          </cell>
        </row>
        <row r="524">
          <cell r="B524">
            <v>127</v>
          </cell>
          <cell r="C524">
            <v>11</v>
          </cell>
          <cell r="D524">
            <v>26</v>
          </cell>
          <cell r="E524">
            <v>24</v>
          </cell>
          <cell r="F524">
            <v>19</v>
          </cell>
          <cell r="G524">
            <v>10</v>
          </cell>
          <cell r="H524">
            <v>16</v>
          </cell>
          <cell r="I524">
            <v>9</v>
          </cell>
          <cell r="J524">
            <v>12</v>
          </cell>
          <cell r="K524">
            <v>4.1</v>
          </cell>
        </row>
        <row r="526">
          <cell r="B526">
            <v>1253</v>
          </cell>
          <cell r="C526">
            <v>232</v>
          </cell>
          <cell r="D526">
            <v>262</v>
          </cell>
          <cell r="E526">
            <v>210</v>
          </cell>
          <cell r="F526">
            <v>171</v>
          </cell>
          <cell r="G526">
            <v>141</v>
          </cell>
          <cell r="H526">
            <v>88</v>
          </cell>
          <cell r="I526">
            <v>73</v>
          </cell>
          <cell r="J526">
            <v>76</v>
          </cell>
          <cell r="K526">
            <v>3.6</v>
          </cell>
        </row>
        <row r="527">
          <cell r="B527">
            <v>0</v>
          </cell>
          <cell r="C527">
            <v>0</v>
          </cell>
          <cell r="D527">
            <v>0</v>
          </cell>
          <cell r="E527">
            <v>0</v>
          </cell>
          <cell r="F527">
            <v>0</v>
          </cell>
          <cell r="G527">
            <v>0</v>
          </cell>
          <cell r="H527">
            <v>0</v>
          </cell>
          <cell r="I527">
            <v>0</v>
          </cell>
          <cell r="J527">
            <v>0</v>
          </cell>
          <cell r="K527">
            <v>0</v>
          </cell>
        </row>
        <row r="528">
          <cell r="B528">
            <v>20</v>
          </cell>
          <cell r="C528">
            <v>3</v>
          </cell>
          <cell r="D528">
            <v>5</v>
          </cell>
          <cell r="E528">
            <v>6</v>
          </cell>
          <cell r="F528">
            <v>2</v>
          </cell>
          <cell r="G528">
            <v>2</v>
          </cell>
          <cell r="H528">
            <v>1</v>
          </cell>
          <cell r="I528">
            <v>0</v>
          </cell>
          <cell r="J528">
            <v>1</v>
          </cell>
          <cell r="K528">
            <v>3.3</v>
          </cell>
        </row>
        <row r="529">
          <cell r="B529">
            <v>47</v>
          </cell>
          <cell r="C529">
            <v>3</v>
          </cell>
          <cell r="D529">
            <v>15</v>
          </cell>
          <cell r="E529">
            <v>10</v>
          </cell>
          <cell r="F529">
            <v>8</v>
          </cell>
          <cell r="G529">
            <v>4</v>
          </cell>
          <cell r="H529">
            <v>3</v>
          </cell>
          <cell r="I529">
            <v>4</v>
          </cell>
          <cell r="J529">
            <v>0</v>
          </cell>
          <cell r="K529">
            <v>3.4</v>
          </cell>
        </row>
        <row r="530">
          <cell r="B530">
            <v>110</v>
          </cell>
          <cell r="C530">
            <v>18</v>
          </cell>
          <cell r="D530">
            <v>25</v>
          </cell>
          <cell r="E530">
            <v>17</v>
          </cell>
          <cell r="F530">
            <v>26</v>
          </cell>
          <cell r="G530">
            <v>7</v>
          </cell>
          <cell r="H530">
            <v>6</v>
          </cell>
          <cell r="I530">
            <v>5</v>
          </cell>
          <cell r="J530">
            <v>6</v>
          </cell>
          <cell r="K530">
            <v>3.5</v>
          </cell>
        </row>
        <row r="531">
          <cell r="B531">
            <v>231</v>
          </cell>
          <cell r="C531">
            <v>29</v>
          </cell>
          <cell r="D531">
            <v>43</v>
          </cell>
          <cell r="E531">
            <v>41</v>
          </cell>
          <cell r="F531">
            <v>36</v>
          </cell>
          <cell r="G531">
            <v>28</v>
          </cell>
          <cell r="H531">
            <v>22</v>
          </cell>
          <cell r="I531">
            <v>14</v>
          </cell>
          <cell r="J531">
            <v>18</v>
          </cell>
          <cell r="K531">
            <v>4</v>
          </cell>
        </row>
        <row r="532">
          <cell r="B532">
            <v>335</v>
          </cell>
          <cell r="C532">
            <v>44</v>
          </cell>
          <cell r="D532">
            <v>68</v>
          </cell>
          <cell r="E532">
            <v>64</v>
          </cell>
          <cell r="F532">
            <v>48</v>
          </cell>
          <cell r="G532">
            <v>42</v>
          </cell>
          <cell r="H532">
            <v>27</v>
          </cell>
          <cell r="I532">
            <v>23</v>
          </cell>
          <cell r="J532">
            <v>19</v>
          </cell>
          <cell r="K532">
            <v>3.8</v>
          </cell>
        </row>
        <row r="533">
          <cell r="B533">
            <v>302</v>
          </cell>
          <cell r="C533">
            <v>75</v>
          </cell>
          <cell r="D533">
            <v>59</v>
          </cell>
          <cell r="E533">
            <v>45</v>
          </cell>
          <cell r="F533">
            <v>32</v>
          </cell>
          <cell r="G533">
            <v>38</v>
          </cell>
          <cell r="H533">
            <v>17</v>
          </cell>
          <cell r="I533">
            <v>16</v>
          </cell>
          <cell r="J533">
            <v>20</v>
          </cell>
          <cell r="K533">
            <v>3.5</v>
          </cell>
        </row>
        <row r="534">
          <cell r="B534">
            <v>208</v>
          </cell>
          <cell r="C534">
            <v>60</v>
          </cell>
          <cell r="D534">
            <v>47</v>
          </cell>
          <cell r="E534">
            <v>27</v>
          </cell>
          <cell r="F534">
            <v>19</v>
          </cell>
          <cell r="G534">
            <v>20</v>
          </cell>
          <cell r="H534">
            <v>12</v>
          </cell>
          <cell r="I534">
            <v>11</v>
          </cell>
          <cell r="J534">
            <v>12</v>
          </cell>
          <cell r="K534">
            <v>3.2</v>
          </cell>
        </row>
        <row r="537">
          <cell r="B537">
            <v>6698</v>
          </cell>
          <cell r="C537">
            <v>535</v>
          </cell>
          <cell r="D537">
            <v>839</v>
          </cell>
          <cell r="E537">
            <v>1170</v>
          </cell>
          <cell r="F537">
            <v>1374</v>
          </cell>
          <cell r="G537">
            <v>1087</v>
          </cell>
          <cell r="H537">
            <v>729</v>
          </cell>
          <cell r="I537">
            <v>432</v>
          </cell>
          <cell r="J537">
            <v>532</v>
          </cell>
          <cell r="K537">
            <v>4.3</v>
          </cell>
        </row>
        <row r="538">
          <cell r="B538">
            <v>26</v>
          </cell>
          <cell r="C538">
            <v>6</v>
          </cell>
          <cell r="D538">
            <v>9</v>
          </cell>
          <cell r="E538">
            <v>6</v>
          </cell>
          <cell r="F538">
            <v>3</v>
          </cell>
          <cell r="G538">
            <v>0</v>
          </cell>
          <cell r="H538">
            <v>2</v>
          </cell>
          <cell r="I538">
            <v>0</v>
          </cell>
          <cell r="J538">
            <v>0</v>
          </cell>
          <cell r="K538">
            <v>2.5</v>
          </cell>
        </row>
        <row r="539">
          <cell r="B539">
            <v>523</v>
          </cell>
          <cell r="C539">
            <v>36</v>
          </cell>
          <cell r="D539">
            <v>62</v>
          </cell>
          <cell r="E539">
            <v>184</v>
          </cell>
          <cell r="F539">
            <v>149</v>
          </cell>
          <cell r="G539">
            <v>55</v>
          </cell>
          <cell r="H539">
            <v>28</v>
          </cell>
          <cell r="I539">
            <v>6</v>
          </cell>
          <cell r="J539">
            <v>3</v>
          </cell>
          <cell r="K539">
            <v>3.5</v>
          </cell>
        </row>
        <row r="540">
          <cell r="B540">
            <v>1338</v>
          </cell>
          <cell r="C540">
            <v>55</v>
          </cell>
          <cell r="D540">
            <v>79</v>
          </cell>
          <cell r="E540">
            <v>251</v>
          </cell>
          <cell r="F540">
            <v>379</v>
          </cell>
          <cell r="G540">
            <v>279</v>
          </cell>
          <cell r="H540">
            <v>159</v>
          </cell>
          <cell r="I540">
            <v>91</v>
          </cell>
          <cell r="J540">
            <v>45</v>
          </cell>
          <cell r="K540">
            <v>4.4</v>
          </cell>
        </row>
        <row r="541">
          <cell r="B541">
            <v>1482</v>
          </cell>
          <cell r="C541">
            <v>59</v>
          </cell>
          <cell r="D541">
            <v>96</v>
          </cell>
          <cell r="E541">
            <v>199</v>
          </cell>
          <cell r="F541">
            <v>342</v>
          </cell>
          <cell r="G541">
            <v>309</v>
          </cell>
          <cell r="H541">
            <v>211</v>
          </cell>
          <cell r="I541">
            <v>129</v>
          </cell>
          <cell r="J541">
            <v>137</v>
          </cell>
          <cell r="K541">
            <v>4.8</v>
          </cell>
        </row>
        <row r="542">
          <cell r="B542">
            <v>1441</v>
          </cell>
          <cell r="C542">
            <v>92</v>
          </cell>
          <cell r="D542">
            <v>177</v>
          </cell>
          <cell r="E542">
            <v>245</v>
          </cell>
          <cell r="F542">
            <v>238</v>
          </cell>
          <cell r="G542">
            <v>228</v>
          </cell>
          <cell r="H542">
            <v>174</v>
          </cell>
          <cell r="I542">
            <v>102</v>
          </cell>
          <cell r="J542">
            <v>185</v>
          </cell>
          <cell r="K542">
            <v>4.7</v>
          </cell>
        </row>
        <row r="543">
          <cell r="B543">
            <v>1001</v>
          </cell>
          <cell r="C543">
            <v>110</v>
          </cell>
          <cell r="D543">
            <v>191</v>
          </cell>
          <cell r="E543">
            <v>171</v>
          </cell>
          <cell r="F543">
            <v>156</v>
          </cell>
          <cell r="G543">
            <v>120</v>
          </cell>
          <cell r="H543">
            <v>99</v>
          </cell>
          <cell r="I543">
            <v>63</v>
          </cell>
          <cell r="J543">
            <v>91</v>
          </cell>
          <cell r="K543">
            <v>4.1</v>
          </cell>
        </row>
        <row r="544">
          <cell r="B544">
            <v>593</v>
          </cell>
          <cell r="C544">
            <v>101</v>
          </cell>
          <cell r="D544">
            <v>137</v>
          </cell>
          <cell r="E544">
            <v>77</v>
          </cell>
          <cell r="F544">
            <v>79</v>
          </cell>
          <cell r="G544">
            <v>65</v>
          </cell>
          <cell r="H544">
            <v>37</v>
          </cell>
          <cell r="I544">
            <v>38</v>
          </cell>
          <cell r="J544">
            <v>59</v>
          </cell>
          <cell r="K544">
            <v>3.8</v>
          </cell>
        </row>
        <row r="545">
          <cell r="B545">
            <v>294</v>
          </cell>
          <cell r="C545">
            <v>76</v>
          </cell>
          <cell r="D545">
            <v>88</v>
          </cell>
          <cell r="E545">
            <v>37</v>
          </cell>
          <cell r="F545">
            <v>28</v>
          </cell>
          <cell r="G545">
            <v>31</v>
          </cell>
          <cell r="H545">
            <v>19</v>
          </cell>
          <cell r="I545">
            <v>3</v>
          </cell>
          <cell r="J545">
            <v>12</v>
          </cell>
          <cell r="K545">
            <v>3</v>
          </cell>
        </row>
        <row r="547">
          <cell r="B547">
            <v>5468</v>
          </cell>
          <cell r="C547">
            <v>275</v>
          </cell>
          <cell r="D547">
            <v>600</v>
          </cell>
          <cell r="E547">
            <v>955</v>
          </cell>
          <cell r="F547">
            <v>1211</v>
          </cell>
          <cell r="G547">
            <v>955</v>
          </cell>
          <cell r="H547">
            <v>641</v>
          </cell>
          <cell r="I547">
            <v>373</v>
          </cell>
          <cell r="J547">
            <v>458</v>
          </cell>
          <cell r="K547">
            <v>4.5</v>
          </cell>
        </row>
        <row r="548">
          <cell r="B548">
            <v>20</v>
          </cell>
          <cell r="C548">
            <v>4</v>
          </cell>
          <cell r="D548">
            <v>5</v>
          </cell>
          <cell r="E548">
            <v>6</v>
          </cell>
          <cell r="F548">
            <v>3</v>
          </cell>
          <cell r="G548">
            <v>0</v>
          </cell>
          <cell r="H548">
            <v>2</v>
          </cell>
          <cell r="I548">
            <v>0</v>
          </cell>
          <cell r="J548">
            <v>0</v>
          </cell>
          <cell r="K548">
            <v>2.8</v>
          </cell>
        </row>
        <row r="549">
          <cell r="B549">
            <v>482</v>
          </cell>
          <cell r="C549">
            <v>24</v>
          </cell>
          <cell r="D549">
            <v>54</v>
          </cell>
          <cell r="E549">
            <v>171</v>
          </cell>
          <cell r="F549">
            <v>145</v>
          </cell>
          <cell r="G549">
            <v>53</v>
          </cell>
          <cell r="H549">
            <v>28</v>
          </cell>
          <cell r="I549">
            <v>5</v>
          </cell>
          <cell r="J549">
            <v>2</v>
          </cell>
          <cell r="K549">
            <v>3.5</v>
          </cell>
        </row>
        <row r="550">
          <cell r="B550">
            <v>1231</v>
          </cell>
          <cell r="C550">
            <v>40</v>
          </cell>
          <cell r="D550">
            <v>57</v>
          </cell>
          <cell r="E550">
            <v>230</v>
          </cell>
          <cell r="F550">
            <v>363</v>
          </cell>
          <cell r="G550">
            <v>260</v>
          </cell>
          <cell r="H550">
            <v>155</v>
          </cell>
          <cell r="I550">
            <v>86</v>
          </cell>
          <cell r="J550">
            <v>40</v>
          </cell>
          <cell r="K550">
            <v>4.5</v>
          </cell>
        </row>
        <row r="551">
          <cell r="B551">
            <v>1340</v>
          </cell>
          <cell r="C551">
            <v>48</v>
          </cell>
          <cell r="D551">
            <v>70</v>
          </cell>
          <cell r="E551">
            <v>173</v>
          </cell>
          <cell r="F551">
            <v>310</v>
          </cell>
          <cell r="G551">
            <v>289</v>
          </cell>
          <cell r="H551">
            <v>200</v>
          </cell>
          <cell r="I551">
            <v>121</v>
          </cell>
          <cell r="J551">
            <v>129</v>
          </cell>
          <cell r="K551">
            <v>4.9</v>
          </cell>
        </row>
        <row r="552">
          <cell r="B552">
            <v>1160</v>
          </cell>
          <cell r="C552">
            <v>59</v>
          </cell>
          <cell r="D552">
            <v>121</v>
          </cell>
          <cell r="E552">
            <v>184</v>
          </cell>
          <cell r="F552">
            <v>197</v>
          </cell>
          <cell r="G552">
            <v>198</v>
          </cell>
          <cell r="H552">
            <v>149</v>
          </cell>
          <cell r="I552">
            <v>88</v>
          </cell>
          <cell r="J552">
            <v>164</v>
          </cell>
          <cell r="K552">
            <v>4.9</v>
          </cell>
        </row>
        <row r="553">
          <cell r="B553">
            <v>721</v>
          </cell>
          <cell r="C553">
            <v>53</v>
          </cell>
          <cell r="D553">
            <v>133</v>
          </cell>
          <cell r="E553">
            <v>120</v>
          </cell>
          <cell r="F553">
            <v>124</v>
          </cell>
          <cell r="G553">
            <v>95</v>
          </cell>
          <cell r="H553">
            <v>71</v>
          </cell>
          <cell r="I553">
            <v>49</v>
          </cell>
          <cell r="J553">
            <v>76</v>
          </cell>
          <cell r="K553">
            <v>4.3</v>
          </cell>
        </row>
        <row r="554">
          <cell r="B554">
            <v>372</v>
          </cell>
          <cell r="C554">
            <v>32</v>
          </cell>
          <cell r="D554">
            <v>105</v>
          </cell>
          <cell r="E554">
            <v>50</v>
          </cell>
          <cell r="F554">
            <v>54</v>
          </cell>
          <cell r="G554">
            <v>44</v>
          </cell>
          <cell r="H554">
            <v>23</v>
          </cell>
          <cell r="I554">
            <v>22</v>
          </cell>
          <cell r="J554">
            <v>42</v>
          </cell>
          <cell r="K554">
            <v>4</v>
          </cell>
        </row>
        <row r="555">
          <cell r="B555">
            <v>142</v>
          </cell>
          <cell r="C555">
            <v>15</v>
          </cell>
          <cell r="D555">
            <v>55</v>
          </cell>
          <cell r="E555">
            <v>21</v>
          </cell>
          <cell r="F555">
            <v>15</v>
          </cell>
          <cell r="G555">
            <v>16</v>
          </cell>
          <cell r="H555">
            <v>13</v>
          </cell>
          <cell r="I555">
            <v>2</v>
          </cell>
          <cell r="J555">
            <v>5</v>
          </cell>
          <cell r="K555">
            <v>3.3</v>
          </cell>
        </row>
        <row r="557">
          <cell r="B557">
            <v>1230</v>
          </cell>
          <cell r="C557">
            <v>260</v>
          </cell>
          <cell r="D557">
            <v>239</v>
          </cell>
          <cell r="E557">
            <v>215</v>
          </cell>
          <cell r="F557">
            <v>163</v>
          </cell>
          <cell r="G557">
            <v>132</v>
          </cell>
          <cell r="H557">
            <v>88</v>
          </cell>
          <cell r="I557">
            <v>59</v>
          </cell>
          <cell r="J557">
            <v>74</v>
          </cell>
          <cell r="K557">
            <v>3.5</v>
          </cell>
        </row>
        <row r="558">
          <cell r="B558">
            <v>6</v>
          </cell>
          <cell r="C558">
            <v>2</v>
          </cell>
          <cell r="D558">
            <v>4</v>
          </cell>
          <cell r="E558">
            <v>0</v>
          </cell>
          <cell r="F558">
            <v>0</v>
          </cell>
          <cell r="G558">
            <v>0</v>
          </cell>
          <cell r="H558">
            <v>0</v>
          </cell>
          <cell r="I558">
            <v>0</v>
          </cell>
          <cell r="J558">
            <v>0</v>
          </cell>
          <cell r="K558">
            <v>1.7</v>
          </cell>
        </row>
        <row r="559">
          <cell r="B559">
            <v>41</v>
          </cell>
          <cell r="C559">
            <v>12</v>
          </cell>
          <cell r="D559">
            <v>8</v>
          </cell>
          <cell r="E559">
            <v>13</v>
          </cell>
          <cell r="F559">
            <v>4</v>
          </cell>
          <cell r="G559">
            <v>2</v>
          </cell>
          <cell r="H559">
            <v>0</v>
          </cell>
          <cell r="I559">
            <v>1</v>
          </cell>
          <cell r="J559">
            <v>1</v>
          </cell>
          <cell r="K559">
            <v>2.6</v>
          </cell>
        </row>
        <row r="560">
          <cell r="B560">
            <v>107</v>
          </cell>
          <cell r="C560">
            <v>15</v>
          </cell>
          <cell r="D560">
            <v>22</v>
          </cell>
          <cell r="E560">
            <v>21</v>
          </cell>
          <cell r="F560">
            <v>16</v>
          </cell>
          <cell r="G560">
            <v>19</v>
          </cell>
          <cell r="H560">
            <v>4</v>
          </cell>
          <cell r="I560">
            <v>5</v>
          </cell>
          <cell r="J560">
            <v>5</v>
          </cell>
          <cell r="K560">
            <v>3.6</v>
          </cell>
        </row>
        <row r="561">
          <cell r="B561">
            <v>142</v>
          </cell>
          <cell r="C561">
            <v>11</v>
          </cell>
          <cell r="D561">
            <v>26</v>
          </cell>
          <cell r="E561">
            <v>26</v>
          </cell>
          <cell r="F561">
            <v>32</v>
          </cell>
          <cell r="G561">
            <v>20</v>
          </cell>
          <cell r="H561">
            <v>11</v>
          </cell>
          <cell r="I561">
            <v>8</v>
          </cell>
          <cell r="J561">
            <v>8</v>
          </cell>
          <cell r="K561">
            <v>4</v>
          </cell>
        </row>
        <row r="562">
          <cell r="B562">
            <v>281</v>
          </cell>
          <cell r="C562">
            <v>33</v>
          </cell>
          <cell r="D562">
            <v>56</v>
          </cell>
          <cell r="E562">
            <v>61</v>
          </cell>
          <cell r="F562">
            <v>41</v>
          </cell>
          <cell r="G562">
            <v>30</v>
          </cell>
          <cell r="H562">
            <v>25</v>
          </cell>
          <cell r="I562">
            <v>14</v>
          </cell>
          <cell r="J562">
            <v>21</v>
          </cell>
          <cell r="K562">
            <v>3.8</v>
          </cell>
        </row>
        <row r="563">
          <cell r="B563">
            <v>280</v>
          </cell>
          <cell r="C563">
            <v>57</v>
          </cell>
          <cell r="D563">
            <v>58</v>
          </cell>
          <cell r="E563">
            <v>51</v>
          </cell>
          <cell r="F563">
            <v>32</v>
          </cell>
          <cell r="G563">
            <v>25</v>
          </cell>
          <cell r="H563">
            <v>28</v>
          </cell>
          <cell r="I563">
            <v>14</v>
          </cell>
          <cell r="J563">
            <v>15</v>
          </cell>
          <cell r="K563">
            <v>3.5</v>
          </cell>
        </row>
        <row r="564">
          <cell r="B564">
            <v>221</v>
          </cell>
          <cell r="C564">
            <v>69</v>
          </cell>
          <cell r="D564">
            <v>32</v>
          </cell>
          <cell r="E564">
            <v>27</v>
          </cell>
          <cell r="F564">
            <v>25</v>
          </cell>
          <cell r="G564">
            <v>21</v>
          </cell>
          <cell r="H564">
            <v>14</v>
          </cell>
          <cell r="I564">
            <v>16</v>
          </cell>
          <cell r="J564">
            <v>17</v>
          </cell>
          <cell r="K564">
            <v>3.5</v>
          </cell>
        </row>
        <row r="565">
          <cell r="B565">
            <v>152</v>
          </cell>
          <cell r="C565">
            <v>61</v>
          </cell>
          <cell r="D565">
            <v>33</v>
          </cell>
          <cell r="E565">
            <v>16</v>
          </cell>
          <cell r="F565">
            <v>13</v>
          </cell>
          <cell r="G565">
            <v>15</v>
          </cell>
          <cell r="H565">
            <v>6</v>
          </cell>
          <cell r="I565">
            <v>1</v>
          </cell>
          <cell r="J565">
            <v>7</v>
          </cell>
          <cell r="K565">
            <v>2.7</v>
          </cell>
        </row>
        <row r="568">
          <cell r="B568">
            <v>5040</v>
          </cell>
          <cell r="C568">
            <v>460</v>
          </cell>
          <cell r="D568">
            <v>648</v>
          </cell>
          <cell r="E568">
            <v>825</v>
          </cell>
          <cell r="F568">
            <v>1060</v>
          </cell>
          <cell r="G568">
            <v>829</v>
          </cell>
          <cell r="H568">
            <v>552</v>
          </cell>
          <cell r="I568">
            <v>288</v>
          </cell>
          <cell r="J568">
            <v>378</v>
          </cell>
          <cell r="K568">
            <v>4.2</v>
          </cell>
        </row>
        <row r="569">
          <cell r="B569">
            <v>8</v>
          </cell>
          <cell r="C569">
            <v>5</v>
          </cell>
          <cell r="D569">
            <v>1</v>
          </cell>
          <cell r="E569">
            <v>2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1.6</v>
          </cell>
        </row>
        <row r="570">
          <cell r="B570">
            <v>345</v>
          </cell>
          <cell r="C570">
            <v>17</v>
          </cell>
          <cell r="D570">
            <v>39</v>
          </cell>
          <cell r="E570">
            <v>126</v>
          </cell>
          <cell r="F570">
            <v>106</v>
          </cell>
          <cell r="G570">
            <v>44</v>
          </cell>
          <cell r="H570">
            <v>8</v>
          </cell>
          <cell r="I570">
            <v>4</v>
          </cell>
          <cell r="J570">
            <v>1</v>
          </cell>
          <cell r="K570">
            <v>3.5</v>
          </cell>
        </row>
        <row r="571">
          <cell r="B571">
            <v>905</v>
          </cell>
          <cell r="C571">
            <v>46</v>
          </cell>
          <cell r="D571">
            <v>60</v>
          </cell>
          <cell r="E571">
            <v>162</v>
          </cell>
          <cell r="F571">
            <v>282</v>
          </cell>
          <cell r="G571">
            <v>195</v>
          </cell>
          <cell r="H571">
            <v>97</v>
          </cell>
          <cell r="I571">
            <v>34</v>
          </cell>
          <cell r="J571">
            <v>29</v>
          </cell>
          <cell r="K571">
            <v>4.2</v>
          </cell>
        </row>
        <row r="572">
          <cell r="B572">
            <v>1048</v>
          </cell>
          <cell r="C572">
            <v>56</v>
          </cell>
          <cell r="D572">
            <v>72</v>
          </cell>
          <cell r="E572">
            <v>123</v>
          </cell>
          <cell r="F572">
            <v>250</v>
          </cell>
          <cell r="G572">
            <v>221</v>
          </cell>
          <cell r="H572">
            <v>159</v>
          </cell>
          <cell r="I572">
            <v>86</v>
          </cell>
          <cell r="J572">
            <v>81</v>
          </cell>
          <cell r="K572">
            <v>4.7</v>
          </cell>
        </row>
        <row r="573">
          <cell r="B573">
            <v>1037</v>
          </cell>
          <cell r="C573">
            <v>96</v>
          </cell>
          <cell r="D573">
            <v>120</v>
          </cell>
          <cell r="E573">
            <v>150</v>
          </cell>
          <cell r="F573">
            <v>190</v>
          </cell>
          <cell r="G573">
            <v>170</v>
          </cell>
          <cell r="H573">
            <v>133</v>
          </cell>
          <cell r="I573">
            <v>78</v>
          </cell>
          <cell r="J573">
            <v>100</v>
          </cell>
          <cell r="K573">
            <v>4.5</v>
          </cell>
        </row>
        <row r="574">
          <cell r="B574">
            <v>852</v>
          </cell>
          <cell r="C574">
            <v>76</v>
          </cell>
          <cell r="D574">
            <v>166</v>
          </cell>
          <cell r="E574">
            <v>136</v>
          </cell>
          <cell r="F574">
            <v>129</v>
          </cell>
          <cell r="G574">
            <v>119</v>
          </cell>
          <cell r="H574">
            <v>78</v>
          </cell>
          <cell r="I574">
            <v>44</v>
          </cell>
          <cell r="J574">
            <v>104</v>
          </cell>
          <cell r="K574">
            <v>4.3</v>
          </cell>
        </row>
        <row r="575">
          <cell r="B575">
            <v>559</v>
          </cell>
          <cell r="C575">
            <v>105</v>
          </cell>
          <cell r="D575">
            <v>122</v>
          </cell>
          <cell r="E575">
            <v>84</v>
          </cell>
          <cell r="F575">
            <v>69</v>
          </cell>
          <cell r="G575">
            <v>53</v>
          </cell>
          <cell r="H575">
            <v>55</v>
          </cell>
          <cell r="I575">
            <v>28</v>
          </cell>
          <cell r="J575">
            <v>43</v>
          </cell>
          <cell r="K575">
            <v>3.7</v>
          </cell>
        </row>
        <row r="576">
          <cell r="B576">
            <v>286</v>
          </cell>
          <cell r="C576">
            <v>59</v>
          </cell>
          <cell r="D576">
            <v>68</v>
          </cell>
          <cell r="E576">
            <v>42</v>
          </cell>
          <cell r="F576">
            <v>34</v>
          </cell>
          <cell r="G576">
            <v>27</v>
          </cell>
          <cell r="H576">
            <v>22</v>
          </cell>
          <cell r="I576">
            <v>14</v>
          </cell>
          <cell r="J576">
            <v>20</v>
          </cell>
          <cell r="K576">
            <v>3.6</v>
          </cell>
        </row>
        <row r="578">
          <cell r="B578">
            <v>4049</v>
          </cell>
          <cell r="C578">
            <v>240</v>
          </cell>
          <cell r="D578">
            <v>457</v>
          </cell>
          <cell r="E578">
            <v>654</v>
          </cell>
          <cell r="F578">
            <v>914</v>
          </cell>
          <cell r="G578">
            <v>738</v>
          </cell>
          <cell r="H578">
            <v>476</v>
          </cell>
          <cell r="I578">
            <v>255</v>
          </cell>
          <cell r="J578">
            <v>315</v>
          </cell>
          <cell r="K578">
            <v>4.4</v>
          </cell>
        </row>
        <row r="579">
          <cell r="B579">
            <v>7</v>
          </cell>
          <cell r="C579">
            <v>4</v>
          </cell>
          <cell r="D579">
            <v>1</v>
          </cell>
          <cell r="E579">
            <v>2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1.7</v>
          </cell>
        </row>
        <row r="580">
          <cell r="B580">
            <v>320</v>
          </cell>
          <cell r="C580">
            <v>13</v>
          </cell>
          <cell r="D580">
            <v>32</v>
          </cell>
          <cell r="E580">
            <v>122</v>
          </cell>
          <cell r="F580">
            <v>99</v>
          </cell>
          <cell r="G580">
            <v>41</v>
          </cell>
          <cell r="H580">
            <v>8</v>
          </cell>
          <cell r="I580">
            <v>4</v>
          </cell>
          <cell r="J580">
            <v>1</v>
          </cell>
          <cell r="K580">
            <v>3.5</v>
          </cell>
        </row>
        <row r="581">
          <cell r="B581">
            <v>853</v>
          </cell>
          <cell r="C581">
            <v>38</v>
          </cell>
          <cell r="D581">
            <v>48</v>
          </cell>
          <cell r="E581">
            <v>151</v>
          </cell>
          <cell r="F581">
            <v>275</v>
          </cell>
          <cell r="G581">
            <v>190</v>
          </cell>
          <cell r="H581">
            <v>93</v>
          </cell>
          <cell r="I581">
            <v>31</v>
          </cell>
          <cell r="J581">
            <v>27</v>
          </cell>
          <cell r="K581">
            <v>4.3</v>
          </cell>
        </row>
        <row r="582">
          <cell r="B582">
            <v>938</v>
          </cell>
          <cell r="C582">
            <v>37</v>
          </cell>
          <cell r="D582">
            <v>56</v>
          </cell>
          <cell r="E582">
            <v>103</v>
          </cell>
          <cell r="F582">
            <v>227</v>
          </cell>
          <cell r="G582">
            <v>212</v>
          </cell>
          <cell r="H582">
            <v>148</v>
          </cell>
          <cell r="I582">
            <v>77</v>
          </cell>
          <cell r="J582">
            <v>78</v>
          </cell>
          <cell r="K582">
            <v>4.8</v>
          </cell>
        </row>
        <row r="583">
          <cell r="B583">
            <v>859</v>
          </cell>
          <cell r="C583">
            <v>63</v>
          </cell>
          <cell r="D583">
            <v>93</v>
          </cell>
          <cell r="E583">
            <v>117</v>
          </cell>
          <cell r="F583">
            <v>156</v>
          </cell>
          <cell r="G583">
            <v>146</v>
          </cell>
          <cell r="H583">
            <v>122</v>
          </cell>
          <cell r="I583">
            <v>70</v>
          </cell>
          <cell r="J583">
            <v>92</v>
          </cell>
          <cell r="K583">
            <v>4.7</v>
          </cell>
        </row>
        <row r="584">
          <cell r="B584">
            <v>592</v>
          </cell>
          <cell r="C584">
            <v>38</v>
          </cell>
          <cell r="D584">
            <v>118</v>
          </cell>
          <cell r="E584">
            <v>80</v>
          </cell>
          <cell r="F584">
            <v>93</v>
          </cell>
          <cell r="G584">
            <v>98</v>
          </cell>
          <cell r="H584">
            <v>57</v>
          </cell>
          <cell r="I584">
            <v>36</v>
          </cell>
          <cell r="J584">
            <v>72</v>
          </cell>
          <cell r="K584">
            <v>4.5</v>
          </cell>
        </row>
        <row r="585">
          <cell r="B585">
            <v>334</v>
          </cell>
          <cell r="C585">
            <v>30</v>
          </cell>
          <cell r="D585">
            <v>72</v>
          </cell>
          <cell r="E585">
            <v>61</v>
          </cell>
          <cell r="F585">
            <v>46</v>
          </cell>
          <cell r="G585">
            <v>34</v>
          </cell>
          <cell r="H585">
            <v>33</v>
          </cell>
          <cell r="I585">
            <v>27</v>
          </cell>
          <cell r="J585">
            <v>31</v>
          </cell>
          <cell r="K585">
            <v>4.2</v>
          </cell>
        </row>
        <row r="586">
          <cell r="B586">
            <v>146</v>
          </cell>
          <cell r="C586">
            <v>17</v>
          </cell>
          <cell r="D586">
            <v>37</v>
          </cell>
          <cell r="E586">
            <v>18</v>
          </cell>
          <cell r="F586">
            <v>18</v>
          </cell>
          <cell r="G586">
            <v>17</v>
          </cell>
          <cell r="H586">
            <v>15</v>
          </cell>
          <cell r="I586">
            <v>10</v>
          </cell>
          <cell r="J586">
            <v>14</v>
          </cell>
          <cell r="K586">
            <v>4.2</v>
          </cell>
        </row>
        <row r="588">
          <cell r="B588">
            <v>991</v>
          </cell>
          <cell r="C588">
            <v>220</v>
          </cell>
          <cell r="D588">
            <v>191</v>
          </cell>
          <cell r="E588">
            <v>171</v>
          </cell>
          <cell r="F588">
            <v>146</v>
          </cell>
          <cell r="G588">
            <v>91</v>
          </cell>
          <cell r="H588">
            <v>76</v>
          </cell>
          <cell r="I588">
            <v>33</v>
          </cell>
          <cell r="J588">
            <v>63</v>
          </cell>
          <cell r="K588">
            <v>3.5</v>
          </cell>
        </row>
        <row r="589">
          <cell r="B589">
            <v>1</v>
          </cell>
          <cell r="C589">
            <v>1</v>
          </cell>
          <cell r="D589">
            <v>0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1</v>
          </cell>
        </row>
        <row r="590">
          <cell r="B590">
            <v>25</v>
          </cell>
          <cell r="C590">
            <v>4</v>
          </cell>
          <cell r="D590">
            <v>7</v>
          </cell>
          <cell r="E590">
            <v>4</v>
          </cell>
          <cell r="F590">
            <v>7</v>
          </cell>
          <cell r="G590">
            <v>3</v>
          </cell>
          <cell r="H590">
            <v>0</v>
          </cell>
          <cell r="I590">
            <v>0</v>
          </cell>
          <cell r="J590">
            <v>0</v>
          </cell>
          <cell r="K590">
            <v>2.9</v>
          </cell>
        </row>
        <row r="591">
          <cell r="B591">
            <v>52</v>
          </cell>
          <cell r="C591">
            <v>8</v>
          </cell>
          <cell r="D591">
            <v>12</v>
          </cell>
          <cell r="E591">
            <v>11</v>
          </cell>
          <cell r="F591">
            <v>7</v>
          </cell>
          <cell r="G591">
            <v>5</v>
          </cell>
          <cell r="H591">
            <v>4</v>
          </cell>
          <cell r="I591">
            <v>3</v>
          </cell>
          <cell r="J591">
            <v>2</v>
          </cell>
          <cell r="K591">
            <v>3.5</v>
          </cell>
        </row>
        <row r="592">
          <cell r="B592">
            <v>110</v>
          </cell>
          <cell r="C592">
            <v>19</v>
          </cell>
          <cell r="D592">
            <v>16</v>
          </cell>
          <cell r="E592">
            <v>20</v>
          </cell>
          <cell r="F592">
            <v>23</v>
          </cell>
          <cell r="G592">
            <v>9</v>
          </cell>
          <cell r="H592">
            <v>11</v>
          </cell>
          <cell r="I592">
            <v>9</v>
          </cell>
          <cell r="J592">
            <v>3</v>
          </cell>
          <cell r="K592">
            <v>3.7</v>
          </cell>
        </row>
        <row r="593">
          <cell r="B593">
            <v>178</v>
          </cell>
          <cell r="C593">
            <v>33</v>
          </cell>
          <cell r="D593">
            <v>27</v>
          </cell>
          <cell r="E593">
            <v>33</v>
          </cell>
          <cell r="F593">
            <v>34</v>
          </cell>
          <cell r="G593">
            <v>24</v>
          </cell>
          <cell r="H593">
            <v>11</v>
          </cell>
          <cell r="I593">
            <v>8</v>
          </cell>
          <cell r="J593">
            <v>8</v>
          </cell>
          <cell r="K593">
            <v>3.6</v>
          </cell>
        </row>
        <row r="594">
          <cell r="B594">
            <v>260</v>
          </cell>
          <cell r="C594">
            <v>38</v>
          </cell>
          <cell r="D594">
            <v>48</v>
          </cell>
          <cell r="E594">
            <v>56</v>
          </cell>
          <cell r="F594">
            <v>36</v>
          </cell>
          <cell r="G594">
            <v>21</v>
          </cell>
          <cell r="H594">
            <v>21</v>
          </cell>
          <cell r="I594">
            <v>8</v>
          </cell>
          <cell r="J594">
            <v>32</v>
          </cell>
          <cell r="K594">
            <v>4</v>
          </cell>
        </row>
        <row r="595">
          <cell r="B595">
            <v>225</v>
          </cell>
          <cell r="C595">
            <v>75</v>
          </cell>
          <cell r="D595">
            <v>50</v>
          </cell>
          <cell r="E595">
            <v>23</v>
          </cell>
          <cell r="F595">
            <v>23</v>
          </cell>
          <cell r="G595">
            <v>19</v>
          </cell>
          <cell r="H595">
            <v>22</v>
          </cell>
          <cell r="I595">
            <v>1</v>
          </cell>
          <cell r="J595">
            <v>12</v>
          </cell>
          <cell r="K595">
            <v>3.1</v>
          </cell>
        </row>
        <row r="596">
          <cell r="B596">
            <v>140</v>
          </cell>
          <cell r="C596">
            <v>42</v>
          </cell>
          <cell r="D596">
            <v>31</v>
          </cell>
          <cell r="E596">
            <v>24</v>
          </cell>
          <cell r="F596">
            <v>16</v>
          </cell>
          <cell r="G596">
            <v>10</v>
          </cell>
          <cell r="H596">
            <v>7</v>
          </cell>
          <cell r="I596">
            <v>4</v>
          </cell>
          <cell r="J596">
            <v>6</v>
          </cell>
          <cell r="K596">
            <v>3</v>
          </cell>
        </row>
        <row r="599">
          <cell r="B599">
            <v>3932</v>
          </cell>
          <cell r="C599">
            <v>296</v>
          </cell>
          <cell r="D599">
            <v>457</v>
          </cell>
          <cell r="E599">
            <v>666</v>
          </cell>
          <cell r="F599">
            <v>783</v>
          </cell>
          <cell r="G599">
            <v>687</v>
          </cell>
          <cell r="H599">
            <v>450</v>
          </cell>
          <cell r="I599">
            <v>270</v>
          </cell>
          <cell r="J599">
            <v>323</v>
          </cell>
          <cell r="K599">
            <v>4.4</v>
          </cell>
        </row>
        <row r="600">
          <cell r="B600">
            <v>2</v>
          </cell>
          <cell r="C600">
            <v>1</v>
          </cell>
          <cell r="D600">
            <v>0</v>
          </cell>
          <cell r="E600">
            <v>0</v>
          </cell>
          <cell r="F600">
            <v>0</v>
          </cell>
          <cell r="G600">
            <v>0</v>
          </cell>
          <cell r="H600">
            <v>1</v>
          </cell>
          <cell r="I600">
            <v>0</v>
          </cell>
          <cell r="J600">
            <v>0</v>
          </cell>
          <cell r="K600">
            <v>3.5</v>
          </cell>
        </row>
        <row r="601">
          <cell r="B601">
            <v>255</v>
          </cell>
          <cell r="C601">
            <v>13</v>
          </cell>
          <cell r="D601">
            <v>22</v>
          </cell>
          <cell r="E601">
            <v>94</v>
          </cell>
          <cell r="F601">
            <v>76</v>
          </cell>
          <cell r="G601">
            <v>30</v>
          </cell>
          <cell r="H601">
            <v>15</v>
          </cell>
          <cell r="I601">
            <v>2</v>
          </cell>
          <cell r="J601">
            <v>3</v>
          </cell>
          <cell r="K601">
            <v>3.6</v>
          </cell>
        </row>
        <row r="602">
          <cell r="B602">
            <v>651</v>
          </cell>
          <cell r="C602">
            <v>34</v>
          </cell>
          <cell r="D602">
            <v>41</v>
          </cell>
          <cell r="E602">
            <v>113</v>
          </cell>
          <cell r="F602">
            <v>200</v>
          </cell>
          <cell r="G602">
            <v>146</v>
          </cell>
          <cell r="H602">
            <v>67</v>
          </cell>
          <cell r="I602">
            <v>25</v>
          </cell>
          <cell r="J602">
            <v>25</v>
          </cell>
          <cell r="K602">
            <v>4.3</v>
          </cell>
        </row>
        <row r="603">
          <cell r="B603">
            <v>902</v>
          </cell>
          <cell r="C603">
            <v>29</v>
          </cell>
          <cell r="D603">
            <v>63</v>
          </cell>
          <cell r="E603">
            <v>141</v>
          </cell>
          <cell r="F603">
            <v>191</v>
          </cell>
          <cell r="G603">
            <v>199</v>
          </cell>
          <cell r="H603">
            <v>125</v>
          </cell>
          <cell r="I603">
            <v>96</v>
          </cell>
          <cell r="J603">
            <v>58</v>
          </cell>
          <cell r="K603">
            <v>4.7</v>
          </cell>
        </row>
        <row r="604">
          <cell r="B604">
            <v>857</v>
          </cell>
          <cell r="C604">
            <v>57</v>
          </cell>
          <cell r="D604">
            <v>73</v>
          </cell>
          <cell r="E604">
            <v>136</v>
          </cell>
          <cell r="F604">
            <v>148</v>
          </cell>
          <cell r="G604">
            <v>157</v>
          </cell>
          <cell r="H604">
            <v>112</v>
          </cell>
          <cell r="I604">
            <v>71</v>
          </cell>
          <cell r="J604">
            <v>103</v>
          </cell>
          <cell r="K604">
            <v>4.8</v>
          </cell>
        </row>
        <row r="605">
          <cell r="B605">
            <v>602</v>
          </cell>
          <cell r="C605">
            <v>48</v>
          </cell>
          <cell r="D605">
            <v>105</v>
          </cell>
          <cell r="E605">
            <v>86</v>
          </cell>
          <cell r="F605">
            <v>89</v>
          </cell>
          <cell r="G605">
            <v>87</v>
          </cell>
          <cell r="H605">
            <v>69</v>
          </cell>
          <cell r="I605">
            <v>43</v>
          </cell>
          <cell r="J605">
            <v>75</v>
          </cell>
          <cell r="K605">
            <v>4.5</v>
          </cell>
        </row>
        <row r="606">
          <cell r="B606">
            <v>459</v>
          </cell>
          <cell r="C606">
            <v>65</v>
          </cell>
          <cell r="D606">
            <v>109</v>
          </cell>
          <cell r="E606">
            <v>71</v>
          </cell>
          <cell r="F606">
            <v>55</v>
          </cell>
          <cell r="G606">
            <v>50</v>
          </cell>
          <cell r="H606">
            <v>50</v>
          </cell>
          <cell r="I606">
            <v>16</v>
          </cell>
          <cell r="J606">
            <v>43</v>
          </cell>
          <cell r="K606">
            <v>3.9</v>
          </cell>
        </row>
        <row r="607">
          <cell r="B607">
            <v>204</v>
          </cell>
          <cell r="C607">
            <v>49</v>
          </cell>
          <cell r="D607">
            <v>44</v>
          </cell>
          <cell r="E607">
            <v>25</v>
          </cell>
          <cell r="F607">
            <v>24</v>
          </cell>
          <cell r="G607">
            <v>18</v>
          </cell>
          <cell r="H607">
            <v>11</v>
          </cell>
          <cell r="I607">
            <v>17</v>
          </cell>
          <cell r="J607">
            <v>16</v>
          </cell>
          <cell r="K607">
            <v>3.6</v>
          </cell>
        </row>
        <row r="609">
          <cell r="B609">
            <v>3228</v>
          </cell>
          <cell r="C609">
            <v>149</v>
          </cell>
          <cell r="D609">
            <v>341</v>
          </cell>
          <cell r="E609">
            <v>550</v>
          </cell>
          <cell r="F609">
            <v>678</v>
          </cell>
          <cell r="G609">
            <v>610</v>
          </cell>
          <cell r="H609">
            <v>394</v>
          </cell>
          <cell r="I609">
            <v>237</v>
          </cell>
          <cell r="J609">
            <v>269</v>
          </cell>
          <cell r="K609">
            <v>4.6</v>
          </cell>
        </row>
        <row r="610">
          <cell r="B610">
            <v>2</v>
          </cell>
          <cell r="C610">
            <v>1</v>
          </cell>
          <cell r="D610">
            <v>0</v>
          </cell>
          <cell r="E610">
            <v>0</v>
          </cell>
          <cell r="F610">
            <v>0</v>
          </cell>
          <cell r="G610">
            <v>0</v>
          </cell>
          <cell r="H610">
            <v>1</v>
          </cell>
          <cell r="I610">
            <v>0</v>
          </cell>
          <cell r="J610">
            <v>0</v>
          </cell>
          <cell r="K610">
            <v>3.5</v>
          </cell>
        </row>
        <row r="611">
          <cell r="B611">
            <v>240</v>
          </cell>
          <cell r="C611">
            <v>11</v>
          </cell>
          <cell r="D611">
            <v>21</v>
          </cell>
          <cell r="E611">
            <v>90</v>
          </cell>
          <cell r="F611">
            <v>71</v>
          </cell>
          <cell r="G611">
            <v>29</v>
          </cell>
          <cell r="H611">
            <v>13</v>
          </cell>
          <cell r="I611">
            <v>2</v>
          </cell>
          <cell r="J611">
            <v>3</v>
          </cell>
          <cell r="K611">
            <v>3.6</v>
          </cell>
        </row>
        <row r="612">
          <cell r="B612">
            <v>627</v>
          </cell>
          <cell r="C612">
            <v>32</v>
          </cell>
          <cell r="D612">
            <v>38</v>
          </cell>
          <cell r="E612">
            <v>102</v>
          </cell>
          <cell r="F612">
            <v>196</v>
          </cell>
          <cell r="G612">
            <v>146</v>
          </cell>
          <cell r="H612">
            <v>66</v>
          </cell>
          <cell r="I612">
            <v>24</v>
          </cell>
          <cell r="J612">
            <v>23</v>
          </cell>
          <cell r="K612">
            <v>4.3</v>
          </cell>
        </row>
        <row r="613">
          <cell r="B613">
            <v>834</v>
          </cell>
          <cell r="C613">
            <v>23</v>
          </cell>
          <cell r="D613">
            <v>50</v>
          </cell>
          <cell r="E613">
            <v>125</v>
          </cell>
          <cell r="F613">
            <v>179</v>
          </cell>
          <cell r="G613">
            <v>190</v>
          </cell>
          <cell r="H613">
            <v>123</v>
          </cell>
          <cell r="I613">
            <v>90</v>
          </cell>
          <cell r="J613">
            <v>54</v>
          </cell>
          <cell r="K613">
            <v>4.8</v>
          </cell>
        </row>
        <row r="614">
          <cell r="B614">
            <v>725</v>
          </cell>
          <cell r="C614">
            <v>32</v>
          </cell>
          <cell r="D614">
            <v>55</v>
          </cell>
          <cell r="E614">
            <v>120</v>
          </cell>
          <cell r="F614">
            <v>123</v>
          </cell>
          <cell r="G614">
            <v>141</v>
          </cell>
          <cell r="H614">
            <v>101</v>
          </cell>
          <cell r="I614">
            <v>64</v>
          </cell>
          <cell r="J614">
            <v>89</v>
          </cell>
          <cell r="K614">
            <v>4.9</v>
          </cell>
        </row>
        <row r="615">
          <cell r="B615">
            <v>427</v>
          </cell>
          <cell r="C615">
            <v>24</v>
          </cell>
          <cell r="D615">
            <v>76</v>
          </cell>
          <cell r="E615">
            <v>66</v>
          </cell>
          <cell r="F615">
            <v>57</v>
          </cell>
          <cell r="G615">
            <v>64</v>
          </cell>
          <cell r="H615">
            <v>51</v>
          </cell>
          <cell r="I615">
            <v>33</v>
          </cell>
          <cell r="J615">
            <v>56</v>
          </cell>
          <cell r="K615">
            <v>4.6</v>
          </cell>
        </row>
        <row r="616">
          <cell r="B616">
            <v>265</v>
          </cell>
          <cell r="C616">
            <v>11</v>
          </cell>
          <cell r="D616">
            <v>73</v>
          </cell>
          <cell r="E616">
            <v>37</v>
          </cell>
          <cell r="F616">
            <v>34</v>
          </cell>
          <cell r="G616">
            <v>28</v>
          </cell>
          <cell r="H616">
            <v>33</v>
          </cell>
          <cell r="I616">
            <v>14</v>
          </cell>
          <cell r="J616">
            <v>35</v>
          </cell>
          <cell r="K616">
            <v>4.4</v>
          </cell>
        </row>
        <row r="617">
          <cell r="B617">
            <v>108</v>
          </cell>
          <cell r="C617">
            <v>15</v>
          </cell>
          <cell r="D617">
            <v>28</v>
          </cell>
          <cell r="E617">
            <v>10</v>
          </cell>
          <cell r="F617">
            <v>18</v>
          </cell>
          <cell r="G617">
            <v>12</v>
          </cell>
          <cell r="H617">
            <v>6</v>
          </cell>
          <cell r="I617">
            <v>10</v>
          </cell>
          <cell r="J617">
            <v>9</v>
          </cell>
          <cell r="K617">
            <v>3.9</v>
          </cell>
        </row>
        <row r="619">
          <cell r="B619">
            <v>704</v>
          </cell>
          <cell r="C619">
            <v>147</v>
          </cell>
          <cell r="D619">
            <v>116</v>
          </cell>
          <cell r="E619">
            <v>116</v>
          </cell>
          <cell r="F619">
            <v>105</v>
          </cell>
          <cell r="G619">
            <v>77</v>
          </cell>
          <cell r="H619">
            <v>56</v>
          </cell>
          <cell r="I619">
            <v>33</v>
          </cell>
          <cell r="J619">
            <v>54</v>
          </cell>
          <cell r="K619">
            <v>3.7</v>
          </cell>
        </row>
        <row r="620">
          <cell r="B620">
            <v>0</v>
          </cell>
          <cell r="C620">
            <v>0</v>
          </cell>
          <cell r="D620">
            <v>0</v>
          </cell>
          <cell r="E620">
            <v>0</v>
          </cell>
          <cell r="F620">
            <v>0</v>
          </cell>
          <cell r="G620">
            <v>0</v>
          </cell>
          <cell r="H620">
            <v>0</v>
          </cell>
          <cell r="I620">
            <v>0</v>
          </cell>
          <cell r="J620">
            <v>0</v>
          </cell>
          <cell r="K620">
            <v>0</v>
          </cell>
        </row>
        <row r="621">
          <cell r="B621">
            <v>15</v>
          </cell>
          <cell r="C621">
            <v>2</v>
          </cell>
          <cell r="D621">
            <v>1</v>
          </cell>
          <cell r="E621">
            <v>4</v>
          </cell>
          <cell r="F621">
            <v>5</v>
          </cell>
          <cell r="G621">
            <v>1</v>
          </cell>
          <cell r="H621">
            <v>2</v>
          </cell>
          <cell r="I621">
            <v>0</v>
          </cell>
          <cell r="J621">
            <v>0</v>
          </cell>
          <cell r="K621">
            <v>3.5</v>
          </cell>
        </row>
        <row r="622">
          <cell r="B622">
            <v>24</v>
          </cell>
          <cell r="C622">
            <v>2</v>
          </cell>
          <cell r="D622">
            <v>3</v>
          </cell>
          <cell r="E622">
            <v>11</v>
          </cell>
          <cell r="F622">
            <v>4</v>
          </cell>
          <cell r="G622">
            <v>0</v>
          </cell>
          <cell r="H622">
            <v>1</v>
          </cell>
          <cell r="I622">
            <v>1</v>
          </cell>
          <cell r="J622">
            <v>2</v>
          </cell>
          <cell r="K622">
            <v>3.6</v>
          </cell>
        </row>
        <row r="623">
          <cell r="B623">
            <v>68</v>
          </cell>
          <cell r="C623">
            <v>6</v>
          </cell>
          <cell r="D623">
            <v>13</v>
          </cell>
          <cell r="E623">
            <v>16</v>
          </cell>
          <cell r="F623">
            <v>12</v>
          </cell>
          <cell r="G623">
            <v>9</v>
          </cell>
          <cell r="H623">
            <v>2</v>
          </cell>
          <cell r="I623">
            <v>6</v>
          </cell>
          <cell r="J623">
            <v>4</v>
          </cell>
          <cell r="K623">
            <v>3.9</v>
          </cell>
        </row>
        <row r="624">
          <cell r="B624">
            <v>132</v>
          </cell>
          <cell r="C624">
            <v>25</v>
          </cell>
          <cell r="D624">
            <v>18</v>
          </cell>
          <cell r="E624">
            <v>16</v>
          </cell>
          <cell r="F624">
            <v>25</v>
          </cell>
          <cell r="G624">
            <v>16</v>
          </cell>
          <cell r="H624">
            <v>11</v>
          </cell>
          <cell r="I624">
            <v>7</v>
          </cell>
          <cell r="J624">
            <v>14</v>
          </cell>
          <cell r="K624">
            <v>4</v>
          </cell>
        </row>
        <row r="625">
          <cell r="B625">
            <v>175</v>
          </cell>
          <cell r="C625">
            <v>24</v>
          </cell>
          <cell r="D625">
            <v>29</v>
          </cell>
          <cell r="E625">
            <v>20</v>
          </cell>
          <cell r="F625">
            <v>32</v>
          </cell>
          <cell r="G625">
            <v>23</v>
          </cell>
          <cell r="H625">
            <v>18</v>
          </cell>
          <cell r="I625">
            <v>10</v>
          </cell>
          <cell r="J625">
            <v>19</v>
          </cell>
          <cell r="K625">
            <v>4.2</v>
          </cell>
        </row>
        <row r="626">
          <cell r="B626">
            <v>194</v>
          </cell>
          <cell r="C626">
            <v>54</v>
          </cell>
          <cell r="D626">
            <v>36</v>
          </cell>
          <cell r="E626">
            <v>34</v>
          </cell>
          <cell r="F626">
            <v>21</v>
          </cell>
          <cell r="G626">
            <v>22</v>
          </cell>
          <cell r="H626">
            <v>17</v>
          </cell>
          <cell r="I626">
            <v>2</v>
          </cell>
          <cell r="J626">
            <v>8</v>
          </cell>
          <cell r="K626">
            <v>3.1</v>
          </cell>
        </row>
        <row r="627">
          <cell r="B627">
            <v>96</v>
          </cell>
          <cell r="C627">
            <v>34</v>
          </cell>
          <cell r="D627">
            <v>16</v>
          </cell>
          <cell r="E627">
            <v>15</v>
          </cell>
          <cell r="F627">
            <v>6</v>
          </cell>
          <cell r="G627">
            <v>6</v>
          </cell>
          <cell r="H627">
            <v>5</v>
          </cell>
          <cell r="I627">
            <v>7</v>
          </cell>
          <cell r="J627">
            <v>7</v>
          </cell>
          <cell r="K627">
            <v>3.2</v>
          </cell>
        </row>
        <row r="630">
          <cell r="B630">
            <v>8516</v>
          </cell>
          <cell r="C630">
            <v>652</v>
          </cell>
          <cell r="D630">
            <v>1025</v>
          </cell>
          <cell r="E630">
            <v>1558</v>
          </cell>
          <cell r="F630">
            <v>1762</v>
          </cell>
          <cell r="G630">
            <v>1450</v>
          </cell>
          <cell r="H630">
            <v>933</v>
          </cell>
          <cell r="I630">
            <v>552</v>
          </cell>
          <cell r="J630">
            <v>584</v>
          </cell>
          <cell r="K630">
            <v>4.3</v>
          </cell>
        </row>
        <row r="631">
          <cell r="B631">
            <v>34</v>
          </cell>
          <cell r="C631">
            <v>10</v>
          </cell>
          <cell r="D631">
            <v>10</v>
          </cell>
          <cell r="E631">
            <v>12</v>
          </cell>
          <cell r="F631">
            <v>2</v>
          </cell>
          <cell r="G631">
            <v>0</v>
          </cell>
          <cell r="H631">
            <v>0</v>
          </cell>
          <cell r="I631">
            <v>0</v>
          </cell>
          <cell r="J631">
            <v>0</v>
          </cell>
          <cell r="K631">
            <v>2.2</v>
          </cell>
        </row>
        <row r="632">
          <cell r="B632">
            <v>671</v>
          </cell>
          <cell r="C632">
            <v>67</v>
          </cell>
          <cell r="D632">
            <v>105</v>
          </cell>
          <cell r="E632">
            <v>227</v>
          </cell>
          <cell r="F632">
            <v>176</v>
          </cell>
          <cell r="G632">
            <v>51</v>
          </cell>
          <cell r="H632">
            <v>28</v>
          </cell>
          <cell r="I632">
            <v>10</v>
          </cell>
          <cell r="J632">
            <v>7</v>
          </cell>
          <cell r="K632">
            <v>3.3</v>
          </cell>
        </row>
        <row r="633">
          <cell r="B633">
            <v>1762</v>
          </cell>
          <cell r="C633">
            <v>77</v>
          </cell>
          <cell r="D633">
            <v>163</v>
          </cell>
          <cell r="E633">
            <v>355</v>
          </cell>
          <cell r="F633">
            <v>456</v>
          </cell>
          <cell r="G633">
            <v>386</v>
          </cell>
          <cell r="H633">
            <v>199</v>
          </cell>
          <cell r="I633">
            <v>77</v>
          </cell>
          <cell r="J633">
            <v>49</v>
          </cell>
          <cell r="K633">
            <v>4.2</v>
          </cell>
        </row>
        <row r="634">
          <cell r="B634">
            <v>2028</v>
          </cell>
          <cell r="C634">
            <v>105</v>
          </cell>
          <cell r="D634">
            <v>114</v>
          </cell>
          <cell r="E634">
            <v>310</v>
          </cell>
          <cell r="F634">
            <v>457</v>
          </cell>
          <cell r="G634">
            <v>435</v>
          </cell>
          <cell r="H634">
            <v>289</v>
          </cell>
          <cell r="I634">
            <v>171</v>
          </cell>
          <cell r="J634">
            <v>147</v>
          </cell>
          <cell r="K634">
            <v>4.7</v>
          </cell>
        </row>
        <row r="635">
          <cell r="B635">
            <v>1768</v>
          </cell>
          <cell r="C635">
            <v>111</v>
          </cell>
          <cell r="D635">
            <v>194</v>
          </cell>
          <cell r="E635">
            <v>282</v>
          </cell>
          <cell r="F635">
            <v>337</v>
          </cell>
          <cell r="G635">
            <v>309</v>
          </cell>
          <cell r="H635">
            <v>198</v>
          </cell>
          <cell r="I635">
            <v>138</v>
          </cell>
          <cell r="J635">
            <v>199</v>
          </cell>
          <cell r="K635">
            <v>4.7</v>
          </cell>
        </row>
        <row r="636">
          <cell r="B636">
            <v>1179</v>
          </cell>
          <cell r="C636">
            <v>113</v>
          </cell>
          <cell r="D636">
            <v>200</v>
          </cell>
          <cell r="E636">
            <v>177</v>
          </cell>
          <cell r="F636">
            <v>189</v>
          </cell>
          <cell r="G636">
            <v>157</v>
          </cell>
          <cell r="H636">
            <v>134</v>
          </cell>
          <cell r="I636">
            <v>99</v>
          </cell>
          <cell r="J636">
            <v>110</v>
          </cell>
          <cell r="K636">
            <v>4.4</v>
          </cell>
        </row>
        <row r="637">
          <cell r="B637">
            <v>750</v>
          </cell>
          <cell r="C637">
            <v>98</v>
          </cell>
          <cell r="D637">
            <v>166</v>
          </cell>
          <cell r="E637">
            <v>128</v>
          </cell>
          <cell r="F637">
            <v>101</v>
          </cell>
          <cell r="G637">
            <v>86</v>
          </cell>
          <cell r="H637">
            <v>68</v>
          </cell>
          <cell r="I637">
            <v>44</v>
          </cell>
          <cell r="J637">
            <v>59</v>
          </cell>
          <cell r="K637">
            <v>3.9</v>
          </cell>
        </row>
        <row r="638">
          <cell r="B638">
            <v>324</v>
          </cell>
          <cell r="C638">
            <v>71</v>
          </cell>
          <cell r="D638">
            <v>73</v>
          </cell>
          <cell r="E638">
            <v>67</v>
          </cell>
          <cell r="F638">
            <v>44</v>
          </cell>
          <cell r="G638">
            <v>26</v>
          </cell>
          <cell r="H638">
            <v>17</v>
          </cell>
          <cell r="I638">
            <v>13</v>
          </cell>
          <cell r="J638">
            <v>13</v>
          </cell>
          <cell r="K638">
            <v>3.3</v>
          </cell>
        </row>
        <row r="640">
          <cell r="B640">
            <v>6762</v>
          </cell>
          <cell r="C640">
            <v>345</v>
          </cell>
          <cell r="D640">
            <v>682</v>
          </cell>
          <cell r="E640">
            <v>1224</v>
          </cell>
          <cell r="F640">
            <v>1493</v>
          </cell>
          <cell r="G640">
            <v>1261</v>
          </cell>
          <cell r="H640">
            <v>813</v>
          </cell>
          <cell r="I640">
            <v>450</v>
          </cell>
          <cell r="J640">
            <v>494</v>
          </cell>
          <cell r="K640">
            <v>4.5</v>
          </cell>
        </row>
        <row r="641">
          <cell r="B641">
            <v>28</v>
          </cell>
          <cell r="C641">
            <v>7</v>
          </cell>
          <cell r="D641">
            <v>8</v>
          </cell>
          <cell r="E641">
            <v>11</v>
          </cell>
          <cell r="F641">
            <v>2</v>
          </cell>
          <cell r="G641">
            <v>0</v>
          </cell>
          <cell r="H641">
            <v>0</v>
          </cell>
          <cell r="I641">
            <v>0</v>
          </cell>
          <cell r="J641">
            <v>0</v>
          </cell>
          <cell r="K641">
            <v>2.3</v>
          </cell>
        </row>
        <row r="642">
          <cell r="B642">
            <v>607</v>
          </cell>
          <cell r="C642">
            <v>53</v>
          </cell>
          <cell r="D642">
            <v>77</v>
          </cell>
          <cell r="E642">
            <v>216</v>
          </cell>
          <cell r="F642">
            <v>169</v>
          </cell>
          <cell r="G642">
            <v>49</v>
          </cell>
          <cell r="H642">
            <v>28</v>
          </cell>
          <cell r="I642">
            <v>8</v>
          </cell>
          <cell r="J642">
            <v>7</v>
          </cell>
          <cell r="K642">
            <v>3.4</v>
          </cell>
        </row>
        <row r="643">
          <cell r="B643">
            <v>1610</v>
          </cell>
          <cell r="C643">
            <v>58</v>
          </cell>
          <cell r="D643">
            <v>132</v>
          </cell>
          <cell r="E643">
            <v>318</v>
          </cell>
          <cell r="F643">
            <v>426</v>
          </cell>
          <cell r="G643">
            <v>367</v>
          </cell>
          <cell r="H643">
            <v>189</v>
          </cell>
          <cell r="I643">
            <v>75</v>
          </cell>
          <cell r="J643">
            <v>45</v>
          </cell>
          <cell r="K643">
            <v>4.3</v>
          </cell>
        </row>
        <row r="644">
          <cell r="B644">
            <v>1783</v>
          </cell>
          <cell r="C644">
            <v>80</v>
          </cell>
          <cell r="D644">
            <v>89</v>
          </cell>
          <cell r="E644">
            <v>251</v>
          </cell>
          <cell r="F644">
            <v>407</v>
          </cell>
          <cell r="G644">
            <v>402</v>
          </cell>
          <cell r="H644">
            <v>271</v>
          </cell>
          <cell r="I644">
            <v>150</v>
          </cell>
          <cell r="J644">
            <v>133</v>
          </cell>
          <cell r="K644">
            <v>4.8</v>
          </cell>
        </row>
        <row r="645">
          <cell r="B645">
            <v>1402</v>
          </cell>
          <cell r="C645">
            <v>65</v>
          </cell>
          <cell r="D645">
            <v>126</v>
          </cell>
          <cell r="E645">
            <v>217</v>
          </cell>
          <cell r="F645">
            <v>267</v>
          </cell>
          <cell r="G645">
            <v>257</v>
          </cell>
          <cell r="H645">
            <v>171</v>
          </cell>
          <cell r="I645">
            <v>117</v>
          </cell>
          <cell r="J645">
            <v>182</v>
          </cell>
          <cell r="K645">
            <v>4.9</v>
          </cell>
        </row>
        <row r="646">
          <cell r="B646">
            <v>796</v>
          </cell>
          <cell r="C646">
            <v>47</v>
          </cell>
          <cell r="D646">
            <v>121</v>
          </cell>
          <cell r="E646">
            <v>127</v>
          </cell>
          <cell r="F646">
            <v>132</v>
          </cell>
          <cell r="G646">
            <v>121</v>
          </cell>
          <cell r="H646">
            <v>98</v>
          </cell>
          <cell r="I646">
            <v>67</v>
          </cell>
          <cell r="J646">
            <v>83</v>
          </cell>
          <cell r="K646">
            <v>4.6</v>
          </cell>
        </row>
        <row r="647">
          <cell r="B647">
            <v>404</v>
          </cell>
          <cell r="C647">
            <v>18</v>
          </cell>
          <cell r="D647">
            <v>93</v>
          </cell>
          <cell r="E647">
            <v>60</v>
          </cell>
          <cell r="F647">
            <v>66</v>
          </cell>
          <cell r="G647">
            <v>56</v>
          </cell>
          <cell r="H647">
            <v>46</v>
          </cell>
          <cell r="I647">
            <v>26</v>
          </cell>
          <cell r="J647">
            <v>39</v>
          </cell>
          <cell r="K647">
            <v>4.3</v>
          </cell>
        </row>
        <row r="648">
          <cell r="B648">
            <v>132</v>
          </cell>
          <cell r="C648">
            <v>17</v>
          </cell>
          <cell r="D648">
            <v>36</v>
          </cell>
          <cell r="E648">
            <v>24</v>
          </cell>
          <cell r="F648">
            <v>24</v>
          </cell>
          <cell r="G648">
            <v>9</v>
          </cell>
          <cell r="H648">
            <v>10</v>
          </cell>
          <cell r="I648">
            <v>7</v>
          </cell>
          <cell r="J648">
            <v>5</v>
          </cell>
          <cell r="K648">
            <v>3.5</v>
          </cell>
        </row>
        <row r="650">
          <cell r="B650">
            <v>1754</v>
          </cell>
          <cell r="C650">
            <v>307</v>
          </cell>
          <cell r="D650">
            <v>343</v>
          </cell>
          <cell r="E650">
            <v>334</v>
          </cell>
          <cell r="F650">
            <v>269</v>
          </cell>
          <cell r="G650">
            <v>189</v>
          </cell>
          <cell r="H650">
            <v>120</v>
          </cell>
          <cell r="I650">
            <v>102</v>
          </cell>
          <cell r="J650">
            <v>90</v>
          </cell>
          <cell r="K650">
            <v>3.6</v>
          </cell>
        </row>
        <row r="651">
          <cell r="B651">
            <v>6</v>
          </cell>
          <cell r="C651">
            <v>3</v>
          </cell>
          <cell r="D651">
            <v>2</v>
          </cell>
          <cell r="E651">
            <v>1</v>
          </cell>
          <cell r="F651">
            <v>0</v>
          </cell>
          <cell r="G651">
            <v>0</v>
          </cell>
          <cell r="H651">
            <v>0</v>
          </cell>
          <cell r="I651">
            <v>0</v>
          </cell>
          <cell r="J651">
            <v>0</v>
          </cell>
          <cell r="K651">
            <v>1.7</v>
          </cell>
        </row>
        <row r="652">
          <cell r="B652">
            <v>64</v>
          </cell>
          <cell r="C652">
            <v>14</v>
          </cell>
          <cell r="D652">
            <v>28</v>
          </cell>
          <cell r="E652">
            <v>11</v>
          </cell>
          <cell r="F652">
            <v>7</v>
          </cell>
          <cell r="G652">
            <v>2</v>
          </cell>
          <cell r="H652">
            <v>0</v>
          </cell>
          <cell r="I652">
            <v>2</v>
          </cell>
          <cell r="J652">
            <v>0</v>
          </cell>
          <cell r="K652">
            <v>2.4</v>
          </cell>
        </row>
        <row r="653">
          <cell r="B653">
            <v>152</v>
          </cell>
          <cell r="C653">
            <v>19</v>
          </cell>
          <cell r="D653">
            <v>31</v>
          </cell>
          <cell r="E653">
            <v>37</v>
          </cell>
          <cell r="F653">
            <v>30</v>
          </cell>
          <cell r="G653">
            <v>19</v>
          </cell>
          <cell r="H653">
            <v>10</v>
          </cell>
          <cell r="I653">
            <v>2</v>
          </cell>
          <cell r="J653">
            <v>4</v>
          </cell>
          <cell r="K653">
            <v>3.4</v>
          </cell>
        </row>
        <row r="654">
          <cell r="B654">
            <v>245</v>
          </cell>
          <cell r="C654">
            <v>25</v>
          </cell>
          <cell r="D654">
            <v>25</v>
          </cell>
          <cell r="E654">
            <v>59</v>
          </cell>
          <cell r="F654">
            <v>50</v>
          </cell>
          <cell r="G654">
            <v>33</v>
          </cell>
          <cell r="H654">
            <v>18</v>
          </cell>
          <cell r="I654">
            <v>21</v>
          </cell>
          <cell r="J654">
            <v>14</v>
          </cell>
          <cell r="K654">
            <v>4.1</v>
          </cell>
        </row>
        <row r="655">
          <cell r="B655">
            <v>366</v>
          </cell>
          <cell r="C655">
            <v>46</v>
          </cell>
          <cell r="D655">
            <v>68</v>
          </cell>
          <cell r="E655">
            <v>65</v>
          </cell>
          <cell r="F655">
            <v>70</v>
          </cell>
          <cell r="G655">
            <v>52</v>
          </cell>
          <cell r="H655">
            <v>27</v>
          </cell>
          <cell r="I655">
            <v>21</v>
          </cell>
          <cell r="J655">
            <v>17</v>
          </cell>
          <cell r="K655">
            <v>3.8</v>
          </cell>
        </row>
        <row r="656">
          <cell r="B656">
            <v>383</v>
          </cell>
          <cell r="C656">
            <v>66</v>
          </cell>
          <cell r="D656">
            <v>79</v>
          </cell>
          <cell r="E656">
            <v>50</v>
          </cell>
          <cell r="F656">
            <v>57</v>
          </cell>
          <cell r="G656">
            <v>36</v>
          </cell>
          <cell r="H656">
            <v>36</v>
          </cell>
          <cell r="I656">
            <v>32</v>
          </cell>
          <cell r="J656">
            <v>27</v>
          </cell>
          <cell r="K656">
            <v>3.9</v>
          </cell>
        </row>
        <row r="657">
          <cell r="B657">
            <v>346</v>
          </cell>
          <cell r="C657">
            <v>80</v>
          </cell>
          <cell r="D657">
            <v>73</v>
          </cell>
          <cell r="E657">
            <v>68</v>
          </cell>
          <cell r="F657">
            <v>35</v>
          </cell>
          <cell r="G657">
            <v>30</v>
          </cell>
          <cell r="H657">
            <v>22</v>
          </cell>
          <cell r="I657">
            <v>18</v>
          </cell>
          <cell r="J657">
            <v>20</v>
          </cell>
          <cell r="K657">
            <v>3.4</v>
          </cell>
        </row>
        <row r="658">
          <cell r="B658">
            <v>192</v>
          </cell>
          <cell r="C658">
            <v>54</v>
          </cell>
          <cell r="D658">
            <v>37</v>
          </cell>
          <cell r="E658">
            <v>43</v>
          </cell>
          <cell r="F658">
            <v>20</v>
          </cell>
          <cell r="G658">
            <v>17</v>
          </cell>
          <cell r="H658">
            <v>7</v>
          </cell>
          <cell r="I658">
            <v>6</v>
          </cell>
          <cell r="J658">
            <v>8</v>
          </cell>
          <cell r="K658">
            <v>3.1</v>
          </cell>
        </row>
        <row r="661">
          <cell r="B661">
            <v>5749</v>
          </cell>
          <cell r="C661">
            <v>485</v>
          </cell>
          <cell r="D661">
            <v>676</v>
          </cell>
          <cell r="E661">
            <v>958</v>
          </cell>
          <cell r="F661">
            <v>1103</v>
          </cell>
          <cell r="G661">
            <v>954</v>
          </cell>
          <cell r="H661">
            <v>705</v>
          </cell>
          <cell r="I661">
            <v>380</v>
          </cell>
          <cell r="J661">
            <v>488</v>
          </cell>
          <cell r="K661">
            <v>4.4</v>
          </cell>
        </row>
        <row r="662">
          <cell r="B662">
            <v>10</v>
          </cell>
          <cell r="C662">
            <v>4</v>
          </cell>
          <cell r="D662">
            <v>3</v>
          </cell>
          <cell r="E662">
            <v>2</v>
          </cell>
          <cell r="F662">
            <v>1</v>
          </cell>
          <cell r="G662">
            <v>0</v>
          </cell>
          <cell r="H662">
            <v>0</v>
          </cell>
          <cell r="I662">
            <v>0</v>
          </cell>
          <cell r="J662">
            <v>0</v>
          </cell>
          <cell r="K662">
            <v>2</v>
          </cell>
        </row>
        <row r="663">
          <cell r="B663">
            <v>244</v>
          </cell>
          <cell r="C663">
            <v>21</v>
          </cell>
          <cell r="D663">
            <v>34</v>
          </cell>
          <cell r="E663">
            <v>83</v>
          </cell>
          <cell r="F663">
            <v>62</v>
          </cell>
          <cell r="G663">
            <v>22</v>
          </cell>
          <cell r="H663">
            <v>17</v>
          </cell>
          <cell r="I663">
            <v>4</v>
          </cell>
          <cell r="J663">
            <v>1</v>
          </cell>
          <cell r="K663">
            <v>3.4</v>
          </cell>
        </row>
        <row r="664">
          <cell r="B664">
            <v>943</v>
          </cell>
          <cell r="C664">
            <v>38</v>
          </cell>
          <cell r="D664">
            <v>76</v>
          </cell>
          <cell r="E664">
            <v>197</v>
          </cell>
          <cell r="F664">
            <v>264</v>
          </cell>
          <cell r="G664">
            <v>193</v>
          </cell>
          <cell r="H664">
            <v>93</v>
          </cell>
          <cell r="I664">
            <v>43</v>
          </cell>
          <cell r="J664">
            <v>39</v>
          </cell>
          <cell r="K664">
            <v>4.2</v>
          </cell>
        </row>
        <row r="665">
          <cell r="B665">
            <v>1359</v>
          </cell>
          <cell r="C665">
            <v>70</v>
          </cell>
          <cell r="D665">
            <v>88</v>
          </cell>
          <cell r="E665">
            <v>173</v>
          </cell>
          <cell r="F665">
            <v>319</v>
          </cell>
          <cell r="G665">
            <v>291</v>
          </cell>
          <cell r="H665">
            <v>209</v>
          </cell>
          <cell r="I665">
            <v>103</v>
          </cell>
          <cell r="J665">
            <v>106</v>
          </cell>
          <cell r="K665">
            <v>4.7</v>
          </cell>
        </row>
        <row r="666">
          <cell r="B666">
            <v>1229</v>
          </cell>
          <cell r="C666">
            <v>73</v>
          </cell>
          <cell r="D666">
            <v>107</v>
          </cell>
          <cell r="E666">
            <v>200</v>
          </cell>
          <cell r="F666">
            <v>230</v>
          </cell>
          <cell r="G666">
            <v>224</v>
          </cell>
          <cell r="H666">
            <v>163</v>
          </cell>
          <cell r="I666">
            <v>97</v>
          </cell>
          <cell r="J666">
            <v>135</v>
          </cell>
          <cell r="K666">
            <v>4.7</v>
          </cell>
        </row>
        <row r="667">
          <cell r="B667">
            <v>951</v>
          </cell>
          <cell r="C667">
            <v>100</v>
          </cell>
          <cell r="D667">
            <v>135</v>
          </cell>
          <cell r="E667">
            <v>144</v>
          </cell>
          <cell r="F667">
            <v>131</v>
          </cell>
          <cell r="G667">
            <v>126</v>
          </cell>
          <cell r="H667">
            <v>133</v>
          </cell>
          <cell r="I667">
            <v>66</v>
          </cell>
          <cell r="J667">
            <v>116</v>
          </cell>
          <cell r="K667">
            <v>4.5</v>
          </cell>
        </row>
        <row r="668">
          <cell r="B668">
            <v>670</v>
          </cell>
          <cell r="C668">
            <v>100</v>
          </cell>
          <cell r="D668">
            <v>143</v>
          </cell>
          <cell r="E668">
            <v>107</v>
          </cell>
          <cell r="F668">
            <v>68</v>
          </cell>
          <cell r="G668">
            <v>63</v>
          </cell>
          <cell r="H668">
            <v>64</v>
          </cell>
          <cell r="I668">
            <v>50</v>
          </cell>
          <cell r="J668">
            <v>75</v>
          </cell>
          <cell r="K668">
            <v>4.1</v>
          </cell>
        </row>
        <row r="669">
          <cell r="B669">
            <v>343</v>
          </cell>
          <cell r="C669">
            <v>79</v>
          </cell>
          <cell r="D669">
            <v>90</v>
          </cell>
          <cell r="E669">
            <v>52</v>
          </cell>
          <cell r="F669">
            <v>28</v>
          </cell>
          <cell r="G669">
            <v>35</v>
          </cell>
          <cell r="H669">
            <v>26</v>
          </cell>
          <cell r="I669">
            <v>17</v>
          </cell>
          <cell r="J669">
            <v>16</v>
          </cell>
          <cell r="K669">
            <v>3.3</v>
          </cell>
        </row>
        <row r="671">
          <cell r="B671">
            <v>4485</v>
          </cell>
          <cell r="C671">
            <v>230</v>
          </cell>
          <cell r="D671">
            <v>437</v>
          </cell>
          <cell r="E671">
            <v>747</v>
          </cell>
          <cell r="F671">
            <v>936</v>
          </cell>
          <cell r="G671">
            <v>821</v>
          </cell>
          <cell r="H671">
            <v>581</v>
          </cell>
          <cell r="I671">
            <v>325</v>
          </cell>
          <cell r="J671">
            <v>408</v>
          </cell>
          <cell r="K671">
            <v>4.6</v>
          </cell>
        </row>
        <row r="672">
          <cell r="B672">
            <v>7</v>
          </cell>
          <cell r="C672">
            <v>3</v>
          </cell>
          <cell r="D672">
            <v>3</v>
          </cell>
          <cell r="E672">
            <v>1</v>
          </cell>
          <cell r="F672">
            <v>0</v>
          </cell>
          <cell r="G672">
            <v>0</v>
          </cell>
          <cell r="H672">
            <v>0</v>
          </cell>
          <cell r="I672">
            <v>0</v>
          </cell>
          <cell r="J672">
            <v>0</v>
          </cell>
          <cell r="K672">
            <v>1.7</v>
          </cell>
        </row>
        <row r="673">
          <cell r="B673">
            <v>217</v>
          </cell>
          <cell r="C673">
            <v>16</v>
          </cell>
          <cell r="D673">
            <v>25</v>
          </cell>
          <cell r="E673">
            <v>78</v>
          </cell>
          <cell r="F673">
            <v>60</v>
          </cell>
          <cell r="G673">
            <v>19</v>
          </cell>
          <cell r="H673">
            <v>16</v>
          </cell>
          <cell r="I673">
            <v>3</v>
          </cell>
          <cell r="J673">
            <v>0</v>
          </cell>
          <cell r="K673">
            <v>3.5</v>
          </cell>
        </row>
        <row r="674">
          <cell r="B674">
            <v>866</v>
          </cell>
          <cell r="C674">
            <v>30</v>
          </cell>
          <cell r="D674">
            <v>58</v>
          </cell>
          <cell r="E674">
            <v>181</v>
          </cell>
          <cell r="F674">
            <v>247</v>
          </cell>
          <cell r="G674">
            <v>183</v>
          </cell>
          <cell r="H674">
            <v>90</v>
          </cell>
          <cell r="I674">
            <v>39</v>
          </cell>
          <cell r="J674">
            <v>38</v>
          </cell>
          <cell r="K674">
            <v>4.3</v>
          </cell>
        </row>
        <row r="675">
          <cell r="B675">
            <v>1210</v>
          </cell>
          <cell r="C675">
            <v>53</v>
          </cell>
          <cell r="D675">
            <v>65</v>
          </cell>
          <cell r="E675">
            <v>147</v>
          </cell>
          <cell r="F675">
            <v>292</v>
          </cell>
          <cell r="G675">
            <v>270</v>
          </cell>
          <cell r="H675">
            <v>195</v>
          </cell>
          <cell r="I675">
            <v>93</v>
          </cell>
          <cell r="J675">
            <v>95</v>
          </cell>
          <cell r="K675">
            <v>4.8</v>
          </cell>
        </row>
        <row r="676">
          <cell r="B676">
            <v>987</v>
          </cell>
          <cell r="C676">
            <v>47</v>
          </cell>
          <cell r="D676">
            <v>65</v>
          </cell>
          <cell r="E676">
            <v>153</v>
          </cell>
          <cell r="F676">
            <v>189</v>
          </cell>
          <cell r="G676">
            <v>193</v>
          </cell>
          <cell r="H676">
            <v>131</v>
          </cell>
          <cell r="I676">
            <v>90</v>
          </cell>
          <cell r="J676">
            <v>119</v>
          </cell>
          <cell r="K676">
            <v>4.9</v>
          </cell>
        </row>
        <row r="677">
          <cell r="B677">
            <v>644</v>
          </cell>
          <cell r="C677">
            <v>34</v>
          </cell>
          <cell r="D677">
            <v>84</v>
          </cell>
          <cell r="E677">
            <v>100</v>
          </cell>
          <cell r="F677">
            <v>93</v>
          </cell>
          <cell r="G677">
            <v>91</v>
          </cell>
          <cell r="H677">
            <v>91</v>
          </cell>
          <cell r="I677">
            <v>56</v>
          </cell>
          <cell r="J677">
            <v>95</v>
          </cell>
          <cell r="K677">
            <v>4.9</v>
          </cell>
        </row>
        <row r="678">
          <cell r="B678">
            <v>394</v>
          </cell>
          <cell r="C678">
            <v>31</v>
          </cell>
          <cell r="D678">
            <v>85</v>
          </cell>
          <cell r="E678">
            <v>66</v>
          </cell>
          <cell r="F678">
            <v>39</v>
          </cell>
          <cell r="G678">
            <v>42</v>
          </cell>
          <cell r="H678">
            <v>42</v>
          </cell>
          <cell r="I678">
            <v>33</v>
          </cell>
          <cell r="J678">
            <v>56</v>
          </cell>
          <cell r="K678">
            <v>4.5</v>
          </cell>
        </row>
        <row r="679">
          <cell r="B679">
            <v>160</v>
          </cell>
          <cell r="C679">
            <v>16</v>
          </cell>
          <cell r="D679">
            <v>52</v>
          </cell>
          <cell r="E679">
            <v>21</v>
          </cell>
          <cell r="F679">
            <v>16</v>
          </cell>
          <cell r="G679">
            <v>23</v>
          </cell>
          <cell r="H679">
            <v>16</v>
          </cell>
          <cell r="I679">
            <v>11</v>
          </cell>
          <cell r="J679">
            <v>5</v>
          </cell>
          <cell r="K679">
            <v>3.6</v>
          </cell>
        </row>
        <row r="681">
          <cell r="B681">
            <v>1264</v>
          </cell>
          <cell r="C681">
            <v>255</v>
          </cell>
          <cell r="D681">
            <v>239</v>
          </cell>
          <cell r="E681">
            <v>211</v>
          </cell>
          <cell r="F681">
            <v>167</v>
          </cell>
          <cell r="G681">
            <v>133</v>
          </cell>
          <cell r="H681">
            <v>124</v>
          </cell>
          <cell r="I681">
            <v>55</v>
          </cell>
          <cell r="J681">
            <v>80</v>
          </cell>
          <cell r="K681">
            <v>3.6</v>
          </cell>
        </row>
        <row r="682">
          <cell r="B682">
            <v>3</v>
          </cell>
          <cell r="C682">
            <v>1</v>
          </cell>
          <cell r="D682">
            <v>0</v>
          </cell>
          <cell r="E682">
            <v>1</v>
          </cell>
          <cell r="F682">
            <v>1</v>
          </cell>
          <cell r="G682">
            <v>0</v>
          </cell>
          <cell r="H682">
            <v>0</v>
          </cell>
          <cell r="I682">
            <v>0</v>
          </cell>
          <cell r="J682">
            <v>0</v>
          </cell>
          <cell r="K682">
            <v>2.7</v>
          </cell>
        </row>
        <row r="683">
          <cell r="B683">
            <v>27</v>
          </cell>
          <cell r="C683">
            <v>5</v>
          </cell>
          <cell r="D683">
            <v>9</v>
          </cell>
          <cell r="E683">
            <v>5</v>
          </cell>
          <cell r="F683">
            <v>2</v>
          </cell>
          <cell r="G683">
            <v>3</v>
          </cell>
          <cell r="H683">
            <v>1</v>
          </cell>
          <cell r="I683">
            <v>1</v>
          </cell>
          <cell r="J683">
            <v>1</v>
          </cell>
          <cell r="K683">
            <v>3.1</v>
          </cell>
        </row>
        <row r="684">
          <cell r="B684">
            <v>77</v>
          </cell>
          <cell r="C684">
            <v>8</v>
          </cell>
          <cell r="D684">
            <v>18</v>
          </cell>
          <cell r="E684">
            <v>16</v>
          </cell>
          <cell r="F684">
            <v>17</v>
          </cell>
          <cell r="G684">
            <v>10</v>
          </cell>
          <cell r="H684">
            <v>3</v>
          </cell>
          <cell r="I684">
            <v>4</v>
          </cell>
          <cell r="J684">
            <v>1</v>
          </cell>
          <cell r="K684">
            <v>3.4</v>
          </cell>
        </row>
        <row r="685">
          <cell r="B685">
            <v>149</v>
          </cell>
          <cell r="C685">
            <v>17</v>
          </cell>
          <cell r="D685">
            <v>23</v>
          </cell>
          <cell r="E685">
            <v>26</v>
          </cell>
          <cell r="F685">
            <v>27</v>
          </cell>
          <cell r="G685">
            <v>21</v>
          </cell>
          <cell r="H685">
            <v>14</v>
          </cell>
          <cell r="I685">
            <v>10</v>
          </cell>
          <cell r="J685">
            <v>11</v>
          </cell>
          <cell r="K685">
            <v>4.1</v>
          </cell>
        </row>
        <row r="686">
          <cell r="B686">
            <v>242</v>
          </cell>
          <cell r="C686">
            <v>26</v>
          </cell>
          <cell r="D686">
            <v>42</v>
          </cell>
          <cell r="E686">
            <v>47</v>
          </cell>
          <cell r="F686">
            <v>41</v>
          </cell>
          <cell r="G686">
            <v>31</v>
          </cell>
          <cell r="H686">
            <v>32</v>
          </cell>
          <cell r="I686">
            <v>7</v>
          </cell>
          <cell r="J686">
            <v>16</v>
          </cell>
          <cell r="K686">
            <v>3.9</v>
          </cell>
        </row>
        <row r="687">
          <cell r="B687">
            <v>307</v>
          </cell>
          <cell r="C687">
            <v>66</v>
          </cell>
          <cell r="D687">
            <v>51</v>
          </cell>
          <cell r="E687">
            <v>44</v>
          </cell>
          <cell r="F687">
            <v>38</v>
          </cell>
          <cell r="G687">
            <v>35</v>
          </cell>
          <cell r="H687">
            <v>42</v>
          </cell>
          <cell r="I687">
            <v>10</v>
          </cell>
          <cell r="J687">
            <v>21</v>
          </cell>
          <cell r="K687">
            <v>3.7</v>
          </cell>
        </row>
        <row r="688">
          <cell r="B688">
            <v>276</v>
          </cell>
          <cell r="C688">
            <v>69</v>
          </cell>
          <cell r="D688">
            <v>58</v>
          </cell>
          <cell r="E688">
            <v>41</v>
          </cell>
          <cell r="F688">
            <v>29</v>
          </cell>
          <cell r="G688">
            <v>21</v>
          </cell>
          <cell r="H688">
            <v>22</v>
          </cell>
          <cell r="I688">
            <v>17</v>
          </cell>
          <cell r="J688">
            <v>19</v>
          </cell>
          <cell r="K688">
            <v>3.5</v>
          </cell>
        </row>
        <row r="689">
          <cell r="B689">
            <v>183</v>
          </cell>
          <cell r="C689">
            <v>63</v>
          </cell>
          <cell r="D689">
            <v>38</v>
          </cell>
          <cell r="E689">
            <v>31</v>
          </cell>
          <cell r="F689">
            <v>12</v>
          </cell>
          <cell r="G689">
            <v>12</v>
          </cell>
          <cell r="H689">
            <v>10</v>
          </cell>
          <cell r="I689">
            <v>6</v>
          </cell>
          <cell r="J689">
            <v>11</v>
          </cell>
          <cell r="K689">
            <v>3</v>
          </cell>
        </row>
        <row r="692">
          <cell r="B692">
            <v>5497</v>
          </cell>
          <cell r="C692">
            <v>427</v>
          </cell>
          <cell r="D692">
            <v>637</v>
          </cell>
          <cell r="E692">
            <v>901</v>
          </cell>
          <cell r="F692">
            <v>1145</v>
          </cell>
          <cell r="G692">
            <v>938</v>
          </cell>
          <cell r="H692">
            <v>634</v>
          </cell>
          <cell r="I692">
            <v>381</v>
          </cell>
          <cell r="J692">
            <v>434</v>
          </cell>
          <cell r="K692">
            <v>4.4</v>
          </cell>
        </row>
        <row r="693">
          <cell r="B693">
            <v>13</v>
          </cell>
          <cell r="C693">
            <v>4</v>
          </cell>
          <cell r="D693">
            <v>4</v>
          </cell>
          <cell r="E693">
            <v>4</v>
          </cell>
          <cell r="F693">
            <v>1</v>
          </cell>
          <cell r="G693">
            <v>0</v>
          </cell>
          <cell r="H693">
            <v>0</v>
          </cell>
          <cell r="I693">
            <v>0</v>
          </cell>
          <cell r="J693">
            <v>0</v>
          </cell>
          <cell r="K693">
            <v>2.2</v>
          </cell>
        </row>
        <row r="694">
          <cell r="B694">
            <v>366</v>
          </cell>
          <cell r="C694">
            <v>22</v>
          </cell>
          <cell r="D694">
            <v>37</v>
          </cell>
          <cell r="E694">
            <v>135</v>
          </cell>
          <cell r="F694">
            <v>114</v>
          </cell>
          <cell r="G694">
            <v>35</v>
          </cell>
          <cell r="H694">
            <v>15</v>
          </cell>
          <cell r="I694">
            <v>5</v>
          </cell>
          <cell r="J694">
            <v>3</v>
          </cell>
          <cell r="K694">
            <v>3.5</v>
          </cell>
        </row>
        <row r="695">
          <cell r="B695">
            <v>982</v>
          </cell>
          <cell r="C695">
            <v>33</v>
          </cell>
          <cell r="D695">
            <v>74</v>
          </cell>
          <cell r="E695">
            <v>169</v>
          </cell>
          <cell r="F695">
            <v>337</v>
          </cell>
          <cell r="G695">
            <v>193</v>
          </cell>
          <cell r="H695">
            <v>108</v>
          </cell>
          <cell r="I695">
            <v>46</v>
          </cell>
          <cell r="J695">
            <v>22</v>
          </cell>
          <cell r="K695">
            <v>4.2</v>
          </cell>
        </row>
        <row r="696">
          <cell r="B696">
            <v>1271</v>
          </cell>
          <cell r="C696">
            <v>51</v>
          </cell>
          <cell r="D696">
            <v>77</v>
          </cell>
          <cell r="E696">
            <v>159</v>
          </cell>
          <cell r="F696">
            <v>290</v>
          </cell>
          <cell r="G696">
            <v>280</v>
          </cell>
          <cell r="H696">
            <v>199</v>
          </cell>
          <cell r="I696">
            <v>111</v>
          </cell>
          <cell r="J696">
            <v>104</v>
          </cell>
          <cell r="K696">
            <v>4.8</v>
          </cell>
        </row>
        <row r="697">
          <cell r="B697">
            <v>1185</v>
          </cell>
          <cell r="C697">
            <v>84</v>
          </cell>
          <cell r="D697">
            <v>117</v>
          </cell>
          <cell r="E697">
            <v>177</v>
          </cell>
          <cell r="F697">
            <v>204</v>
          </cell>
          <cell r="G697">
            <v>202</v>
          </cell>
          <cell r="H697">
            <v>156</v>
          </cell>
          <cell r="I697">
            <v>104</v>
          </cell>
          <cell r="J697">
            <v>141</v>
          </cell>
          <cell r="K697">
            <v>4.8</v>
          </cell>
        </row>
        <row r="698">
          <cell r="B698">
            <v>883</v>
          </cell>
          <cell r="C698">
            <v>87</v>
          </cell>
          <cell r="D698">
            <v>151</v>
          </cell>
          <cell r="E698">
            <v>130</v>
          </cell>
          <cell r="F698">
            <v>122</v>
          </cell>
          <cell r="G698">
            <v>124</v>
          </cell>
          <cell r="H698">
            <v>93</v>
          </cell>
          <cell r="I698">
            <v>72</v>
          </cell>
          <cell r="J698">
            <v>104</v>
          </cell>
          <cell r="K698">
            <v>4.4</v>
          </cell>
        </row>
        <row r="699">
          <cell r="B699">
            <v>554</v>
          </cell>
          <cell r="C699">
            <v>94</v>
          </cell>
          <cell r="D699">
            <v>111</v>
          </cell>
          <cell r="E699">
            <v>89</v>
          </cell>
          <cell r="F699">
            <v>60</v>
          </cell>
          <cell r="G699">
            <v>76</v>
          </cell>
          <cell r="H699">
            <v>46</v>
          </cell>
          <cell r="I699">
            <v>32</v>
          </cell>
          <cell r="J699">
            <v>46</v>
          </cell>
          <cell r="K699">
            <v>3.9</v>
          </cell>
        </row>
        <row r="700">
          <cell r="B700">
            <v>243</v>
          </cell>
          <cell r="C700">
            <v>52</v>
          </cell>
          <cell r="D700">
            <v>66</v>
          </cell>
          <cell r="E700">
            <v>38</v>
          </cell>
          <cell r="F700">
            <v>17</v>
          </cell>
          <cell r="G700">
            <v>28</v>
          </cell>
          <cell r="H700">
            <v>17</v>
          </cell>
          <cell r="I700">
            <v>11</v>
          </cell>
          <cell r="J700">
            <v>14</v>
          </cell>
          <cell r="K700">
            <v>3.3</v>
          </cell>
        </row>
        <row r="702">
          <cell r="B702">
            <v>4583</v>
          </cell>
          <cell r="C702">
            <v>228</v>
          </cell>
          <cell r="D702">
            <v>467</v>
          </cell>
          <cell r="E702">
            <v>753</v>
          </cell>
          <cell r="F702">
            <v>1016</v>
          </cell>
          <cell r="G702">
            <v>830</v>
          </cell>
          <cell r="H702">
            <v>563</v>
          </cell>
          <cell r="I702">
            <v>343</v>
          </cell>
          <cell r="J702">
            <v>383</v>
          </cell>
          <cell r="K702">
            <v>4.6</v>
          </cell>
        </row>
        <row r="703">
          <cell r="B703">
            <v>10</v>
          </cell>
          <cell r="C703">
            <v>3</v>
          </cell>
          <cell r="D703">
            <v>3</v>
          </cell>
          <cell r="E703">
            <v>3</v>
          </cell>
          <cell r="F703">
            <v>1</v>
          </cell>
          <cell r="G703">
            <v>0</v>
          </cell>
          <cell r="H703">
            <v>0</v>
          </cell>
          <cell r="I703">
            <v>0</v>
          </cell>
          <cell r="J703">
            <v>0</v>
          </cell>
          <cell r="K703">
            <v>2.2</v>
          </cell>
        </row>
        <row r="704">
          <cell r="B704">
            <v>347</v>
          </cell>
          <cell r="C704">
            <v>20</v>
          </cell>
          <cell r="D704">
            <v>32</v>
          </cell>
          <cell r="E704">
            <v>129</v>
          </cell>
          <cell r="F704">
            <v>110</v>
          </cell>
          <cell r="G704">
            <v>34</v>
          </cell>
          <cell r="H704">
            <v>14</v>
          </cell>
          <cell r="I704">
            <v>5</v>
          </cell>
          <cell r="J704">
            <v>3</v>
          </cell>
          <cell r="K704">
            <v>3.5</v>
          </cell>
        </row>
        <row r="705">
          <cell r="B705">
            <v>945</v>
          </cell>
          <cell r="C705">
            <v>29</v>
          </cell>
          <cell r="D705">
            <v>66</v>
          </cell>
          <cell r="E705">
            <v>163</v>
          </cell>
          <cell r="F705">
            <v>325</v>
          </cell>
          <cell r="G705">
            <v>188</v>
          </cell>
          <cell r="H705">
            <v>107</v>
          </cell>
          <cell r="I705">
            <v>45</v>
          </cell>
          <cell r="J705">
            <v>22</v>
          </cell>
          <cell r="K705">
            <v>4.3</v>
          </cell>
        </row>
        <row r="706">
          <cell r="B706">
            <v>1151</v>
          </cell>
          <cell r="C706">
            <v>39</v>
          </cell>
          <cell r="D706">
            <v>55</v>
          </cell>
          <cell r="E706">
            <v>140</v>
          </cell>
          <cell r="F706">
            <v>264</v>
          </cell>
          <cell r="G706">
            <v>264</v>
          </cell>
          <cell r="H706">
            <v>187</v>
          </cell>
          <cell r="I706">
            <v>104</v>
          </cell>
          <cell r="J706">
            <v>98</v>
          </cell>
          <cell r="K706">
            <v>4.9</v>
          </cell>
        </row>
        <row r="707">
          <cell r="B707">
            <v>1016</v>
          </cell>
          <cell r="C707">
            <v>52</v>
          </cell>
          <cell r="D707">
            <v>92</v>
          </cell>
          <cell r="E707">
            <v>149</v>
          </cell>
          <cell r="F707">
            <v>177</v>
          </cell>
          <cell r="G707">
            <v>184</v>
          </cell>
          <cell r="H707">
            <v>137</v>
          </cell>
          <cell r="I707">
            <v>95</v>
          </cell>
          <cell r="J707">
            <v>130</v>
          </cell>
          <cell r="K707">
            <v>4.9</v>
          </cell>
        </row>
        <row r="708">
          <cell r="B708">
            <v>640</v>
          </cell>
          <cell r="C708">
            <v>32</v>
          </cell>
          <cell r="D708">
            <v>102</v>
          </cell>
          <cell r="E708">
            <v>92</v>
          </cell>
          <cell r="F708">
            <v>95</v>
          </cell>
          <cell r="G708">
            <v>97</v>
          </cell>
          <cell r="H708">
            <v>73</v>
          </cell>
          <cell r="I708">
            <v>60</v>
          </cell>
          <cell r="J708">
            <v>89</v>
          </cell>
          <cell r="K708">
            <v>4.8</v>
          </cell>
        </row>
        <row r="709">
          <cell r="B709">
            <v>342</v>
          </cell>
          <cell r="C709">
            <v>36</v>
          </cell>
          <cell r="D709">
            <v>73</v>
          </cell>
          <cell r="E709">
            <v>56</v>
          </cell>
          <cell r="F709">
            <v>36</v>
          </cell>
          <cell r="G709">
            <v>48</v>
          </cell>
          <cell r="H709">
            <v>34</v>
          </cell>
          <cell r="I709">
            <v>25</v>
          </cell>
          <cell r="J709">
            <v>34</v>
          </cell>
          <cell r="K709">
            <v>4.2</v>
          </cell>
        </row>
        <row r="710">
          <cell r="B710">
            <v>132</v>
          </cell>
          <cell r="C710">
            <v>17</v>
          </cell>
          <cell r="D710">
            <v>44</v>
          </cell>
          <cell r="E710">
            <v>21</v>
          </cell>
          <cell r="F710">
            <v>8</v>
          </cell>
          <cell r="G710">
            <v>15</v>
          </cell>
          <cell r="H710">
            <v>11</v>
          </cell>
          <cell r="I710">
            <v>9</v>
          </cell>
          <cell r="J710">
            <v>7</v>
          </cell>
          <cell r="K710">
            <v>3.5</v>
          </cell>
        </row>
        <row r="712">
          <cell r="B712">
            <v>914</v>
          </cell>
          <cell r="C712">
            <v>199</v>
          </cell>
          <cell r="D712">
            <v>170</v>
          </cell>
          <cell r="E712">
            <v>148</v>
          </cell>
          <cell r="F712">
            <v>129</v>
          </cell>
          <cell r="G712">
            <v>108</v>
          </cell>
          <cell r="H712">
            <v>71</v>
          </cell>
          <cell r="I712">
            <v>38</v>
          </cell>
          <cell r="J712">
            <v>51</v>
          </cell>
          <cell r="K712">
            <v>3.5</v>
          </cell>
        </row>
        <row r="713">
          <cell r="B713">
            <v>3</v>
          </cell>
          <cell r="C713">
            <v>1</v>
          </cell>
          <cell r="D713">
            <v>1</v>
          </cell>
          <cell r="E713">
            <v>1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2</v>
          </cell>
        </row>
        <row r="714">
          <cell r="B714">
            <v>19</v>
          </cell>
          <cell r="C714">
            <v>2</v>
          </cell>
          <cell r="D714">
            <v>5</v>
          </cell>
          <cell r="E714">
            <v>6</v>
          </cell>
          <cell r="F714">
            <v>4</v>
          </cell>
          <cell r="G714">
            <v>1</v>
          </cell>
          <cell r="H714">
            <v>1</v>
          </cell>
          <cell r="I714">
            <v>0</v>
          </cell>
          <cell r="J714">
            <v>0</v>
          </cell>
          <cell r="K714">
            <v>3</v>
          </cell>
        </row>
        <row r="715">
          <cell r="B715">
            <v>37</v>
          </cell>
          <cell r="C715">
            <v>4</v>
          </cell>
          <cell r="D715">
            <v>8</v>
          </cell>
          <cell r="E715">
            <v>6</v>
          </cell>
          <cell r="F715">
            <v>12</v>
          </cell>
          <cell r="G715">
            <v>5</v>
          </cell>
          <cell r="H715">
            <v>1</v>
          </cell>
          <cell r="I715">
            <v>1</v>
          </cell>
          <cell r="J715">
            <v>0</v>
          </cell>
          <cell r="K715">
            <v>3.4</v>
          </cell>
        </row>
        <row r="716">
          <cell r="B716">
            <v>120</v>
          </cell>
          <cell r="C716">
            <v>12</v>
          </cell>
          <cell r="D716">
            <v>22</v>
          </cell>
          <cell r="E716">
            <v>19</v>
          </cell>
          <cell r="F716">
            <v>26</v>
          </cell>
          <cell r="G716">
            <v>16</v>
          </cell>
          <cell r="H716">
            <v>12</v>
          </cell>
          <cell r="I716">
            <v>7</v>
          </cell>
          <cell r="J716">
            <v>6</v>
          </cell>
          <cell r="K716">
            <v>3.9</v>
          </cell>
        </row>
        <row r="717">
          <cell r="B717">
            <v>169</v>
          </cell>
          <cell r="C717">
            <v>32</v>
          </cell>
          <cell r="D717">
            <v>25</v>
          </cell>
          <cell r="E717">
            <v>28</v>
          </cell>
          <cell r="F717">
            <v>27</v>
          </cell>
          <cell r="G717">
            <v>18</v>
          </cell>
          <cell r="H717">
            <v>19</v>
          </cell>
          <cell r="I717">
            <v>9</v>
          </cell>
          <cell r="J717">
            <v>11</v>
          </cell>
          <cell r="K717">
            <v>3.8</v>
          </cell>
        </row>
        <row r="718">
          <cell r="B718">
            <v>243</v>
          </cell>
          <cell r="C718">
            <v>55</v>
          </cell>
          <cell r="D718">
            <v>49</v>
          </cell>
          <cell r="E718">
            <v>38</v>
          </cell>
          <cell r="F718">
            <v>27</v>
          </cell>
          <cell r="G718">
            <v>27</v>
          </cell>
          <cell r="H718">
            <v>20</v>
          </cell>
          <cell r="I718">
            <v>12</v>
          </cell>
          <cell r="J718">
            <v>15</v>
          </cell>
          <cell r="K718">
            <v>3.5</v>
          </cell>
        </row>
        <row r="719">
          <cell r="B719">
            <v>212</v>
          </cell>
          <cell r="C719">
            <v>58</v>
          </cell>
          <cell r="D719">
            <v>38</v>
          </cell>
          <cell r="E719">
            <v>33</v>
          </cell>
          <cell r="F719">
            <v>24</v>
          </cell>
          <cell r="G719">
            <v>28</v>
          </cell>
          <cell r="H719">
            <v>12</v>
          </cell>
          <cell r="I719">
            <v>7</v>
          </cell>
          <cell r="J719">
            <v>12</v>
          </cell>
          <cell r="K719">
            <v>3.4</v>
          </cell>
        </row>
        <row r="720">
          <cell r="B720">
            <v>111</v>
          </cell>
          <cell r="C720">
            <v>35</v>
          </cell>
          <cell r="D720">
            <v>22</v>
          </cell>
          <cell r="E720">
            <v>17</v>
          </cell>
          <cell r="F720">
            <v>9</v>
          </cell>
          <cell r="G720">
            <v>13</v>
          </cell>
          <cell r="H720">
            <v>6</v>
          </cell>
          <cell r="I720">
            <v>2</v>
          </cell>
          <cell r="J720">
            <v>7</v>
          </cell>
          <cell r="K720">
            <v>3.1</v>
          </cell>
        </row>
        <row r="723">
          <cell r="B723">
            <v>8179</v>
          </cell>
          <cell r="C723">
            <v>757</v>
          </cell>
          <cell r="D723">
            <v>1220</v>
          </cell>
          <cell r="E723">
            <v>1621</v>
          </cell>
          <cell r="F723">
            <v>1729</v>
          </cell>
          <cell r="G723">
            <v>1327</v>
          </cell>
          <cell r="H723">
            <v>749</v>
          </cell>
          <cell r="I723">
            <v>393</v>
          </cell>
          <cell r="J723">
            <v>383</v>
          </cell>
          <cell r="K723">
            <v>3.9</v>
          </cell>
        </row>
        <row r="724">
          <cell r="B724">
            <v>24</v>
          </cell>
          <cell r="C724">
            <v>9</v>
          </cell>
          <cell r="D724">
            <v>6</v>
          </cell>
          <cell r="E724">
            <v>5</v>
          </cell>
          <cell r="F724">
            <v>3</v>
          </cell>
          <cell r="G724">
            <v>1</v>
          </cell>
          <cell r="H724">
            <v>0</v>
          </cell>
          <cell r="I724">
            <v>0</v>
          </cell>
          <cell r="J724">
            <v>0</v>
          </cell>
          <cell r="K724">
            <v>2.2</v>
          </cell>
        </row>
        <row r="725">
          <cell r="B725">
            <v>644</v>
          </cell>
          <cell r="C725">
            <v>60</v>
          </cell>
          <cell r="D725">
            <v>101</v>
          </cell>
          <cell r="E725">
            <v>246</v>
          </cell>
          <cell r="F725">
            <v>171</v>
          </cell>
          <cell r="G725">
            <v>48</v>
          </cell>
          <cell r="H725">
            <v>15</v>
          </cell>
          <cell r="I725">
            <v>1</v>
          </cell>
          <cell r="J725">
            <v>2</v>
          </cell>
          <cell r="K725">
            <v>3.2</v>
          </cell>
        </row>
        <row r="726">
          <cell r="B726">
            <v>1525</v>
          </cell>
          <cell r="C726">
            <v>78</v>
          </cell>
          <cell r="D726">
            <v>151</v>
          </cell>
          <cell r="E726">
            <v>312</v>
          </cell>
          <cell r="F726">
            <v>441</v>
          </cell>
          <cell r="G726">
            <v>337</v>
          </cell>
          <cell r="H726">
            <v>130</v>
          </cell>
          <cell r="I726">
            <v>47</v>
          </cell>
          <cell r="J726">
            <v>29</v>
          </cell>
          <cell r="K726">
            <v>4</v>
          </cell>
        </row>
        <row r="727">
          <cell r="B727">
            <v>1848</v>
          </cell>
          <cell r="C727">
            <v>98</v>
          </cell>
          <cell r="D727">
            <v>154</v>
          </cell>
          <cell r="E727">
            <v>308</v>
          </cell>
          <cell r="F727">
            <v>468</v>
          </cell>
          <cell r="G727">
            <v>409</v>
          </cell>
          <cell r="H727">
            <v>219</v>
          </cell>
          <cell r="I727">
            <v>113</v>
          </cell>
          <cell r="J727">
            <v>79</v>
          </cell>
          <cell r="K727">
            <v>4.3</v>
          </cell>
        </row>
        <row r="728">
          <cell r="B728">
            <v>1661</v>
          </cell>
          <cell r="C728">
            <v>120</v>
          </cell>
          <cell r="D728">
            <v>209</v>
          </cell>
          <cell r="E728">
            <v>295</v>
          </cell>
          <cell r="F728">
            <v>318</v>
          </cell>
          <cell r="G728">
            <v>279</v>
          </cell>
          <cell r="H728">
            <v>198</v>
          </cell>
          <cell r="I728">
            <v>115</v>
          </cell>
          <cell r="J728">
            <v>127</v>
          </cell>
          <cell r="K728">
            <v>4.3</v>
          </cell>
        </row>
        <row r="729">
          <cell r="B729">
            <v>1207</v>
          </cell>
          <cell r="C729">
            <v>143</v>
          </cell>
          <cell r="D729">
            <v>246</v>
          </cell>
          <cell r="E729">
            <v>230</v>
          </cell>
          <cell r="F729">
            <v>179</v>
          </cell>
          <cell r="G729">
            <v>150</v>
          </cell>
          <cell r="H729">
            <v>95</v>
          </cell>
          <cell r="I729">
            <v>68</v>
          </cell>
          <cell r="J729">
            <v>96</v>
          </cell>
          <cell r="K729">
            <v>3.9</v>
          </cell>
        </row>
        <row r="730">
          <cell r="B730">
            <v>870</v>
          </cell>
          <cell r="C730">
            <v>153</v>
          </cell>
          <cell r="D730">
            <v>224</v>
          </cell>
          <cell r="E730">
            <v>167</v>
          </cell>
          <cell r="F730">
            <v>115</v>
          </cell>
          <cell r="G730">
            <v>76</v>
          </cell>
          <cell r="H730">
            <v>60</v>
          </cell>
          <cell r="I730">
            <v>34</v>
          </cell>
          <cell r="J730">
            <v>41</v>
          </cell>
          <cell r="K730">
            <v>3.3</v>
          </cell>
        </row>
        <row r="731">
          <cell r="B731">
            <v>400</v>
          </cell>
          <cell r="C731">
            <v>96</v>
          </cell>
          <cell r="D731">
            <v>129</v>
          </cell>
          <cell r="E731">
            <v>58</v>
          </cell>
          <cell r="F731">
            <v>34</v>
          </cell>
          <cell r="G731">
            <v>27</v>
          </cell>
          <cell r="H731">
            <v>32</v>
          </cell>
          <cell r="I731">
            <v>15</v>
          </cell>
          <cell r="J731">
            <v>9</v>
          </cell>
          <cell r="K731">
            <v>3</v>
          </cell>
        </row>
        <row r="733">
          <cell r="B733">
            <v>6631</v>
          </cell>
          <cell r="C733">
            <v>371</v>
          </cell>
          <cell r="D733">
            <v>878</v>
          </cell>
          <cell r="E733">
            <v>1329</v>
          </cell>
          <cell r="F733">
            <v>1533</v>
          </cell>
          <cell r="G733">
            <v>1188</v>
          </cell>
          <cell r="H733">
            <v>652</v>
          </cell>
          <cell r="I733">
            <v>348</v>
          </cell>
          <cell r="J733">
            <v>332</v>
          </cell>
          <cell r="K733">
            <v>4.1</v>
          </cell>
        </row>
        <row r="734">
          <cell r="B734">
            <v>21</v>
          </cell>
          <cell r="C734">
            <v>8</v>
          </cell>
          <cell r="D734">
            <v>5</v>
          </cell>
          <cell r="E734">
            <v>4</v>
          </cell>
          <cell r="F734">
            <v>3</v>
          </cell>
          <cell r="G734">
            <v>1</v>
          </cell>
          <cell r="H734">
            <v>0</v>
          </cell>
          <cell r="I734">
            <v>0</v>
          </cell>
          <cell r="J734">
            <v>0</v>
          </cell>
          <cell r="K734">
            <v>2.2</v>
          </cell>
        </row>
        <row r="735">
          <cell r="B735">
            <v>575</v>
          </cell>
          <cell r="C735">
            <v>40</v>
          </cell>
          <cell r="D735">
            <v>80</v>
          </cell>
          <cell r="E735">
            <v>227</v>
          </cell>
          <cell r="F735">
            <v>166</v>
          </cell>
          <cell r="G735">
            <v>45</v>
          </cell>
          <cell r="H735">
            <v>14</v>
          </cell>
          <cell r="I735">
            <v>1</v>
          </cell>
          <cell r="J735">
            <v>2</v>
          </cell>
          <cell r="K735">
            <v>3.3</v>
          </cell>
        </row>
        <row r="736">
          <cell r="B736">
            <v>1416</v>
          </cell>
          <cell r="C736">
            <v>66</v>
          </cell>
          <cell r="D736">
            <v>119</v>
          </cell>
          <cell r="E736">
            <v>284</v>
          </cell>
          <cell r="F736">
            <v>426</v>
          </cell>
          <cell r="G736">
            <v>325</v>
          </cell>
          <cell r="H736">
            <v>126</v>
          </cell>
          <cell r="I736">
            <v>44</v>
          </cell>
          <cell r="J736">
            <v>26</v>
          </cell>
          <cell r="K736">
            <v>4.1</v>
          </cell>
        </row>
        <row r="737">
          <cell r="B737">
            <v>1645</v>
          </cell>
          <cell r="C737">
            <v>73</v>
          </cell>
          <cell r="D737">
            <v>111</v>
          </cell>
          <cell r="E737">
            <v>263</v>
          </cell>
          <cell r="F737">
            <v>430</v>
          </cell>
          <cell r="G737">
            <v>383</v>
          </cell>
          <cell r="H737">
            <v>204</v>
          </cell>
          <cell r="I737">
            <v>104</v>
          </cell>
          <cell r="J737">
            <v>77</v>
          </cell>
          <cell r="K737">
            <v>4.5</v>
          </cell>
        </row>
        <row r="738">
          <cell r="B738">
            <v>1363</v>
          </cell>
          <cell r="C738">
            <v>61</v>
          </cell>
          <cell r="D738">
            <v>155</v>
          </cell>
          <cell r="E738">
            <v>239</v>
          </cell>
          <cell r="F738">
            <v>269</v>
          </cell>
          <cell r="G738">
            <v>245</v>
          </cell>
          <cell r="H738">
            <v>177</v>
          </cell>
          <cell r="I738">
            <v>105</v>
          </cell>
          <cell r="J738">
            <v>112</v>
          </cell>
          <cell r="K738">
            <v>4.5</v>
          </cell>
        </row>
        <row r="739">
          <cell r="B739">
            <v>857</v>
          </cell>
          <cell r="C739">
            <v>52</v>
          </cell>
          <cell r="D739">
            <v>165</v>
          </cell>
          <cell r="E739">
            <v>166</v>
          </cell>
          <cell r="F739">
            <v>149</v>
          </cell>
          <cell r="G739">
            <v>119</v>
          </cell>
          <cell r="H739">
            <v>69</v>
          </cell>
          <cell r="I739">
            <v>59</v>
          </cell>
          <cell r="J739">
            <v>78</v>
          </cell>
          <cell r="K739">
            <v>4.2</v>
          </cell>
        </row>
        <row r="740">
          <cell r="B740">
            <v>537</v>
          </cell>
          <cell r="C740">
            <v>38</v>
          </cell>
          <cell r="D740">
            <v>154</v>
          </cell>
          <cell r="E740">
            <v>114</v>
          </cell>
          <cell r="F740">
            <v>76</v>
          </cell>
          <cell r="G740">
            <v>52</v>
          </cell>
          <cell r="H740">
            <v>44</v>
          </cell>
          <cell r="I740">
            <v>24</v>
          </cell>
          <cell r="J740">
            <v>35</v>
          </cell>
          <cell r="K740">
            <v>3.7</v>
          </cell>
        </row>
        <row r="741">
          <cell r="B741">
            <v>217</v>
          </cell>
          <cell r="C741">
            <v>33</v>
          </cell>
          <cell r="D741">
            <v>89</v>
          </cell>
          <cell r="E741">
            <v>32</v>
          </cell>
          <cell r="F741">
            <v>14</v>
          </cell>
          <cell r="G741">
            <v>18</v>
          </cell>
          <cell r="H741">
            <v>18</v>
          </cell>
          <cell r="I741">
            <v>11</v>
          </cell>
          <cell r="J741">
            <v>2</v>
          </cell>
          <cell r="K741">
            <v>3</v>
          </cell>
        </row>
        <row r="743">
          <cell r="B743">
            <v>1548</v>
          </cell>
          <cell r="C743">
            <v>386</v>
          </cell>
          <cell r="D743">
            <v>342</v>
          </cell>
          <cell r="E743">
            <v>292</v>
          </cell>
          <cell r="F743">
            <v>196</v>
          </cell>
          <cell r="G743">
            <v>139</v>
          </cell>
          <cell r="H743">
            <v>97</v>
          </cell>
          <cell r="I743">
            <v>45</v>
          </cell>
          <cell r="J743">
            <v>51</v>
          </cell>
          <cell r="K743">
            <v>3.1</v>
          </cell>
        </row>
        <row r="744">
          <cell r="B744">
            <v>3</v>
          </cell>
          <cell r="C744">
            <v>1</v>
          </cell>
          <cell r="D744">
            <v>1</v>
          </cell>
          <cell r="E744">
            <v>1</v>
          </cell>
          <cell r="F744">
            <v>0</v>
          </cell>
          <cell r="G744">
            <v>0</v>
          </cell>
          <cell r="H744">
            <v>0</v>
          </cell>
          <cell r="I744">
            <v>0</v>
          </cell>
          <cell r="J744">
            <v>0</v>
          </cell>
          <cell r="K744">
            <v>2</v>
          </cell>
        </row>
        <row r="745">
          <cell r="B745">
            <v>69</v>
          </cell>
          <cell r="C745">
            <v>20</v>
          </cell>
          <cell r="D745">
            <v>21</v>
          </cell>
          <cell r="E745">
            <v>19</v>
          </cell>
          <cell r="F745">
            <v>5</v>
          </cell>
          <cell r="G745">
            <v>3</v>
          </cell>
          <cell r="H745">
            <v>1</v>
          </cell>
          <cell r="I745">
            <v>0</v>
          </cell>
          <cell r="J745">
            <v>0</v>
          </cell>
          <cell r="K745">
            <v>2.3</v>
          </cell>
        </row>
        <row r="746">
          <cell r="B746">
            <v>109</v>
          </cell>
          <cell r="C746">
            <v>12</v>
          </cell>
          <cell r="D746">
            <v>32</v>
          </cell>
          <cell r="E746">
            <v>28</v>
          </cell>
          <cell r="F746">
            <v>15</v>
          </cell>
          <cell r="G746">
            <v>12</v>
          </cell>
          <cell r="H746">
            <v>4</v>
          </cell>
          <cell r="I746">
            <v>3</v>
          </cell>
          <cell r="J746">
            <v>3</v>
          </cell>
          <cell r="K746">
            <v>3.2</v>
          </cell>
        </row>
        <row r="747">
          <cell r="B747">
            <v>203</v>
          </cell>
          <cell r="C747">
            <v>25</v>
          </cell>
          <cell r="D747">
            <v>43</v>
          </cell>
          <cell r="E747">
            <v>45</v>
          </cell>
          <cell r="F747">
            <v>38</v>
          </cell>
          <cell r="G747">
            <v>26</v>
          </cell>
          <cell r="H747">
            <v>15</v>
          </cell>
          <cell r="I747">
            <v>9</v>
          </cell>
          <cell r="J747">
            <v>2</v>
          </cell>
          <cell r="K747">
            <v>3.4</v>
          </cell>
        </row>
        <row r="748">
          <cell r="B748">
            <v>298</v>
          </cell>
          <cell r="C748">
            <v>59</v>
          </cell>
          <cell r="D748">
            <v>54</v>
          </cell>
          <cell r="E748">
            <v>56</v>
          </cell>
          <cell r="F748">
            <v>49</v>
          </cell>
          <cell r="G748">
            <v>34</v>
          </cell>
          <cell r="H748">
            <v>21</v>
          </cell>
          <cell r="I748">
            <v>10</v>
          </cell>
          <cell r="J748">
            <v>15</v>
          </cell>
          <cell r="K748">
            <v>3.5</v>
          </cell>
        </row>
        <row r="749">
          <cell r="B749">
            <v>350</v>
          </cell>
          <cell r="C749">
            <v>91</v>
          </cell>
          <cell r="D749">
            <v>81</v>
          </cell>
          <cell r="E749">
            <v>64</v>
          </cell>
          <cell r="F749">
            <v>30</v>
          </cell>
          <cell r="G749">
            <v>31</v>
          </cell>
          <cell r="H749">
            <v>26</v>
          </cell>
          <cell r="I749">
            <v>9</v>
          </cell>
          <cell r="J749">
            <v>18</v>
          </cell>
          <cell r="K749">
            <v>3.1</v>
          </cell>
        </row>
        <row r="750">
          <cell r="B750">
            <v>333</v>
          </cell>
          <cell r="C750">
            <v>115</v>
          </cell>
          <cell r="D750">
            <v>70</v>
          </cell>
          <cell r="E750">
            <v>53</v>
          </cell>
          <cell r="F750">
            <v>39</v>
          </cell>
          <cell r="G750">
            <v>24</v>
          </cell>
          <cell r="H750">
            <v>16</v>
          </cell>
          <cell r="I750">
            <v>10</v>
          </cell>
          <cell r="J750">
            <v>6</v>
          </cell>
          <cell r="K750">
            <v>2.7</v>
          </cell>
        </row>
        <row r="751">
          <cell r="B751">
            <v>183</v>
          </cell>
          <cell r="C751">
            <v>63</v>
          </cell>
          <cell r="D751">
            <v>40</v>
          </cell>
          <cell r="E751">
            <v>26</v>
          </cell>
          <cell r="F751">
            <v>20</v>
          </cell>
          <cell r="G751">
            <v>9</v>
          </cell>
          <cell r="H751">
            <v>14</v>
          </cell>
          <cell r="I751">
            <v>4</v>
          </cell>
          <cell r="J751">
            <v>7</v>
          </cell>
          <cell r="K751">
            <v>2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1" activeCellId="0" sqref="A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11" min="2" style="1" width="12.86"/>
    <col collapsed="false" customWidth="false" hidden="false" outlineLevel="0" max="257" min="12" style="1" width="8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7" t="s">
        <v>12</v>
      </c>
    </row>
    <row r="5" customFormat="false" ht="20.1" hidden="false" customHeight="true" outlineLevel="0" collapsed="false">
      <c r="A5" s="5"/>
      <c r="B5" s="7"/>
      <c r="C5" s="7"/>
      <c r="D5" s="7"/>
      <c r="E5" s="7"/>
      <c r="F5" s="7"/>
      <c r="G5" s="8"/>
      <c r="H5" s="8"/>
      <c r="I5" s="8"/>
      <c r="J5" s="8"/>
      <c r="K5" s="8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13</v>
      </c>
      <c r="B7" s="9" t="n">
        <v>287333</v>
      </c>
      <c r="C7" s="9" t="n">
        <v>343427</v>
      </c>
      <c r="D7" s="9" t="n">
        <v>371724</v>
      </c>
      <c r="E7" s="9" t="n">
        <v>390666</v>
      </c>
      <c r="F7" s="9" t="n">
        <v>461661</v>
      </c>
      <c r="G7" s="9" t="n">
        <v>482651</v>
      </c>
      <c r="H7" s="9" t="n">
        <v>514241</v>
      </c>
      <c r="I7" s="9" t="n">
        <v>547284</v>
      </c>
      <c r="J7" s="9" t="n">
        <v>568017</v>
      </c>
      <c r="K7" s="9" t="n">
        <v>593081</v>
      </c>
    </row>
    <row r="8" customFormat="false" ht="15" hidden="false" customHeight="true" outlineLevel="0" collapsed="false">
      <c r="B8" s="10"/>
      <c r="C8" s="10"/>
      <c r="D8" s="10"/>
      <c r="E8" s="10"/>
      <c r="F8" s="10"/>
      <c r="G8" s="10"/>
      <c r="H8" s="11"/>
      <c r="I8" s="10"/>
      <c r="J8" s="10"/>
      <c r="K8" s="10"/>
    </row>
    <row r="9" customFormat="false" ht="15" hidden="false" customHeight="true" outlineLevel="0" collapsed="false">
      <c r="A9" s="12" t="s">
        <v>14</v>
      </c>
      <c r="B9" s="9" t="n">
        <v>414</v>
      </c>
      <c r="C9" s="9" t="n">
        <v>560</v>
      </c>
      <c r="D9" s="9" t="n">
        <v>863</v>
      </c>
      <c r="E9" s="9" t="n">
        <v>1213</v>
      </c>
      <c r="F9" s="9" t="n">
        <v>1119</v>
      </c>
      <c r="G9" s="9" t="n">
        <v>1287</v>
      </c>
      <c r="H9" s="9" t="n">
        <v>1480</v>
      </c>
      <c r="I9" s="9" t="n">
        <v>1522</v>
      </c>
      <c r="J9" s="9" t="n">
        <v>1785</v>
      </c>
      <c r="K9" s="9" t="n">
        <v>1792</v>
      </c>
    </row>
    <row r="10" customFormat="false" ht="15" hidden="false" customHeight="true" outlineLevel="0" collapsed="false">
      <c r="A10" s="12" t="s">
        <v>15</v>
      </c>
      <c r="B10" s="9" t="n">
        <v>18570</v>
      </c>
      <c r="C10" s="9" t="n">
        <v>20736</v>
      </c>
      <c r="D10" s="9" t="n">
        <v>22118</v>
      </c>
      <c r="E10" s="9" t="n">
        <v>23371</v>
      </c>
      <c r="F10" s="9" t="n">
        <v>26940</v>
      </c>
      <c r="G10" s="9" t="n">
        <v>27827</v>
      </c>
      <c r="H10" s="9" t="n">
        <v>29668</v>
      </c>
      <c r="I10" s="9" t="n">
        <v>31485</v>
      </c>
      <c r="J10" s="9" t="n">
        <v>31648</v>
      </c>
      <c r="K10" s="9" t="n">
        <v>32215</v>
      </c>
    </row>
    <row r="11" customFormat="false" ht="15" hidden="false" customHeight="true" outlineLevel="0" collapsed="false">
      <c r="A11" s="12" t="s">
        <v>16</v>
      </c>
      <c r="B11" s="9" t="n">
        <v>12210</v>
      </c>
      <c r="C11" s="9" t="n">
        <v>19000</v>
      </c>
      <c r="D11" s="9" t="n">
        <v>20805</v>
      </c>
      <c r="E11" s="9" t="n">
        <v>22330</v>
      </c>
      <c r="F11" s="9" t="n">
        <v>25627</v>
      </c>
      <c r="G11" s="9" t="n">
        <v>26737</v>
      </c>
      <c r="H11" s="9" t="n">
        <v>27862</v>
      </c>
      <c r="I11" s="9" t="n">
        <v>30063</v>
      </c>
      <c r="J11" s="9" t="n">
        <v>30708</v>
      </c>
      <c r="K11" s="9" t="n">
        <v>31616</v>
      </c>
    </row>
    <row r="12" customFormat="false" ht="15" hidden="false" customHeight="true" outlineLevel="0" collapsed="false">
      <c r="A12" s="12" t="s">
        <v>17</v>
      </c>
      <c r="B12" s="9" t="n">
        <v>9026</v>
      </c>
      <c r="C12" s="9" t="n">
        <v>11053</v>
      </c>
      <c r="D12" s="9" t="n">
        <v>11480</v>
      </c>
      <c r="E12" s="9" t="n">
        <v>11122</v>
      </c>
      <c r="F12" s="9" t="n">
        <v>12921</v>
      </c>
      <c r="G12" s="9" t="n">
        <v>13774</v>
      </c>
      <c r="H12" s="9" t="n">
        <v>14327</v>
      </c>
      <c r="I12" s="9" t="n">
        <v>14634</v>
      </c>
      <c r="J12" s="9" t="n">
        <v>15025</v>
      </c>
      <c r="K12" s="9" t="n">
        <v>14672</v>
      </c>
    </row>
    <row r="13" customFormat="false" ht="15" hidden="false" customHeight="true" outlineLevel="0" collapsed="false">
      <c r="A13" s="12" t="s">
        <v>18</v>
      </c>
      <c r="B13" s="9" t="n">
        <v>27139</v>
      </c>
      <c r="C13" s="9" t="n">
        <v>33114</v>
      </c>
      <c r="D13" s="9" t="n">
        <v>35230</v>
      </c>
      <c r="E13" s="9" t="n">
        <v>37579</v>
      </c>
      <c r="F13" s="9" t="n">
        <v>43092</v>
      </c>
      <c r="G13" s="9" t="n">
        <v>45534</v>
      </c>
      <c r="H13" s="9" t="n">
        <v>47682</v>
      </c>
      <c r="I13" s="9" t="n">
        <v>50675</v>
      </c>
      <c r="J13" s="9" t="n">
        <v>53542</v>
      </c>
      <c r="K13" s="9" t="n">
        <v>55201</v>
      </c>
    </row>
    <row r="14" customFormat="false" ht="15" hidden="false" customHeight="true" outlineLevel="0" collapsed="false">
      <c r="A14" s="12" t="s">
        <v>19</v>
      </c>
      <c r="B14" s="9" t="n">
        <v>3984</v>
      </c>
      <c r="C14" s="9" t="n">
        <v>5013</v>
      </c>
      <c r="D14" s="9" t="n">
        <v>5274</v>
      </c>
      <c r="E14" s="9" t="n">
        <v>5871</v>
      </c>
      <c r="F14" s="9" t="n">
        <v>7643</v>
      </c>
      <c r="G14" s="9" t="n">
        <v>8227</v>
      </c>
      <c r="H14" s="9" t="n">
        <v>8534</v>
      </c>
      <c r="I14" s="9" t="n">
        <v>8765</v>
      </c>
      <c r="J14" s="9" t="n">
        <v>9687</v>
      </c>
      <c r="K14" s="9" t="n">
        <v>9777</v>
      </c>
    </row>
    <row r="15" customFormat="false" ht="15" hidden="false" customHeight="true" outlineLevel="0" collapsed="false">
      <c r="A15" s="12" t="s">
        <v>20</v>
      </c>
      <c r="B15" s="9" t="n">
        <v>222</v>
      </c>
      <c r="C15" s="9" t="n">
        <v>340</v>
      </c>
      <c r="D15" s="9" t="n">
        <v>374</v>
      </c>
      <c r="E15" s="9" t="n">
        <v>421</v>
      </c>
      <c r="F15" s="9" t="n">
        <v>632</v>
      </c>
      <c r="G15" s="9" t="n">
        <v>750</v>
      </c>
      <c r="H15" s="9" t="n">
        <v>1154</v>
      </c>
      <c r="I15" s="9" t="n">
        <v>1435</v>
      </c>
      <c r="J15" s="9" t="n">
        <v>1473</v>
      </c>
      <c r="K15" s="9" t="n">
        <v>1567</v>
      </c>
    </row>
    <row r="16" customFormat="false" ht="15" hidden="false" customHeight="true" outlineLevel="0" collapsed="false">
      <c r="A16" s="12" t="s">
        <v>21</v>
      </c>
      <c r="B16" s="9" t="n">
        <v>5435</v>
      </c>
      <c r="C16" s="9" t="n">
        <v>8369</v>
      </c>
      <c r="D16" s="9" t="n">
        <v>10018</v>
      </c>
      <c r="E16" s="9" t="n">
        <v>7810</v>
      </c>
      <c r="F16" s="9" t="n">
        <v>9467</v>
      </c>
      <c r="G16" s="9" t="n">
        <v>10133</v>
      </c>
      <c r="H16" s="9" t="n">
        <v>10615</v>
      </c>
      <c r="I16" s="9" t="n">
        <v>11305</v>
      </c>
      <c r="J16" s="9" t="n">
        <v>11970</v>
      </c>
      <c r="K16" s="9" t="n">
        <v>12184</v>
      </c>
    </row>
    <row r="17" customFormat="false" ht="15" hidden="false" customHeight="true" outlineLevel="0" collapsed="false">
      <c r="A17" s="12" t="s">
        <v>22</v>
      </c>
      <c r="B17" s="9" t="n">
        <v>28308</v>
      </c>
      <c r="C17" s="9" t="n">
        <v>22751</v>
      </c>
      <c r="D17" s="9" t="n">
        <v>25530</v>
      </c>
      <c r="E17" s="9" t="n">
        <v>26511</v>
      </c>
      <c r="F17" s="9" t="n">
        <v>30519</v>
      </c>
      <c r="G17" s="9" t="n">
        <v>31485</v>
      </c>
      <c r="H17" s="9" t="n">
        <v>33310</v>
      </c>
      <c r="I17" s="9" t="n">
        <v>35793</v>
      </c>
      <c r="J17" s="9" t="n">
        <v>37021</v>
      </c>
      <c r="K17" s="9" t="n">
        <v>38562</v>
      </c>
    </row>
    <row r="18" customFormat="false" ht="15" hidden="false" customHeight="true" outlineLevel="0" collapsed="false">
      <c r="A18" s="12" t="s">
        <v>23</v>
      </c>
      <c r="B18" s="9" t="n">
        <v>554</v>
      </c>
      <c r="C18" s="9" t="n">
        <v>435</v>
      </c>
      <c r="D18" s="9" t="n">
        <v>570</v>
      </c>
      <c r="E18" s="9" t="n">
        <v>602</v>
      </c>
      <c r="F18" s="9" t="n">
        <v>828</v>
      </c>
      <c r="G18" s="9" t="n">
        <v>1109</v>
      </c>
      <c r="H18" s="9" t="n">
        <v>1486</v>
      </c>
      <c r="I18" s="9" t="n">
        <v>1716</v>
      </c>
      <c r="J18" s="9" t="n">
        <v>1814</v>
      </c>
      <c r="K18" s="9" t="n">
        <v>2947</v>
      </c>
    </row>
    <row r="19" customFormat="false" ht="15" hidden="false" customHeight="true" outlineLevel="0" collapsed="false">
      <c r="A19" s="12" t="s">
        <v>24</v>
      </c>
      <c r="B19" s="9" t="n">
        <v>9972</v>
      </c>
      <c r="C19" s="9" t="n">
        <v>11671</v>
      </c>
      <c r="D19" s="9" t="n">
        <v>12434</v>
      </c>
      <c r="E19" s="9" t="n">
        <v>12887</v>
      </c>
      <c r="F19" s="9" t="n">
        <v>15342</v>
      </c>
      <c r="G19" s="9" t="n">
        <v>15975</v>
      </c>
      <c r="H19" s="9" t="n">
        <v>16704</v>
      </c>
      <c r="I19" s="9" t="n">
        <v>18161</v>
      </c>
      <c r="J19" s="9" t="n">
        <v>19051</v>
      </c>
      <c r="K19" s="9" t="n">
        <v>19438</v>
      </c>
    </row>
    <row r="20" customFormat="false" ht="15" hidden="false" customHeight="true" outlineLevel="0" collapsed="false">
      <c r="A20" s="12" t="s">
        <v>25</v>
      </c>
      <c r="B20" s="9" t="n">
        <v>50198</v>
      </c>
      <c r="C20" s="9" t="n">
        <v>61727</v>
      </c>
      <c r="D20" s="9" t="n">
        <v>66259</v>
      </c>
      <c r="E20" s="9" t="n">
        <v>69648</v>
      </c>
      <c r="F20" s="9" t="n">
        <v>83756</v>
      </c>
      <c r="G20" s="9" t="n">
        <v>88336</v>
      </c>
      <c r="H20" s="9" t="n">
        <v>94466</v>
      </c>
      <c r="I20" s="9" t="n">
        <v>102457</v>
      </c>
      <c r="J20" s="9" t="n">
        <v>104904</v>
      </c>
      <c r="K20" s="9" t="n">
        <v>111125</v>
      </c>
    </row>
    <row r="21" customFormat="false" ht="15" hidden="false" customHeight="true" outlineLevel="0" collapsed="false">
      <c r="A21" s="12" t="s">
        <v>26</v>
      </c>
      <c r="B21" s="9" t="s">
        <v>27</v>
      </c>
      <c r="C21" s="9" t="n">
        <v>9406</v>
      </c>
      <c r="D21" s="9" t="n">
        <v>9804</v>
      </c>
      <c r="E21" s="9" t="n">
        <v>10306</v>
      </c>
      <c r="F21" s="9" t="n">
        <v>12990</v>
      </c>
      <c r="G21" s="9" t="n">
        <v>13688</v>
      </c>
      <c r="H21" s="9" t="n">
        <v>15154</v>
      </c>
      <c r="I21" s="9" t="n">
        <v>16711</v>
      </c>
      <c r="J21" s="9" t="n">
        <v>16984</v>
      </c>
      <c r="K21" s="9" t="n">
        <v>17777</v>
      </c>
    </row>
    <row r="22" customFormat="false" ht="15" hidden="false" customHeight="true" outlineLevel="0" collapsed="false">
      <c r="A22" s="12" t="s">
        <v>28</v>
      </c>
      <c r="B22" s="9" t="n">
        <v>2803</v>
      </c>
      <c r="C22" s="9" t="n">
        <v>3413</v>
      </c>
      <c r="D22" s="9" t="n">
        <v>3608</v>
      </c>
      <c r="E22" s="9" t="n">
        <v>3927</v>
      </c>
      <c r="F22" s="9" t="n">
        <v>5238</v>
      </c>
      <c r="G22" s="9" t="n">
        <v>6224</v>
      </c>
      <c r="H22" s="9" t="n">
        <v>6095</v>
      </c>
      <c r="I22" s="9" t="n">
        <v>7475</v>
      </c>
      <c r="J22" s="9" t="n">
        <v>7837</v>
      </c>
      <c r="K22" s="9" t="n">
        <v>9506</v>
      </c>
    </row>
    <row r="23" customFormat="false" ht="15" hidden="false" customHeight="true" outlineLevel="0" collapsed="false">
      <c r="A23" s="12" t="s">
        <v>29</v>
      </c>
      <c r="B23" s="9" t="n">
        <v>8702</v>
      </c>
      <c r="C23" s="9" t="n">
        <v>11283</v>
      </c>
      <c r="D23" s="9" t="n">
        <v>12388</v>
      </c>
      <c r="E23" s="9" t="n">
        <v>13675</v>
      </c>
      <c r="F23" s="9" t="n">
        <v>16558</v>
      </c>
      <c r="G23" s="9" t="n">
        <v>17168</v>
      </c>
      <c r="H23" s="9" t="n">
        <v>19315</v>
      </c>
      <c r="I23" s="9" t="n">
        <v>20385</v>
      </c>
      <c r="J23" s="9" t="n">
        <v>21877</v>
      </c>
      <c r="K23" s="9" t="n">
        <v>23770</v>
      </c>
    </row>
    <row r="24" customFormat="false" ht="15" hidden="false" customHeight="true" outlineLevel="0" collapsed="false">
      <c r="A24" s="12" t="s">
        <v>30</v>
      </c>
      <c r="B24" s="9" t="n">
        <v>13189</v>
      </c>
      <c r="C24" s="9" t="n">
        <v>15218</v>
      </c>
      <c r="D24" s="9" t="n">
        <v>15994</v>
      </c>
      <c r="E24" s="9" t="n">
        <v>17016</v>
      </c>
      <c r="F24" s="9" t="n">
        <v>20680</v>
      </c>
      <c r="G24" s="9" t="n">
        <v>21253</v>
      </c>
      <c r="H24" s="9" t="n">
        <v>21745</v>
      </c>
      <c r="I24" s="9" t="n">
        <v>23117</v>
      </c>
      <c r="J24" s="9" t="n">
        <v>23956</v>
      </c>
      <c r="K24" s="9" t="n">
        <v>24866</v>
      </c>
    </row>
    <row r="25" customFormat="false" ht="15" hidden="false" customHeight="true" outlineLevel="0" collapsed="false">
      <c r="A25" s="12" t="s">
        <v>31</v>
      </c>
      <c r="B25" s="9" t="n">
        <v>12262</v>
      </c>
      <c r="C25" s="9" t="n">
        <v>14775</v>
      </c>
      <c r="D25" s="9" t="n">
        <v>16258</v>
      </c>
      <c r="E25" s="9" t="n">
        <v>17813</v>
      </c>
      <c r="F25" s="9" t="n">
        <v>21410</v>
      </c>
      <c r="G25" s="9" t="n">
        <v>23027</v>
      </c>
      <c r="H25" s="9" t="n">
        <v>24739</v>
      </c>
      <c r="I25" s="9" t="n">
        <v>26307</v>
      </c>
      <c r="J25" s="9" t="n">
        <v>27952</v>
      </c>
      <c r="K25" s="9" t="n">
        <v>28980</v>
      </c>
    </row>
    <row r="26" customFormat="false" ht="15" hidden="false" customHeight="true" outlineLevel="0" collapsed="false">
      <c r="A26" s="12" t="s">
        <v>32</v>
      </c>
      <c r="B26" s="9" t="n">
        <v>11614</v>
      </c>
      <c r="C26" s="9" t="n">
        <v>13065</v>
      </c>
      <c r="D26" s="9" t="n">
        <v>13933</v>
      </c>
      <c r="E26" s="9" t="n">
        <v>14774</v>
      </c>
      <c r="F26" s="9" t="n">
        <v>17078</v>
      </c>
      <c r="G26" s="9" t="n">
        <v>17797</v>
      </c>
      <c r="H26" s="9" t="n">
        <v>19059</v>
      </c>
      <c r="I26" s="9" t="n">
        <v>20034</v>
      </c>
      <c r="J26" s="9" t="n">
        <v>20606</v>
      </c>
      <c r="K26" s="9" t="n">
        <v>21497</v>
      </c>
    </row>
    <row r="27" customFormat="false" ht="15" hidden="false" customHeight="true" outlineLevel="0" collapsed="false">
      <c r="A27" s="12" t="s">
        <v>33</v>
      </c>
      <c r="B27" s="9" t="n">
        <v>10472</v>
      </c>
      <c r="C27" s="9" t="n">
        <v>12211</v>
      </c>
      <c r="D27" s="9" t="n">
        <v>12741</v>
      </c>
      <c r="E27" s="9" t="n">
        <v>13521</v>
      </c>
      <c r="F27" s="9" t="n">
        <v>14950</v>
      </c>
      <c r="G27" s="9" t="n">
        <v>14817</v>
      </c>
      <c r="H27" s="9" t="n">
        <v>15903</v>
      </c>
      <c r="I27" s="9" t="n">
        <v>16185</v>
      </c>
      <c r="J27" s="9" t="n">
        <v>16732</v>
      </c>
      <c r="K27" s="9" t="n">
        <v>17300</v>
      </c>
    </row>
    <row r="28" customFormat="false" ht="15" hidden="false" customHeight="true" outlineLevel="0" collapsed="false">
      <c r="A28" s="12" t="s">
        <v>34</v>
      </c>
      <c r="B28" s="9" t="n">
        <v>17721</v>
      </c>
      <c r="C28" s="9" t="n">
        <v>20182</v>
      </c>
      <c r="D28" s="9" t="n">
        <v>22175</v>
      </c>
      <c r="E28" s="9" t="n">
        <v>23384</v>
      </c>
      <c r="F28" s="9" t="n">
        <v>27632</v>
      </c>
      <c r="G28" s="9" t="n">
        <v>29083</v>
      </c>
      <c r="H28" s="9" t="n">
        <v>31688</v>
      </c>
      <c r="I28" s="9" t="n">
        <v>33642</v>
      </c>
      <c r="J28" s="9" t="n">
        <v>34237</v>
      </c>
      <c r="K28" s="9" t="n">
        <v>36736</v>
      </c>
    </row>
    <row r="29" customFormat="false" ht="15" hidden="false" customHeight="true" outlineLevel="0" collapsed="false">
      <c r="A29" s="12" t="s">
        <v>35</v>
      </c>
      <c r="B29" s="9" t="n">
        <v>15136</v>
      </c>
      <c r="C29" s="9" t="n">
        <v>16847</v>
      </c>
      <c r="D29" s="9" t="n">
        <v>18071</v>
      </c>
      <c r="E29" s="9" t="n">
        <v>18798</v>
      </c>
      <c r="F29" s="9" t="n">
        <v>21272</v>
      </c>
      <c r="G29" s="9" t="n">
        <v>21301</v>
      </c>
      <c r="H29" s="9" t="n">
        <v>22886</v>
      </c>
      <c r="I29" s="9" t="n">
        <v>23810</v>
      </c>
      <c r="J29" s="9" t="n">
        <v>24770</v>
      </c>
      <c r="K29" s="9" t="n">
        <v>25212</v>
      </c>
    </row>
    <row r="30" customFormat="false" ht="15" hidden="false" customHeight="true" outlineLevel="0" collapsed="false">
      <c r="A30" s="12" t="s">
        <v>36</v>
      </c>
      <c r="B30" s="9" t="n">
        <v>12043</v>
      </c>
      <c r="C30" s="9" t="n">
        <v>12803</v>
      </c>
      <c r="D30" s="9" t="n">
        <v>14142</v>
      </c>
      <c r="E30" s="9" t="n">
        <v>14731</v>
      </c>
      <c r="F30" s="9" t="n">
        <v>18883</v>
      </c>
      <c r="G30" s="9" t="n">
        <v>19659</v>
      </c>
      <c r="H30" s="9" t="n">
        <v>21338</v>
      </c>
      <c r="I30" s="9" t="n">
        <v>22202</v>
      </c>
      <c r="J30" s="9" t="n">
        <v>22990</v>
      </c>
      <c r="K30" s="9" t="n">
        <v>24121</v>
      </c>
    </row>
    <row r="31" customFormat="false" ht="15" hidden="false" customHeight="true" outlineLevel="0" collapsed="false">
      <c r="A31" s="12" t="s">
        <v>37</v>
      </c>
      <c r="B31" s="9" t="n">
        <v>17359</v>
      </c>
      <c r="C31" s="9" t="n">
        <v>19455</v>
      </c>
      <c r="D31" s="9" t="n">
        <v>21655</v>
      </c>
      <c r="E31" s="9" t="n">
        <v>23356</v>
      </c>
      <c r="F31" s="9" t="n">
        <v>27084</v>
      </c>
      <c r="G31" s="9" t="n">
        <v>27460</v>
      </c>
      <c r="H31" s="9" t="n">
        <v>29031</v>
      </c>
      <c r="I31" s="9" t="n">
        <v>29405</v>
      </c>
      <c r="J31" s="9" t="n">
        <v>31448</v>
      </c>
      <c r="K31" s="9" t="n">
        <v>32220</v>
      </c>
    </row>
    <row r="32" customFormat="fals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5" hidden="false" customHeight="true" outlineLevel="0" collapsed="false">
      <c r="A34" s="4" t="s">
        <v>38</v>
      </c>
      <c r="B34" s="4"/>
      <c r="C34" s="4"/>
      <c r="D34" s="4"/>
      <c r="E34" s="4"/>
      <c r="F34" s="4"/>
      <c r="G34" s="4"/>
      <c r="H34" s="4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12">
    <mergeCell ref="A3:A5"/>
    <mergeCell ref="B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5.62"/>
    <col collapsed="false" customWidth="true" hidden="false" outlineLevel="0" max="7" min="2" style="27" width="12.12"/>
    <col collapsed="false" customWidth="false" hidden="false" outlineLevel="0" max="257" min="8" style="39" width="8.99"/>
  </cols>
  <sheetData>
    <row r="1" customFormat="false" ht="15" hidden="false" customHeight="true" outlineLevel="0" collapsed="false">
      <c r="A1" s="70" t="s">
        <v>148</v>
      </c>
      <c r="B1" s="70"/>
      <c r="C1" s="70"/>
      <c r="D1" s="70"/>
      <c r="E1" s="70"/>
      <c r="F1" s="70"/>
      <c r="G1" s="70"/>
    </row>
    <row r="2" customFormat="false" ht="15" hidden="false" customHeight="true" outlineLevel="0" collapsed="false">
      <c r="A2" s="4"/>
    </row>
    <row r="3" customFormat="false" ht="30" hidden="false" customHeight="true" outlineLevel="0" collapsed="false">
      <c r="A3" s="71" t="s">
        <v>53</v>
      </c>
      <c r="B3" s="44" t="s">
        <v>149</v>
      </c>
      <c r="C3" s="44"/>
      <c r="D3" s="44"/>
      <c r="E3" s="21" t="s">
        <v>150</v>
      </c>
      <c r="F3" s="21"/>
      <c r="G3" s="21"/>
    </row>
    <row r="4" customFormat="false" ht="27" hidden="false" customHeight="true" outlineLevel="0" collapsed="false">
      <c r="A4" s="71"/>
      <c r="B4" s="72" t="s">
        <v>41</v>
      </c>
      <c r="C4" s="72" t="s">
        <v>42</v>
      </c>
      <c r="D4" s="72" t="s">
        <v>43</v>
      </c>
      <c r="E4" s="72" t="s">
        <v>41</v>
      </c>
      <c r="F4" s="72" t="s">
        <v>42</v>
      </c>
      <c r="G4" s="72" t="s">
        <v>43</v>
      </c>
    </row>
    <row r="5" customFormat="false" ht="15" hidden="false" customHeight="true" outlineLevel="0" collapsed="false"/>
    <row r="6" customFormat="false" ht="15" hidden="false" customHeight="true" outlineLevel="0" collapsed="false">
      <c r="A6" s="46" t="s">
        <v>13</v>
      </c>
      <c r="B6" s="73"/>
      <c r="C6" s="73"/>
    </row>
    <row r="7" s="53" customFormat="true" ht="27" hidden="false" customHeight="true" outlineLevel="0" collapsed="false">
      <c r="A7" s="12" t="s">
        <v>96</v>
      </c>
      <c r="B7" s="52" t="n">
        <v>482232</v>
      </c>
      <c r="C7" s="52" t="n">
        <v>240064</v>
      </c>
      <c r="D7" s="52" t="n">
        <v>242168</v>
      </c>
      <c r="E7" s="52" t="n">
        <v>477377</v>
      </c>
      <c r="F7" s="52" t="n">
        <v>237631</v>
      </c>
      <c r="G7" s="52" t="n">
        <v>239746</v>
      </c>
    </row>
    <row r="8" s="53" customFormat="true" ht="15" hidden="false" customHeight="true" outlineLevel="0" collapsed="false">
      <c r="A8" s="47" t="s">
        <v>58</v>
      </c>
      <c r="B8" s="52" t="n">
        <v>53914</v>
      </c>
      <c r="C8" s="52" t="n">
        <v>28039</v>
      </c>
      <c r="D8" s="52" t="n">
        <v>25875</v>
      </c>
      <c r="E8" s="52" t="n">
        <v>53711</v>
      </c>
      <c r="F8" s="52" t="n">
        <v>27916</v>
      </c>
      <c r="G8" s="52" t="n">
        <v>25795</v>
      </c>
    </row>
    <row r="9" s="53" customFormat="true" ht="15" hidden="false" customHeight="true" outlineLevel="0" collapsed="false">
      <c r="A9" s="47" t="s">
        <v>59</v>
      </c>
      <c r="B9" s="52" t="n">
        <v>51778</v>
      </c>
      <c r="C9" s="52" t="n">
        <v>26959</v>
      </c>
      <c r="D9" s="52" t="n">
        <v>24819</v>
      </c>
      <c r="E9" s="52" t="n">
        <v>51547</v>
      </c>
      <c r="F9" s="52" t="n">
        <v>26814</v>
      </c>
      <c r="G9" s="52" t="n">
        <v>24733</v>
      </c>
    </row>
    <row r="10" s="53" customFormat="true" ht="15" hidden="false" customHeight="true" outlineLevel="0" collapsed="false">
      <c r="A10" s="47" t="s">
        <v>60</v>
      </c>
      <c r="B10" s="52" t="n">
        <v>49911</v>
      </c>
      <c r="C10" s="52" t="n">
        <v>25210</v>
      </c>
      <c r="D10" s="52" t="n">
        <v>24701</v>
      </c>
      <c r="E10" s="52" t="n">
        <v>49635</v>
      </c>
      <c r="F10" s="52" t="n">
        <v>25030</v>
      </c>
      <c r="G10" s="52" t="n">
        <v>24605</v>
      </c>
    </row>
    <row r="11" s="53" customFormat="true" ht="15" hidden="false" customHeight="true" outlineLevel="0" collapsed="false">
      <c r="A11" s="47" t="s">
        <v>61</v>
      </c>
      <c r="B11" s="52" t="n">
        <v>47116</v>
      </c>
      <c r="C11" s="52" t="n">
        <v>23931</v>
      </c>
      <c r="D11" s="52" t="n">
        <v>23185</v>
      </c>
      <c r="E11" s="52" t="n">
        <v>46877</v>
      </c>
      <c r="F11" s="52" t="n">
        <v>23791</v>
      </c>
      <c r="G11" s="52" t="n">
        <v>23086</v>
      </c>
    </row>
    <row r="12" s="53" customFormat="true" ht="15" hidden="false" customHeight="true" outlineLevel="0" collapsed="false">
      <c r="A12" s="47" t="s">
        <v>62</v>
      </c>
      <c r="B12" s="52" t="n">
        <v>45399</v>
      </c>
      <c r="C12" s="52" t="n">
        <v>23301</v>
      </c>
      <c r="D12" s="52" t="n">
        <v>22098</v>
      </c>
      <c r="E12" s="52" t="n">
        <v>45130</v>
      </c>
      <c r="F12" s="52" t="n">
        <v>23134</v>
      </c>
      <c r="G12" s="52" t="n">
        <v>21996</v>
      </c>
    </row>
    <row r="13" s="53" customFormat="true" ht="15" hidden="false" customHeight="true" outlineLevel="0" collapsed="false">
      <c r="A13" s="47" t="s">
        <v>63</v>
      </c>
      <c r="B13" s="52" t="n">
        <v>41130</v>
      </c>
      <c r="C13" s="52" t="n">
        <v>21118</v>
      </c>
      <c r="D13" s="52" t="n">
        <v>20012</v>
      </c>
      <c r="E13" s="52" t="n">
        <v>40901</v>
      </c>
      <c r="F13" s="52" t="n">
        <v>20985</v>
      </c>
      <c r="G13" s="52" t="n">
        <v>19916</v>
      </c>
    </row>
    <row r="14" s="53" customFormat="true" ht="15" hidden="false" customHeight="true" outlineLevel="0" collapsed="false">
      <c r="A14" s="47" t="s">
        <v>64</v>
      </c>
      <c r="B14" s="52" t="n">
        <v>36399</v>
      </c>
      <c r="C14" s="52" t="n">
        <v>18753</v>
      </c>
      <c r="D14" s="52" t="n">
        <v>17646</v>
      </c>
      <c r="E14" s="52" t="n">
        <v>36131</v>
      </c>
      <c r="F14" s="52" t="n">
        <v>18571</v>
      </c>
      <c r="G14" s="52" t="n">
        <v>17560</v>
      </c>
    </row>
    <row r="15" s="53" customFormat="true" ht="15" hidden="false" customHeight="true" outlineLevel="0" collapsed="false">
      <c r="A15" s="47" t="s">
        <v>65</v>
      </c>
      <c r="B15" s="52" t="n">
        <v>34703</v>
      </c>
      <c r="C15" s="52" t="n">
        <v>17512</v>
      </c>
      <c r="D15" s="52" t="n">
        <v>17191</v>
      </c>
      <c r="E15" s="52" t="n">
        <v>34478</v>
      </c>
      <c r="F15" s="52" t="n">
        <v>17378</v>
      </c>
      <c r="G15" s="52" t="n">
        <v>17100</v>
      </c>
    </row>
    <row r="16" s="53" customFormat="true" ht="15" hidden="false" customHeight="true" outlineLevel="0" collapsed="false">
      <c r="A16" s="47" t="s">
        <v>66</v>
      </c>
      <c r="B16" s="52" t="n">
        <v>29682</v>
      </c>
      <c r="C16" s="52" t="n">
        <v>14804</v>
      </c>
      <c r="D16" s="52" t="n">
        <v>14878</v>
      </c>
      <c r="E16" s="52" t="n">
        <v>29434</v>
      </c>
      <c r="F16" s="52" t="n">
        <v>14662</v>
      </c>
      <c r="G16" s="52" t="n">
        <v>14772</v>
      </c>
    </row>
    <row r="17" s="53" customFormat="true" ht="15" hidden="false" customHeight="true" outlineLevel="0" collapsed="false">
      <c r="A17" s="47" t="s">
        <v>67</v>
      </c>
      <c r="B17" s="52" t="n">
        <v>25253</v>
      </c>
      <c r="C17" s="52" t="n">
        <v>12364</v>
      </c>
      <c r="D17" s="52" t="n">
        <v>12889</v>
      </c>
      <c r="E17" s="52" t="n">
        <v>24996</v>
      </c>
      <c r="F17" s="52" t="n">
        <v>12230</v>
      </c>
      <c r="G17" s="52" t="n">
        <v>12766</v>
      </c>
    </row>
    <row r="18" s="53" customFormat="true" ht="15" hidden="false" customHeight="true" outlineLevel="0" collapsed="false">
      <c r="A18" s="47" t="s">
        <v>68</v>
      </c>
      <c r="B18" s="52" t="n">
        <v>20199</v>
      </c>
      <c r="C18" s="52" t="n">
        <v>9297</v>
      </c>
      <c r="D18" s="52" t="n">
        <v>10902</v>
      </c>
      <c r="E18" s="52" t="n">
        <v>19921</v>
      </c>
      <c r="F18" s="52" t="n">
        <v>9151</v>
      </c>
      <c r="G18" s="52" t="n">
        <v>10770</v>
      </c>
    </row>
    <row r="19" s="53" customFormat="true" ht="15" hidden="false" customHeight="true" outlineLevel="0" collapsed="false">
      <c r="A19" s="47" t="s">
        <v>151</v>
      </c>
      <c r="B19" s="52" t="n">
        <v>46748</v>
      </c>
      <c r="C19" s="52" t="n">
        <v>18776</v>
      </c>
      <c r="D19" s="52" t="n">
        <v>27972</v>
      </c>
      <c r="E19" s="52" t="n">
        <v>44616</v>
      </c>
      <c r="F19" s="52" t="n">
        <v>17969</v>
      </c>
      <c r="G19" s="52" t="n">
        <v>26647</v>
      </c>
    </row>
    <row r="20" customFormat="false" ht="27" hidden="false" customHeight="true" outlineLevel="0" collapsed="false">
      <c r="A20" s="46" t="s">
        <v>14</v>
      </c>
      <c r="B20" s="76"/>
      <c r="C20" s="76"/>
      <c r="D20" s="76"/>
      <c r="E20" s="76"/>
      <c r="F20" s="76"/>
      <c r="G20" s="76"/>
    </row>
    <row r="21" s="53" customFormat="true" ht="27" hidden="false" customHeight="true" outlineLevel="0" collapsed="false">
      <c r="A21" s="12" t="s">
        <v>96</v>
      </c>
      <c r="B21" s="52" t="n">
        <v>1415</v>
      </c>
      <c r="C21" s="52" t="n">
        <v>768</v>
      </c>
      <c r="D21" s="52" t="n">
        <v>647</v>
      </c>
      <c r="E21" s="52" t="n">
        <v>1328</v>
      </c>
      <c r="F21" s="52" t="n">
        <v>723</v>
      </c>
      <c r="G21" s="52" t="n">
        <v>605</v>
      </c>
    </row>
    <row r="22" s="53" customFormat="true" ht="15" hidden="false" customHeight="true" outlineLevel="0" collapsed="false">
      <c r="A22" s="47" t="s">
        <v>58</v>
      </c>
      <c r="B22" s="52" t="n">
        <v>168</v>
      </c>
      <c r="C22" s="52" t="n">
        <v>90</v>
      </c>
      <c r="D22" s="52" t="n">
        <v>78</v>
      </c>
      <c r="E22" s="52" t="n">
        <v>168</v>
      </c>
      <c r="F22" s="52" t="n">
        <v>90</v>
      </c>
      <c r="G22" s="52" t="n">
        <v>78</v>
      </c>
    </row>
    <row r="23" s="53" customFormat="true" ht="15" hidden="false" customHeight="true" outlineLevel="0" collapsed="false">
      <c r="A23" s="47" t="s">
        <v>59</v>
      </c>
      <c r="B23" s="52" t="n">
        <v>152</v>
      </c>
      <c r="C23" s="52" t="n">
        <v>89</v>
      </c>
      <c r="D23" s="52" t="n">
        <v>63</v>
      </c>
      <c r="E23" s="52" t="n">
        <v>150</v>
      </c>
      <c r="F23" s="52" t="n">
        <v>88</v>
      </c>
      <c r="G23" s="52" t="n">
        <v>62</v>
      </c>
    </row>
    <row r="24" s="53" customFormat="true" ht="15" hidden="false" customHeight="true" outlineLevel="0" collapsed="false">
      <c r="A24" s="47" t="s">
        <v>60</v>
      </c>
      <c r="B24" s="52" t="n">
        <v>163</v>
      </c>
      <c r="C24" s="52" t="n">
        <v>93</v>
      </c>
      <c r="D24" s="52" t="n">
        <v>70</v>
      </c>
      <c r="E24" s="52" t="n">
        <v>163</v>
      </c>
      <c r="F24" s="52" t="n">
        <v>93</v>
      </c>
      <c r="G24" s="52" t="n">
        <v>70</v>
      </c>
    </row>
    <row r="25" s="53" customFormat="true" ht="15" hidden="false" customHeight="true" outlineLevel="0" collapsed="false">
      <c r="A25" s="47" t="s">
        <v>61</v>
      </c>
      <c r="B25" s="52" t="n">
        <v>155</v>
      </c>
      <c r="C25" s="52" t="n">
        <v>91</v>
      </c>
      <c r="D25" s="52" t="n">
        <v>64</v>
      </c>
      <c r="E25" s="52" t="n">
        <v>154</v>
      </c>
      <c r="F25" s="52" t="n">
        <v>90</v>
      </c>
      <c r="G25" s="52" t="n">
        <v>64</v>
      </c>
    </row>
    <row r="26" s="53" customFormat="true" ht="15" hidden="false" customHeight="true" outlineLevel="0" collapsed="false">
      <c r="A26" s="47" t="s">
        <v>62</v>
      </c>
      <c r="B26" s="52" t="n">
        <v>144</v>
      </c>
      <c r="C26" s="52" t="n">
        <v>73</v>
      </c>
      <c r="D26" s="52" t="n">
        <v>71</v>
      </c>
      <c r="E26" s="52" t="n">
        <v>142</v>
      </c>
      <c r="F26" s="52" t="n">
        <v>71</v>
      </c>
      <c r="G26" s="52" t="n">
        <v>71</v>
      </c>
    </row>
    <row r="27" s="53" customFormat="true" ht="15" hidden="false" customHeight="true" outlineLevel="0" collapsed="false">
      <c r="A27" s="47" t="s">
        <v>63</v>
      </c>
      <c r="B27" s="52" t="n">
        <v>136</v>
      </c>
      <c r="C27" s="52" t="n">
        <v>78</v>
      </c>
      <c r="D27" s="52" t="n">
        <v>58</v>
      </c>
      <c r="E27" s="52" t="n">
        <v>132</v>
      </c>
      <c r="F27" s="52" t="n">
        <v>75</v>
      </c>
      <c r="G27" s="52" t="n">
        <v>57</v>
      </c>
    </row>
    <row r="28" s="53" customFormat="true" ht="15" hidden="false" customHeight="true" outlineLevel="0" collapsed="false">
      <c r="A28" s="47" t="s">
        <v>64</v>
      </c>
      <c r="B28" s="52" t="n">
        <v>114</v>
      </c>
      <c r="C28" s="52" t="n">
        <v>56</v>
      </c>
      <c r="D28" s="52" t="n">
        <v>58</v>
      </c>
      <c r="E28" s="52" t="n">
        <v>108</v>
      </c>
      <c r="F28" s="52" t="n">
        <v>52</v>
      </c>
      <c r="G28" s="52" t="n">
        <v>56</v>
      </c>
    </row>
    <row r="29" s="53" customFormat="true" ht="15" hidden="false" customHeight="true" outlineLevel="0" collapsed="false">
      <c r="A29" s="47" t="s">
        <v>65</v>
      </c>
      <c r="B29" s="52" t="n">
        <v>90</v>
      </c>
      <c r="C29" s="52" t="n">
        <v>50</v>
      </c>
      <c r="D29" s="52" t="n">
        <v>40</v>
      </c>
      <c r="E29" s="52" t="n">
        <v>87</v>
      </c>
      <c r="F29" s="52" t="n">
        <v>47</v>
      </c>
      <c r="G29" s="52" t="n">
        <v>40</v>
      </c>
    </row>
    <row r="30" s="53" customFormat="true" ht="15" hidden="false" customHeight="true" outlineLevel="0" collapsed="false">
      <c r="A30" s="47" t="s">
        <v>66</v>
      </c>
      <c r="B30" s="52" t="n">
        <v>81</v>
      </c>
      <c r="C30" s="52" t="n">
        <v>41</v>
      </c>
      <c r="D30" s="52" t="n">
        <v>40</v>
      </c>
      <c r="E30" s="52" t="n">
        <v>68</v>
      </c>
      <c r="F30" s="52" t="n">
        <v>34</v>
      </c>
      <c r="G30" s="52" t="n">
        <v>34</v>
      </c>
    </row>
    <row r="31" s="53" customFormat="true" ht="15" hidden="false" customHeight="true" outlineLevel="0" collapsed="false">
      <c r="A31" s="47" t="s">
        <v>67</v>
      </c>
      <c r="B31" s="52" t="n">
        <v>58</v>
      </c>
      <c r="C31" s="52" t="n">
        <v>33</v>
      </c>
      <c r="D31" s="52" t="n">
        <v>25</v>
      </c>
      <c r="E31" s="52" t="n">
        <v>52</v>
      </c>
      <c r="F31" s="52" t="n">
        <v>30</v>
      </c>
      <c r="G31" s="52" t="n">
        <v>22</v>
      </c>
    </row>
    <row r="32" s="53" customFormat="true" ht="15" hidden="false" customHeight="true" outlineLevel="0" collapsed="false">
      <c r="A32" s="47" t="s">
        <v>68</v>
      </c>
      <c r="B32" s="52" t="n">
        <v>54</v>
      </c>
      <c r="C32" s="52" t="n">
        <v>23</v>
      </c>
      <c r="D32" s="52" t="n">
        <v>31</v>
      </c>
      <c r="E32" s="52" t="n">
        <v>42</v>
      </c>
      <c r="F32" s="52" t="n">
        <v>20</v>
      </c>
      <c r="G32" s="52" t="n">
        <v>22</v>
      </c>
    </row>
    <row r="33" s="53" customFormat="true" ht="15" hidden="false" customHeight="true" outlineLevel="0" collapsed="false">
      <c r="A33" s="47" t="s">
        <v>151</v>
      </c>
      <c r="B33" s="52" t="n">
        <v>100</v>
      </c>
      <c r="C33" s="52" t="n">
        <v>51</v>
      </c>
      <c r="D33" s="52" t="n">
        <v>49</v>
      </c>
      <c r="E33" s="52" t="n">
        <v>62</v>
      </c>
      <c r="F33" s="52" t="n">
        <v>33</v>
      </c>
      <c r="G33" s="52" t="n">
        <v>29</v>
      </c>
    </row>
    <row r="34" customFormat="false" ht="27" hidden="false" customHeight="true" outlineLevel="0" collapsed="false">
      <c r="A34" s="46" t="s">
        <v>15</v>
      </c>
      <c r="B34" s="76"/>
      <c r="C34" s="76"/>
      <c r="D34" s="76"/>
      <c r="E34" s="76"/>
      <c r="F34" s="76"/>
      <c r="G34" s="76"/>
    </row>
    <row r="35" s="53" customFormat="true" ht="27" hidden="false" customHeight="true" outlineLevel="0" collapsed="false">
      <c r="A35" s="12" t="s">
        <v>96</v>
      </c>
      <c r="B35" s="52" t="n">
        <v>26620</v>
      </c>
      <c r="C35" s="52" t="n">
        <v>13192</v>
      </c>
      <c r="D35" s="52" t="n">
        <v>13428</v>
      </c>
      <c r="E35" s="52" t="n">
        <v>26454</v>
      </c>
      <c r="F35" s="52" t="n">
        <v>13112</v>
      </c>
      <c r="G35" s="52" t="n">
        <v>13342</v>
      </c>
    </row>
    <row r="36" s="53" customFormat="true" ht="15" hidden="false" customHeight="true" outlineLevel="0" collapsed="false">
      <c r="A36" s="47" t="s">
        <v>58</v>
      </c>
      <c r="B36" s="52" t="n">
        <v>2749</v>
      </c>
      <c r="C36" s="52" t="n">
        <v>1403</v>
      </c>
      <c r="D36" s="52" t="n">
        <v>1346</v>
      </c>
      <c r="E36" s="52" t="n">
        <v>2739</v>
      </c>
      <c r="F36" s="52" t="n">
        <v>1399</v>
      </c>
      <c r="G36" s="52" t="n">
        <v>1340</v>
      </c>
    </row>
    <row r="37" s="53" customFormat="true" ht="15" hidden="false" customHeight="true" outlineLevel="0" collapsed="false">
      <c r="A37" s="47" t="s">
        <v>59</v>
      </c>
      <c r="B37" s="52" t="n">
        <v>2749</v>
      </c>
      <c r="C37" s="52" t="n">
        <v>1433</v>
      </c>
      <c r="D37" s="52" t="n">
        <v>1316</v>
      </c>
      <c r="E37" s="52" t="n">
        <v>2733</v>
      </c>
      <c r="F37" s="52" t="n">
        <v>1426</v>
      </c>
      <c r="G37" s="52" t="n">
        <v>1307</v>
      </c>
    </row>
    <row r="38" s="53" customFormat="true" ht="15" hidden="false" customHeight="true" outlineLevel="0" collapsed="false">
      <c r="A38" s="47" t="s">
        <v>60</v>
      </c>
      <c r="B38" s="52" t="n">
        <v>2779</v>
      </c>
      <c r="C38" s="52" t="n">
        <v>1398</v>
      </c>
      <c r="D38" s="52" t="n">
        <v>1381</v>
      </c>
      <c r="E38" s="52" t="n">
        <v>2766</v>
      </c>
      <c r="F38" s="52" t="n">
        <v>1389</v>
      </c>
      <c r="G38" s="52" t="n">
        <v>1377</v>
      </c>
    </row>
    <row r="39" s="53" customFormat="true" ht="15" hidden="false" customHeight="true" outlineLevel="0" collapsed="false">
      <c r="A39" s="47" t="s">
        <v>61</v>
      </c>
      <c r="B39" s="52" t="n">
        <v>2724</v>
      </c>
      <c r="C39" s="52" t="n">
        <v>1379</v>
      </c>
      <c r="D39" s="52" t="n">
        <v>1345</v>
      </c>
      <c r="E39" s="52" t="n">
        <v>2717</v>
      </c>
      <c r="F39" s="52" t="n">
        <v>1376</v>
      </c>
      <c r="G39" s="52" t="n">
        <v>1341</v>
      </c>
    </row>
    <row r="40" s="53" customFormat="true" ht="15" hidden="false" customHeight="true" outlineLevel="0" collapsed="false">
      <c r="A40" s="47" t="s">
        <v>62</v>
      </c>
      <c r="B40" s="52" t="n">
        <v>2645</v>
      </c>
      <c r="C40" s="52" t="n">
        <v>1328</v>
      </c>
      <c r="D40" s="52" t="n">
        <v>1317</v>
      </c>
      <c r="E40" s="52" t="n">
        <v>2637</v>
      </c>
      <c r="F40" s="52" t="n">
        <v>1323</v>
      </c>
      <c r="G40" s="52" t="n">
        <v>1314</v>
      </c>
    </row>
    <row r="41" s="53" customFormat="true" ht="15" hidden="false" customHeight="true" outlineLevel="0" collapsed="false">
      <c r="A41" s="47" t="s">
        <v>63</v>
      </c>
      <c r="B41" s="52" t="n">
        <v>2270</v>
      </c>
      <c r="C41" s="52" t="n">
        <v>1191</v>
      </c>
      <c r="D41" s="52" t="n">
        <v>1079</v>
      </c>
      <c r="E41" s="52" t="n">
        <v>2258</v>
      </c>
      <c r="F41" s="52" t="n">
        <v>1185</v>
      </c>
      <c r="G41" s="52" t="n">
        <v>1073</v>
      </c>
    </row>
    <row r="42" s="53" customFormat="true" ht="15" hidden="false" customHeight="true" outlineLevel="0" collapsed="false">
      <c r="A42" s="47" t="s">
        <v>64</v>
      </c>
      <c r="B42" s="52" t="n">
        <v>2058</v>
      </c>
      <c r="C42" s="52" t="n">
        <v>1033</v>
      </c>
      <c r="D42" s="52" t="n">
        <v>1025</v>
      </c>
      <c r="E42" s="52" t="n">
        <v>2043</v>
      </c>
      <c r="F42" s="52" t="n">
        <v>1023</v>
      </c>
      <c r="G42" s="52" t="n">
        <v>1020</v>
      </c>
    </row>
    <row r="43" s="53" customFormat="true" ht="15" hidden="false" customHeight="true" outlineLevel="0" collapsed="false">
      <c r="A43" s="47" t="s">
        <v>65</v>
      </c>
      <c r="B43" s="52" t="n">
        <v>1992</v>
      </c>
      <c r="C43" s="52" t="n">
        <v>1016</v>
      </c>
      <c r="D43" s="52" t="n">
        <v>976</v>
      </c>
      <c r="E43" s="52" t="n">
        <v>1986</v>
      </c>
      <c r="F43" s="52" t="n">
        <v>1013</v>
      </c>
      <c r="G43" s="52" t="n">
        <v>973</v>
      </c>
    </row>
    <row r="44" s="53" customFormat="true" ht="15" hidden="false" customHeight="true" outlineLevel="0" collapsed="false">
      <c r="A44" s="47" t="s">
        <v>66</v>
      </c>
      <c r="B44" s="52" t="n">
        <v>1682</v>
      </c>
      <c r="C44" s="52" t="n">
        <v>823</v>
      </c>
      <c r="D44" s="52" t="n">
        <v>859</v>
      </c>
      <c r="E44" s="52" t="n">
        <v>1676</v>
      </c>
      <c r="F44" s="52" t="n">
        <v>821</v>
      </c>
      <c r="G44" s="52" t="n">
        <v>855</v>
      </c>
    </row>
    <row r="45" s="53" customFormat="true" ht="15" hidden="false" customHeight="true" outlineLevel="0" collapsed="false">
      <c r="A45" s="47" t="s">
        <v>67</v>
      </c>
      <c r="B45" s="52" t="n">
        <v>1330</v>
      </c>
      <c r="C45" s="52" t="n">
        <v>671</v>
      </c>
      <c r="D45" s="52" t="n">
        <v>659</v>
      </c>
      <c r="E45" s="52" t="n">
        <v>1320</v>
      </c>
      <c r="F45" s="52" t="n">
        <v>666</v>
      </c>
      <c r="G45" s="52" t="n">
        <v>654</v>
      </c>
    </row>
    <row r="46" s="53" customFormat="true" ht="15" hidden="false" customHeight="true" outlineLevel="0" collapsed="false">
      <c r="A46" s="47" t="s">
        <v>68</v>
      </c>
      <c r="B46" s="52" t="n">
        <v>1048</v>
      </c>
      <c r="C46" s="52" t="n">
        <v>492</v>
      </c>
      <c r="D46" s="52" t="n">
        <v>556</v>
      </c>
      <c r="E46" s="52" t="n">
        <v>1041</v>
      </c>
      <c r="F46" s="52" t="n">
        <v>486</v>
      </c>
      <c r="G46" s="52" t="n">
        <v>555</v>
      </c>
    </row>
    <row r="47" s="53" customFormat="true" ht="15" hidden="false" customHeight="true" outlineLevel="0" collapsed="false">
      <c r="A47" s="47" t="s">
        <v>151</v>
      </c>
      <c r="B47" s="52" t="n">
        <v>2594</v>
      </c>
      <c r="C47" s="52" t="n">
        <v>1025</v>
      </c>
      <c r="D47" s="52" t="n">
        <v>1569</v>
      </c>
      <c r="E47" s="52" t="n">
        <v>2538</v>
      </c>
      <c r="F47" s="52" t="n">
        <v>1005</v>
      </c>
      <c r="G47" s="52" t="n">
        <v>1533</v>
      </c>
    </row>
    <row r="48" customFormat="false" ht="27" hidden="false" customHeight="true" outlineLevel="0" collapsed="false">
      <c r="A48" s="46" t="s">
        <v>16</v>
      </c>
      <c r="B48" s="76"/>
      <c r="C48" s="76"/>
      <c r="D48" s="76"/>
      <c r="E48" s="76"/>
      <c r="F48" s="76"/>
      <c r="G48" s="76"/>
    </row>
    <row r="49" s="53" customFormat="true" ht="27" hidden="false" customHeight="true" outlineLevel="0" collapsed="false">
      <c r="A49" s="12" t="s">
        <v>96</v>
      </c>
      <c r="B49" s="52" t="n">
        <v>25652</v>
      </c>
      <c r="C49" s="52" t="n">
        <v>12801</v>
      </c>
      <c r="D49" s="52" t="n">
        <v>12851</v>
      </c>
      <c r="E49" s="52" t="n">
        <v>25365</v>
      </c>
      <c r="F49" s="52" t="n">
        <v>12669</v>
      </c>
      <c r="G49" s="52" t="n">
        <v>12696</v>
      </c>
    </row>
    <row r="50" s="53" customFormat="true" ht="15" hidden="false" customHeight="true" outlineLevel="0" collapsed="false">
      <c r="A50" s="47" t="s">
        <v>58</v>
      </c>
      <c r="B50" s="52" t="n">
        <v>2935</v>
      </c>
      <c r="C50" s="52" t="n">
        <v>1549</v>
      </c>
      <c r="D50" s="52" t="n">
        <v>1386</v>
      </c>
      <c r="E50" s="52" t="n">
        <v>2921</v>
      </c>
      <c r="F50" s="52" t="n">
        <v>1541</v>
      </c>
      <c r="G50" s="52" t="n">
        <v>1380</v>
      </c>
    </row>
    <row r="51" s="53" customFormat="true" ht="15" hidden="false" customHeight="true" outlineLevel="0" collapsed="false">
      <c r="A51" s="47" t="s">
        <v>59</v>
      </c>
      <c r="B51" s="52" t="n">
        <v>2739</v>
      </c>
      <c r="C51" s="52" t="n">
        <v>1412</v>
      </c>
      <c r="D51" s="52" t="n">
        <v>1327</v>
      </c>
      <c r="E51" s="52" t="n">
        <v>2721</v>
      </c>
      <c r="F51" s="52" t="n">
        <v>1401</v>
      </c>
      <c r="G51" s="52" t="n">
        <v>1320</v>
      </c>
    </row>
    <row r="52" s="53" customFormat="true" ht="15" hidden="false" customHeight="true" outlineLevel="0" collapsed="false">
      <c r="A52" s="47" t="s">
        <v>60</v>
      </c>
      <c r="B52" s="52" t="n">
        <v>2682</v>
      </c>
      <c r="C52" s="52" t="n">
        <v>1355</v>
      </c>
      <c r="D52" s="52" t="n">
        <v>1327</v>
      </c>
      <c r="E52" s="52" t="n">
        <v>2656</v>
      </c>
      <c r="F52" s="52" t="n">
        <v>1339</v>
      </c>
      <c r="G52" s="52" t="n">
        <v>1317</v>
      </c>
    </row>
    <row r="53" s="53" customFormat="true" ht="15" hidden="false" customHeight="true" outlineLevel="0" collapsed="false">
      <c r="A53" s="47" t="s">
        <v>61</v>
      </c>
      <c r="B53" s="52" t="n">
        <v>2489</v>
      </c>
      <c r="C53" s="52" t="n">
        <v>1283</v>
      </c>
      <c r="D53" s="52" t="n">
        <v>1206</v>
      </c>
      <c r="E53" s="52" t="n">
        <v>2474</v>
      </c>
      <c r="F53" s="52" t="n">
        <v>1271</v>
      </c>
      <c r="G53" s="52" t="n">
        <v>1203</v>
      </c>
    </row>
    <row r="54" s="53" customFormat="true" ht="15" hidden="false" customHeight="true" outlineLevel="0" collapsed="false">
      <c r="A54" s="47" t="s">
        <v>62</v>
      </c>
      <c r="B54" s="52" t="n">
        <v>2358</v>
      </c>
      <c r="C54" s="52" t="n">
        <v>1222</v>
      </c>
      <c r="D54" s="52" t="n">
        <v>1136</v>
      </c>
      <c r="E54" s="52" t="n">
        <v>2340</v>
      </c>
      <c r="F54" s="52" t="n">
        <v>1210</v>
      </c>
      <c r="G54" s="52" t="n">
        <v>1130</v>
      </c>
    </row>
    <row r="55" s="53" customFormat="true" ht="15" hidden="false" customHeight="true" outlineLevel="0" collapsed="false">
      <c r="A55" s="47" t="s">
        <v>63</v>
      </c>
      <c r="B55" s="52" t="n">
        <v>2166</v>
      </c>
      <c r="C55" s="52" t="n">
        <v>1124</v>
      </c>
      <c r="D55" s="52" t="n">
        <v>1042</v>
      </c>
      <c r="E55" s="52" t="n">
        <v>2148</v>
      </c>
      <c r="F55" s="52" t="n">
        <v>1113</v>
      </c>
      <c r="G55" s="52" t="n">
        <v>1035</v>
      </c>
    </row>
    <row r="56" s="53" customFormat="true" ht="15" hidden="false" customHeight="true" outlineLevel="0" collapsed="false">
      <c r="A56" s="47" t="s">
        <v>64</v>
      </c>
      <c r="B56" s="52" t="n">
        <v>1947</v>
      </c>
      <c r="C56" s="52" t="n">
        <v>997</v>
      </c>
      <c r="D56" s="52" t="n">
        <v>950</v>
      </c>
      <c r="E56" s="52" t="n">
        <v>1934</v>
      </c>
      <c r="F56" s="52" t="n">
        <v>986</v>
      </c>
      <c r="G56" s="52" t="n">
        <v>948</v>
      </c>
    </row>
    <row r="57" s="53" customFormat="true" ht="15" hidden="false" customHeight="true" outlineLevel="0" collapsed="false">
      <c r="A57" s="47" t="s">
        <v>65</v>
      </c>
      <c r="B57" s="52" t="n">
        <v>1871</v>
      </c>
      <c r="C57" s="52" t="n">
        <v>985</v>
      </c>
      <c r="D57" s="52" t="n">
        <v>886</v>
      </c>
      <c r="E57" s="52" t="n">
        <v>1857</v>
      </c>
      <c r="F57" s="52" t="n">
        <v>977</v>
      </c>
      <c r="G57" s="52" t="n">
        <v>880</v>
      </c>
    </row>
    <row r="58" s="53" customFormat="true" ht="15" hidden="false" customHeight="true" outlineLevel="0" collapsed="false">
      <c r="A58" s="47" t="s">
        <v>66</v>
      </c>
      <c r="B58" s="52" t="n">
        <v>1560</v>
      </c>
      <c r="C58" s="52" t="n">
        <v>771</v>
      </c>
      <c r="D58" s="52" t="n">
        <v>789</v>
      </c>
      <c r="E58" s="52" t="n">
        <v>1549</v>
      </c>
      <c r="F58" s="52" t="n">
        <v>764</v>
      </c>
      <c r="G58" s="52" t="n">
        <v>785</v>
      </c>
    </row>
    <row r="59" s="53" customFormat="true" ht="15" hidden="false" customHeight="true" outlineLevel="0" collapsed="false">
      <c r="A59" s="47" t="s">
        <v>67</v>
      </c>
      <c r="B59" s="52" t="n">
        <v>1326</v>
      </c>
      <c r="C59" s="52" t="n">
        <v>650</v>
      </c>
      <c r="D59" s="52" t="n">
        <v>676</v>
      </c>
      <c r="E59" s="52" t="n">
        <v>1313</v>
      </c>
      <c r="F59" s="52" t="n">
        <v>646</v>
      </c>
      <c r="G59" s="52" t="n">
        <v>667</v>
      </c>
    </row>
    <row r="60" s="53" customFormat="true" ht="15" hidden="false" customHeight="true" outlineLevel="0" collapsed="false">
      <c r="A60" s="47" t="s">
        <v>68</v>
      </c>
      <c r="B60" s="52" t="n">
        <v>1079</v>
      </c>
      <c r="C60" s="52" t="n">
        <v>481</v>
      </c>
      <c r="D60" s="52" t="n">
        <v>598</v>
      </c>
      <c r="E60" s="52" t="n">
        <v>1070</v>
      </c>
      <c r="F60" s="52" t="n">
        <v>478</v>
      </c>
      <c r="G60" s="52" t="n">
        <v>592</v>
      </c>
    </row>
    <row r="61" s="53" customFormat="true" ht="15" hidden="false" customHeight="true" outlineLevel="0" collapsed="false">
      <c r="A61" s="47" t="s">
        <v>151</v>
      </c>
      <c r="B61" s="52" t="n">
        <v>2500</v>
      </c>
      <c r="C61" s="52" t="n">
        <v>972</v>
      </c>
      <c r="D61" s="52" t="n">
        <v>1528</v>
      </c>
      <c r="E61" s="52" t="n">
        <v>2382</v>
      </c>
      <c r="F61" s="52" t="n">
        <v>943</v>
      </c>
      <c r="G61" s="52" t="n">
        <v>1439</v>
      </c>
    </row>
    <row r="62" customFormat="false" ht="27" hidden="false" customHeight="true" outlineLevel="0" collapsed="false">
      <c r="A62" s="46" t="s">
        <v>17</v>
      </c>
      <c r="B62" s="76"/>
      <c r="C62" s="76"/>
      <c r="D62" s="76"/>
      <c r="E62" s="76"/>
      <c r="F62" s="76"/>
      <c r="G62" s="76"/>
    </row>
    <row r="63" s="53" customFormat="true" ht="27" hidden="false" customHeight="true" outlineLevel="0" collapsed="false">
      <c r="A63" s="12" t="s">
        <v>96</v>
      </c>
      <c r="B63" s="52" t="n">
        <v>11913</v>
      </c>
      <c r="C63" s="52" t="n">
        <v>5871</v>
      </c>
      <c r="D63" s="52" t="n">
        <v>6042</v>
      </c>
      <c r="E63" s="52" t="n">
        <v>11794</v>
      </c>
      <c r="F63" s="52" t="n">
        <v>5815</v>
      </c>
      <c r="G63" s="52" t="n">
        <v>5979</v>
      </c>
    </row>
    <row r="64" s="53" customFormat="true" ht="15" hidden="false" customHeight="true" outlineLevel="0" collapsed="false">
      <c r="A64" s="47" t="s">
        <v>58</v>
      </c>
      <c r="B64" s="52" t="n">
        <v>1342</v>
      </c>
      <c r="C64" s="52" t="n">
        <v>713</v>
      </c>
      <c r="D64" s="52" t="n">
        <v>629</v>
      </c>
      <c r="E64" s="52" t="n">
        <v>1336</v>
      </c>
      <c r="F64" s="52" t="n">
        <v>710</v>
      </c>
      <c r="G64" s="52" t="n">
        <v>626</v>
      </c>
    </row>
    <row r="65" s="53" customFormat="true" ht="15" hidden="false" customHeight="true" outlineLevel="0" collapsed="false">
      <c r="A65" s="47" t="s">
        <v>59</v>
      </c>
      <c r="B65" s="52" t="n">
        <v>1208</v>
      </c>
      <c r="C65" s="52" t="n">
        <v>609</v>
      </c>
      <c r="D65" s="52" t="n">
        <v>599</v>
      </c>
      <c r="E65" s="52" t="n">
        <v>1202</v>
      </c>
      <c r="F65" s="52" t="n">
        <v>606</v>
      </c>
      <c r="G65" s="52" t="n">
        <v>596</v>
      </c>
    </row>
    <row r="66" s="53" customFormat="true" ht="15" hidden="false" customHeight="true" outlineLevel="0" collapsed="false">
      <c r="A66" s="47" t="s">
        <v>60</v>
      </c>
      <c r="B66" s="52" t="n">
        <v>1136</v>
      </c>
      <c r="C66" s="52" t="n">
        <v>578</v>
      </c>
      <c r="D66" s="52" t="n">
        <v>558</v>
      </c>
      <c r="E66" s="52" t="n">
        <v>1131</v>
      </c>
      <c r="F66" s="52" t="n">
        <v>574</v>
      </c>
      <c r="G66" s="52" t="n">
        <v>557</v>
      </c>
    </row>
    <row r="67" s="53" customFormat="true" ht="15" hidden="false" customHeight="true" outlineLevel="0" collapsed="false">
      <c r="A67" s="47" t="s">
        <v>61</v>
      </c>
      <c r="B67" s="52" t="n">
        <v>1116</v>
      </c>
      <c r="C67" s="52" t="n">
        <v>533</v>
      </c>
      <c r="D67" s="52" t="n">
        <v>583</v>
      </c>
      <c r="E67" s="52" t="n">
        <v>1114</v>
      </c>
      <c r="F67" s="52" t="n">
        <v>532</v>
      </c>
      <c r="G67" s="52" t="n">
        <v>582</v>
      </c>
    </row>
    <row r="68" s="53" customFormat="true" ht="15" hidden="false" customHeight="true" outlineLevel="0" collapsed="false">
      <c r="A68" s="47" t="s">
        <v>62</v>
      </c>
      <c r="B68" s="52" t="n">
        <v>1043</v>
      </c>
      <c r="C68" s="52" t="n">
        <v>551</v>
      </c>
      <c r="D68" s="52" t="n">
        <v>492</v>
      </c>
      <c r="E68" s="52" t="n">
        <v>1034</v>
      </c>
      <c r="F68" s="52" t="n">
        <v>547</v>
      </c>
      <c r="G68" s="52" t="n">
        <v>487</v>
      </c>
    </row>
    <row r="69" s="53" customFormat="true" ht="15" hidden="false" customHeight="true" outlineLevel="0" collapsed="false">
      <c r="A69" s="47" t="s">
        <v>63</v>
      </c>
      <c r="B69" s="52" t="n">
        <v>944</v>
      </c>
      <c r="C69" s="52" t="n">
        <v>473</v>
      </c>
      <c r="D69" s="52" t="n">
        <v>471</v>
      </c>
      <c r="E69" s="52" t="n">
        <v>940</v>
      </c>
      <c r="F69" s="52" t="n">
        <v>471</v>
      </c>
      <c r="G69" s="52" t="n">
        <v>469</v>
      </c>
    </row>
    <row r="70" s="53" customFormat="true" ht="15" hidden="false" customHeight="true" outlineLevel="0" collapsed="false">
      <c r="A70" s="47" t="s">
        <v>64</v>
      </c>
      <c r="B70" s="52" t="n">
        <v>912</v>
      </c>
      <c r="C70" s="52" t="n">
        <v>447</v>
      </c>
      <c r="D70" s="52" t="n">
        <v>465</v>
      </c>
      <c r="E70" s="52" t="n">
        <v>905</v>
      </c>
      <c r="F70" s="52" t="n">
        <v>444</v>
      </c>
      <c r="G70" s="52" t="n">
        <v>461</v>
      </c>
    </row>
    <row r="71" s="53" customFormat="true" ht="15" hidden="false" customHeight="true" outlineLevel="0" collapsed="false">
      <c r="A71" s="47" t="s">
        <v>65</v>
      </c>
      <c r="B71" s="52" t="n">
        <v>941</v>
      </c>
      <c r="C71" s="52" t="n">
        <v>472</v>
      </c>
      <c r="D71" s="52" t="n">
        <v>469</v>
      </c>
      <c r="E71" s="52" t="n">
        <v>928</v>
      </c>
      <c r="F71" s="52" t="n">
        <v>462</v>
      </c>
      <c r="G71" s="52" t="n">
        <v>466</v>
      </c>
    </row>
    <row r="72" s="53" customFormat="true" ht="15" hidden="false" customHeight="true" outlineLevel="0" collapsed="false">
      <c r="A72" s="47" t="s">
        <v>66</v>
      </c>
      <c r="B72" s="52" t="n">
        <v>767</v>
      </c>
      <c r="C72" s="52" t="n">
        <v>381</v>
      </c>
      <c r="D72" s="52" t="n">
        <v>386</v>
      </c>
      <c r="E72" s="52" t="n">
        <v>760</v>
      </c>
      <c r="F72" s="52" t="n">
        <v>380</v>
      </c>
      <c r="G72" s="52" t="n">
        <v>380</v>
      </c>
    </row>
    <row r="73" s="53" customFormat="true" ht="15" hidden="false" customHeight="true" outlineLevel="0" collapsed="false">
      <c r="A73" s="47" t="s">
        <v>67</v>
      </c>
      <c r="B73" s="52" t="n">
        <v>642</v>
      </c>
      <c r="C73" s="52" t="n">
        <v>328</v>
      </c>
      <c r="D73" s="52" t="n">
        <v>314</v>
      </c>
      <c r="E73" s="52" t="n">
        <v>635</v>
      </c>
      <c r="F73" s="52" t="n">
        <v>324</v>
      </c>
      <c r="G73" s="52" t="n">
        <v>311</v>
      </c>
    </row>
    <row r="74" s="53" customFormat="true" ht="15" hidden="false" customHeight="true" outlineLevel="0" collapsed="false">
      <c r="A74" s="47" t="s">
        <v>68</v>
      </c>
      <c r="B74" s="52" t="n">
        <v>533</v>
      </c>
      <c r="C74" s="52" t="n">
        <v>236</v>
      </c>
      <c r="D74" s="52" t="n">
        <v>297</v>
      </c>
      <c r="E74" s="52" t="n">
        <v>530</v>
      </c>
      <c r="F74" s="52" t="n">
        <v>233</v>
      </c>
      <c r="G74" s="52" t="n">
        <v>297</v>
      </c>
    </row>
    <row r="75" s="53" customFormat="true" ht="15" hidden="false" customHeight="true" outlineLevel="0" collapsed="false">
      <c r="A75" s="47" t="s">
        <v>151</v>
      </c>
      <c r="B75" s="52" t="n">
        <v>1329</v>
      </c>
      <c r="C75" s="52" t="n">
        <v>550</v>
      </c>
      <c r="D75" s="52" t="n">
        <v>779</v>
      </c>
      <c r="E75" s="52" t="n">
        <v>1279</v>
      </c>
      <c r="F75" s="52" t="n">
        <v>532</v>
      </c>
      <c r="G75" s="52" t="n">
        <v>747</v>
      </c>
    </row>
    <row r="76" customFormat="false" ht="27" hidden="false" customHeight="true" outlineLevel="0" collapsed="false">
      <c r="A76" s="46" t="s">
        <v>18</v>
      </c>
      <c r="B76" s="76"/>
      <c r="C76" s="76"/>
      <c r="D76" s="76"/>
      <c r="E76" s="76"/>
      <c r="F76" s="76"/>
      <c r="G76" s="76"/>
    </row>
    <row r="77" s="53" customFormat="true" ht="27" hidden="false" customHeight="true" outlineLevel="0" collapsed="false">
      <c r="A77" s="12" t="s">
        <v>96</v>
      </c>
      <c r="B77" s="52" t="n">
        <v>45333</v>
      </c>
      <c r="C77" s="52" t="n">
        <v>22332</v>
      </c>
      <c r="D77" s="52" t="n">
        <v>23001</v>
      </c>
      <c r="E77" s="52" t="n">
        <v>45085</v>
      </c>
      <c r="F77" s="52" t="n">
        <v>22217</v>
      </c>
      <c r="G77" s="52" t="n">
        <v>22868</v>
      </c>
    </row>
    <row r="78" s="53" customFormat="true" ht="15" hidden="false" customHeight="true" outlineLevel="0" collapsed="false">
      <c r="A78" s="47" t="s">
        <v>58</v>
      </c>
      <c r="B78" s="52" t="n">
        <v>4747</v>
      </c>
      <c r="C78" s="52" t="n">
        <v>2455</v>
      </c>
      <c r="D78" s="52" t="n">
        <v>2292</v>
      </c>
      <c r="E78" s="52" t="n">
        <v>4736</v>
      </c>
      <c r="F78" s="52" t="n">
        <v>2450</v>
      </c>
      <c r="G78" s="52" t="n">
        <v>2286</v>
      </c>
    </row>
    <row r="79" s="53" customFormat="true" ht="15" hidden="false" customHeight="true" outlineLevel="0" collapsed="false">
      <c r="A79" s="47" t="s">
        <v>59</v>
      </c>
      <c r="B79" s="52" t="n">
        <v>4756</v>
      </c>
      <c r="C79" s="52" t="n">
        <v>2462</v>
      </c>
      <c r="D79" s="52" t="n">
        <v>2294</v>
      </c>
      <c r="E79" s="52" t="n">
        <v>4743</v>
      </c>
      <c r="F79" s="52" t="n">
        <v>2456</v>
      </c>
      <c r="G79" s="52" t="n">
        <v>2287</v>
      </c>
    </row>
    <row r="80" s="53" customFormat="true" ht="15" hidden="false" customHeight="true" outlineLevel="0" collapsed="false">
      <c r="A80" s="47" t="s">
        <v>60</v>
      </c>
      <c r="B80" s="52" t="n">
        <v>4665</v>
      </c>
      <c r="C80" s="52" t="n">
        <v>2401</v>
      </c>
      <c r="D80" s="52" t="n">
        <v>2264</v>
      </c>
      <c r="E80" s="52" t="n">
        <v>4635</v>
      </c>
      <c r="F80" s="52" t="n">
        <v>2383</v>
      </c>
      <c r="G80" s="52" t="n">
        <v>2252</v>
      </c>
    </row>
    <row r="81" s="53" customFormat="true" ht="15" hidden="false" customHeight="true" outlineLevel="0" collapsed="false">
      <c r="A81" s="47" t="s">
        <v>61</v>
      </c>
      <c r="B81" s="52" t="n">
        <v>4277</v>
      </c>
      <c r="C81" s="52" t="n">
        <v>2157</v>
      </c>
      <c r="D81" s="52" t="n">
        <v>2120</v>
      </c>
      <c r="E81" s="52" t="n">
        <v>4253</v>
      </c>
      <c r="F81" s="52" t="n">
        <v>2144</v>
      </c>
      <c r="G81" s="52" t="n">
        <v>2109</v>
      </c>
    </row>
    <row r="82" s="53" customFormat="true" ht="15" hidden="false" customHeight="true" outlineLevel="0" collapsed="false">
      <c r="A82" s="47" t="s">
        <v>62</v>
      </c>
      <c r="B82" s="52" t="n">
        <v>4040</v>
      </c>
      <c r="C82" s="52" t="n">
        <v>2039</v>
      </c>
      <c r="D82" s="52" t="n">
        <v>2001</v>
      </c>
      <c r="E82" s="52" t="n">
        <v>4020</v>
      </c>
      <c r="F82" s="52" t="n">
        <v>2028</v>
      </c>
      <c r="G82" s="52" t="n">
        <v>1992</v>
      </c>
    </row>
    <row r="83" s="53" customFormat="true" ht="15" hidden="false" customHeight="true" outlineLevel="0" collapsed="false">
      <c r="A83" s="47" t="s">
        <v>63</v>
      </c>
      <c r="B83" s="52" t="n">
        <v>3763</v>
      </c>
      <c r="C83" s="52" t="n">
        <v>1883</v>
      </c>
      <c r="D83" s="52" t="n">
        <v>1880</v>
      </c>
      <c r="E83" s="52" t="n">
        <v>3750</v>
      </c>
      <c r="F83" s="52" t="n">
        <v>1874</v>
      </c>
      <c r="G83" s="52" t="n">
        <v>1876</v>
      </c>
    </row>
    <row r="84" s="53" customFormat="true" ht="15" hidden="false" customHeight="true" outlineLevel="0" collapsed="false">
      <c r="A84" s="47" t="s">
        <v>64</v>
      </c>
      <c r="B84" s="52" t="n">
        <v>3432</v>
      </c>
      <c r="C84" s="52" t="n">
        <v>1775</v>
      </c>
      <c r="D84" s="52" t="n">
        <v>1657</v>
      </c>
      <c r="E84" s="52" t="n">
        <v>3416</v>
      </c>
      <c r="F84" s="52" t="n">
        <v>1764</v>
      </c>
      <c r="G84" s="52" t="n">
        <v>1652</v>
      </c>
    </row>
    <row r="85" s="53" customFormat="true" ht="15" hidden="false" customHeight="true" outlineLevel="0" collapsed="false">
      <c r="A85" s="47" t="s">
        <v>65</v>
      </c>
      <c r="B85" s="52" t="n">
        <v>3387</v>
      </c>
      <c r="C85" s="52" t="n">
        <v>1700</v>
      </c>
      <c r="D85" s="52" t="n">
        <v>1687</v>
      </c>
      <c r="E85" s="52" t="n">
        <v>3369</v>
      </c>
      <c r="F85" s="52" t="n">
        <v>1693</v>
      </c>
      <c r="G85" s="52" t="n">
        <v>1676</v>
      </c>
    </row>
    <row r="86" s="53" customFormat="true" ht="15" hidden="false" customHeight="true" outlineLevel="0" collapsed="false">
      <c r="A86" s="47" t="s">
        <v>66</v>
      </c>
      <c r="B86" s="52" t="n">
        <v>3059</v>
      </c>
      <c r="C86" s="52" t="n">
        <v>1514</v>
      </c>
      <c r="D86" s="52" t="n">
        <v>1545</v>
      </c>
      <c r="E86" s="52" t="n">
        <v>3045</v>
      </c>
      <c r="F86" s="52" t="n">
        <v>1505</v>
      </c>
      <c r="G86" s="52" t="n">
        <v>1540</v>
      </c>
    </row>
    <row r="87" s="53" customFormat="true" ht="15" hidden="false" customHeight="true" outlineLevel="0" collapsed="false">
      <c r="A87" s="47" t="s">
        <v>67</v>
      </c>
      <c r="B87" s="52" t="n">
        <v>2588</v>
      </c>
      <c r="C87" s="52" t="n">
        <v>1263</v>
      </c>
      <c r="D87" s="52" t="n">
        <v>1325</v>
      </c>
      <c r="E87" s="52" t="n">
        <v>2578</v>
      </c>
      <c r="F87" s="52" t="n">
        <v>1261</v>
      </c>
      <c r="G87" s="52" t="n">
        <v>1317</v>
      </c>
    </row>
    <row r="88" s="53" customFormat="true" ht="15" hidden="false" customHeight="true" outlineLevel="0" collapsed="false">
      <c r="A88" s="47" t="s">
        <v>68</v>
      </c>
      <c r="B88" s="52" t="n">
        <v>1998</v>
      </c>
      <c r="C88" s="52" t="n">
        <v>915</v>
      </c>
      <c r="D88" s="52" t="n">
        <v>1083</v>
      </c>
      <c r="E88" s="52" t="n">
        <v>1989</v>
      </c>
      <c r="F88" s="52" t="n">
        <v>911</v>
      </c>
      <c r="G88" s="52" t="n">
        <v>1078</v>
      </c>
    </row>
    <row r="89" s="53" customFormat="true" ht="15" hidden="false" customHeight="true" outlineLevel="0" collapsed="false">
      <c r="A89" s="47" t="s">
        <v>151</v>
      </c>
      <c r="B89" s="52" t="n">
        <v>4621</v>
      </c>
      <c r="C89" s="52" t="n">
        <v>1768</v>
      </c>
      <c r="D89" s="52" t="n">
        <v>2853</v>
      </c>
      <c r="E89" s="52" t="n">
        <v>4551</v>
      </c>
      <c r="F89" s="52" t="n">
        <v>1748</v>
      </c>
      <c r="G89" s="52" t="n">
        <v>2803</v>
      </c>
    </row>
    <row r="90" customFormat="false" ht="27" hidden="false" customHeight="true" outlineLevel="0" collapsed="false">
      <c r="A90" s="46" t="s">
        <v>19</v>
      </c>
      <c r="B90" s="76"/>
      <c r="C90" s="76"/>
      <c r="D90" s="76"/>
      <c r="E90" s="76"/>
      <c r="F90" s="76"/>
      <c r="G90" s="76"/>
    </row>
    <row r="91" s="53" customFormat="true" ht="27" hidden="false" customHeight="true" outlineLevel="0" collapsed="false">
      <c r="A91" s="12" t="s">
        <v>96</v>
      </c>
      <c r="B91" s="52" t="n">
        <v>7833</v>
      </c>
      <c r="C91" s="52" t="n">
        <v>3958</v>
      </c>
      <c r="D91" s="52" t="n">
        <v>3875</v>
      </c>
      <c r="E91" s="52" t="n">
        <v>7773</v>
      </c>
      <c r="F91" s="52" t="n">
        <v>3934</v>
      </c>
      <c r="G91" s="52" t="n">
        <v>3839</v>
      </c>
    </row>
    <row r="92" s="53" customFormat="true" ht="15" hidden="false" customHeight="true" outlineLevel="0" collapsed="false">
      <c r="A92" s="47" t="s">
        <v>58</v>
      </c>
      <c r="B92" s="52" t="n">
        <v>826</v>
      </c>
      <c r="C92" s="52" t="n">
        <v>434</v>
      </c>
      <c r="D92" s="52" t="n">
        <v>392</v>
      </c>
      <c r="E92" s="52" t="n">
        <v>825</v>
      </c>
      <c r="F92" s="52" t="n">
        <v>433</v>
      </c>
      <c r="G92" s="52" t="n">
        <v>392</v>
      </c>
    </row>
    <row r="93" s="53" customFormat="true" ht="15" hidden="false" customHeight="true" outlineLevel="0" collapsed="false">
      <c r="A93" s="47" t="s">
        <v>59</v>
      </c>
      <c r="B93" s="52" t="n">
        <v>754</v>
      </c>
      <c r="C93" s="52" t="n">
        <v>385</v>
      </c>
      <c r="D93" s="52" t="n">
        <v>369</v>
      </c>
      <c r="E93" s="52" t="n">
        <v>750</v>
      </c>
      <c r="F93" s="52" t="n">
        <v>383</v>
      </c>
      <c r="G93" s="52" t="n">
        <v>367</v>
      </c>
    </row>
    <row r="94" s="53" customFormat="true" ht="15" hidden="false" customHeight="true" outlineLevel="0" collapsed="false">
      <c r="A94" s="47" t="s">
        <v>60</v>
      </c>
      <c r="B94" s="52" t="n">
        <v>809</v>
      </c>
      <c r="C94" s="52" t="n">
        <v>443</v>
      </c>
      <c r="D94" s="52" t="n">
        <v>366</v>
      </c>
      <c r="E94" s="52" t="n">
        <v>805</v>
      </c>
      <c r="F94" s="52" t="n">
        <v>441</v>
      </c>
      <c r="G94" s="52" t="n">
        <v>364</v>
      </c>
    </row>
    <row r="95" s="53" customFormat="true" ht="15" hidden="false" customHeight="true" outlineLevel="0" collapsed="false">
      <c r="A95" s="47" t="s">
        <v>61</v>
      </c>
      <c r="B95" s="52" t="n">
        <v>803</v>
      </c>
      <c r="C95" s="52" t="n">
        <v>388</v>
      </c>
      <c r="D95" s="52" t="n">
        <v>415</v>
      </c>
      <c r="E95" s="52" t="n">
        <v>800</v>
      </c>
      <c r="F95" s="52" t="n">
        <v>388</v>
      </c>
      <c r="G95" s="52" t="n">
        <v>412</v>
      </c>
    </row>
    <row r="96" s="53" customFormat="true" ht="15" hidden="false" customHeight="true" outlineLevel="0" collapsed="false">
      <c r="A96" s="47" t="s">
        <v>62</v>
      </c>
      <c r="B96" s="52" t="n">
        <v>742</v>
      </c>
      <c r="C96" s="52" t="n">
        <v>366</v>
      </c>
      <c r="D96" s="52" t="n">
        <v>376</v>
      </c>
      <c r="E96" s="52" t="n">
        <v>739</v>
      </c>
      <c r="F96" s="52" t="n">
        <v>364</v>
      </c>
      <c r="G96" s="52" t="n">
        <v>375</v>
      </c>
    </row>
    <row r="97" s="53" customFormat="true" ht="15" hidden="false" customHeight="true" outlineLevel="0" collapsed="false">
      <c r="A97" s="47" t="s">
        <v>63</v>
      </c>
      <c r="B97" s="52" t="n">
        <v>687</v>
      </c>
      <c r="C97" s="52" t="n">
        <v>371</v>
      </c>
      <c r="D97" s="52" t="n">
        <v>316</v>
      </c>
      <c r="E97" s="52" t="n">
        <v>685</v>
      </c>
      <c r="F97" s="52" t="n">
        <v>370</v>
      </c>
      <c r="G97" s="52" t="n">
        <v>315</v>
      </c>
    </row>
    <row r="98" s="53" customFormat="true" ht="15" hidden="false" customHeight="true" outlineLevel="0" collapsed="false">
      <c r="A98" s="47" t="s">
        <v>64</v>
      </c>
      <c r="B98" s="52" t="n">
        <v>548</v>
      </c>
      <c r="C98" s="52" t="n">
        <v>280</v>
      </c>
      <c r="D98" s="52" t="n">
        <v>268</v>
      </c>
      <c r="E98" s="52" t="n">
        <v>547</v>
      </c>
      <c r="F98" s="52" t="n">
        <v>279</v>
      </c>
      <c r="G98" s="52" t="n">
        <v>268</v>
      </c>
    </row>
    <row r="99" s="53" customFormat="true" ht="15" hidden="false" customHeight="true" outlineLevel="0" collapsed="false">
      <c r="A99" s="47" t="s">
        <v>65</v>
      </c>
      <c r="B99" s="52" t="n">
        <v>612</v>
      </c>
      <c r="C99" s="52" t="n">
        <v>322</v>
      </c>
      <c r="D99" s="52" t="n">
        <v>290</v>
      </c>
      <c r="E99" s="52" t="n">
        <v>611</v>
      </c>
      <c r="F99" s="52" t="n">
        <v>321</v>
      </c>
      <c r="G99" s="52" t="n">
        <v>290</v>
      </c>
    </row>
    <row r="100" s="53" customFormat="true" ht="15" hidden="false" customHeight="true" outlineLevel="0" collapsed="false">
      <c r="A100" s="47" t="s">
        <v>66</v>
      </c>
      <c r="B100" s="52" t="n">
        <v>520</v>
      </c>
      <c r="C100" s="52" t="n">
        <v>258</v>
      </c>
      <c r="D100" s="52" t="n">
        <v>262</v>
      </c>
      <c r="E100" s="52" t="n">
        <v>517</v>
      </c>
      <c r="F100" s="52" t="n">
        <v>257</v>
      </c>
      <c r="G100" s="52" t="n">
        <v>260</v>
      </c>
    </row>
    <row r="101" s="53" customFormat="true" ht="15" hidden="false" customHeight="true" outlineLevel="0" collapsed="false">
      <c r="A101" s="47" t="s">
        <v>67</v>
      </c>
      <c r="B101" s="52" t="n">
        <v>479</v>
      </c>
      <c r="C101" s="52" t="n">
        <v>220</v>
      </c>
      <c r="D101" s="52" t="n">
        <v>259</v>
      </c>
      <c r="E101" s="52" t="n">
        <v>476</v>
      </c>
      <c r="F101" s="52" t="n">
        <v>219</v>
      </c>
      <c r="G101" s="52" t="n">
        <v>257</v>
      </c>
    </row>
    <row r="102" s="53" customFormat="true" ht="15" hidden="false" customHeight="true" outlineLevel="0" collapsed="false">
      <c r="A102" s="47" t="s">
        <v>68</v>
      </c>
      <c r="B102" s="52" t="n">
        <v>355</v>
      </c>
      <c r="C102" s="52" t="n">
        <v>196</v>
      </c>
      <c r="D102" s="52" t="n">
        <v>159</v>
      </c>
      <c r="E102" s="52" t="n">
        <v>350</v>
      </c>
      <c r="F102" s="52" t="n">
        <v>193</v>
      </c>
      <c r="G102" s="52" t="n">
        <v>157</v>
      </c>
    </row>
    <row r="103" s="53" customFormat="true" ht="15" hidden="false" customHeight="true" outlineLevel="0" collapsed="false">
      <c r="A103" s="47" t="s">
        <v>151</v>
      </c>
      <c r="B103" s="52" t="n">
        <v>698</v>
      </c>
      <c r="C103" s="52" t="n">
        <v>295</v>
      </c>
      <c r="D103" s="52" t="n">
        <v>403</v>
      </c>
      <c r="E103" s="52" t="n">
        <v>668</v>
      </c>
      <c r="F103" s="52" t="n">
        <v>286</v>
      </c>
      <c r="G103" s="52" t="n">
        <v>382</v>
      </c>
    </row>
    <row r="104" customFormat="false" ht="27" hidden="false" customHeight="true" outlineLevel="0" collapsed="false">
      <c r="A104" s="46" t="s">
        <v>20</v>
      </c>
      <c r="B104" s="76"/>
      <c r="C104" s="76"/>
      <c r="D104" s="76"/>
      <c r="E104" s="76"/>
      <c r="F104" s="76"/>
      <c r="G104" s="76"/>
    </row>
    <row r="105" s="53" customFormat="true" ht="27" hidden="false" customHeight="true" outlineLevel="0" collapsed="false">
      <c r="A105" s="12" t="s">
        <v>96</v>
      </c>
      <c r="B105" s="52" t="n">
        <v>1264</v>
      </c>
      <c r="C105" s="52" t="n">
        <v>623</v>
      </c>
      <c r="D105" s="52" t="n">
        <v>641</v>
      </c>
      <c r="E105" s="52" t="n">
        <v>1232</v>
      </c>
      <c r="F105" s="52" t="n">
        <v>606</v>
      </c>
      <c r="G105" s="52" t="n">
        <v>626</v>
      </c>
    </row>
    <row r="106" s="53" customFormat="true" ht="15" hidden="false" customHeight="true" outlineLevel="0" collapsed="false">
      <c r="A106" s="47" t="s">
        <v>58</v>
      </c>
      <c r="B106" s="52" t="n">
        <v>114</v>
      </c>
      <c r="C106" s="52" t="n">
        <v>62</v>
      </c>
      <c r="D106" s="52" t="n">
        <v>52</v>
      </c>
      <c r="E106" s="52" t="n">
        <v>114</v>
      </c>
      <c r="F106" s="52" t="n">
        <v>62</v>
      </c>
      <c r="G106" s="52" t="n">
        <v>52</v>
      </c>
    </row>
    <row r="107" s="53" customFormat="true" ht="15" hidden="false" customHeight="true" outlineLevel="0" collapsed="false">
      <c r="A107" s="47" t="s">
        <v>59</v>
      </c>
      <c r="B107" s="52" t="n">
        <v>143</v>
      </c>
      <c r="C107" s="52" t="n">
        <v>72</v>
      </c>
      <c r="D107" s="52" t="n">
        <v>71</v>
      </c>
      <c r="E107" s="52" t="n">
        <v>139</v>
      </c>
      <c r="F107" s="52" t="n">
        <v>69</v>
      </c>
      <c r="G107" s="52" t="n">
        <v>70</v>
      </c>
    </row>
    <row r="108" s="53" customFormat="true" ht="15" hidden="false" customHeight="true" outlineLevel="0" collapsed="false">
      <c r="A108" s="47" t="s">
        <v>60</v>
      </c>
      <c r="B108" s="52" t="n">
        <v>176</v>
      </c>
      <c r="C108" s="52" t="n">
        <v>73</v>
      </c>
      <c r="D108" s="52" t="n">
        <v>103</v>
      </c>
      <c r="E108" s="52" t="n">
        <v>173</v>
      </c>
      <c r="F108" s="52" t="n">
        <v>70</v>
      </c>
      <c r="G108" s="52" t="n">
        <v>103</v>
      </c>
    </row>
    <row r="109" s="53" customFormat="true" ht="15" hidden="false" customHeight="true" outlineLevel="0" collapsed="false">
      <c r="A109" s="47" t="s">
        <v>61</v>
      </c>
      <c r="B109" s="52" t="n">
        <v>157</v>
      </c>
      <c r="C109" s="52" t="n">
        <v>79</v>
      </c>
      <c r="D109" s="52" t="n">
        <v>78</v>
      </c>
      <c r="E109" s="52" t="n">
        <v>156</v>
      </c>
      <c r="F109" s="52" t="n">
        <v>78</v>
      </c>
      <c r="G109" s="52" t="n">
        <v>78</v>
      </c>
    </row>
    <row r="110" s="53" customFormat="true" ht="15" hidden="false" customHeight="true" outlineLevel="0" collapsed="false">
      <c r="A110" s="47" t="s">
        <v>62</v>
      </c>
      <c r="B110" s="52" t="n">
        <v>130</v>
      </c>
      <c r="C110" s="52" t="n">
        <v>60</v>
      </c>
      <c r="D110" s="52" t="n">
        <v>70</v>
      </c>
      <c r="E110" s="52" t="n">
        <v>129</v>
      </c>
      <c r="F110" s="52" t="n">
        <v>59</v>
      </c>
      <c r="G110" s="52" t="n">
        <v>70</v>
      </c>
    </row>
    <row r="111" s="53" customFormat="true" ht="15" hidden="false" customHeight="true" outlineLevel="0" collapsed="false">
      <c r="A111" s="47" t="s">
        <v>63</v>
      </c>
      <c r="B111" s="52" t="n">
        <v>102</v>
      </c>
      <c r="C111" s="52" t="n">
        <v>61</v>
      </c>
      <c r="D111" s="52" t="n">
        <v>41</v>
      </c>
      <c r="E111" s="52" t="n">
        <v>102</v>
      </c>
      <c r="F111" s="52" t="n">
        <v>61</v>
      </c>
      <c r="G111" s="52" t="n">
        <v>41</v>
      </c>
    </row>
    <row r="112" s="53" customFormat="true" ht="15" hidden="false" customHeight="true" outlineLevel="0" collapsed="false">
      <c r="A112" s="47" t="s">
        <v>64</v>
      </c>
      <c r="B112" s="52" t="n">
        <v>85</v>
      </c>
      <c r="C112" s="52" t="n">
        <v>39</v>
      </c>
      <c r="D112" s="52" t="n">
        <v>46</v>
      </c>
      <c r="E112" s="52" t="n">
        <v>84</v>
      </c>
      <c r="F112" s="52" t="n">
        <v>38</v>
      </c>
      <c r="G112" s="52" t="n">
        <v>46</v>
      </c>
    </row>
    <row r="113" s="53" customFormat="true" ht="15" hidden="false" customHeight="true" outlineLevel="0" collapsed="false">
      <c r="A113" s="47" t="s">
        <v>65</v>
      </c>
      <c r="B113" s="52" t="n">
        <v>87</v>
      </c>
      <c r="C113" s="52" t="n">
        <v>52</v>
      </c>
      <c r="D113" s="52" t="n">
        <v>35</v>
      </c>
      <c r="E113" s="52" t="n">
        <v>86</v>
      </c>
      <c r="F113" s="52" t="n">
        <v>51</v>
      </c>
      <c r="G113" s="52" t="n">
        <v>35</v>
      </c>
    </row>
    <row r="114" s="53" customFormat="true" ht="15" hidden="false" customHeight="true" outlineLevel="0" collapsed="false">
      <c r="A114" s="47" t="s">
        <v>66</v>
      </c>
      <c r="B114" s="52" t="n">
        <v>70</v>
      </c>
      <c r="C114" s="52" t="n">
        <v>34</v>
      </c>
      <c r="D114" s="52" t="n">
        <v>36</v>
      </c>
      <c r="E114" s="52" t="n">
        <v>69</v>
      </c>
      <c r="F114" s="52" t="n">
        <v>34</v>
      </c>
      <c r="G114" s="52" t="n">
        <v>35</v>
      </c>
    </row>
    <row r="115" s="53" customFormat="true" ht="15" hidden="false" customHeight="true" outlineLevel="0" collapsed="false">
      <c r="A115" s="47" t="s">
        <v>67</v>
      </c>
      <c r="B115" s="52" t="n">
        <v>55</v>
      </c>
      <c r="C115" s="52" t="n">
        <v>26</v>
      </c>
      <c r="D115" s="52" t="n">
        <v>29</v>
      </c>
      <c r="E115" s="52" t="n">
        <v>54</v>
      </c>
      <c r="F115" s="52" t="n">
        <v>26</v>
      </c>
      <c r="G115" s="52" t="n">
        <v>28</v>
      </c>
    </row>
    <row r="116" s="53" customFormat="true" ht="15" hidden="false" customHeight="true" outlineLevel="0" collapsed="false">
      <c r="A116" s="47" t="s">
        <v>68</v>
      </c>
      <c r="B116" s="52" t="n">
        <v>48</v>
      </c>
      <c r="C116" s="52" t="n">
        <v>21</v>
      </c>
      <c r="D116" s="52" t="n">
        <v>27</v>
      </c>
      <c r="E116" s="52" t="n">
        <v>46</v>
      </c>
      <c r="F116" s="52" t="n">
        <v>21</v>
      </c>
      <c r="G116" s="52" t="n">
        <v>25</v>
      </c>
    </row>
    <row r="117" s="53" customFormat="true" ht="15" hidden="false" customHeight="true" outlineLevel="0" collapsed="false">
      <c r="A117" s="47" t="s">
        <v>151</v>
      </c>
      <c r="B117" s="52" t="n">
        <v>97</v>
      </c>
      <c r="C117" s="52" t="n">
        <v>44</v>
      </c>
      <c r="D117" s="52" t="n">
        <v>53</v>
      </c>
      <c r="E117" s="52" t="n">
        <v>80</v>
      </c>
      <c r="F117" s="52" t="n">
        <v>37</v>
      </c>
      <c r="G117" s="52" t="n">
        <v>43</v>
      </c>
    </row>
    <row r="118" customFormat="false" ht="27" hidden="false" customHeight="true" outlineLevel="0" collapsed="false">
      <c r="A118" s="46" t="s">
        <v>21</v>
      </c>
      <c r="B118" s="76"/>
      <c r="C118" s="76"/>
      <c r="D118" s="76"/>
      <c r="E118" s="76"/>
      <c r="F118" s="76"/>
      <c r="G118" s="76"/>
    </row>
    <row r="119" s="53" customFormat="true" ht="27" hidden="false" customHeight="true" outlineLevel="0" collapsed="false">
      <c r="A119" s="12" t="s">
        <v>96</v>
      </c>
      <c r="B119" s="52" t="n">
        <v>9975</v>
      </c>
      <c r="C119" s="52" t="n">
        <v>4998</v>
      </c>
      <c r="D119" s="52" t="n">
        <v>4977</v>
      </c>
      <c r="E119" s="52" t="n">
        <v>9887</v>
      </c>
      <c r="F119" s="52" t="n">
        <v>4957</v>
      </c>
      <c r="G119" s="52" t="n">
        <v>4930</v>
      </c>
    </row>
    <row r="120" s="53" customFormat="true" ht="15" hidden="false" customHeight="true" outlineLevel="0" collapsed="false">
      <c r="A120" s="47" t="s">
        <v>58</v>
      </c>
      <c r="B120" s="52" t="n">
        <v>1071</v>
      </c>
      <c r="C120" s="52" t="n">
        <v>550</v>
      </c>
      <c r="D120" s="52" t="n">
        <v>521</v>
      </c>
      <c r="E120" s="52" t="n">
        <v>1063</v>
      </c>
      <c r="F120" s="52" t="n">
        <v>547</v>
      </c>
      <c r="G120" s="52" t="n">
        <v>516</v>
      </c>
    </row>
    <row r="121" s="53" customFormat="true" ht="15" hidden="false" customHeight="true" outlineLevel="0" collapsed="false">
      <c r="A121" s="47" t="s">
        <v>59</v>
      </c>
      <c r="B121" s="52" t="n">
        <v>1057</v>
      </c>
      <c r="C121" s="52" t="n">
        <v>531</v>
      </c>
      <c r="D121" s="52" t="n">
        <v>526</v>
      </c>
      <c r="E121" s="52" t="n">
        <v>1052</v>
      </c>
      <c r="F121" s="52" t="n">
        <v>528</v>
      </c>
      <c r="G121" s="52" t="n">
        <v>524</v>
      </c>
    </row>
    <row r="122" s="53" customFormat="true" ht="15" hidden="false" customHeight="true" outlineLevel="0" collapsed="false">
      <c r="A122" s="47" t="s">
        <v>60</v>
      </c>
      <c r="B122" s="52" t="n">
        <v>1061</v>
      </c>
      <c r="C122" s="52" t="n">
        <v>569</v>
      </c>
      <c r="D122" s="52" t="n">
        <v>492</v>
      </c>
      <c r="E122" s="52" t="n">
        <v>1054</v>
      </c>
      <c r="F122" s="52" t="n">
        <v>564</v>
      </c>
      <c r="G122" s="52" t="n">
        <v>490</v>
      </c>
    </row>
    <row r="123" s="53" customFormat="true" ht="15" hidden="false" customHeight="true" outlineLevel="0" collapsed="false">
      <c r="A123" s="47" t="s">
        <v>61</v>
      </c>
      <c r="B123" s="52" t="n">
        <v>904</v>
      </c>
      <c r="C123" s="52" t="n">
        <v>495</v>
      </c>
      <c r="D123" s="52" t="n">
        <v>409</v>
      </c>
      <c r="E123" s="52" t="n">
        <v>900</v>
      </c>
      <c r="F123" s="52" t="n">
        <v>494</v>
      </c>
      <c r="G123" s="52" t="n">
        <v>406</v>
      </c>
    </row>
    <row r="124" s="53" customFormat="true" ht="15" hidden="false" customHeight="true" outlineLevel="0" collapsed="false">
      <c r="A124" s="47" t="s">
        <v>62</v>
      </c>
      <c r="B124" s="52" t="n">
        <v>877</v>
      </c>
      <c r="C124" s="52" t="n">
        <v>445</v>
      </c>
      <c r="D124" s="52" t="n">
        <v>432</v>
      </c>
      <c r="E124" s="52" t="n">
        <v>873</v>
      </c>
      <c r="F124" s="52" t="n">
        <v>442</v>
      </c>
      <c r="G124" s="52" t="n">
        <v>431</v>
      </c>
    </row>
    <row r="125" s="53" customFormat="true" ht="15" hidden="false" customHeight="true" outlineLevel="0" collapsed="false">
      <c r="A125" s="47" t="s">
        <v>63</v>
      </c>
      <c r="B125" s="52" t="n">
        <v>783</v>
      </c>
      <c r="C125" s="52" t="n">
        <v>386</v>
      </c>
      <c r="D125" s="52" t="n">
        <v>397</v>
      </c>
      <c r="E125" s="52" t="n">
        <v>780</v>
      </c>
      <c r="F125" s="52" t="n">
        <v>385</v>
      </c>
      <c r="G125" s="52" t="n">
        <v>395</v>
      </c>
    </row>
    <row r="126" s="53" customFormat="true" ht="15" hidden="false" customHeight="true" outlineLevel="0" collapsed="false">
      <c r="A126" s="47" t="s">
        <v>64</v>
      </c>
      <c r="B126" s="52" t="n">
        <v>738</v>
      </c>
      <c r="C126" s="52" t="n">
        <v>366</v>
      </c>
      <c r="D126" s="52" t="n">
        <v>372</v>
      </c>
      <c r="E126" s="52" t="n">
        <v>734</v>
      </c>
      <c r="F126" s="52" t="n">
        <v>363</v>
      </c>
      <c r="G126" s="52" t="n">
        <v>371</v>
      </c>
    </row>
    <row r="127" s="53" customFormat="true" ht="15" hidden="false" customHeight="true" outlineLevel="0" collapsed="false">
      <c r="A127" s="47" t="s">
        <v>65</v>
      </c>
      <c r="B127" s="52" t="n">
        <v>766</v>
      </c>
      <c r="C127" s="52" t="n">
        <v>398</v>
      </c>
      <c r="D127" s="52" t="n">
        <v>368</v>
      </c>
      <c r="E127" s="52" t="n">
        <v>760</v>
      </c>
      <c r="F127" s="52" t="n">
        <v>393</v>
      </c>
      <c r="G127" s="52" t="n">
        <v>367</v>
      </c>
    </row>
    <row r="128" s="53" customFormat="true" ht="15" hidden="false" customHeight="true" outlineLevel="0" collapsed="false">
      <c r="A128" s="47" t="s">
        <v>66</v>
      </c>
      <c r="B128" s="52" t="n">
        <v>702</v>
      </c>
      <c r="C128" s="52" t="n">
        <v>357</v>
      </c>
      <c r="D128" s="52" t="n">
        <v>345</v>
      </c>
      <c r="E128" s="52" t="n">
        <v>700</v>
      </c>
      <c r="F128" s="52" t="n">
        <v>357</v>
      </c>
      <c r="G128" s="52" t="n">
        <v>343</v>
      </c>
    </row>
    <row r="129" s="53" customFormat="true" ht="15" hidden="false" customHeight="true" outlineLevel="0" collapsed="false">
      <c r="A129" s="47" t="s">
        <v>67</v>
      </c>
      <c r="B129" s="52" t="n">
        <v>609</v>
      </c>
      <c r="C129" s="52" t="n">
        <v>300</v>
      </c>
      <c r="D129" s="52" t="n">
        <v>309</v>
      </c>
      <c r="E129" s="52" t="n">
        <v>605</v>
      </c>
      <c r="F129" s="52" t="n">
        <v>298</v>
      </c>
      <c r="G129" s="52" t="n">
        <v>307</v>
      </c>
    </row>
    <row r="130" s="53" customFormat="true" ht="15" hidden="false" customHeight="true" outlineLevel="0" collapsed="false">
      <c r="A130" s="47" t="s">
        <v>68</v>
      </c>
      <c r="B130" s="52" t="n">
        <v>434</v>
      </c>
      <c r="C130" s="52" t="n">
        <v>212</v>
      </c>
      <c r="D130" s="52" t="n">
        <v>222</v>
      </c>
      <c r="E130" s="52" t="n">
        <v>427</v>
      </c>
      <c r="F130" s="52" t="n">
        <v>208</v>
      </c>
      <c r="G130" s="52" t="n">
        <v>219</v>
      </c>
    </row>
    <row r="131" s="53" customFormat="true" ht="15" hidden="false" customHeight="true" outlineLevel="0" collapsed="false">
      <c r="A131" s="47" t="s">
        <v>151</v>
      </c>
      <c r="B131" s="52" t="n">
        <v>973</v>
      </c>
      <c r="C131" s="52" t="n">
        <v>389</v>
      </c>
      <c r="D131" s="52" t="n">
        <v>584</v>
      </c>
      <c r="E131" s="52" t="n">
        <v>939</v>
      </c>
      <c r="F131" s="52" t="n">
        <v>378</v>
      </c>
      <c r="G131" s="52" t="n">
        <v>561</v>
      </c>
    </row>
    <row r="132" customFormat="false" ht="27" hidden="false" customHeight="true" outlineLevel="0" collapsed="false">
      <c r="A132" s="46" t="s">
        <v>22</v>
      </c>
      <c r="B132" s="76"/>
      <c r="C132" s="76"/>
      <c r="D132" s="76"/>
      <c r="E132" s="76"/>
      <c r="F132" s="76"/>
      <c r="G132" s="76"/>
    </row>
    <row r="133" s="53" customFormat="true" ht="27" hidden="false" customHeight="true" outlineLevel="0" collapsed="false">
      <c r="A133" s="12" t="s">
        <v>96</v>
      </c>
      <c r="B133" s="52" t="n">
        <v>30808</v>
      </c>
      <c r="C133" s="52" t="n">
        <v>15608</v>
      </c>
      <c r="D133" s="52" t="n">
        <v>15200</v>
      </c>
      <c r="E133" s="52" t="n">
        <v>30432</v>
      </c>
      <c r="F133" s="52" t="n">
        <v>15405</v>
      </c>
      <c r="G133" s="52" t="n">
        <v>15027</v>
      </c>
    </row>
    <row r="134" s="53" customFormat="true" ht="15" hidden="false" customHeight="true" outlineLevel="0" collapsed="false">
      <c r="A134" s="47" t="s">
        <v>58</v>
      </c>
      <c r="B134" s="52" t="n">
        <v>3621</v>
      </c>
      <c r="C134" s="52" t="n">
        <v>1885</v>
      </c>
      <c r="D134" s="52" t="n">
        <v>1736</v>
      </c>
      <c r="E134" s="52" t="n">
        <v>3602</v>
      </c>
      <c r="F134" s="52" t="n">
        <v>1874</v>
      </c>
      <c r="G134" s="52" t="n">
        <v>1728</v>
      </c>
    </row>
    <row r="135" s="53" customFormat="true" ht="15" hidden="false" customHeight="true" outlineLevel="0" collapsed="false">
      <c r="A135" s="47" t="s">
        <v>59</v>
      </c>
      <c r="B135" s="52" t="n">
        <v>3252</v>
      </c>
      <c r="C135" s="52" t="n">
        <v>1753</v>
      </c>
      <c r="D135" s="52" t="n">
        <v>1499</v>
      </c>
      <c r="E135" s="52" t="n">
        <v>3235</v>
      </c>
      <c r="F135" s="52" t="n">
        <v>1740</v>
      </c>
      <c r="G135" s="52" t="n">
        <v>1495</v>
      </c>
    </row>
    <row r="136" s="53" customFormat="true" ht="15" hidden="false" customHeight="true" outlineLevel="0" collapsed="false">
      <c r="A136" s="47" t="s">
        <v>60</v>
      </c>
      <c r="B136" s="52" t="n">
        <v>3151</v>
      </c>
      <c r="C136" s="52" t="n">
        <v>1573</v>
      </c>
      <c r="D136" s="52" t="n">
        <v>1578</v>
      </c>
      <c r="E136" s="52" t="n">
        <v>3134</v>
      </c>
      <c r="F136" s="52" t="n">
        <v>1562</v>
      </c>
      <c r="G136" s="52" t="n">
        <v>1572</v>
      </c>
    </row>
    <row r="137" s="53" customFormat="true" ht="15" hidden="false" customHeight="true" outlineLevel="0" collapsed="false">
      <c r="A137" s="47" t="s">
        <v>61</v>
      </c>
      <c r="B137" s="52" t="n">
        <v>3082</v>
      </c>
      <c r="C137" s="52" t="n">
        <v>1611</v>
      </c>
      <c r="D137" s="52" t="n">
        <v>1471</v>
      </c>
      <c r="E137" s="52" t="n">
        <v>3071</v>
      </c>
      <c r="F137" s="52" t="n">
        <v>1603</v>
      </c>
      <c r="G137" s="52" t="n">
        <v>1468</v>
      </c>
    </row>
    <row r="138" s="53" customFormat="true" ht="15" hidden="false" customHeight="true" outlineLevel="0" collapsed="false">
      <c r="A138" s="47" t="s">
        <v>62</v>
      </c>
      <c r="B138" s="52" t="n">
        <v>2983</v>
      </c>
      <c r="C138" s="52" t="n">
        <v>1573</v>
      </c>
      <c r="D138" s="52" t="n">
        <v>1410</v>
      </c>
      <c r="E138" s="52" t="n">
        <v>2959</v>
      </c>
      <c r="F138" s="52" t="n">
        <v>1555</v>
      </c>
      <c r="G138" s="52" t="n">
        <v>1404</v>
      </c>
    </row>
    <row r="139" s="53" customFormat="true" ht="15" hidden="false" customHeight="true" outlineLevel="0" collapsed="false">
      <c r="A139" s="47" t="s">
        <v>63</v>
      </c>
      <c r="B139" s="52" t="n">
        <v>2529</v>
      </c>
      <c r="C139" s="52" t="n">
        <v>1310</v>
      </c>
      <c r="D139" s="52" t="n">
        <v>1219</v>
      </c>
      <c r="E139" s="52" t="n">
        <v>2518</v>
      </c>
      <c r="F139" s="52" t="n">
        <v>1304</v>
      </c>
      <c r="G139" s="52" t="n">
        <v>1214</v>
      </c>
    </row>
    <row r="140" s="53" customFormat="true" ht="15" hidden="false" customHeight="true" outlineLevel="0" collapsed="false">
      <c r="A140" s="47" t="s">
        <v>64</v>
      </c>
      <c r="B140" s="52" t="n">
        <v>2336</v>
      </c>
      <c r="C140" s="52" t="n">
        <v>1252</v>
      </c>
      <c r="D140" s="52" t="n">
        <v>1084</v>
      </c>
      <c r="E140" s="52" t="n">
        <v>2322</v>
      </c>
      <c r="F140" s="52" t="n">
        <v>1241</v>
      </c>
      <c r="G140" s="52" t="n">
        <v>1081</v>
      </c>
    </row>
    <row r="141" s="53" customFormat="true" ht="15" hidden="false" customHeight="true" outlineLevel="0" collapsed="false">
      <c r="A141" s="47" t="s">
        <v>65</v>
      </c>
      <c r="B141" s="52" t="n">
        <v>2110</v>
      </c>
      <c r="C141" s="52" t="n">
        <v>1076</v>
      </c>
      <c r="D141" s="52" t="n">
        <v>1034</v>
      </c>
      <c r="E141" s="52" t="n">
        <v>2094</v>
      </c>
      <c r="F141" s="52" t="n">
        <v>1067</v>
      </c>
      <c r="G141" s="52" t="n">
        <v>1027</v>
      </c>
    </row>
    <row r="142" s="53" customFormat="true" ht="15" hidden="false" customHeight="true" outlineLevel="0" collapsed="false">
      <c r="A142" s="47" t="s">
        <v>66</v>
      </c>
      <c r="B142" s="52" t="n">
        <v>1825</v>
      </c>
      <c r="C142" s="52" t="n">
        <v>950</v>
      </c>
      <c r="D142" s="52" t="n">
        <v>875</v>
      </c>
      <c r="E142" s="52" t="n">
        <v>1811</v>
      </c>
      <c r="F142" s="52" t="n">
        <v>940</v>
      </c>
      <c r="G142" s="52" t="n">
        <v>871</v>
      </c>
    </row>
    <row r="143" s="53" customFormat="true" ht="15" hidden="false" customHeight="true" outlineLevel="0" collapsed="false">
      <c r="A143" s="47" t="s">
        <v>67</v>
      </c>
      <c r="B143" s="52" t="n">
        <v>1671</v>
      </c>
      <c r="C143" s="52" t="n">
        <v>804</v>
      </c>
      <c r="D143" s="52" t="n">
        <v>867</v>
      </c>
      <c r="E143" s="52" t="n">
        <v>1641</v>
      </c>
      <c r="F143" s="52" t="n">
        <v>788</v>
      </c>
      <c r="G143" s="52" t="n">
        <v>853</v>
      </c>
    </row>
    <row r="144" s="53" customFormat="true" ht="15" hidden="false" customHeight="true" outlineLevel="0" collapsed="false">
      <c r="A144" s="47" t="s">
        <v>68</v>
      </c>
      <c r="B144" s="52" t="n">
        <v>1257</v>
      </c>
      <c r="C144" s="52" t="n">
        <v>572</v>
      </c>
      <c r="D144" s="52" t="n">
        <v>685</v>
      </c>
      <c r="E144" s="52" t="n">
        <v>1241</v>
      </c>
      <c r="F144" s="52" t="n">
        <v>563</v>
      </c>
      <c r="G144" s="52" t="n">
        <v>678</v>
      </c>
    </row>
    <row r="145" s="53" customFormat="true" ht="15" hidden="false" customHeight="true" outlineLevel="0" collapsed="false">
      <c r="A145" s="47" t="s">
        <v>151</v>
      </c>
      <c r="B145" s="52" t="n">
        <v>2991</v>
      </c>
      <c r="C145" s="52" t="n">
        <v>1249</v>
      </c>
      <c r="D145" s="52" t="n">
        <v>1742</v>
      </c>
      <c r="E145" s="52" t="n">
        <v>2804</v>
      </c>
      <c r="F145" s="52" t="n">
        <v>1168</v>
      </c>
      <c r="G145" s="52" t="n">
        <v>1636</v>
      </c>
    </row>
    <row r="146" customFormat="false" ht="27" hidden="false" customHeight="true" outlineLevel="0" collapsed="false">
      <c r="A146" s="46" t="s">
        <v>23</v>
      </c>
      <c r="B146" s="76"/>
      <c r="C146" s="76"/>
      <c r="D146" s="76"/>
      <c r="E146" s="76"/>
      <c r="F146" s="76"/>
      <c r="G146" s="76"/>
    </row>
    <row r="147" s="53" customFormat="true" ht="27" hidden="false" customHeight="true" outlineLevel="0" collapsed="false">
      <c r="A147" s="12" t="s">
        <v>96</v>
      </c>
      <c r="B147" s="52" t="n">
        <v>2241</v>
      </c>
      <c r="C147" s="52" t="n">
        <v>1099</v>
      </c>
      <c r="D147" s="52" t="n">
        <v>1142</v>
      </c>
      <c r="E147" s="52" t="n">
        <v>2147</v>
      </c>
      <c r="F147" s="52" t="n">
        <v>1051</v>
      </c>
      <c r="G147" s="52" t="n">
        <v>1096</v>
      </c>
    </row>
    <row r="148" s="53" customFormat="true" ht="15" hidden="false" customHeight="true" outlineLevel="0" collapsed="false">
      <c r="A148" s="47" t="s">
        <v>58</v>
      </c>
      <c r="B148" s="52" t="n">
        <v>292</v>
      </c>
      <c r="C148" s="52" t="n">
        <v>128</v>
      </c>
      <c r="D148" s="52" t="n">
        <v>164</v>
      </c>
      <c r="E148" s="52" t="n">
        <v>289</v>
      </c>
      <c r="F148" s="52" t="n">
        <v>127</v>
      </c>
      <c r="G148" s="52" t="n">
        <v>162</v>
      </c>
    </row>
    <row r="149" s="53" customFormat="true" ht="15" hidden="false" customHeight="true" outlineLevel="0" collapsed="false">
      <c r="A149" s="47" t="s">
        <v>59</v>
      </c>
      <c r="B149" s="52" t="n">
        <v>272</v>
      </c>
      <c r="C149" s="52" t="n">
        <v>134</v>
      </c>
      <c r="D149" s="52" t="n">
        <v>138</v>
      </c>
      <c r="E149" s="52" t="n">
        <v>264</v>
      </c>
      <c r="F149" s="52" t="n">
        <v>129</v>
      </c>
      <c r="G149" s="52" t="n">
        <v>135</v>
      </c>
    </row>
    <row r="150" s="53" customFormat="true" ht="15" hidden="false" customHeight="true" outlineLevel="0" collapsed="false">
      <c r="A150" s="47" t="s">
        <v>60</v>
      </c>
      <c r="B150" s="52" t="n">
        <v>283</v>
      </c>
      <c r="C150" s="52" t="n">
        <v>150</v>
      </c>
      <c r="D150" s="52" t="n">
        <v>133</v>
      </c>
      <c r="E150" s="52" t="n">
        <v>278</v>
      </c>
      <c r="F150" s="52" t="n">
        <v>147</v>
      </c>
      <c r="G150" s="52" t="n">
        <v>131</v>
      </c>
    </row>
    <row r="151" s="53" customFormat="true" ht="15" hidden="false" customHeight="true" outlineLevel="0" collapsed="false">
      <c r="A151" s="47" t="s">
        <v>61</v>
      </c>
      <c r="B151" s="52" t="n">
        <v>240</v>
      </c>
      <c r="C151" s="52" t="n">
        <v>118</v>
      </c>
      <c r="D151" s="52" t="n">
        <v>122</v>
      </c>
      <c r="E151" s="52" t="n">
        <v>239</v>
      </c>
      <c r="F151" s="52" t="n">
        <v>118</v>
      </c>
      <c r="G151" s="52" t="n">
        <v>121</v>
      </c>
    </row>
    <row r="152" s="53" customFormat="true" ht="15" hidden="false" customHeight="true" outlineLevel="0" collapsed="false">
      <c r="A152" s="47" t="s">
        <v>62</v>
      </c>
      <c r="B152" s="52" t="n">
        <v>196</v>
      </c>
      <c r="C152" s="52" t="n">
        <v>102</v>
      </c>
      <c r="D152" s="52" t="n">
        <v>94</v>
      </c>
      <c r="E152" s="52" t="n">
        <v>193</v>
      </c>
      <c r="F152" s="52" t="n">
        <v>99</v>
      </c>
      <c r="G152" s="52" t="n">
        <v>94</v>
      </c>
    </row>
    <row r="153" s="53" customFormat="true" ht="15" hidden="false" customHeight="true" outlineLevel="0" collapsed="false">
      <c r="A153" s="47" t="s">
        <v>63</v>
      </c>
      <c r="B153" s="52" t="n">
        <v>173</v>
      </c>
      <c r="C153" s="52" t="n">
        <v>81</v>
      </c>
      <c r="D153" s="52" t="n">
        <v>92</v>
      </c>
      <c r="E153" s="52" t="n">
        <v>170</v>
      </c>
      <c r="F153" s="52" t="n">
        <v>80</v>
      </c>
      <c r="G153" s="52" t="n">
        <v>90</v>
      </c>
    </row>
    <row r="154" s="53" customFormat="true" ht="15" hidden="false" customHeight="true" outlineLevel="0" collapsed="false">
      <c r="A154" s="47" t="s">
        <v>64</v>
      </c>
      <c r="B154" s="52" t="n">
        <v>190</v>
      </c>
      <c r="C154" s="52" t="n">
        <v>98</v>
      </c>
      <c r="D154" s="52" t="n">
        <v>92</v>
      </c>
      <c r="E154" s="52" t="n">
        <v>185</v>
      </c>
      <c r="F154" s="52" t="n">
        <v>95</v>
      </c>
      <c r="G154" s="52" t="n">
        <v>90</v>
      </c>
    </row>
    <row r="155" s="53" customFormat="true" ht="15" hidden="false" customHeight="true" outlineLevel="0" collapsed="false">
      <c r="A155" s="47" t="s">
        <v>65</v>
      </c>
      <c r="B155" s="52" t="n">
        <v>150</v>
      </c>
      <c r="C155" s="52" t="n">
        <v>70</v>
      </c>
      <c r="D155" s="52" t="n">
        <v>80</v>
      </c>
      <c r="E155" s="52" t="n">
        <v>146</v>
      </c>
      <c r="F155" s="52" t="n">
        <v>67</v>
      </c>
      <c r="G155" s="52" t="n">
        <v>79</v>
      </c>
    </row>
    <row r="156" s="53" customFormat="true" ht="15" hidden="false" customHeight="true" outlineLevel="0" collapsed="false">
      <c r="A156" s="47" t="s">
        <v>66</v>
      </c>
      <c r="B156" s="52" t="n">
        <v>112</v>
      </c>
      <c r="C156" s="52" t="n">
        <v>55</v>
      </c>
      <c r="D156" s="52" t="n">
        <v>57</v>
      </c>
      <c r="E156" s="52" t="n">
        <v>106</v>
      </c>
      <c r="F156" s="52" t="n">
        <v>52</v>
      </c>
      <c r="G156" s="52" t="n">
        <v>54</v>
      </c>
    </row>
    <row r="157" s="53" customFormat="true" ht="15" hidden="false" customHeight="true" outlineLevel="0" collapsed="false">
      <c r="A157" s="47" t="s">
        <v>67</v>
      </c>
      <c r="B157" s="52" t="n">
        <v>87</v>
      </c>
      <c r="C157" s="52" t="n">
        <v>49</v>
      </c>
      <c r="D157" s="52" t="n">
        <v>38</v>
      </c>
      <c r="E157" s="52" t="n">
        <v>81</v>
      </c>
      <c r="F157" s="52" t="n">
        <v>45</v>
      </c>
      <c r="G157" s="52" t="n">
        <v>36</v>
      </c>
    </row>
    <row r="158" s="53" customFormat="true" ht="15" hidden="false" customHeight="true" outlineLevel="0" collapsed="false">
      <c r="A158" s="47" t="s">
        <v>68</v>
      </c>
      <c r="B158" s="52" t="n">
        <v>91</v>
      </c>
      <c r="C158" s="52" t="n">
        <v>40</v>
      </c>
      <c r="D158" s="52" t="n">
        <v>51</v>
      </c>
      <c r="E158" s="52" t="n">
        <v>82</v>
      </c>
      <c r="F158" s="52" t="n">
        <v>36</v>
      </c>
      <c r="G158" s="52" t="n">
        <v>46</v>
      </c>
    </row>
    <row r="159" s="53" customFormat="true" ht="15" hidden="false" customHeight="true" outlineLevel="0" collapsed="false">
      <c r="A159" s="47" t="s">
        <v>151</v>
      </c>
      <c r="B159" s="52" t="n">
        <v>155</v>
      </c>
      <c r="C159" s="52" t="n">
        <v>74</v>
      </c>
      <c r="D159" s="52" t="n">
        <v>81</v>
      </c>
      <c r="E159" s="52" t="n">
        <v>114</v>
      </c>
      <c r="F159" s="52" t="n">
        <v>56</v>
      </c>
      <c r="G159" s="52" t="n">
        <v>58</v>
      </c>
    </row>
    <row r="160" customFormat="false" ht="27" hidden="false" customHeight="true" outlineLevel="0" collapsed="false">
      <c r="A160" s="46" t="s">
        <v>24</v>
      </c>
      <c r="B160" s="76"/>
      <c r="C160" s="76"/>
      <c r="D160" s="76"/>
      <c r="E160" s="76"/>
      <c r="F160" s="76"/>
      <c r="G160" s="76"/>
    </row>
    <row r="161" s="53" customFormat="true" ht="27" hidden="false" customHeight="true" outlineLevel="0" collapsed="false">
      <c r="A161" s="12" t="s">
        <v>96</v>
      </c>
      <c r="B161" s="52" t="n">
        <v>15606</v>
      </c>
      <c r="C161" s="52" t="n">
        <v>7968</v>
      </c>
      <c r="D161" s="52" t="n">
        <v>7638</v>
      </c>
      <c r="E161" s="52" t="n">
        <v>15457</v>
      </c>
      <c r="F161" s="52" t="n">
        <v>7881</v>
      </c>
      <c r="G161" s="52" t="n">
        <v>7576</v>
      </c>
    </row>
    <row r="162" s="53" customFormat="true" ht="15" hidden="false" customHeight="true" outlineLevel="0" collapsed="false">
      <c r="A162" s="47" t="s">
        <v>58</v>
      </c>
      <c r="B162" s="52" t="n">
        <v>1917</v>
      </c>
      <c r="C162" s="52" t="n">
        <v>1000</v>
      </c>
      <c r="D162" s="52" t="n">
        <v>917</v>
      </c>
      <c r="E162" s="52" t="n">
        <v>1915</v>
      </c>
      <c r="F162" s="52" t="n">
        <v>998</v>
      </c>
      <c r="G162" s="52" t="n">
        <v>917</v>
      </c>
    </row>
    <row r="163" s="53" customFormat="true" ht="15" hidden="false" customHeight="true" outlineLevel="0" collapsed="false">
      <c r="A163" s="47" t="s">
        <v>59</v>
      </c>
      <c r="B163" s="52" t="n">
        <v>1804</v>
      </c>
      <c r="C163" s="52" t="n">
        <v>937</v>
      </c>
      <c r="D163" s="52" t="n">
        <v>867</v>
      </c>
      <c r="E163" s="52" t="n">
        <v>1798</v>
      </c>
      <c r="F163" s="52" t="n">
        <v>932</v>
      </c>
      <c r="G163" s="52" t="n">
        <v>866</v>
      </c>
    </row>
    <row r="164" s="53" customFormat="true" ht="15" hidden="false" customHeight="true" outlineLevel="0" collapsed="false">
      <c r="A164" s="47" t="s">
        <v>60</v>
      </c>
      <c r="B164" s="52" t="n">
        <v>1589</v>
      </c>
      <c r="C164" s="52" t="n">
        <v>843</v>
      </c>
      <c r="D164" s="52" t="n">
        <v>746</v>
      </c>
      <c r="E164" s="52" t="n">
        <v>1576</v>
      </c>
      <c r="F164" s="52" t="n">
        <v>831</v>
      </c>
      <c r="G164" s="52" t="n">
        <v>745</v>
      </c>
    </row>
    <row r="165" s="53" customFormat="true" ht="15" hidden="false" customHeight="true" outlineLevel="0" collapsed="false">
      <c r="A165" s="47" t="s">
        <v>61</v>
      </c>
      <c r="B165" s="52" t="n">
        <v>1492</v>
      </c>
      <c r="C165" s="52" t="n">
        <v>768</v>
      </c>
      <c r="D165" s="52" t="n">
        <v>724</v>
      </c>
      <c r="E165" s="52" t="n">
        <v>1485</v>
      </c>
      <c r="F165" s="52" t="n">
        <v>764</v>
      </c>
      <c r="G165" s="52" t="n">
        <v>721</v>
      </c>
    </row>
    <row r="166" s="53" customFormat="true" ht="15" hidden="false" customHeight="true" outlineLevel="0" collapsed="false">
      <c r="A166" s="47" t="s">
        <v>62</v>
      </c>
      <c r="B166" s="52" t="n">
        <v>1457</v>
      </c>
      <c r="C166" s="52" t="n">
        <v>759</v>
      </c>
      <c r="D166" s="52" t="n">
        <v>698</v>
      </c>
      <c r="E166" s="52" t="n">
        <v>1449</v>
      </c>
      <c r="F166" s="52" t="n">
        <v>755</v>
      </c>
      <c r="G166" s="52" t="n">
        <v>694</v>
      </c>
    </row>
    <row r="167" s="53" customFormat="true" ht="15" hidden="false" customHeight="true" outlineLevel="0" collapsed="false">
      <c r="A167" s="47" t="s">
        <v>63</v>
      </c>
      <c r="B167" s="52" t="n">
        <v>1336</v>
      </c>
      <c r="C167" s="52" t="n">
        <v>706</v>
      </c>
      <c r="D167" s="52" t="n">
        <v>630</v>
      </c>
      <c r="E167" s="52" t="n">
        <v>1332</v>
      </c>
      <c r="F167" s="52" t="n">
        <v>704</v>
      </c>
      <c r="G167" s="52" t="n">
        <v>628</v>
      </c>
    </row>
    <row r="168" s="53" customFormat="true" ht="15" hidden="false" customHeight="true" outlineLevel="0" collapsed="false">
      <c r="A168" s="47" t="s">
        <v>64</v>
      </c>
      <c r="B168" s="52" t="n">
        <v>1206</v>
      </c>
      <c r="C168" s="52" t="n">
        <v>628</v>
      </c>
      <c r="D168" s="52" t="n">
        <v>578</v>
      </c>
      <c r="E168" s="52" t="n">
        <v>1198</v>
      </c>
      <c r="F168" s="52" t="n">
        <v>621</v>
      </c>
      <c r="G168" s="52" t="n">
        <v>577</v>
      </c>
    </row>
    <row r="169" s="53" customFormat="true" ht="15" hidden="false" customHeight="true" outlineLevel="0" collapsed="false">
      <c r="A169" s="47" t="s">
        <v>65</v>
      </c>
      <c r="B169" s="52" t="n">
        <v>1007</v>
      </c>
      <c r="C169" s="52" t="n">
        <v>539</v>
      </c>
      <c r="D169" s="52" t="n">
        <v>468</v>
      </c>
      <c r="E169" s="52" t="n">
        <v>1002</v>
      </c>
      <c r="F169" s="52" t="n">
        <v>536</v>
      </c>
      <c r="G169" s="52" t="n">
        <v>466</v>
      </c>
    </row>
    <row r="170" s="53" customFormat="true" ht="15" hidden="false" customHeight="true" outlineLevel="0" collapsed="false">
      <c r="A170" s="47" t="s">
        <v>66</v>
      </c>
      <c r="B170" s="52" t="n">
        <v>860</v>
      </c>
      <c r="C170" s="52" t="n">
        <v>432</v>
      </c>
      <c r="D170" s="52" t="n">
        <v>428</v>
      </c>
      <c r="E170" s="52" t="n">
        <v>857</v>
      </c>
      <c r="F170" s="52" t="n">
        <v>430</v>
      </c>
      <c r="G170" s="52" t="n">
        <v>427</v>
      </c>
    </row>
    <row r="171" s="53" customFormat="true" ht="15" hidden="false" customHeight="true" outlineLevel="0" collapsed="false">
      <c r="A171" s="47" t="s">
        <v>67</v>
      </c>
      <c r="B171" s="52" t="n">
        <v>824</v>
      </c>
      <c r="C171" s="52" t="n">
        <v>421</v>
      </c>
      <c r="D171" s="52" t="n">
        <v>403</v>
      </c>
      <c r="E171" s="52" t="n">
        <v>818</v>
      </c>
      <c r="F171" s="52" t="n">
        <v>418</v>
      </c>
      <c r="G171" s="52" t="n">
        <v>400</v>
      </c>
    </row>
    <row r="172" s="53" customFormat="true" ht="15" hidden="false" customHeight="true" outlineLevel="0" collapsed="false">
      <c r="A172" s="47" t="s">
        <v>68</v>
      </c>
      <c r="B172" s="52" t="n">
        <v>656</v>
      </c>
      <c r="C172" s="52" t="n">
        <v>326</v>
      </c>
      <c r="D172" s="52" t="n">
        <v>330</v>
      </c>
      <c r="E172" s="52" t="n">
        <v>647</v>
      </c>
      <c r="F172" s="52" t="n">
        <v>317</v>
      </c>
      <c r="G172" s="52" t="n">
        <v>330</v>
      </c>
    </row>
    <row r="173" s="53" customFormat="true" ht="15" hidden="false" customHeight="true" outlineLevel="0" collapsed="false">
      <c r="A173" s="47" t="s">
        <v>151</v>
      </c>
      <c r="B173" s="52" t="n">
        <v>1458</v>
      </c>
      <c r="C173" s="52" t="n">
        <v>609</v>
      </c>
      <c r="D173" s="52" t="n">
        <v>849</v>
      </c>
      <c r="E173" s="52" t="n">
        <v>1380</v>
      </c>
      <c r="F173" s="52" t="n">
        <v>575</v>
      </c>
      <c r="G173" s="52" t="n">
        <v>805</v>
      </c>
    </row>
    <row r="174" customFormat="false" ht="27" hidden="false" customHeight="true" outlineLevel="0" collapsed="false">
      <c r="A174" s="46" t="s">
        <v>78</v>
      </c>
      <c r="B174" s="76"/>
      <c r="C174" s="76"/>
      <c r="D174" s="76"/>
      <c r="E174" s="76"/>
      <c r="F174" s="76"/>
      <c r="G174" s="76"/>
    </row>
    <row r="175" s="53" customFormat="true" ht="27" hidden="false" customHeight="true" outlineLevel="0" collapsed="false">
      <c r="A175" s="12" t="s">
        <v>96</v>
      </c>
      <c r="B175" s="52" t="n">
        <v>90600</v>
      </c>
      <c r="C175" s="52" t="n">
        <v>44073</v>
      </c>
      <c r="D175" s="52" t="n">
        <v>46527</v>
      </c>
      <c r="E175" s="52" t="n">
        <v>90179</v>
      </c>
      <c r="F175" s="52" t="n">
        <v>43873</v>
      </c>
      <c r="G175" s="52" t="n">
        <v>46306</v>
      </c>
    </row>
    <row r="176" s="53" customFormat="true" ht="15" hidden="false" customHeight="true" outlineLevel="0" collapsed="false">
      <c r="A176" s="47" t="s">
        <v>58</v>
      </c>
      <c r="B176" s="52" t="n">
        <v>9925</v>
      </c>
      <c r="C176" s="52" t="n">
        <v>5151</v>
      </c>
      <c r="D176" s="52" t="n">
        <v>4774</v>
      </c>
      <c r="E176" s="52" t="n">
        <v>9893</v>
      </c>
      <c r="F176" s="52" t="n">
        <v>5127</v>
      </c>
      <c r="G176" s="52" t="n">
        <v>4766</v>
      </c>
    </row>
    <row r="177" s="53" customFormat="true" ht="15" hidden="false" customHeight="true" outlineLevel="0" collapsed="false">
      <c r="A177" s="47" t="s">
        <v>59</v>
      </c>
      <c r="B177" s="52" t="n">
        <v>10018</v>
      </c>
      <c r="C177" s="52" t="n">
        <v>5127</v>
      </c>
      <c r="D177" s="52" t="n">
        <v>4891</v>
      </c>
      <c r="E177" s="52" t="n">
        <v>10001</v>
      </c>
      <c r="F177" s="52" t="n">
        <v>5117</v>
      </c>
      <c r="G177" s="52" t="n">
        <v>4884</v>
      </c>
    </row>
    <row r="178" s="53" customFormat="true" ht="15" hidden="false" customHeight="true" outlineLevel="0" collapsed="false">
      <c r="A178" s="47" t="s">
        <v>60</v>
      </c>
      <c r="B178" s="52" t="n">
        <v>9598</v>
      </c>
      <c r="C178" s="52" t="n">
        <v>4684</v>
      </c>
      <c r="D178" s="52" t="n">
        <v>4914</v>
      </c>
      <c r="E178" s="52" t="n">
        <v>9576</v>
      </c>
      <c r="F178" s="52" t="n">
        <v>4676</v>
      </c>
      <c r="G178" s="52" t="n">
        <v>4900</v>
      </c>
    </row>
    <row r="179" s="53" customFormat="true" ht="15" hidden="false" customHeight="true" outlineLevel="0" collapsed="false">
      <c r="A179" s="47" t="s">
        <v>61</v>
      </c>
      <c r="B179" s="52" t="n">
        <v>9009</v>
      </c>
      <c r="C179" s="52" t="n">
        <v>4483</v>
      </c>
      <c r="D179" s="52" t="n">
        <v>4526</v>
      </c>
      <c r="E179" s="52" t="n">
        <v>8975</v>
      </c>
      <c r="F179" s="52" t="n">
        <v>4465</v>
      </c>
      <c r="G179" s="52" t="n">
        <v>4510</v>
      </c>
    </row>
    <row r="180" s="53" customFormat="true" ht="15" hidden="false" customHeight="true" outlineLevel="0" collapsed="false">
      <c r="A180" s="47" t="s">
        <v>62</v>
      </c>
      <c r="B180" s="52" t="n">
        <v>8783</v>
      </c>
      <c r="C180" s="52" t="n">
        <v>4418</v>
      </c>
      <c r="D180" s="52" t="n">
        <v>4365</v>
      </c>
      <c r="E180" s="52" t="n">
        <v>8748</v>
      </c>
      <c r="F180" s="52" t="n">
        <v>4400</v>
      </c>
      <c r="G180" s="52" t="n">
        <v>4348</v>
      </c>
    </row>
    <row r="181" s="53" customFormat="true" ht="15" hidden="false" customHeight="true" outlineLevel="0" collapsed="false">
      <c r="A181" s="47" t="s">
        <v>63</v>
      </c>
      <c r="B181" s="52" t="n">
        <v>8082</v>
      </c>
      <c r="C181" s="52" t="n">
        <v>4041</v>
      </c>
      <c r="D181" s="52" t="n">
        <v>4041</v>
      </c>
      <c r="E181" s="52" t="n">
        <v>8058</v>
      </c>
      <c r="F181" s="52" t="n">
        <v>4026</v>
      </c>
      <c r="G181" s="52" t="n">
        <v>4032</v>
      </c>
    </row>
    <row r="182" s="53" customFormat="true" ht="15" hidden="false" customHeight="true" outlineLevel="0" collapsed="false">
      <c r="A182" s="47" t="s">
        <v>64</v>
      </c>
      <c r="B182" s="52" t="n">
        <v>7002</v>
      </c>
      <c r="C182" s="52" t="n">
        <v>3558</v>
      </c>
      <c r="D182" s="52" t="n">
        <v>3444</v>
      </c>
      <c r="E182" s="52" t="n">
        <v>6974</v>
      </c>
      <c r="F182" s="52" t="n">
        <v>3543</v>
      </c>
      <c r="G182" s="52" t="n">
        <v>3431</v>
      </c>
    </row>
    <row r="183" s="53" customFormat="true" ht="15" hidden="false" customHeight="true" outlineLevel="0" collapsed="false">
      <c r="A183" s="47" t="s">
        <v>65</v>
      </c>
      <c r="B183" s="52" t="n">
        <v>6448</v>
      </c>
      <c r="C183" s="52" t="n">
        <v>3183</v>
      </c>
      <c r="D183" s="52" t="n">
        <v>3265</v>
      </c>
      <c r="E183" s="52" t="n">
        <v>6431</v>
      </c>
      <c r="F183" s="52" t="n">
        <v>3173</v>
      </c>
      <c r="G183" s="52" t="n">
        <v>3258</v>
      </c>
    </row>
    <row r="184" s="53" customFormat="true" ht="15" hidden="false" customHeight="true" outlineLevel="0" collapsed="false">
      <c r="A184" s="47" t="s">
        <v>66</v>
      </c>
      <c r="B184" s="52" t="n">
        <v>5466</v>
      </c>
      <c r="C184" s="52" t="n">
        <v>2654</v>
      </c>
      <c r="D184" s="52" t="n">
        <v>2812</v>
      </c>
      <c r="E184" s="52" t="n">
        <v>5447</v>
      </c>
      <c r="F184" s="52" t="n">
        <v>2644</v>
      </c>
      <c r="G184" s="52" t="n">
        <v>2803</v>
      </c>
    </row>
    <row r="185" s="53" customFormat="true" ht="15" hidden="false" customHeight="true" outlineLevel="0" collapsed="false">
      <c r="A185" s="47" t="s">
        <v>67</v>
      </c>
      <c r="B185" s="52" t="n">
        <v>4542</v>
      </c>
      <c r="C185" s="52" t="n">
        <v>2147</v>
      </c>
      <c r="D185" s="52" t="n">
        <v>2395</v>
      </c>
      <c r="E185" s="52" t="n">
        <v>4521</v>
      </c>
      <c r="F185" s="52" t="n">
        <v>2134</v>
      </c>
      <c r="G185" s="52" t="n">
        <v>2387</v>
      </c>
    </row>
    <row r="186" s="53" customFormat="true" ht="15" hidden="false" customHeight="true" outlineLevel="0" collapsed="false">
      <c r="A186" s="47" t="s">
        <v>68</v>
      </c>
      <c r="B186" s="52" t="n">
        <v>3674</v>
      </c>
      <c r="C186" s="52" t="n">
        <v>1582</v>
      </c>
      <c r="D186" s="52" t="n">
        <v>2092</v>
      </c>
      <c r="E186" s="52" t="n">
        <v>3655</v>
      </c>
      <c r="F186" s="52" t="n">
        <v>1573</v>
      </c>
      <c r="G186" s="52" t="n">
        <v>2082</v>
      </c>
    </row>
    <row r="187" s="53" customFormat="true" ht="15" hidden="false" customHeight="true" outlineLevel="0" collapsed="false">
      <c r="A187" s="47" t="s">
        <v>151</v>
      </c>
      <c r="B187" s="52" t="n">
        <v>8053</v>
      </c>
      <c r="C187" s="52" t="n">
        <v>3045</v>
      </c>
      <c r="D187" s="52" t="n">
        <v>5008</v>
      </c>
      <c r="E187" s="52" t="n">
        <v>7900</v>
      </c>
      <c r="F187" s="52" t="n">
        <v>2995</v>
      </c>
      <c r="G187" s="52" t="n">
        <v>4905</v>
      </c>
    </row>
    <row r="188" customFormat="false" ht="27" hidden="false" customHeight="true" outlineLevel="0" collapsed="false">
      <c r="A188" s="46" t="s">
        <v>26</v>
      </c>
      <c r="B188" s="76"/>
      <c r="C188" s="76"/>
      <c r="D188" s="76"/>
      <c r="E188" s="76"/>
      <c r="F188" s="76"/>
      <c r="G188" s="76"/>
    </row>
    <row r="189" s="53" customFormat="true" ht="27" hidden="false" customHeight="true" outlineLevel="0" collapsed="false">
      <c r="A189" s="12" t="s">
        <v>96</v>
      </c>
      <c r="B189" s="52" t="n">
        <v>14260</v>
      </c>
      <c r="C189" s="52" t="n">
        <v>7321</v>
      </c>
      <c r="D189" s="52" t="n">
        <v>6939</v>
      </c>
      <c r="E189" s="52" t="n">
        <v>14014</v>
      </c>
      <c r="F189" s="52" t="n">
        <v>7187</v>
      </c>
      <c r="G189" s="52" t="n">
        <v>6827</v>
      </c>
    </row>
    <row r="190" s="53" customFormat="true" ht="15" hidden="false" customHeight="true" outlineLevel="0" collapsed="false">
      <c r="A190" s="47" t="s">
        <v>58</v>
      </c>
      <c r="B190" s="52" t="n">
        <v>1687</v>
      </c>
      <c r="C190" s="52" t="n">
        <v>913</v>
      </c>
      <c r="D190" s="52" t="n">
        <v>774</v>
      </c>
      <c r="E190" s="52" t="n">
        <v>1675</v>
      </c>
      <c r="F190" s="52" t="n">
        <v>906</v>
      </c>
      <c r="G190" s="52" t="n">
        <v>769</v>
      </c>
    </row>
    <row r="191" s="53" customFormat="true" ht="15" hidden="false" customHeight="true" outlineLevel="0" collapsed="false">
      <c r="A191" s="47" t="s">
        <v>59</v>
      </c>
      <c r="B191" s="52" t="n">
        <v>1604</v>
      </c>
      <c r="C191" s="52" t="n">
        <v>855</v>
      </c>
      <c r="D191" s="52" t="n">
        <v>749</v>
      </c>
      <c r="E191" s="52" t="n">
        <v>1595</v>
      </c>
      <c r="F191" s="52" t="n">
        <v>848</v>
      </c>
      <c r="G191" s="52" t="n">
        <v>747</v>
      </c>
    </row>
    <row r="192" s="53" customFormat="true" ht="15" hidden="false" customHeight="true" outlineLevel="0" collapsed="false">
      <c r="A192" s="47" t="s">
        <v>60</v>
      </c>
      <c r="B192" s="52" t="n">
        <v>1485</v>
      </c>
      <c r="C192" s="52" t="n">
        <v>776</v>
      </c>
      <c r="D192" s="52" t="n">
        <v>709</v>
      </c>
      <c r="E192" s="52" t="n">
        <v>1472</v>
      </c>
      <c r="F192" s="52" t="n">
        <v>768</v>
      </c>
      <c r="G192" s="52" t="n">
        <v>704</v>
      </c>
    </row>
    <row r="193" s="53" customFormat="true" ht="15" hidden="false" customHeight="true" outlineLevel="0" collapsed="false">
      <c r="A193" s="47" t="s">
        <v>61</v>
      </c>
      <c r="B193" s="52" t="n">
        <v>1426</v>
      </c>
      <c r="C193" s="52" t="n">
        <v>719</v>
      </c>
      <c r="D193" s="52" t="n">
        <v>707</v>
      </c>
      <c r="E193" s="52" t="n">
        <v>1415</v>
      </c>
      <c r="F193" s="52" t="n">
        <v>711</v>
      </c>
      <c r="G193" s="52" t="n">
        <v>704</v>
      </c>
    </row>
    <row r="194" s="53" customFormat="true" ht="15" hidden="false" customHeight="true" outlineLevel="0" collapsed="false">
      <c r="A194" s="47" t="s">
        <v>62</v>
      </c>
      <c r="B194" s="52" t="n">
        <v>1415</v>
      </c>
      <c r="C194" s="52" t="n">
        <v>748</v>
      </c>
      <c r="D194" s="52" t="n">
        <v>667</v>
      </c>
      <c r="E194" s="52" t="n">
        <v>1408</v>
      </c>
      <c r="F194" s="52" t="n">
        <v>745</v>
      </c>
      <c r="G194" s="52" t="n">
        <v>663</v>
      </c>
    </row>
    <row r="195" s="53" customFormat="true" ht="15" hidden="false" customHeight="true" outlineLevel="0" collapsed="false">
      <c r="A195" s="47" t="s">
        <v>63</v>
      </c>
      <c r="B195" s="52" t="n">
        <v>1177</v>
      </c>
      <c r="C195" s="52" t="n">
        <v>639</v>
      </c>
      <c r="D195" s="52" t="n">
        <v>538</v>
      </c>
      <c r="E195" s="52" t="n">
        <v>1168</v>
      </c>
      <c r="F195" s="52" t="n">
        <v>632</v>
      </c>
      <c r="G195" s="52" t="n">
        <v>536</v>
      </c>
    </row>
    <row r="196" s="53" customFormat="true" ht="15" hidden="false" customHeight="true" outlineLevel="0" collapsed="false">
      <c r="A196" s="47" t="s">
        <v>64</v>
      </c>
      <c r="B196" s="52" t="n">
        <v>1008</v>
      </c>
      <c r="C196" s="52" t="n">
        <v>516</v>
      </c>
      <c r="D196" s="52" t="n">
        <v>492</v>
      </c>
      <c r="E196" s="52" t="n">
        <v>1001</v>
      </c>
      <c r="F196" s="52" t="n">
        <v>509</v>
      </c>
      <c r="G196" s="52" t="n">
        <v>492</v>
      </c>
    </row>
    <row r="197" s="53" customFormat="true" ht="15" hidden="false" customHeight="true" outlineLevel="0" collapsed="false">
      <c r="A197" s="47" t="s">
        <v>65</v>
      </c>
      <c r="B197" s="52" t="n">
        <v>942</v>
      </c>
      <c r="C197" s="52" t="n">
        <v>468</v>
      </c>
      <c r="D197" s="52" t="n">
        <v>474</v>
      </c>
      <c r="E197" s="52" t="n">
        <v>935</v>
      </c>
      <c r="F197" s="52" t="n">
        <v>465</v>
      </c>
      <c r="G197" s="52" t="n">
        <v>470</v>
      </c>
    </row>
    <row r="198" s="53" customFormat="true" ht="15" hidden="false" customHeight="true" outlineLevel="0" collapsed="false">
      <c r="A198" s="47" t="s">
        <v>66</v>
      </c>
      <c r="B198" s="52" t="n">
        <v>868</v>
      </c>
      <c r="C198" s="52" t="n">
        <v>458</v>
      </c>
      <c r="D198" s="52" t="n">
        <v>410</v>
      </c>
      <c r="E198" s="52" t="n">
        <v>856</v>
      </c>
      <c r="F198" s="52" t="n">
        <v>449</v>
      </c>
      <c r="G198" s="52" t="n">
        <v>407</v>
      </c>
    </row>
    <row r="199" s="53" customFormat="true" ht="15" hidden="false" customHeight="true" outlineLevel="0" collapsed="false">
      <c r="A199" s="47" t="s">
        <v>67</v>
      </c>
      <c r="B199" s="52" t="n">
        <v>755</v>
      </c>
      <c r="C199" s="52" t="n">
        <v>381</v>
      </c>
      <c r="D199" s="52" t="n">
        <v>374</v>
      </c>
      <c r="E199" s="52" t="n">
        <v>744</v>
      </c>
      <c r="F199" s="52" t="n">
        <v>376</v>
      </c>
      <c r="G199" s="52" t="n">
        <v>368</v>
      </c>
    </row>
    <row r="200" s="53" customFormat="true" ht="15" hidden="false" customHeight="true" outlineLevel="0" collapsed="false">
      <c r="A200" s="47" t="s">
        <v>68</v>
      </c>
      <c r="B200" s="52" t="n">
        <v>582</v>
      </c>
      <c r="C200" s="52" t="n">
        <v>255</v>
      </c>
      <c r="D200" s="52" t="n">
        <v>327</v>
      </c>
      <c r="E200" s="52" t="n">
        <v>562</v>
      </c>
      <c r="F200" s="52" t="n">
        <v>245</v>
      </c>
      <c r="G200" s="52" t="n">
        <v>317</v>
      </c>
    </row>
    <row r="201" s="53" customFormat="true" ht="15" hidden="false" customHeight="true" outlineLevel="0" collapsed="false">
      <c r="A201" s="47" t="s">
        <v>151</v>
      </c>
      <c r="B201" s="52" t="n">
        <v>1311</v>
      </c>
      <c r="C201" s="52" t="n">
        <v>593</v>
      </c>
      <c r="D201" s="52" t="n">
        <v>718</v>
      </c>
      <c r="E201" s="52" t="n">
        <v>1183</v>
      </c>
      <c r="F201" s="52" t="n">
        <v>533</v>
      </c>
      <c r="G201" s="52" t="n">
        <v>650</v>
      </c>
    </row>
    <row r="202" customFormat="false" ht="27" hidden="false" customHeight="true" outlineLevel="0" collapsed="false">
      <c r="A202" s="46" t="s">
        <v>28</v>
      </c>
      <c r="B202" s="76"/>
      <c r="C202" s="76"/>
      <c r="D202" s="76"/>
      <c r="E202" s="76"/>
      <c r="F202" s="76"/>
      <c r="G202" s="76"/>
    </row>
    <row r="203" s="53" customFormat="true" ht="27" hidden="false" customHeight="true" outlineLevel="0" collapsed="false">
      <c r="A203" s="12" t="s">
        <v>96</v>
      </c>
      <c r="B203" s="52" t="n">
        <v>7509</v>
      </c>
      <c r="C203" s="52" t="n">
        <v>3794</v>
      </c>
      <c r="D203" s="52" t="n">
        <v>3715</v>
      </c>
      <c r="E203" s="52" t="n">
        <v>7389</v>
      </c>
      <c r="F203" s="52" t="n">
        <v>3720</v>
      </c>
      <c r="G203" s="52" t="n">
        <v>3669</v>
      </c>
    </row>
    <row r="204" s="53" customFormat="true" ht="15" hidden="false" customHeight="true" outlineLevel="0" collapsed="false">
      <c r="A204" s="47" t="s">
        <v>58</v>
      </c>
      <c r="B204" s="52" t="n">
        <v>954</v>
      </c>
      <c r="C204" s="52" t="n">
        <v>484</v>
      </c>
      <c r="D204" s="52" t="n">
        <v>470</v>
      </c>
      <c r="E204" s="52" t="n">
        <v>953</v>
      </c>
      <c r="F204" s="52" t="n">
        <v>483</v>
      </c>
      <c r="G204" s="52" t="n">
        <v>470</v>
      </c>
    </row>
    <row r="205" s="53" customFormat="true" ht="15" hidden="false" customHeight="true" outlineLevel="0" collapsed="false">
      <c r="A205" s="47" t="s">
        <v>59</v>
      </c>
      <c r="B205" s="52" t="n">
        <v>908</v>
      </c>
      <c r="C205" s="52" t="n">
        <v>469</v>
      </c>
      <c r="D205" s="52" t="n">
        <v>439</v>
      </c>
      <c r="E205" s="52" t="n">
        <v>905</v>
      </c>
      <c r="F205" s="52" t="n">
        <v>466</v>
      </c>
      <c r="G205" s="52" t="n">
        <v>439</v>
      </c>
    </row>
    <row r="206" s="53" customFormat="true" ht="15" hidden="false" customHeight="true" outlineLevel="0" collapsed="false">
      <c r="A206" s="47" t="s">
        <v>60</v>
      </c>
      <c r="B206" s="52" t="n">
        <v>939</v>
      </c>
      <c r="C206" s="52" t="n">
        <v>477</v>
      </c>
      <c r="D206" s="52" t="n">
        <v>462</v>
      </c>
      <c r="E206" s="52" t="n">
        <v>932</v>
      </c>
      <c r="F206" s="52" t="n">
        <v>472</v>
      </c>
      <c r="G206" s="52" t="n">
        <v>460</v>
      </c>
    </row>
    <row r="207" s="53" customFormat="true" ht="15" hidden="false" customHeight="true" outlineLevel="0" collapsed="false">
      <c r="A207" s="47" t="s">
        <v>61</v>
      </c>
      <c r="B207" s="52" t="n">
        <v>790</v>
      </c>
      <c r="C207" s="52" t="n">
        <v>412</v>
      </c>
      <c r="D207" s="52" t="n">
        <v>378</v>
      </c>
      <c r="E207" s="52" t="n">
        <v>782</v>
      </c>
      <c r="F207" s="52" t="n">
        <v>406</v>
      </c>
      <c r="G207" s="52" t="n">
        <v>376</v>
      </c>
    </row>
    <row r="208" s="53" customFormat="true" ht="15" hidden="false" customHeight="true" outlineLevel="0" collapsed="false">
      <c r="A208" s="47" t="s">
        <v>62</v>
      </c>
      <c r="B208" s="52" t="n">
        <v>746</v>
      </c>
      <c r="C208" s="52" t="n">
        <v>380</v>
      </c>
      <c r="D208" s="52" t="n">
        <v>366</v>
      </c>
      <c r="E208" s="52" t="n">
        <v>733</v>
      </c>
      <c r="F208" s="52" t="n">
        <v>372</v>
      </c>
      <c r="G208" s="52" t="n">
        <v>361</v>
      </c>
    </row>
    <row r="209" s="53" customFormat="true" ht="15" hidden="false" customHeight="true" outlineLevel="0" collapsed="false">
      <c r="A209" s="47" t="s">
        <v>63</v>
      </c>
      <c r="B209" s="52" t="n">
        <v>579</v>
      </c>
      <c r="C209" s="52" t="n">
        <v>310</v>
      </c>
      <c r="D209" s="52" t="n">
        <v>269</v>
      </c>
      <c r="E209" s="52" t="n">
        <v>575</v>
      </c>
      <c r="F209" s="52" t="n">
        <v>308</v>
      </c>
      <c r="G209" s="52" t="n">
        <v>267</v>
      </c>
    </row>
    <row r="210" s="53" customFormat="true" ht="15" hidden="false" customHeight="true" outlineLevel="0" collapsed="false">
      <c r="A210" s="47" t="s">
        <v>64</v>
      </c>
      <c r="B210" s="52" t="n">
        <v>485</v>
      </c>
      <c r="C210" s="52" t="n">
        <v>232</v>
      </c>
      <c r="D210" s="52" t="n">
        <v>253</v>
      </c>
      <c r="E210" s="52" t="n">
        <v>478</v>
      </c>
      <c r="F210" s="52" t="n">
        <v>227</v>
      </c>
      <c r="G210" s="52" t="n">
        <v>251</v>
      </c>
    </row>
    <row r="211" s="53" customFormat="true" ht="15" hidden="false" customHeight="true" outlineLevel="0" collapsed="false">
      <c r="A211" s="47" t="s">
        <v>65</v>
      </c>
      <c r="B211" s="52" t="n">
        <v>477</v>
      </c>
      <c r="C211" s="52" t="n">
        <v>242</v>
      </c>
      <c r="D211" s="52" t="n">
        <v>235</v>
      </c>
      <c r="E211" s="52" t="n">
        <v>469</v>
      </c>
      <c r="F211" s="52" t="n">
        <v>235</v>
      </c>
      <c r="G211" s="52" t="n">
        <v>234</v>
      </c>
    </row>
    <row r="212" s="53" customFormat="true" ht="15" hidden="false" customHeight="true" outlineLevel="0" collapsed="false">
      <c r="A212" s="47" t="s">
        <v>66</v>
      </c>
      <c r="B212" s="52" t="n">
        <v>427</v>
      </c>
      <c r="C212" s="52" t="n">
        <v>226</v>
      </c>
      <c r="D212" s="52" t="n">
        <v>201</v>
      </c>
      <c r="E212" s="52" t="n">
        <v>419</v>
      </c>
      <c r="F212" s="52" t="n">
        <v>220</v>
      </c>
      <c r="G212" s="52" t="n">
        <v>199</v>
      </c>
    </row>
    <row r="213" s="53" customFormat="true" ht="15" hidden="false" customHeight="true" outlineLevel="0" collapsed="false">
      <c r="A213" s="47" t="s">
        <v>67</v>
      </c>
      <c r="B213" s="52" t="n">
        <v>336</v>
      </c>
      <c r="C213" s="52" t="n">
        <v>160</v>
      </c>
      <c r="D213" s="52" t="n">
        <v>176</v>
      </c>
      <c r="E213" s="52" t="n">
        <v>333</v>
      </c>
      <c r="F213" s="52" t="n">
        <v>159</v>
      </c>
      <c r="G213" s="52" t="n">
        <v>174</v>
      </c>
    </row>
    <row r="214" s="53" customFormat="true" ht="15" hidden="false" customHeight="true" outlineLevel="0" collapsed="false">
      <c r="A214" s="47" t="s">
        <v>68</v>
      </c>
      <c r="B214" s="52" t="n">
        <v>274</v>
      </c>
      <c r="C214" s="52" t="n">
        <v>141</v>
      </c>
      <c r="D214" s="52" t="n">
        <v>133</v>
      </c>
      <c r="E214" s="52" t="n">
        <v>266</v>
      </c>
      <c r="F214" s="52" t="n">
        <v>134</v>
      </c>
      <c r="G214" s="52" t="n">
        <v>132</v>
      </c>
    </row>
    <row r="215" s="53" customFormat="true" ht="15" hidden="false" customHeight="true" outlineLevel="0" collapsed="false">
      <c r="A215" s="47" t="s">
        <v>151</v>
      </c>
      <c r="B215" s="52" t="n">
        <v>594</v>
      </c>
      <c r="C215" s="52" t="n">
        <v>261</v>
      </c>
      <c r="D215" s="52" t="n">
        <v>333</v>
      </c>
      <c r="E215" s="52" t="n">
        <v>544</v>
      </c>
      <c r="F215" s="52" t="n">
        <v>238</v>
      </c>
      <c r="G215" s="52" t="n">
        <v>306</v>
      </c>
    </row>
    <row r="216" customFormat="false" ht="27" hidden="false" customHeight="true" outlineLevel="0" collapsed="false">
      <c r="A216" s="46" t="s">
        <v>29</v>
      </c>
      <c r="B216" s="76"/>
      <c r="C216" s="76"/>
      <c r="D216" s="76"/>
      <c r="E216" s="76"/>
      <c r="F216" s="76"/>
      <c r="G216" s="76"/>
    </row>
    <row r="217" s="53" customFormat="true" ht="27" hidden="false" customHeight="true" outlineLevel="0" collapsed="false">
      <c r="A217" s="12" t="s">
        <v>96</v>
      </c>
      <c r="B217" s="52" t="n">
        <v>18725</v>
      </c>
      <c r="C217" s="52" t="n">
        <v>9383</v>
      </c>
      <c r="D217" s="52" t="n">
        <v>9342</v>
      </c>
      <c r="E217" s="52" t="n">
        <v>18464</v>
      </c>
      <c r="F217" s="52" t="n">
        <v>9240</v>
      </c>
      <c r="G217" s="52" t="n">
        <v>9224</v>
      </c>
    </row>
    <row r="218" s="53" customFormat="true" ht="15" hidden="false" customHeight="true" outlineLevel="0" collapsed="false">
      <c r="A218" s="47" t="s">
        <v>58</v>
      </c>
      <c r="B218" s="52" t="n">
        <v>2456</v>
      </c>
      <c r="C218" s="52" t="n">
        <v>1258</v>
      </c>
      <c r="D218" s="52" t="n">
        <v>1198</v>
      </c>
      <c r="E218" s="52" t="n">
        <v>2444</v>
      </c>
      <c r="F218" s="52" t="n">
        <v>1248</v>
      </c>
      <c r="G218" s="52" t="n">
        <v>1196</v>
      </c>
    </row>
    <row r="219" s="53" customFormat="true" ht="15" hidden="false" customHeight="true" outlineLevel="0" collapsed="false">
      <c r="A219" s="47" t="s">
        <v>59</v>
      </c>
      <c r="B219" s="52" t="n">
        <v>2172</v>
      </c>
      <c r="C219" s="52" t="n">
        <v>1146</v>
      </c>
      <c r="D219" s="52" t="n">
        <v>1026</v>
      </c>
      <c r="E219" s="52" t="n">
        <v>2153</v>
      </c>
      <c r="F219" s="52" t="n">
        <v>1136</v>
      </c>
      <c r="G219" s="52" t="n">
        <v>1017</v>
      </c>
    </row>
    <row r="220" s="53" customFormat="true" ht="15" hidden="false" customHeight="true" outlineLevel="0" collapsed="false">
      <c r="A220" s="47" t="s">
        <v>60</v>
      </c>
      <c r="B220" s="52" t="n">
        <v>1967</v>
      </c>
      <c r="C220" s="52" t="n">
        <v>989</v>
      </c>
      <c r="D220" s="52" t="n">
        <v>978</v>
      </c>
      <c r="E220" s="52" t="n">
        <v>1953</v>
      </c>
      <c r="F220" s="52" t="n">
        <v>981</v>
      </c>
      <c r="G220" s="52" t="n">
        <v>972</v>
      </c>
    </row>
    <row r="221" s="53" customFormat="true" ht="15" hidden="false" customHeight="true" outlineLevel="0" collapsed="false">
      <c r="A221" s="47" t="s">
        <v>61</v>
      </c>
      <c r="B221" s="52" t="n">
        <v>1945</v>
      </c>
      <c r="C221" s="52" t="n">
        <v>981</v>
      </c>
      <c r="D221" s="52" t="n">
        <v>964</v>
      </c>
      <c r="E221" s="52" t="n">
        <v>1931</v>
      </c>
      <c r="F221" s="52" t="n">
        <v>973</v>
      </c>
      <c r="G221" s="52" t="n">
        <v>958</v>
      </c>
    </row>
    <row r="222" s="53" customFormat="true" ht="15" hidden="false" customHeight="true" outlineLevel="0" collapsed="false">
      <c r="A222" s="47" t="s">
        <v>62</v>
      </c>
      <c r="B222" s="52" t="n">
        <v>1775</v>
      </c>
      <c r="C222" s="52" t="n">
        <v>945</v>
      </c>
      <c r="D222" s="52" t="n">
        <v>830</v>
      </c>
      <c r="E222" s="52" t="n">
        <v>1759</v>
      </c>
      <c r="F222" s="52" t="n">
        <v>935</v>
      </c>
      <c r="G222" s="52" t="n">
        <v>824</v>
      </c>
    </row>
    <row r="223" s="53" customFormat="true" ht="15" hidden="false" customHeight="true" outlineLevel="0" collapsed="false">
      <c r="A223" s="47" t="s">
        <v>63</v>
      </c>
      <c r="B223" s="52" t="n">
        <v>1641</v>
      </c>
      <c r="C223" s="52" t="n">
        <v>838</v>
      </c>
      <c r="D223" s="52" t="n">
        <v>803</v>
      </c>
      <c r="E223" s="52" t="n">
        <v>1622</v>
      </c>
      <c r="F223" s="52" t="n">
        <v>827</v>
      </c>
      <c r="G223" s="52" t="n">
        <v>795</v>
      </c>
    </row>
    <row r="224" s="53" customFormat="true" ht="15" hidden="false" customHeight="true" outlineLevel="0" collapsed="false">
      <c r="A224" s="47" t="s">
        <v>64</v>
      </c>
      <c r="B224" s="52" t="n">
        <v>1384</v>
      </c>
      <c r="C224" s="52" t="n">
        <v>702</v>
      </c>
      <c r="D224" s="52" t="n">
        <v>682</v>
      </c>
      <c r="E224" s="52" t="n">
        <v>1367</v>
      </c>
      <c r="F224" s="52" t="n">
        <v>688</v>
      </c>
      <c r="G224" s="52" t="n">
        <v>679</v>
      </c>
    </row>
    <row r="225" s="53" customFormat="true" ht="15" hidden="false" customHeight="true" outlineLevel="0" collapsed="false">
      <c r="A225" s="47" t="s">
        <v>65</v>
      </c>
      <c r="B225" s="52" t="n">
        <v>1254</v>
      </c>
      <c r="C225" s="52" t="n">
        <v>631</v>
      </c>
      <c r="D225" s="52" t="n">
        <v>623</v>
      </c>
      <c r="E225" s="52" t="n">
        <v>1234</v>
      </c>
      <c r="F225" s="52" t="n">
        <v>621</v>
      </c>
      <c r="G225" s="52" t="n">
        <v>613</v>
      </c>
    </row>
    <row r="226" s="53" customFormat="true" ht="15" hidden="false" customHeight="true" outlineLevel="0" collapsed="false">
      <c r="A226" s="47" t="s">
        <v>66</v>
      </c>
      <c r="B226" s="52" t="n">
        <v>1045</v>
      </c>
      <c r="C226" s="52" t="n">
        <v>514</v>
      </c>
      <c r="D226" s="52" t="n">
        <v>531</v>
      </c>
      <c r="E226" s="52" t="n">
        <v>1021</v>
      </c>
      <c r="F226" s="52" t="n">
        <v>503</v>
      </c>
      <c r="G226" s="52" t="n">
        <v>518</v>
      </c>
    </row>
    <row r="227" s="53" customFormat="true" ht="15" hidden="false" customHeight="true" outlineLevel="0" collapsed="false">
      <c r="A227" s="47" t="s">
        <v>67</v>
      </c>
      <c r="B227" s="52" t="n">
        <v>916</v>
      </c>
      <c r="C227" s="52" t="n">
        <v>461</v>
      </c>
      <c r="D227" s="52" t="n">
        <v>455</v>
      </c>
      <c r="E227" s="52" t="n">
        <v>896</v>
      </c>
      <c r="F227" s="52" t="n">
        <v>450</v>
      </c>
      <c r="G227" s="52" t="n">
        <v>446</v>
      </c>
    </row>
    <row r="228" s="53" customFormat="true" ht="15" hidden="false" customHeight="true" outlineLevel="0" collapsed="false">
      <c r="A228" s="47" t="s">
        <v>68</v>
      </c>
      <c r="B228" s="52" t="n">
        <v>721</v>
      </c>
      <c r="C228" s="52" t="n">
        <v>345</v>
      </c>
      <c r="D228" s="52" t="n">
        <v>376</v>
      </c>
      <c r="E228" s="52" t="n">
        <v>713</v>
      </c>
      <c r="F228" s="52" t="n">
        <v>340</v>
      </c>
      <c r="G228" s="52" t="n">
        <v>373</v>
      </c>
    </row>
    <row r="229" s="53" customFormat="true" ht="15" hidden="false" customHeight="true" outlineLevel="0" collapsed="false">
      <c r="A229" s="47" t="s">
        <v>151</v>
      </c>
      <c r="B229" s="52" t="n">
        <v>1449</v>
      </c>
      <c r="C229" s="52" t="n">
        <v>573</v>
      </c>
      <c r="D229" s="52" t="n">
        <v>876</v>
      </c>
      <c r="E229" s="52" t="n">
        <v>1371</v>
      </c>
      <c r="F229" s="52" t="n">
        <v>538</v>
      </c>
      <c r="G229" s="52" t="n">
        <v>833</v>
      </c>
    </row>
    <row r="230" customFormat="false" ht="27" hidden="false" customHeight="true" outlineLevel="0" collapsed="false">
      <c r="A230" s="46" t="s">
        <v>30</v>
      </c>
      <c r="B230" s="76"/>
      <c r="C230" s="76"/>
      <c r="D230" s="76"/>
      <c r="E230" s="76"/>
      <c r="F230" s="76"/>
      <c r="G230" s="76"/>
    </row>
    <row r="231" s="53" customFormat="true" ht="27" hidden="false" customHeight="true" outlineLevel="0" collapsed="false">
      <c r="A231" s="12" t="s">
        <v>96</v>
      </c>
      <c r="B231" s="52" t="n">
        <v>20368</v>
      </c>
      <c r="C231" s="52" t="n">
        <v>10070</v>
      </c>
      <c r="D231" s="52" t="n">
        <v>10298</v>
      </c>
      <c r="E231" s="52" t="n">
        <v>20187</v>
      </c>
      <c r="F231" s="52" t="n">
        <v>9972</v>
      </c>
      <c r="G231" s="52" t="n">
        <v>10215</v>
      </c>
    </row>
    <row r="232" s="53" customFormat="true" ht="15" hidden="false" customHeight="true" outlineLevel="0" collapsed="false">
      <c r="A232" s="47" t="s">
        <v>58</v>
      </c>
      <c r="B232" s="52" t="n">
        <v>2152</v>
      </c>
      <c r="C232" s="52" t="n">
        <v>1109</v>
      </c>
      <c r="D232" s="52" t="n">
        <v>1043</v>
      </c>
      <c r="E232" s="52" t="n">
        <v>2143</v>
      </c>
      <c r="F232" s="52" t="n">
        <v>1104</v>
      </c>
      <c r="G232" s="52" t="n">
        <v>1039</v>
      </c>
    </row>
    <row r="233" s="53" customFormat="true" ht="15" hidden="false" customHeight="true" outlineLevel="0" collapsed="false">
      <c r="A233" s="47" t="s">
        <v>59</v>
      </c>
      <c r="B233" s="52" t="n">
        <v>1964</v>
      </c>
      <c r="C233" s="52" t="n">
        <v>1015</v>
      </c>
      <c r="D233" s="52" t="n">
        <v>949</v>
      </c>
      <c r="E233" s="52" t="n">
        <v>1958</v>
      </c>
      <c r="F233" s="52" t="n">
        <v>1011</v>
      </c>
      <c r="G233" s="52" t="n">
        <v>947</v>
      </c>
    </row>
    <row r="234" s="53" customFormat="true" ht="15" hidden="false" customHeight="true" outlineLevel="0" collapsed="false">
      <c r="A234" s="47" t="s">
        <v>60</v>
      </c>
      <c r="B234" s="52" t="n">
        <v>1887</v>
      </c>
      <c r="C234" s="52" t="n">
        <v>943</v>
      </c>
      <c r="D234" s="52" t="n">
        <v>944</v>
      </c>
      <c r="E234" s="52" t="n">
        <v>1877</v>
      </c>
      <c r="F234" s="52" t="n">
        <v>936</v>
      </c>
      <c r="G234" s="52" t="n">
        <v>941</v>
      </c>
    </row>
    <row r="235" s="53" customFormat="true" ht="15" hidden="false" customHeight="true" outlineLevel="0" collapsed="false">
      <c r="A235" s="47" t="s">
        <v>61</v>
      </c>
      <c r="B235" s="52" t="n">
        <v>1874</v>
      </c>
      <c r="C235" s="52" t="n">
        <v>936</v>
      </c>
      <c r="D235" s="52" t="n">
        <v>938</v>
      </c>
      <c r="E235" s="52" t="n">
        <v>1863</v>
      </c>
      <c r="F235" s="52" t="n">
        <v>927</v>
      </c>
      <c r="G235" s="52" t="n">
        <v>936</v>
      </c>
    </row>
    <row r="236" s="53" customFormat="true" ht="15" hidden="false" customHeight="true" outlineLevel="0" collapsed="false">
      <c r="A236" s="47" t="s">
        <v>62</v>
      </c>
      <c r="B236" s="52" t="n">
        <v>1989</v>
      </c>
      <c r="C236" s="52" t="n">
        <v>1048</v>
      </c>
      <c r="D236" s="52" t="n">
        <v>941</v>
      </c>
      <c r="E236" s="52" t="n">
        <v>1977</v>
      </c>
      <c r="F236" s="52" t="n">
        <v>1039</v>
      </c>
      <c r="G236" s="52" t="n">
        <v>938</v>
      </c>
    </row>
    <row r="237" s="53" customFormat="true" ht="15" hidden="false" customHeight="true" outlineLevel="0" collapsed="false">
      <c r="A237" s="47" t="s">
        <v>63</v>
      </c>
      <c r="B237" s="52" t="n">
        <v>1822</v>
      </c>
      <c r="C237" s="52" t="n">
        <v>922</v>
      </c>
      <c r="D237" s="52" t="n">
        <v>900</v>
      </c>
      <c r="E237" s="52" t="n">
        <v>1813</v>
      </c>
      <c r="F237" s="52" t="n">
        <v>914</v>
      </c>
      <c r="G237" s="52" t="n">
        <v>899</v>
      </c>
    </row>
    <row r="238" s="53" customFormat="true" ht="15" hidden="false" customHeight="true" outlineLevel="0" collapsed="false">
      <c r="A238" s="47" t="s">
        <v>64</v>
      </c>
      <c r="B238" s="52" t="n">
        <v>1545</v>
      </c>
      <c r="C238" s="52" t="n">
        <v>822</v>
      </c>
      <c r="D238" s="52" t="n">
        <v>723</v>
      </c>
      <c r="E238" s="52" t="n">
        <v>1533</v>
      </c>
      <c r="F238" s="52" t="n">
        <v>815</v>
      </c>
      <c r="G238" s="52" t="n">
        <v>718</v>
      </c>
    </row>
    <row r="239" s="53" customFormat="true" ht="15" hidden="false" customHeight="true" outlineLevel="0" collapsed="false">
      <c r="A239" s="47" t="s">
        <v>65</v>
      </c>
      <c r="B239" s="52" t="n">
        <v>1461</v>
      </c>
      <c r="C239" s="52" t="n">
        <v>758</v>
      </c>
      <c r="D239" s="52" t="n">
        <v>703</v>
      </c>
      <c r="E239" s="52" t="n">
        <v>1447</v>
      </c>
      <c r="F239" s="52" t="n">
        <v>749</v>
      </c>
      <c r="G239" s="52" t="n">
        <v>698</v>
      </c>
    </row>
    <row r="240" s="53" customFormat="true" ht="15" hidden="false" customHeight="true" outlineLevel="0" collapsed="false">
      <c r="A240" s="47" t="s">
        <v>66</v>
      </c>
      <c r="B240" s="52" t="n">
        <v>1277</v>
      </c>
      <c r="C240" s="52" t="n">
        <v>649</v>
      </c>
      <c r="D240" s="52" t="n">
        <v>628</v>
      </c>
      <c r="E240" s="52" t="n">
        <v>1265</v>
      </c>
      <c r="F240" s="52" t="n">
        <v>641</v>
      </c>
      <c r="G240" s="52" t="n">
        <v>624</v>
      </c>
    </row>
    <row r="241" s="53" customFormat="true" ht="15" hidden="false" customHeight="true" outlineLevel="0" collapsed="false">
      <c r="A241" s="47" t="s">
        <v>67</v>
      </c>
      <c r="B241" s="52" t="n">
        <v>1161</v>
      </c>
      <c r="C241" s="52" t="n">
        <v>569</v>
      </c>
      <c r="D241" s="52" t="n">
        <v>592</v>
      </c>
      <c r="E241" s="52" t="n">
        <v>1153</v>
      </c>
      <c r="F241" s="52" t="n">
        <v>564</v>
      </c>
      <c r="G241" s="52" t="n">
        <v>589</v>
      </c>
    </row>
    <row r="242" s="53" customFormat="true" ht="15" hidden="false" customHeight="true" outlineLevel="0" collapsed="false">
      <c r="A242" s="47" t="s">
        <v>68</v>
      </c>
      <c r="B242" s="52" t="n">
        <v>991</v>
      </c>
      <c r="C242" s="52" t="n">
        <v>466</v>
      </c>
      <c r="D242" s="52" t="n">
        <v>525</v>
      </c>
      <c r="E242" s="52" t="n">
        <v>979</v>
      </c>
      <c r="F242" s="52" t="n">
        <v>459</v>
      </c>
      <c r="G242" s="52" t="n">
        <v>520</v>
      </c>
    </row>
    <row r="243" s="53" customFormat="true" ht="15" hidden="false" customHeight="true" outlineLevel="0" collapsed="false">
      <c r="A243" s="47" t="s">
        <v>151</v>
      </c>
      <c r="B243" s="52" t="n">
        <v>2245</v>
      </c>
      <c r="C243" s="52" t="n">
        <v>833</v>
      </c>
      <c r="D243" s="52" t="n">
        <v>1412</v>
      </c>
      <c r="E243" s="52" t="n">
        <v>2179</v>
      </c>
      <c r="F243" s="52" t="n">
        <v>813</v>
      </c>
      <c r="G243" s="52" t="n">
        <v>1366</v>
      </c>
    </row>
    <row r="244" customFormat="false" ht="27" hidden="false" customHeight="true" outlineLevel="0" collapsed="false">
      <c r="A244" s="46" t="s">
        <v>31</v>
      </c>
      <c r="B244" s="76"/>
      <c r="C244" s="76"/>
      <c r="D244" s="76"/>
      <c r="E244" s="76"/>
      <c r="F244" s="76"/>
      <c r="G244" s="76"/>
    </row>
    <row r="245" s="53" customFormat="true" ht="27" hidden="false" customHeight="true" outlineLevel="0" collapsed="false">
      <c r="A245" s="12" t="s">
        <v>96</v>
      </c>
      <c r="B245" s="52" t="n">
        <v>23382</v>
      </c>
      <c r="C245" s="52" t="n">
        <v>11713</v>
      </c>
      <c r="D245" s="52" t="n">
        <v>11669</v>
      </c>
      <c r="E245" s="52" t="n">
        <v>23139</v>
      </c>
      <c r="F245" s="52" t="n">
        <v>11586</v>
      </c>
      <c r="G245" s="52" t="n">
        <v>11553</v>
      </c>
    </row>
    <row r="246" s="53" customFormat="true" ht="15" hidden="false" customHeight="true" outlineLevel="0" collapsed="false">
      <c r="A246" s="47" t="s">
        <v>58</v>
      </c>
      <c r="B246" s="52" t="n">
        <v>2661</v>
      </c>
      <c r="C246" s="52" t="n">
        <v>1393</v>
      </c>
      <c r="D246" s="52" t="n">
        <v>1268</v>
      </c>
      <c r="E246" s="52" t="n">
        <v>2652</v>
      </c>
      <c r="F246" s="52" t="n">
        <v>1387</v>
      </c>
      <c r="G246" s="52" t="n">
        <v>1265</v>
      </c>
    </row>
    <row r="247" s="53" customFormat="true" ht="15" hidden="false" customHeight="true" outlineLevel="0" collapsed="false">
      <c r="A247" s="47" t="s">
        <v>59</v>
      </c>
      <c r="B247" s="52" t="n">
        <v>2621</v>
      </c>
      <c r="C247" s="52" t="n">
        <v>1358</v>
      </c>
      <c r="D247" s="52" t="n">
        <v>1263</v>
      </c>
      <c r="E247" s="52" t="n">
        <v>2604</v>
      </c>
      <c r="F247" s="52" t="n">
        <v>1345</v>
      </c>
      <c r="G247" s="52" t="n">
        <v>1259</v>
      </c>
    </row>
    <row r="248" s="53" customFormat="true" ht="15" hidden="false" customHeight="true" outlineLevel="0" collapsed="false">
      <c r="A248" s="47" t="s">
        <v>60</v>
      </c>
      <c r="B248" s="52" t="n">
        <v>2475</v>
      </c>
      <c r="C248" s="52" t="n">
        <v>1259</v>
      </c>
      <c r="D248" s="52" t="n">
        <v>1216</v>
      </c>
      <c r="E248" s="52" t="n">
        <v>2459</v>
      </c>
      <c r="F248" s="52" t="n">
        <v>1248</v>
      </c>
      <c r="G248" s="52" t="n">
        <v>1211</v>
      </c>
    </row>
    <row r="249" s="53" customFormat="true" ht="15" hidden="false" customHeight="true" outlineLevel="0" collapsed="false">
      <c r="A249" s="47" t="s">
        <v>61</v>
      </c>
      <c r="B249" s="52" t="n">
        <v>2288</v>
      </c>
      <c r="C249" s="52" t="n">
        <v>1142</v>
      </c>
      <c r="D249" s="52" t="n">
        <v>1146</v>
      </c>
      <c r="E249" s="52" t="n">
        <v>2270</v>
      </c>
      <c r="F249" s="52" t="n">
        <v>1132</v>
      </c>
      <c r="G249" s="52" t="n">
        <v>1138</v>
      </c>
    </row>
    <row r="250" s="53" customFormat="true" ht="15" hidden="false" customHeight="true" outlineLevel="0" collapsed="false">
      <c r="A250" s="47" t="s">
        <v>62</v>
      </c>
      <c r="B250" s="52" t="n">
        <v>2193</v>
      </c>
      <c r="C250" s="52" t="n">
        <v>1119</v>
      </c>
      <c r="D250" s="52" t="n">
        <v>1074</v>
      </c>
      <c r="E250" s="52" t="n">
        <v>2174</v>
      </c>
      <c r="F250" s="52" t="n">
        <v>1108</v>
      </c>
      <c r="G250" s="52" t="n">
        <v>1066</v>
      </c>
    </row>
    <row r="251" s="53" customFormat="true" ht="15" hidden="false" customHeight="true" outlineLevel="0" collapsed="false">
      <c r="A251" s="47" t="s">
        <v>63</v>
      </c>
      <c r="B251" s="52" t="n">
        <v>2023</v>
      </c>
      <c r="C251" s="52" t="n">
        <v>1053</v>
      </c>
      <c r="D251" s="52" t="n">
        <v>970</v>
      </c>
      <c r="E251" s="52" t="n">
        <v>2009</v>
      </c>
      <c r="F251" s="52" t="n">
        <v>1044</v>
      </c>
      <c r="G251" s="52" t="n">
        <v>965</v>
      </c>
    </row>
    <row r="252" s="53" customFormat="true" ht="15" hidden="false" customHeight="true" outlineLevel="0" collapsed="false">
      <c r="A252" s="47" t="s">
        <v>64</v>
      </c>
      <c r="B252" s="52" t="n">
        <v>1662</v>
      </c>
      <c r="C252" s="52" t="n">
        <v>861</v>
      </c>
      <c r="D252" s="52" t="n">
        <v>801</v>
      </c>
      <c r="E252" s="52" t="n">
        <v>1652</v>
      </c>
      <c r="F252" s="52" t="n">
        <v>858</v>
      </c>
      <c r="G252" s="52" t="n">
        <v>794</v>
      </c>
    </row>
    <row r="253" s="53" customFormat="true" ht="15" hidden="false" customHeight="true" outlineLevel="0" collapsed="false">
      <c r="A253" s="47" t="s">
        <v>65</v>
      </c>
      <c r="B253" s="52" t="n">
        <v>1601</v>
      </c>
      <c r="C253" s="52" t="n">
        <v>801</v>
      </c>
      <c r="D253" s="52" t="n">
        <v>800</v>
      </c>
      <c r="E253" s="52" t="n">
        <v>1589</v>
      </c>
      <c r="F253" s="52" t="n">
        <v>793</v>
      </c>
      <c r="G253" s="52" t="n">
        <v>796</v>
      </c>
    </row>
    <row r="254" s="53" customFormat="true" ht="15" hidden="false" customHeight="true" outlineLevel="0" collapsed="false">
      <c r="A254" s="47" t="s">
        <v>66</v>
      </c>
      <c r="B254" s="52" t="n">
        <v>1434</v>
      </c>
      <c r="C254" s="52" t="n">
        <v>722</v>
      </c>
      <c r="D254" s="52" t="n">
        <v>712</v>
      </c>
      <c r="E254" s="52" t="n">
        <v>1416</v>
      </c>
      <c r="F254" s="52" t="n">
        <v>711</v>
      </c>
      <c r="G254" s="52" t="n">
        <v>705</v>
      </c>
    </row>
    <row r="255" s="53" customFormat="true" ht="15" hidden="false" customHeight="true" outlineLevel="0" collapsed="false">
      <c r="A255" s="47" t="s">
        <v>67</v>
      </c>
      <c r="B255" s="52" t="n">
        <v>1228</v>
      </c>
      <c r="C255" s="52" t="n">
        <v>599</v>
      </c>
      <c r="D255" s="52" t="n">
        <v>629</v>
      </c>
      <c r="E255" s="52" t="n">
        <v>1218</v>
      </c>
      <c r="F255" s="52" t="n">
        <v>596</v>
      </c>
      <c r="G255" s="52" t="n">
        <v>622</v>
      </c>
    </row>
    <row r="256" s="53" customFormat="true" ht="15" hidden="false" customHeight="true" outlineLevel="0" collapsed="false">
      <c r="A256" s="47" t="s">
        <v>68</v>
      </c>
      <c r="B256" s="52" t="n">
        <v>990</v>
      </c>
      <c r="C256" s="52" t="n">
        <v>454</v>
      </c>
      <c r="D256" s="52" t="n">
        <v>536</v>
      </c>
      <c r="E256" s="52" t="n">
        <v>972</v>
      </c>
      <c r="F256" s="52" t="n">
        <v>443</v>
      </c>
      <c r="G256" s="52" t="n">
        <v>529</v>
      </c>
    </row>
    <row r="257" s="53" customFormat="true" ht="15" hidden="false" customHeight="true" outlineLevel="0" collapsed="false">
      <c r="A257" s="47" t="s">
        <v>151</v>
      </c>
      <c r="B257" s="52" t="n">
        <v>2206</v>
      </c>
      <c r="C257" s="52" t="n">
        <v>952</v>
      </c>
      <c r="D257" s="52" t="n">
        <v>1254</v>
      </c>
      <c r="E257" s="52" t="n">
        <v>2124</v>
      </c>
      <c r="F257" s="52" t="n">
        <v>921</v>
      </c>
      <c r="G257" s="52" t="n">
        <v>1203</v>
      </c>
    </row>
    <row r="258" customFormat="false" ht="27" hidden="false" customHeight="true" outlineLevel="0" collapsed="false">
      <c r="A258" s="46" t="s">
        <v>32</v>
      </c>
      <c r="B258" s="76"/>
      <c r="C258" s="76"/>
      <c r="D258" s="76"/>
      <c r="E258" s="76"/>
      <c r="F258" s="76"/>
      <c r="G258" s="76"/>
    </row>
    <row r="259" s="53" customFormat="true" ht="27" hidden="false" customHeight="true" outlineLevel="0" collapsed="false">
      <c r="A259" s="12" t="s">
        <v>96</v>
      </c>
      <c r="B259" s="52" t="n">
        <v>17533</v>
      </c>
      <c r="C259" s="52" t="n">
        <v>8843</v>
      </c>
      <c r="D259" s="52" t="n">
        <v>8690</v>
      </c>
      <c r="E259" s="52" t="n">
        <v>17337</v>
      </c>
      <c r="F259" s="52" t="n">
        <v>8745</v>
      </c>
      <c r="G259" s="52" t="n">
        <v>8592</v>
      </c>
    </row>
    <row r="260" s="53" customFormat="true" ht="15" hidden="false" customHeight="true" outlineLevel="0" collapsed="false">
      <c r="A260" s="47" t="s">
        <v>58</v>
      </c>
      <c r="B260" s="52" t="n">
        <v>2092</v>
      </c>
      <c r="C260" s="52" t="n">
        <v>1139</v>
      </c>
      <c r="D260" s="52" t="n">
        <v>953</v>
      </c>
      <c r="E260" s="52" t="n">
        <v>2083</v>
      </c>
      <c r="F260" s="52" t="n">
        <v>1133</v>
      </c>
      <c r="G260" s="52" t="n">
        <v>950</v>
      </c>
    </row>
    <row r="261" s="53" customFormat="true" ht="15" hidden="false" customHeight="true" outlineLevel="0" collapsed="false">
      <c r="A261" s="47" t="s">
        <v>59</v>
      </c>
      <c r="B261" s="52" t="n">
        <v>1892</v>
      </c>
      <c r="C261" s="52" t="n">
        <v>1020</v>
      </c>
      <c r="D261" s="52" t="n">
        <v>872</v>
      </c>
      <c r="E261" s="52" t="n">
        <v>1887</v>
      </c>
      <c r="F261" s="52" t="n">
        <v>1016</v>
      </c>
      <c r="G261" s="52" t="n">
        <v>871</v>
      </c>
    </row>
    <row r="262" s="53" customFormat="true" ht="15" hidden="false" customHeight="true" outlineLevel="0" collapsed="false">
      <c r="A262" s="47" t="s">
        <v>60</v>
      </c>
      <c r="B262" s="52" t="n">
        <v>1752</v>
      </c>
      <c r="C262" s="52" t="n">
        <v>893</v>
      </c>
      <c r="D262" s="52" t="n">
        <v>859</v>
      </c>
      <c r="E262" s="52" t="n">
        <v>1743</v>
      </c>
      <c r="F262" s="52" t="n">
        <v>888</v>
      </c>
      <c r="G262" s="52" t="n">
        <v>855</v>
      </c>
    </row>
    <row r="263" s="53" customFormat="true" ht="15" hidden="false" customHeight="true" outlineLevel="0" collapsed="false">
      <c r="A263" s="47" t="s">
        <v>61</v>
      </c>
      <c r="B263" s="52" t="n">
        <v>1647</v>
      </c>
      <c r="C263" s="52" t="n">
        <v>839</v>
      </c>
      <c r="D263" s="52" t="n">
        <v>808</v>
      </c>
      <c r="E263" s="52" t="n">
        <v>1641</v>
      </c>
      <c r="F263" s="52" t="n">
        <v>836</v>
      </c>
      <c r="G263" s="52" t="n">
        <v>805</v>
      </c>
    </row>
    <row r="264" s="53" customFormat="true" ht="15" hidden="false" customHeight="true" outlineLevel="0" collapsed="false">
      <c r="A264" s="47" t="s">
        <v>62</v>
      </c>
      <c r="B264" s="52" t="n">
        <v>1498</v>
      </c>
      <c r="C264" s="52" t="n">
        <v>768</v>
      </c>
      <c r="D264" s="52" t="n">
        <v>730</v>
      </c>
      <c r="E264" s="52" t="n">
        <v>1492</v>
      </c>
      <c r="F264" s="52" t="n">
        <v>765</v>
      </c>
      <c r="G264" s="52" t="n">
        <v>727</v>
      </c>
    </row>
    <row r="265" s="53" customFormat="true" ht="15" hidden="false" customHeight="true" outlineLevel="0" collapsed="false">
      <c r="A265" s="47" t="s">
        <v>63</v>
      </c>
      <c r="B265" s="52" t="n">
        <v>1469</v>
      </c>
      <c r="C265" s="52" t="n">
        <v>760</v>
      </c>
      <c r="D265" s="52" t="n">
        <v>709</v>
      </c>
      <c r="E265" s="52" t="n">
        <v>1461</v>
      </c>
      <c r="F265" s="52" t="n">
        <v>757</v>
      </c>
      <c r="G265" s="52" t="n">
        <v>704</v>
      </c>
    </row>
    <row r="266" s="53" customFormat="true" ht="15" hidden="false" customHeight="true" outlineLevel="0" collapsed="false">
      <c r="A266" s="47" t="s">
        <v>64</v>
      </c>
      <c r="B266" s="52" t="n">
        <v>1263</v>
      </c>
      <c r="C266" s="52" t="n">
        <v>653</v>
      </c>
      <c r="D266" s="52" t="n">
        <v>610</v>
      </c>
      <c r="E266" s="52" t="n">
        <v>1248</v>
      </c>
      <c r="F266" s="52" t="n">
        <v>643</v>
      </c>
      <c r="G266" s="52" t="n">
        <v>605</v>
      </c>
    </row>
    <row r="267" s="53" customFormat="true" ht="15" hidden="false" customHeight="true" outlineLevel="0" collapsed="false">
      <c r="A267" s="47" t="s">
        <v>65</v>
      </c>
      <c r="B267" s="52" t="n">
        <v>1194</v>
      </c>
      <c r="C267" s="52" t="n">
        <v>587</v>
      </c>
      <c r="D267" s="52" t="n">
        <v>607</v>
      </c>
      <c r="E267" s="52" t="n">
        <v>1184</v>
      </c>
      <c r="F267" s="52" t="n">
        <v>583</v>
      </c>
      <c r="G267" s="52" t="n">
        <v>601</v>
      </c>
    </row>
    <row r="268" s="53" customFormat="true" ht="15" hidden="false" customHeight="true" outlineLevel="0" collapsed="false">
      <c r="A268" s="47" t="s">
        <v>66</v>
      </c>
      <c r="B268" s="52" t="n">
        <v>1077</v>
      </c>
      <c r="C268" s="52" t="n">
        <v>536</v>
      </c>
      <c r="D268" s="52" t="n">
        <v>541</v>
      </c>
      <c r="E268" s="52" t="n">
        <v>1066</v>
      </c>
      <c r="F268" s="52" t="n">
        <v>530</v>
      </c>
      <c r="G268" s="52" t="n">
        <v>536</v>
      </c>
    </row>
    <row r="269" s="53" customFormat="true" ht="15" hidden="false" customHeight="true" outlineLevel="0" collapsed="false">
      <c r="A269" s="47" t="s">
        <v>67</v>
      </c>
      <c r="B269" s="52" t="n">
        <v>915</v>
      </c>
      <c r="C269" s="52" t="n">
        <v>455</v>
      </c>
      <c r="D269" s="52" t="n">
        <v>460</v>
      </c>
      <c r="E269" s="52" t="n">
        <v>904</v>
      </c>
      <c r="F269" s="52" t="n">
        <v>446</v>
      </c>
      <c r="G269" s="52" t="n">
        <v>458</v>
      </c>
    </row>
    <row r="270" s="53" customFormat="true" ht="15" hidden="false" customHeight="true" outlineLevel="0" collapsed="false">
      <c r="A270" s="47" t="s">
        <v>68</v>
      </c>
      <c r="B270" s="52" t="n">
        <v>801</v>
      </c>
      <c r="C270" s="52" t="n">
        <v>388</v>
      </c>
      <c r="D270" s="52" t="n">
        <v>413</v>
      </c>
      <c r="E270" s="52" t="n">
        <v>791</v>
      </c>
      <c r="F270" s="52" t="n">
        <v>381</v>
      </c>
      <c r="G270" s="52" t="n">
        <v>410</v>
      </c>
    </row>
    <row r="271" s="53" customFormat="true" ht="15" hidden="false" customHeight="true" outlineLevel="0" collapsed="false">
      <c r="A271" s="47" t="s">
        <v>151</v>
      </c>
      <c r="B271" s="52" t="n">
        <v>1933</v>
      </c>
      <c r="C271" s="52" t="n">
        <v>805</v>
      </c>
      <c r="D271" s="52" t="n">
        <v>1128</v>
      </c>
      <c r="E271" s="52" t="n">
        <v>1837</v>
      </c>
      <c r="F271" s="52" t="n">
        <v>767</v>
      </c>
      <c r="G271" s="52" t="n">
        <v>1070</v>
      </c>
    </row>
    <row r="272" customFormat="false" ht="27" hidden="false" customHeight="true" outlineLevel="0" collapsed="false">
      <c r="A272" s="46" t="s">
        <v>33</v>
      </c>
      <c r="B272" s="76"/>
      <c r="C272" s="76"/>
      <c r="D272" s="76"/>
      <c r="E272" s="76"/>
      <c r="F272" s="76"/>
      <c r="G272" s="76"/>
    </row>
    <row r="273" s="53" customFormat="true" ht="27" hidden="false" customHeight="true" outlineLevel="0" collapsed="false">
      <c r="A273" s="12" t="s">
        <v>96</v>
      </c>
      <c r="B273" s="52" t="n">
        <v>14311</v>
      </c>
      <c r="C273" s="52" t="n">
        <v>7207</v>
      </c>
      <c r="D273" s="52" t="n">
        <v>7104</v>
      </c>
      <c r="E273" s="52" t="n">
        <v>14142</v>
      </c>
      <c r="F273" s="52" t="n">
        <v>7116</v>
      </c>
      <c r="G273" s="52" t="n">
        <v>7026</v>
      </c>
    </row>
    <row r="274" s="53" customFormat="true" ht="15" hidden="false" customHeight="true" outlineLevel="0" collapsed="false">
      <c r="A274" s="47" t="s">
        <v>58</v>
      </c>
      <c r="B274" s="52" t="n">
        <v>1637</v>
      </c>
      <c r="C274" s="52" t="n">
        <v>832</v>
      </c>
      <c r="D274" s="52" t="n">
        <v>805</v>
      </c>
      <c r="E274" s="52" t="n">
        <v>1631</v>
      </c>
      <c r="F274" s="52" t="n">
        <v>829</v>
      </c>
      <c r="G274" s="52" t="n">
        <v>802</v>
      </c>
    </row>
    <row r="275" s="53" customFormat="true" ht="15" hidden="false" customHeight="true" outlineLevel="0" collapsed="false">
      <c r="A275" s="47" t="s">
        <v>59</v>
      </c>
      <c r="B275" s="52" t="n">
        <v>1554</v>
      </c>
      <c r="C275" s="52" t="n">
        <v>809</v>
      </c>
      <c r="D275" s="52" t="n">
        <v>745</v>
      </c>
      <c r="E275" s="52" t="n">
        <v>1544</v>
      </c>
      <c r="F275" s="52" t="n">
        <v>804</v>
      </c>
      <c r="G275" s="52" t="n">
        <v>740</v>
      </c>
    </row>
    <row r="276" s="53" customFormat="true" ht="15" hidden="false" customHeight="true" outlineLevel="0" collapsed="false">
      <c r="A276" s="47" t="s">
        <v>60</v>
      </c>
      <c r="B276" s="52" t="n">
        <v>1425</v>
      </c>
      <c r="C276" s="52" t="n">
        <v>717</v>
      </c>
      <c r="D276" s="52" t="n">
        <v>708</v>
      </c>
      <c r="E276" s="52" t="n">
        <v>1417</v>
      </c>
      <c r="F276" s="52" t="n">
        <v>709</v>
      </c>
      <c r="G276" s="52" t="n">
        <v>708</v>
      </c>
    </row>
    <row r="277" s="53" customFormat="true" ht="15" hidden="false" customHeight="true" outlineLevel="0" collapsed="false">
      <c r="A277" s="47" t="s">
        <v>61</v>
      </c>
      <c r="B277" s="52" t="n">
        <v>1281</v>
      </c>
      <c r="C277" s="52" t="n">
        <v>673</v>
      </c>
      <c r="D277" s="52" t="n">
        <v>608</v>
      </c>
      <c r="E277" s="52" t="n">
        <v>1277</v>
      </c>
      <c r="F277" s="52" t="n">
        <v>671</v>
      </c>
      <c r="G277" s="52" t="n">
        <v>606</v>
      </c>
    </row>
    <row r="278" s="53" customFormat="true" ht="15" hidden="false" customHeight="true" outlineLevel="0" collapsed="false">
      <c r="A278" s="47" t="s">
        <v>62</v>
      </c>
      <c r="B278" s="52" t="n">
        <v>1200</v>
      </c>
      <c r="C278" s="52" t="n">
        <v>612</v>
      </c>
      <c r="D278" s="52" t="n">
        <v>588</v>
      </c>
      <c r="E278" s="52" t="n">
        <v>1191</v>
      </c>
      <c r="F278" s="52" t="n">
        <v>606</v>
      </c>
      <c r="G278" s="52" t="n">
        <v>585</v>
      </c>
    </row>
    <row r="279" s="53" customFormat="true" ht="15" hidden="false" customHeight="true" outlineLevel="0" collapsed="false">
      <c r="A279" s="47" t="s">
        <v>63</v>
      </c>
      <c r="B279" s="52" t="n">
        <v>1198</v>
      </c>
      <c r="C279" s="52" t="n">
        <v>658</v>
      </c>
      <c r="D279" s="52" t="n">
        <v>540</v>
      </c>
      <c r="E279" s="52" t="n">
        <v>1186</v>
      </c>
      <c r="F279" s="52" t="n">
        <v>653</v>
      </c>
      <c r="G279" s="52" t="n">
        <v>533</v>
      </c>
    </row>
    <row r="280" s="53" customFormat="true" ht="15" hidden="false" customHeight="true" outlineLevel="0" collapsed="false">
      <c r="A280" s="47" t="s">
        <v>64</v>
      </c>
      <c r="B280" s="52" t="n">
        <v>1127</v>
      </c>
      <c r="C280" s="52" t="n">
        <v>589</v>
      </c>
      <c r="D280" s="52" t="n">
        <v>538</v>
      </c>
      <c r="E280" s="52" t="n">
        <v>1111</v>
      </c>
      <c r="F280" s="52" t="n">
        <v>576</v>
      </c>
      <c r="G280" s="52" t="n">
        <v>535</v>
      </c>
    </row>
    <row r="281" s="53" customFormat="true" ht="15" hidden="false" customHeight="true" outlineLevel="0" collapsed="false">
      <c r="A281" s="47" t="s">
        <v>65</v>
      </c>
      <c r="B281" s="52" t="n">
        <v>1090</v>
      </c>
      <c r="C281" s="52" t="n">
        <v>566</v>
      </c>
      <c r="D281" s="52" t="n">
        <v>524</v>
      </c>
      <c r="E281" s="52" t="n">
        <v>1076</v>
      </c>
      <c r="F281" s="52" t="n">
        <v>554</v>
      </c>
      <c r="G281" s="52" t="n">
        <v>522</v>
      </c>
    </row>
    <row r="282" s="53" customFormat="true" ht="15" hidden="false" customHeight="true" outlineLevel="0" collapsed="false">
      <c r="A282" s="47" t="s">
        <v>66</v>
      </c>
      <c r="B282" s="52" t="n">
        <v>847</v>
      </c>
      <c r="C282" s="52" t="n">
        <v>436</v>
      </c>
      <c r="D282" s="52" t="n">
        <v>411</v>
      </c>
      <c r="E282" s="52" t="n">
        <v>841</v>
      </c>
      <c r="F282" s="52" t="n">
        <v>434</v>
      </c>
      <c r="G282" s="52" t="n">
        <v>407</v>
      </c>
    </row>
    <row r="283" s="53" customFormat="true" ht="15" hidden="false" customHeight="true" outlineLevel="0" collapsed="false">
      <c r="A283" s="47" t="s">
        <v>67</v>
      </c>
      <c r="B283" s="52" t="n">
        <v>764</v>
      </c>
      <c r="C283" s="52" t="n">
        <v>405</v>
      </c>
      <c r="D283" s="52" t="n">
        <v>359</v>
      </c>
      <c r="E283" s="52" t="n">
        <v>755</v>
      </c>
      <c r="F283" s="52" t="n">
        <v>400</v>
      </c>
      <c r="G283" s="52" t="n">
        <v>355</v>
      </c>
    </row>
    <row r="284" s="53" customFormat="true" ht="15" hidden="false" customHeight="true" outlineLevel="0" collapsed="false">
      <c r="A284" s="47" t="s">
        <v>68</v>
      </c>
      <c r="B284" s="52" t="n">
        <v>598</v>
      </c>
      <c r="C284" s="52" t="n">
        <v>275</v>
      </c>
      <c r="D284" s="52" t="n">
        <v>323</v>
      </c>
      <c r="E284" s="52" t="n">
        <v>588</v>
      </c>
      <c r="F284" s="52" t="n">
        <v>267</v>
      </c>
      <c r="G284" s="52" t="n">
        <v>321</v>
      </c>
    </row>
    <row r="285" s="53" customFormat="true" ht="15" hidden="false" customHeight="true" outlineLevel="0" collapsed="false">
      <c r="A285" s="47" t="s">
        <v>151</v>
      </c>
      <c r="B285" s="52" t="n">
        <v>1590</v>
      </c>
      <c r="C285" s="52" t="n">
        <v>635</v>
      </c>
      <c r="D285" s="52" t="n">
        <v>955</v>
      </c>
      <c r="E285" s="52" t="n">
        <v>1525</v>
      </c>
      <c r="F285" s="52" t="n">
        <v>613</v>
      </c>
      <c r="G285" s="52" t="n">
        <v>912</v>
      </c>
    </row>
    <row r="286" customFormat="false" ht="27" hidden="false" customHeight="true" outlineLevel="0" collapsed="false">
      <c r="A286" s="46" t="s">
        <v>34</v>
      </c>
      <c r="B286" s="76"/>
      <c r="C286" s="76"/>
      <c r="D286" s="76"/>
      <c r="E286" s="76"/>
      <c r="F286" s="76"/>
      <c r="G286" s="76"/>
    </row>
    <row r="287" s="53" customFormat="true" ht="27" hidden="false" customHeight="true" outlineLevel="0" collapsed="false">
      <c r="A287" s="12" t="s">
        <v>96</v>
      </c>
      <c r="B287" s="52" t="n">
        <v>29685</v>
      </c>
      <c r="C287" s="52" t="n">
        <v>14716</v>
      </c>
      <c r="D287" s="52" t="n">
        <v>14969</v>
      </c>
      <c r="E287" s="52" t="n">
        <v>29374</v>
      </c>
      <c r="F287" s="52" t="n">
        <v>14583</v>
      </c>
      <c r="G287" s="52" t="n">
        <v>14791</v>
      </c>
    </row>
    <row r="288" s="53" customFormat="true" ht="15" hidden="false" customHeight="true" outlineLevel="0" collapsed="false">
      <c r="A288" s="47" t="s">
        <v>58</v>
      </c>
      <c r="B288" s="52" t="n">
        <v>3238</v>
      </c>
      <c r="C288" s="52" t="n">
        <v>1681</v>
      </c>
      <c r="D288" s="52" t="n">
        <v>1557</v>
      </c>
      <c r="E288" s="52" t="n">
        <v>3224</v>
      </c>
      <c r="F288" s="52" t="n">
        <v>1672</v>
      </c>
      <c r="G288" s="52" t="n">
        <v>1552</v>
      </c>
    </row>
    <row r="289" s="53" customFormat="true" ht="15" hidden="false" customHeight="true" outlineLevel="0" collapsed="false">
      <c r="A289" s="47" t="s">
        <v>59</v>
      </c>
      <c r="B289" s="52" t="n">
        <v>3194</v>
      </c>
      <c r="C289" s="52" t="n">
        <v>1664</v>
      </c>
      <c r="D289" s="52" t="n">
        <v>1530</v>
      </c>
      <c r="E289" s="52" t="n">
        <v>3180</v>
      </c>
      <c r="F289" s="52" t="n">
        <v>1655</v>
      </c>
      <c r="G289" s="52" t="n">
        <v>1525</v>
      </c>
    </row>
    <row r="290" s="53" customFormat="true" ht="15" hidden="false" customHeight="true" outlineLevel="0" collapsed="false">
      <c r="A290" s="47" t="s">
        <v>60</v>
      </c>
      <c r="B290" s="52" t="n">
        <v>3132</v>
      </c>
      <c r="C290" s="52" t="n">
        <v>1540</v>
      </c>
      <c r="D290" s="52" t="n">
        <v>1592</v>
      </c>
      <c r="E290" s="52" t="n">
        <v>3114</v>
      </c>
      <c r="F290" s="52" t="n">
        <v>1531</v>
      </c>
      <c r="G290" s="52" t="n">
        <v>1583</v>
      </c>
    </row>
    <row r="291" s="53" customFormat="true" ht="15" hidden="false" customHeight="true" outlineLevel="0" collapsed="false">
      <c r="A291" s="47" t="s">
        <v>61</v>
      </c>
      <c r="B291" s="52" t="n">
        <v>2980</v>
      </c>
      <c r="C291" s="52" t="n">
        <v>1504</v>
      </c>
      <c r="D291" s="52" t="n">
        <v>1476</v>
      </c>
      <c r="E291" s="52" t="n">
        <v>2969</v>
      </c>
      <c r="F291" s="52" t="n">
        <v>1500</v>
      </c>
      <c r="G291" s="52" t="n">
        <v>1469</v>
      </c>
    </row>
    <row r="292" s="53" customFormat="true" ht="15" hidden="false" customHeight="true" outlineLevel="0" collapsed="false">
      <c r="A292" s="47" t="s">
        <v>62</v>
      </c>
      <c r="B292" s="52" t="n">
        <v>2999</v>
      </c>
      <c r="C292" s="52" t="n">
        <v>1554</v>
      </c>
      <c r="D292" s="52" t="n">
        <v>1445</v>
      </c>
      <c r="E292" s="52" t="n">
        <v>2989</v>
      </c>
      <c r="F292" s="52" t="n">
        <v>1545</v>
      </c>
      <c r="G292" s="52" t="n">
        <v>1444</v>
      </c>
    </row>
    <row r="293" s="53" customFormat="true" ht="15" hidden="false" customHeight="true" outlineLevel="0" collapsed="false">
      <c r="A293" s="47" t="s">
        <v>63</v>
      </c>
      <c r="B293" s="52" t="n">
        <v>2642</v>
      </c>
      <c r="C293" s="52" t="n">
        <v>1364</v>
      </c>
      <c r="D293" s="52" t="n">
        <v>1278</v>
      </c>
      <c r="E293" s="52" t="n">
        <v>2626</v>
      </c>
      <c r="F293" s="52" t="n">
        <v>1355</v>
      </c>
      <c r="G293" s="52" t="n">
        <v>1271</v>
      </c>
    </row>
    <row r="294" s="53" customFormat="true" ht="15" hidden="false" customHeight="true" outlineLevel="0" collapsed="false">
      <c r="A294" s="47" t="s">
        <v>64</v>
      </c>
      <c r="B294" s="52" t="n">
        <v>2246</v>
      </c>
      <c r="C294" s="52" t="n">
        <v>1189</v>
      </c>
      <c r="D294" s="52" t="n">
        <v>1057</v>
      </c>
      <c r="E294" s="52" t="n">
        <v>2234</v>
      </c>
      <c r="F294" s="52" t="n">
        <v>1182</v>
      </c>
      <c r="G294" s="52" t="n">
        <v>1052</v>
      </c>
    </row>
    <row r="295" s="53" customFormat="true" ht="15" hidden="false" customHeight="true" outlineLevel="0" collapsed="false">
      <c r="A295" s="47" t="s">
        <v>65</v>
      </c>
      <c r="B295" s="52" t="n">
        <v>2203</v>
      </c>
      <c r="C295" s="52" t="n">
        <v>1098</v>
      </c>
      <c r="D295" s="52" t="n">
        <v>1105</v>
      </c>
      <c r="E295" s="52" t="n">
        <v>2197</v>
      </c>
      <c r="F295" s="52" t="n">
        <v>1095</v>
      </c>
      <c r="G295" s="52" t="n">
        <v>1102</v>
      </c>
    </row>
    <row r="296" s="53" customFormat="true" ht="15" hidden="false" customHeight="true" outlineLevel="0" collapsed="false">
      <c r="A296" s="47" t="s">
        <v>66</v>
      </c>
      <c r="B296" s="52" t="n">
        <v>1836</v>
      </c>
      <c r="C296" s="52" t="n">
        <v>895</v>
      </c>
      <c r="D296" s="52" t="n">
        <v>941</v>
      </c>
      <c r="E296" s="52" t="n">
        <v>1828</v>
      </c>
      <c r="F296" s="52" t="n">
        <v>890</v>
      </c>
      <c r="G296" s="52" t="n">
        <v>938</v>
      </c>
    </row>
    <row r="297" s="53" customFormat="true" ht="15" hidden="false" customHeight="true" outlineLevel="0" collapsed="false">
      <c r="A297" s="47" t="s">
        <v>67</v>
      </c>
      <c r="B297" s="52" t="n">
        <v>1477</v>
      </c>
      <c r="C297" s="52" t="n">
        <v>707</v>
      </c>
      <c r="D297" s="52" t="n">
        <v>770</v>
      </c>
      <c r="E297" s="52" t="n">
        <v>1463</v>
      </c>
      <c r="F297" s="52" t="n">
        <v>701</v>
      </c>
      <c r="G297" s="52" t="n">
        <v>762</v>
      </c>
    </row>
    <row r="298" s="53" customFormat="true" ht="15" hidden="false" customHeight="true" outlineLevel="0" collapsed="false">
      <c r="A298" s="47" t="s">
        <v>68</v>
      </c>
      <c r="B298" s="52" t="n">
        <v>1171</v>
      </c>
      <c r="C298" s="52" t="n">
        <v>544</v>
      </c>
      <c r="D298" s="52" t="n">
        <v>627</v>
      </c>
      <c r="E298" s="52" t="n">
        <v>1143</v>
      </c>
      <c r="F298" s="52" t="n">
        <v>538</v>
      </c>
      <c r="G298" s="52" t="n">
        <v>605</v>
      </c>
    </row>
    <row r="299" s="53" customFormat="true" ht="15" hidden="false" customHeight="true" outlineLevel="0" collapsed="false">
      <c r="A299" s="47" t="s">
        <v>151</v>
      </c>
      <c r="B299" s="52" t="n">
        <v>2567</v>
      </c>
      <c r="C299" s="52" t="n">
        <v>976</v>
      </c>
      <c r="D299" s="52" t="n">
        <v>1591</v>
      </c>
      <c r="E299" s="52" t="n">
        <v>2407</v>
      </c>
      <c r="F299" s="52" t="n">
        <v>919</v>
      </c>
      <c r="G299" s="52" t="n">
        <v>1488</v>
      </c>
    </row>
    <row r="300" customFormat="false" ht="27" hidden="false" customHeight="true" outlineLevel="0" collapsed="false">
      <c r="A300" s="46" t="s">
        <v>35</v>
      </c>
      <c r="B300" s="76"/>
      <c r="C300" s="76"/>
      <c r="D300" s="76"/>
      <c r="E300" s="76"/>
      <c r="F300" s="76"/>
      <c r="G300" s="76"/>
    </row>
    <row r="301" s="53" customFormat="true" ht="27" hidden="false" customHeight="true" outlineLevel="0" collapsed="false">
      <c r="A301" s="12" t="s">
        <v>96</v>
      </c>
      <c r="B301" s="52" t="n">
        <v>20788</v>
      </c>
      <c r="C301" s="52" t="n">
        <v>10267</v>
      </c>
      <c r="D301" s="52" t="n">
        <v>10521</v>
      </c>
      <c r="E301" s="52" t="n">
        <v>20301</v>
      </c>
      <c r="F301" s="52" t="n">
        <v>10048</v>
      </c>
      <c r="G301" s="52" t="n">
        <v>10253</v>
      </c>
    </row>
    <row r="302" s="53" customFormat="true" ht="15" hidden="false" customHeight="true" outlineLevel="0" collapsed="false">
      <c r="A302" s="47" t="s">
        <v>58</v>
      </c>
      <c r="B302" s="52" t="n">
        <v>2167</v>
      </c>
      <c r="C302" s="52" t="n">
        <v>1116</v>
      </c>
      <c r="D302" s="52" t="n">
        <v>1051</v>
      </c>
      <c r="E302" s="52" t="n">
        <v>2159</v>
      </c>
      <c r="F302" s="52" t="n">
        <v>1112</v>
      </c>
      <c r="G302" s="52" t="n">
        <v>1047</v>
      </c>
    </row>
    <row r="303" s="53" customFormat="true" ht="15" hidden="false" customHeight="true" outlineLevel="0" collapsed="false">
      <c r="A303" s="47" t="s">
        <v>59</v>
      </c>
      <c r="B303" s="52" t="n">
        <v>2157</v>
      </c>
      <c r="C303" s="52" t="n">
        <v>1103</v>
      </c>
      <c r="D303" s="52" t="n">
        <v>1054</v>
      </c>
      <c r="E303" s="52" t="n">
        <v>2142</v>
      </c>
      <c r="F303" s="52" t="n">
        <v>1094</v>
      </c>
      <c r="G303" s="52" t="n">
        <v>1048</v>
      </c>
    </row>
    <row r="304" s="53" customFormat="true" ht="15" hidden="false" customHeight="true" outlineLevel="0" collapsed="false">
      <c r="A304" s="47" t="s">
        <v>60</v>
      </c>
      <c r="B304" s="52" t="n">
        <v>2029</v>
      </c>
      <c r="C304" s="52" t="n">
        <v>1018</v>
      </c>
      <c r="D304" s="52" t="n">
        <v>1011</v>
      </c>
      <c r="E304" s="52" t="n">
        <v>2016</v>
      </c>
      <c r="F304" s="52" t="n">
        <v>1007</v>
      </c>
      <c r="G304" s="52" t="n">
        <v>1009</v>
      </c>
    </row>
    <row r="305" s="53" customFormat="true" ht="15" hidden="false" customHeight="true" outlineLevel="0" collapsed="false">
      <c r="A305" s="47" t="s">
        <v>61</v>
      </c>
      <c r="B305" s="52" t="n">
        <v>1929</v>
      </c>
      <c r="C305" s="52" t="n">
        <v>1012</v>
      </c>
      <c r="D305" s="52" t="n">
        <v>917</v>
      </c>
      <c r="E305" s="52" t="n">
        <v>1912</v>
      </c>
      <c r="F305" s="52" t="n">
        <v>1001</v>
      </c>
      <c r="G305" s="52" t="n">
        <v>911</v>
      </c>
    </row>
    <row r="306" s="53" customFormat="true" ht="15" hidden="false" customHeight="true" outlineLevel="0" collapsed="false">
      <c r="A306" s="47" t="s">
        <v>62</v>
      </c>
      <c r="B306" s="52" t="n">
        <v>1995</v>
      </c>
      <c r="C306" s="52" t="n">
        <v>1026</v>
      </c>
      <c r="D306" s="52" t="n">
        <v>969</v>
      </c>
      <c r="E306" s="52" t="n">
        <v>1981</v>
      </c>
      <c r="F306" s="52" t="n">
        <v>1019</v>
      </c>
      <c r="G306" s="52" t="n">
        <v>962</v>
      </c>
    </row>
    <row r="307" s="53" customFormat="true" ht="15" hidden="false" customHeight="true" outlineLevel="0" collapsed="false">
      <c r="A307" s="47" t="s">
        <v>63</v>
      </c>
      <c r="B307" s="52" t="n">
        <v>1762</v>
      </c>
      <c r="C307" s="52" t="n">
        <v>894</v>
      </c>
      <c r="D307" s="52" t="n">
        <v>868</v>
      </c>
      <c r="E307" s="52" t="n">
        <v>1745</v>
      </c>
      <c r="F307" s="52" t="n">
        <v>886</v>
      </c>
      <c r="G307" s="52" t="n">
        <v>859</v>
      </c>
    </row>
    <row r="308" s="53" customFormat="true" ht="15" hidden="false" customHeight="true" outlineLevel="0" collapsed="false">
      <c r="A308" s="47" t="s">
        <v>64</v>
      </c>
      <c r="B308" s="52" t="n">
        <v>1538</v>
      </c>
      <c r="C308" s="52" t="n">
        <v>788</v>
      </c>
      <c r="D308" s="52" t="n">
        <v>750</v>
      </c>
      <c r="E308" s="52" t="n">
        <v>1523</v>
      </c>
      <c r="F308" s="52" t="n">
        <v>774</v>
      </c>
      <c r="G308" s="52" t="n">
        <v>749</v>
      </c>
    </row>
    <row r="309" s="53" customFormat="true" ht="15" hidden="false" customHeight="true" outlineLevel="0" collapsed="false">
      <c r="A309" s="47" t="s">
        <v>65</v>
      </c>
      <c r="B309" s="52" t="n">
        <v>1607</v>
      </c>
      <c r="C309" s="52" t="n">
        <v>822</v>
      </c>
      <c r="D309" s="52" t="n">
        <v>785</v>
      </c>
      <c r="E309" s="52" t="n">
        <v>1592</v>
      </c>
      <c r="F309" s="52" t="n">
        <v>817</v>
      </c>
      <c r="G309" s="52" t="n">
        <v>775</v>
      </c>
    </row>
    <row r="310" s="53" customFormat="true" ht="15" hidden="false" customHeight="true" outlineLevel="0" collapsed="false">
      <c r="A310" s="47" t="s">
        <v>66</v>
      </c>
      <c r="B310" s="52" t="n">
        <v>1304</v>
      </c>
      <c r="C310" s="52" t="n">
        <v>637</v>
      </c>
      <c r="D310" s="52" t="n">
        <v>667</v>
      </c>
      <c r="E310" s="52" t="n">
        <v>1281</v>
      </c>
      <c r="F310" s="52" t="n">
        <v>624</v>
      </c>
      <c r="G310" s="52" t="n">
        <v>657</v>
      </c>
    </row>
    <row r="311" s="53" customFormat="true" ht="15" hidden="false" customHeight="true" outlineLevel="0" collapsed="false">
      <c r="A311" s="47" t="s">
        <v>67</v>
      </c>
      <c r="B311" s="52" t="n">
        <v>1026</v>
      </c>
      <c r="C311" s="52" t="n">
        <v>499</v>
      </c>
      <c r="D311" s="52" t="n">
        <v>527</v>
      </c>
      <c r="E311" s="52" t="n">
        <v>1003</v>
      </c>
      <c r="F311" s="52" t="n">
        <v>485</v>
      </c>
      <c r="G311" s="52" t="n">
        <v>518</v>
      </c>
    </row>
    <row r="312" s="53" customFormat="true" ht="15" hidden="false" customHeight="true" outlineLevel="0" collapsed="false">
      <c r="A312" s="47" t="s">
        <v>68</v>
      </c>
      <c r="B312" s="52" t="n">
        <v>897</v>
      </c>
      <c r="C312" s="52" t="n">
        <v>405</v>
      </c>
      <c r="D312" s="52" t="n">
        <v>492</v>
      </c>
      <c r="E312" s="52" t="n">
        <v>863</v>
      </c>
      <c r="F312" s="52" t="n">
        <v>389</v>
      </c>
      <c r="G312" s="52" t="n">
        <v>474</v>
      </c>
    </row>
    <row r="313" s="53" customFormat="true" ht="15" hidden="false" customHeight="true" outlineLevel="0" collapsed="false">
      <c r="A313" s="47" t="s">
        <v>151</v>
      </c>
      <c r="B313" s="52" t="n">
        <v>2377</v>
      </c>
      <c r="C313" s="52" t="n">
        <v>947</v>
      </c>
      <c r="D313" s="52" t="n">
        <v>1430</v>
      </c>
      <c r="E313" s="52" t="n">
        <v>2084</v>
      </c>
      <c r="F313" s="52" t="n">
        <v>840</v>
      </c>
      <c r="G313" s="52" t="n">
        <v>1244</v>
      </c>
    </row>
    <row r="314" customFormat="false" ht="27" hidden="false" customHeight="true" outlineLevel="0" collapsed="false">
      <c r="A314" s="46" t="s">
        <v>36</v>
      </c>
      <c r="B314" s="76"/>
      <c r="C314" s="76"/>
      <c r="D314" s="76"/>
      <c r="E314" s="76"/>
      <c r="F314" s="76"/>
      <c r="G314" s="76"/>
    </row>
    <row r="315" s="53" customFormat="true" ht="27" hidden="false" customHeight="true" outlineLevel="0" collapsed="false">
      <c r="A315" s="12" t="s">
        <v>96</v>
      </c>
      <c r="B315" s="52" t="n">
        <v>19720</v>
      </c>
      <c r="C315" s="52" t="n">
        <v>10032</v>
      </c>
      <c r="D315" s="52" t="n">
        <v>9688</v>
      </c>
      <c r="E315" s="52" t="n">
        <v>19447</v>
      </c>
      <c r="F315" s="52" t="n">
        <v>9884</v>
      </c>
      <c r="G315" s="52" t="n">
        <v>9563</v>
      </c>
    </row>
    <row r="316" s="53" customFormat="true" ht="15" hidden="false" customHeight="true" outlineLevel="0" collapsed="false">
      <c r="A316" s="47" t="s">
        <v>58</v>
      </c>
      <c r="B316" s="52" t="n">
        <v>2266</v>
      </c>
      <c r="C316" s="52" t="n">
        <v>1216</v>
      </c>
      <c r="D316" s="52" t="n">
        <v>1050</v>
      </c>
      <c r="E316" s="52" t="n">
        <v>2254</v>
      </c>
      <c r="F316" s="52" t="n">
        <v>1209</v>
      </c>
      <c r="G316" s="52" t="n">
        <v>1045</v>
      </c>
    </row>
    <row r="317" s="53" customFormat="true" ht="15" hidden="false" customHeight="true" outlineLevel="0" collapsed="false">
      <c r="A317" s="47" t="s">
        <v>59</v>
      </c>
      <c r="B317" s="52" t="n">
        <v>2127</v>
      </c>
      <c r="C317" s="52" t="n">
        <v>1147</v>
      </c>
      <c r="D317" s="52" t="n">
        <v>980</v>
      </c>
      <c r="E317" s="52" t="n">
        <v>2119</v>
      </c>
      <c r="F317" s="52" t="n">
        <v>1140</v>
      </c>
      <c r="G317" s="52" t="n">
        <v>979</v>
      </c>
    </row>
    <row r="318" s="53" customFormat="true" ht="15" hidden="false" customHeight="true" outlineLevel="0" collapsed="false">
      <c r="A318" s="47" t="s">
        <v>60</v>
      </c>
      <c r="B318" s="52" t="n">
        <v>2051</v>
      </c>
      <c r="C318" s="52" t="n">
        <v>1038</v>
      </c>
      <c r="D318" s="52" t="n">
        <v>1013</v>
      </c>
      <c r="E318" s="52" t="n">
        <v>2039</v>
      </c>
      <c r="F318" s="52" t="n">
        <v>1030</v>
      </c>
      <c r="G318" s="52" t="n">
        <v>1009</v>
      </c>
    </row>
    <row r="319" s="53" customFormat="true" ht="15" hidden="false" customHeight="true" outlineLevel="0" collapsed="false">
      <c r="A319" s="47" t="s">
        <v>61</v>
      </c>
      <c r="B319" s="52" t="n">
        <v>1966</v>
      </c>
      <c r="C319" s="52" t="n">
        <v>1013</v>
      </c>
      <c r="D319" s="52" t="n">
        <v>953</v>
      </c>
      <c r="E319" s="52" t="n">
        <v>1946</v>
      </c>
      <c r="F319" s="52" t="n">
        <v>1001</v>
      </c>
      <c r="G319" s="52" t="n">
        <v>945</v>
      </c>
    </row>
    <row r="320" s="53" customFormat="true" ht="15" hidden="false" customHeight="true" outlineLevel="0" collapsed="false">
      <c r="A320" s="47" t="s">
        <v>62</v>
      </c>
      <c r="B320" s="52" t="n">
        <v>1761</v>
      </c>
      <c r="C320" s="52" t="n">
        <v>898</v>
      </c>
      <c r="D320" s="52" t="n">
        <v>863</v>
      </c>
      <c r="E320" s="52" t="n">
        <v>1744</v>
      </c>
      <c r="F320" s="52" t="n">
        <v>889</v>
      </c>
      <c r="G320" s="52" t="n">
        <v>855</v>
      </c>
    </row>
    <row r="321" s="53" customFormat="true" ht="15" hidden="false" customHeight="true" outlineLevel="0" collapsed="false">
      <c r="A321" s="47" t="s">
        <v>63</v>
      </c>
      <c r="B321" s="52" t="n">
        <v>1611</v>
      </c>
      <c r="C321" s="52" t="n">
        <v>823</v>
      </c>
      <c r="D321" s="52" t="n">
        <v>788</v>
      </c>
      <c r="E321" s="52" t="n">
        <v>1601</v>
      </c>
      <c r="F321" s="52" t="n">
        <v>817</v>
      </c>
      <c r="G321" s="52" t="n">
        <v>784</v>
      </c>
    </row>
    <row r="322" s="53" customFormat="true" ht="15" hidden="false" customHeight="true" outlineLevel="0" collapsed="false">
      <c r="A322" s="47" t="s">
        <v>64</v>
      </c>
      <c r="B322" s="52" t="n">
        <v>1492</v>
      </c>
      <c r="C322" s="52" t="n">
        <v>782</v>
      </c>
      <c r="D322" s="52" t="n">
        <v>710</v>
      </c>
      <c r="E322" s="52" t="n">
        <v>1474</v>
      </c>
      <c r="F322" s="52" t="n">
        <v>771</v>
      </c>
      <c r="G322" s="52" t="n">
        <v>703</v>
      </c>
    </row>
    <row r="323" s="53" customFormat="true" ht="15" hidden="false" customHeight="true" outlineLevel="0" collapsed="false">
      <c r="A323" s="47" t="s">
        <v>65</v>
      </c>
      <c r="B323" s="52" t="n">
        <v>1452</v>
      </c>
      <c r="C323" s="52" t="n">
        <v>711</v>
      </c>
      <c r="D323" s="52" t="n">
        <v>741</v>
      </c>
      <c r="E323" s="52" t="n">
        <v>1444</v>
      </c>
      <c r="F323" s="52" t="n">
        <v>705</v>
      </c>
      <c r="G323" s="52" t="n">
        <v>739</v>
      </c>
    </row>
    <row r="324" s="53" customFormat="true" ht="15" hidden="false" customHeight="true" outlineLevel="0" collapsed="false">
      <c r="A324" s="47" t="s">
        <v>66</v>
      </c>
      <c r="B324" s="52" t="n">
        <v>1185</v>
      </c>
      <c r="C324" s="52" t="n">
        <v>619</v>
      </c>
      <c r="D324" s="52" t="n">
        <v>566</v>
      </c>
      <c r="E324" s="52" t="n">
        <v>1167</v>
      </c>
      <c r="F324" s="52" t="n">
        <v>605</v>
      </c>
      <c r="G324" s="52" t="n">
        <v>562</v>
      </c>
    </row>
    <row r="325" s="53" customFormat="true" ht="15" hidden="false" customHeight="true" outlineLevel="0" collapsed="false">
      <c r="A325" s="47" t="s">
        <v>67</v>
      </c>
      <c r="B325" s="52" t="n">
        <v>1025</v>
      </c>
      <c r="C325" s="52" t="n">
        <v>522</v>
      </c>
      <c r="D325" s="52" t="n">
        <v>503</v>
      </c>
      <c r="E325" s="52" t="n">
        <v>1011</v>
      </c>
      <c r="F325" s="52" t="n">
        <v>514</v>
      </c>
      <c r="G325" s="52" t="n">
        <v>497</v>
      </c>
    </row>
    <row r="326" s="53" customFormat="true" ht="15" hidden="false" customHeight="true" outlineLevel="0" collapsed="false">
      <c r="A326" s="47" t="s">
        <v>68</v>
      </c>
      <c r="B326" s="52" t="n">
        <v>849</v>
      </c>
      <c r="C326" s="52" t="n">
        <v>418</v>
      </c>
      <c r="D326" s="52" t="n">
        <v>431</v>
      </c>
      <c r="E326" s="52" t="n">
        <v>833</v>
      </c>
      <c r="F326" s="52" t="n">
        <v>408</v>
      </c>
      <c r="G326" s="52" t="n">
        <v>425</v>
      </c>
    </row>
    <row r="327" s="53" customFormat="true" ht="15" hidden="false" customHeight="true" outlineLevel="0" collapsed="false">
      <c r="A327" s="47" t="s">
        <v>151</v>
      </c>
      <c r="B327" s="52" t="n">
        <v>1935</v>
      </c>
      <c r="C327" s="52" t="n">
        <v>845</v>
      </c>
      <c r="D327" s="52" t="n">
        <v>1090</v>
      </c>
      <c r="E327" s="52" t="n">
        <v>1815</v>
      </c>
      <c r="F327" s="52" t="n">
        <v>795</v>
      </c>
      <c r="G327" s="52" t="n">
        <v>1020</v>
      </c>
    </row>
    <row r="328" customFormat="false" ht="27" hidden="false" customHeight="true" outlineLevel="0" collapsed="false">
      <c r="A328" s="46" t="s">
        <v>37</v>
      </c>
      <c r="B328" s="76"/>
      <c r="C328" s="76"/>
      <c r="D328" s="76"/>
      <c r="E328" s="76"/>
      <c r="F328" s="76"/>
      <c r="G328" s="76"/>
    </row>
    <row r="329" s="53" customFormat="true" ht="27" hidden="false" customHeight="true" outlineLevel="0" collapsed="false">
      <c r="A329" s="12" t="s">
        <v>96</v>
      </c>
      <c r="B329" s="52" t="n">
        <v>26691</v>
      </c>
      <c r="C329" s="52" t="n">
        <v>13427</v>
      </c>
      <c r="D329" s="52" t="n">
        <v>13264</v>
      </c>
      <c r="E329" s="52" t="n">
        <v>26450</v>
      </c>
      <c r="F329" s="52" t="n">
        <v>13307</v>
      </c>
      <c r="G329" s="52" t="n">
        <v>13143</v>
      </c>
    </row>
    <row r="330" s="53" customFormat="true" ht="15" hidden="false" customHeight="true" outlineLevel="0" collapsed="false">
      <c r="A330" s="47" t="s">
        <v>58</v>
      </c>
      <c r="B330" s="52" t="n">
        <v>2897</v>
      </c>
      <c r="C330" s="52" t="n">
        <v>1478</v>
      </c>
      <c r="D330" s="52" t="n">
        <v>1419</v>
      </c>
      <c r="E330" s="52" t="n">
        <v>2892</v>
      </c>
      <c r="F330" s="52" t="n">
        <v>1475</v>
      </c>
      <c r="G330" s="52" t="n">
        <v>1417</v>
      </c>
    </row>
    <row r="331" s="53" customFormat="true" ht="15" hidden="false" customHeight="true" outlineLevel="0" collapsed="false">
      <c r="A331" s="47" t="s">
        <v>59</v>
      </c>
      <c r="B331" s="52" t="n">
        <v>2681</v>
      </c>
      <c r="C331" s="52" t="n">
        <v>1429</v>
      </c>
      <c r="D331" s="52" t="n">
        <v>1252</v>
      </c>
      <c r="E331" s="52" t="n">
        <v>2672</v>
      </c>
      <c r="F331" s="52" t="n">
        <v>1424</v>
      </c>
      <c r="G331" s="52" t="n">
        <v>1248</v>
      </c>
    </row>
    <row r="332" s="53" customFormat="true" ht="15" hidden="false" customHeight="true" outlineLevel="0" collapsed="false">
      <c r="A332" s="47" t="s">
        <v>60</v>
      </c>
      <c r="B332" s="52" t="n">
        <v>2677</v>
      </c>
      <c r="C332" s="52" t="n">
        <v>1400</v>
      </c>
      <c r="D332" s="52" t="n">
        <v>1277</v>
      </c>
      <c r="E332" s="52" t="n">
        <v>2666</v>
      </c>
      <c r="F332" s="52" t="n">
        <v>1391</v>
      </c>
      <c r="G332" s="52" t="n">
        <v>1275</v>
      </c>
    </row>
    <row r="333" s="53" customFormat="true" ht="15" hidden="false" customHeight="true" outlineLevel="0" collapsed="false">
      <c r="A333" s="47" t="s">
        <v>61</v>
      </c>
      <c r="B333" s="52" t="n">
        <v>2542</v>
      </c>
      <c r="C333" s="52" t="n">
        <v>1315</v>
      </c>
      <c r="D333" s="52" t="n">
        <v>1227</v>
      </c>
      <c r="E333" s="52" t="n">
        <v>2533</v>
      </c>
      <c r="F333" s="52" t="n">
        <v>1310</v>
      </c>
      <c r="G333" s="52" t="n">
        <v>1223</v>
      </c>
    </row>
    <row r="334" s="53" customFormat="true" ht="15" hidden="false" customHeight="true" outlineLevel="0" collapsed="false">
      <c r="A334" s="47" t="s">
        <v>62</v>
      </c>
      <c r="B334" s="52" t="n">
        <v>2430</v>
      </c>
      <c r="C334" s="52" t="n">
        <v>1267</v>
      </c>
      <c r="D334" s="52" t="n">
        <v>1163</v>
      </c>
      <c r="E334" s="52" t="n">
        <v>2419</v>
      </c>
      <c r="F334" s="52" t="n">
        <v>1258</v>
      </c>
      <c r="G334" s="52" t="n">
        <v>1161</v>
      </c>
    </row>
    <row r="335" s="53" customFormat="true" ht="15" hidden="false" customHeight="true" outlineLevel="0" collapsed="false">
      <c r="A335" s="47" t="s">
        <v>63</v>
      </c>
      <c r="B335" s="52" t="n">
        <v>2235</v>
      </c>
      <c r="C335" s="52" t="n">
        <v>1152</v>
      </c>
      <c r="D335" s="52" t="n">
        <v>1083</v>
      </c>
      <c r="E335" s="52" t="n">
        <v>2222</v>
      </c>
      <c r="F335" s="52" t="n">
        <v>1144</v>
      </c>
      <c r="G335" s="52" t="n">
        <v>1078</v>
      </c>
    </row>
    <row r="336" s="53" customFormat="true" ht="15" hidden="false" customHeight="true" outlineLevel="0" collapsed="false">
      <c r="A336" s="47" t="s">
        <v>64</v>
      </c>
      <c r="B336" s="52" t="n">
        <v>2081</v>
      </c>
      <c r="C336" s="52" t="n">
        <v>1090</v>
      </c>
      <c r="D336" s="52" t="n">
        <v>991</v>
      </c>
      <c r="E336" s="52" t="n">
        <v>2060</v>
      </c>
      <c r="F336" s="52" t="n">
        <v>1079</v>
      </c>
      <c r="G336" s="52" t="n">
        <v>981</v>
      </c>
    </row>
    <row r="337" s="53" customFormat="true" ht="15" hidden="false" customHeight="true" outlineLevel="0" collapsed="false">
      <c r="A337" s="47" t="s">
        <v>65</v>
      </c>
      <c r="B337" s="52" t="n">
        <v>1961</v>
      </c>
      <c r="C337" s="52" t="n">
        <v>965</v>
      </c>
      <c r="D337" s="52" t="n">
        <v>996</v>
      </c>
      <c r="E337" s="52" t="n">
        <v>1954</v>
      </c>
      <c r="F337" s="52" t="n">
        <v>961</v>
      </c>
      <c r="G337" s="52" t="n">
        <v>993</v>
      </c>
    </row>
    <row r="338" s="53" customFormat="true" ht="15" hidden="false" customHeight="true" outlineLevel="0" collapsed="false">
      <c r="A338" s="47" t="s">
        <v>66</v>
      </c>
      <c r="B338" s="52" t="n">
        <v>1678</v>
      </c>
      <c r="C338" s="52" t="n">
        <v>842</v>
      </c>
      <c r="D338" s="52" t="n">
        <v>836</v>
      </c>
      <c r="E338" s="52" t="n">
        <v>1669</v>
      </c>
      <c r="F338" s="52" t="n">
        <v>837</v>
      </c>
      <c r="G338" s="52" t="n">
        <v>832</v>
      </c>
    </row>
    <row r="339" s="53" customFormat="true" ht="15" hidden="false" customHeight="true" outlineLevel="0" collapsed="false">
      <c r="A339" s="47" t="s">
        <v>67</v>
      </c>
      <c r="B339" s="52" t="n">
        <v>1439</v>
      </c>
      <c r="C339" s="52" t="n">
        <v>694</v>
      </c>
      <c r="D339" s="52" t="n">
        <v>745</v>
      </c>
      <c r="E339" s="52" t="n">
        <v>1422</v>
      </c>
      <c r="F339" s="52" t="n">
        <v>684</v>
      </c>
      <c r="G339" s="52" t="n">
        <v>738</v>
      </c>
    </row>
    <row r="340" s="53" customFormat="true" ht="15" hidden="false" customHeight="true" outlineLevel="0" collapsed="false">
      <c r="A340" s="47" t="s">
        <v>68</v>
      </c>
      <c r="B340" s="52" t="n">
        <v>1098</v>
      </c>
      <c r="C340" s="52" t="n">
        <v>510</v>
      </c>
      <c r="D340" s="52" t="n">
        <v>588</v>
      </c>
      <c r="E340" s="52" t="n">
        <v>1091</v>
      </c>
      <c r="F340" s="52" t="n">
        <v>508</v>
      </c>
      <c r="G340" s="52" t="n">
        <v>583</v>
      </c>
    </row>
    <row r="341" s="53" customFormat="true" ht="15" hidden="false" customHeight="true" outlineLevel="0" collapsed="false">
      <c r="A341" s="47" t="s">
        <v>151</v>
      </c>
      <c r="B341" s="52" t="n">
        <v>2972</v>
      </c>
      <c r="C341" s="52" t="n">
        <v>1285</v>
      </c>
      <c r="D341" s="52" t="n">
        <v>1687</v>
      </c>
      <c r="E341" s="52" t="n">
        <v>2850</v>
      </c>
      <c r="F341" s="52" t="n">
        <v>1236</v>
      </c>
      <c r="G341" s="52" t="n">
        <v>1614</v>
      </c>
    </row>
    <row r="342" customFormat="false" ht="15" hidden="false" customHeight="true" outlineLevel="0" collapsed="false">
      <c r="A342" s="13"/>
      <c r="B342" s="75"/>
      <c r="C342" s="75"/>
      <c r="D342" s="75"/>
      <c r="E342" s="75"/>
      <c r="F342" s="75"/>
      <c r="G342" s="75"/>
    </row>
    <row r="343" customFormat="false" ht="15" hidden="false" customHeight="true" outlineLevel="0" collapsed="false">
      <c r="A343" s="4"/>
    </row>
    <row r="344" customFormat="false" ht="15" hidden="false" customHeight="true" outlineLevel="0" collapsed="false">
      <c r="A344" s="4" t="s">
        <v>50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6171875" defaultRowHeight="14.2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1" width="15.99"/>
    <col collapsed="false" customWidth="true" hidden="false" outlineLevel="0" max="21" min="3" style="1" width="12.62"/>
    <col collapsed="false" customWidth="false" hidden="false" outlineLevel="0" max="257" min="22" style="39" width="9.62"/>
  </cols>
  <sheetData>
    <row r="1" s="41" customFormat="true" ht="15" hidden="false" customHeight="true" outlineLevel="0" collapsed="false">
      <c r="A1" s="77" t="s">
        <v>152</v>
      </c>
      <c r="B1" s="2"/>
      <c r="C1" s="2"/>
      <c r="D1" s="2"/>
      <c r="E1" s="2"/>
      <c r="F1" s="2"/>
      <c r="G1" s="2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15" hidden="false" customHeight="true" outlineLevel="0" collapsed="false">
      <c r="A2" s="4"/>
      <c r="B2" s="13"/>
      <c r="C2" s="4"/>
      <c r="D2" s="4"/>
      <c r="E2" s="4"/>
      <c r="F2" s="4"/>
      <c r="G2" s="4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</row>
    <row r="3" s="81" customFormat="true" ht="34.5" hidden="false" customHeight="true" outlineLevel="0" collapsed="false">
      <c r="A3" s="43" t="s">
        <v>153</v>
      </c>
      <c r="B3" s="79" t="s">
        <v>154</v>
      </c>
      <c r="C3" s="80" t="s">
        <v>155</v>
      </c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</row>
    <row r="4" s="81" customFormat="true" ht="34.5" hidden="false" customHeight="true" outlineLevel="0" collapsed="false">
      <c r="A4" s="43"/>
      <c r="B4" s="79"/>
      <c r="C4" s="82" t="s">
        <v>156</v>
      </c>
      <c r="D4" s="82" t="n">
        <v>6</v>
      </c>
      <c r="E4" s="82" t="n">
        <v>7</v>
      </c>
      <c r="F4" s="82" t="n">
        <v>8</v>
      </c>
      <c r="G4" s="82" t="n">
        <v>9</v>
      </c>
      <c r="H4" s="82" t="n">
        <v>10</v>
      </c>
      <c r="I4" s="82" t="n">
        <v>11</v>
      </c>
      <c r="J4" s="82" t="n">
        <v>12</v>
      </c>
      <c r="K4" s="82" t="n">
        <v>13</v>
      </c>
      <c r="L4" s="83" t="n">
        <v>14</v>
      </c>
      <c r="M4" s="82" t="n">
        <v>15</v>
      </c>
      <c r="N4" s="83" t="n">
        <v>16</v>
      </c>
      <c r="O4" s="82" t="n">
        <v>17</v>
      </c>
      <c r="P4" s="83" t="n">
        <v>18</v>
      </c>
      <c r="Q4" s="82" t="n">
        <v>19</v>
      </c>
      <c r="R4" s="83" t="s">
        <v>60</v>
      </c>
      <c r="S4" s="82" t="s">
        <v>61</v>
      </c>
      <c r="T4" s="83" t="s">
        <v>62</v>
      </c>
      <c r="U4" s="82" t="s">
        <v>157</v>
      </c>
    </row>
    <row r="5" customFormat="false" ht="15" hidden="false" customHeight="true" outlineLevel="0" collapsed="false"/>
    <row r="6" customFormat="false" ht="27.75" hidden="false" customHeight="true" outlineLevel="0" collapsed="false">
      <c r="A6" s="46" t="s">
        <v>13</v>
      </c>
      <c r="C6" s="84"/>
    </row>
    <row r="7" customFormat="false" ht="27" hidden="false" customHeight="true" outlineLevel="0" collapsed="false">
      <c r="A7" s="47" t="s">
        <v>41</v>
      </c>
      <c r="B7" s="76" t="n">
        <v>538979</v>
      </c>
      <c r="C7" s="76" t="n">
        <v>10559</v>
      </c>
      <c r="D7" s="76" t="n">
        <v>11071</v>
      </c>
      <c r="E7" s="76" t="n">
        <v>11491</v>
      </c>
      <c r="F7" s="76" t="n">
        <v>10811</v>
      </c>
      <c r="G7" s="76" t="n">
        <v>10965</v>
      </c>
      <c r="H7" s="76" t="n">
        <v>11397</v>
      </c>
      <c r="I7" s="76" t="n">
        <v>10836</v>
      </c>
      <c r="J7" s="76" t="n">
        <v>10542</v>
      </c>
      <c r="K7" s="76" t="n">
        <v>10347</v>
      </c>
      <c r="L7" s="76" t="n">
        <v>10835</v>
      </c>
      <c r="M7" s="76" t="n">
        <v>11168</v>
      </c>
      <c r="N7" s="76" t="n">
        <v>9901</v>
      </c>
      <c r="O7" s="76" t="n">
        <v>10337</v>
      </c>
      <c r="P7" s="76" t="n">
        <v>10578</v>
      </c>
      <c r="Q7" s="76" t="n">
        <v>10056</v>
      </c>
      <c r="R7" s="76" t="n">
        <v>50270</v>
      </c>
      <c r="S7" s="76" t="n">
        <v>47384</v>
      </c>
      <c r="T7" s="76" t="n">
        <v>45650</v>
      </c>
      <c r="U7" s="76" t="n">
        <v>234781</v>
      </c>
    </row>
    <row r="8" customFormat="false" ht="27" hidden="false" customHeight="true" outlineLevel="0" collapsed="false">
      <c r="A8" s="47" t="s">
        <v>158</v>
      </c>
      <c r="B8" s="76" t="n">
        <v>11108</v>
      </c>
      <c r="C8" s="76" t="n">
        <v>6475</v>
      </c>
      <c r="D8" s="76" t="n">
        <v>443</v>
      </c>
      <c r="E8" s="76" t="n">
        <v>41</v>
      </c>
      <c r="F8" s="76" t="n">
        <v>36</v>
      </c>
      <c r="G8" s="76" t="n">
        <v>43</v>
      </c>
      <c r="H8" s="76" t="n">
        <v>35</v>
      </c>
      <c r="I8" s="76" t="n">
        <v>44</v>
      </c>
      <c r="J8" s="76" t="n">
        <v>29</v>
      </c>
      <c r="K8" s="76" t="n">
        <v>30</v>
      </c>
      <c r="L8" s="76" t="n">
        <v>37</v>
      </c>
      <c r="M8" s="76" t="n">
        <v>49</v>
      </c>
      <c r="N8" s="76" t="n">
        <v>57</v>
      </c>
      <c r="O8" s="76" t="n">
        <v>46</v>
      </c>
      <c r="P8" s="76" t="n">
        <v>48</v>
      </c>
      <c r="Q8" s="76" t="n">
        <v>28</v>
      </c>
      <c r="R8" s="76" t="n">
        <v>238</v>
      </c>
      <c r="S8" s="76" t="n">
        <v>218</v>
      </c>
      <c r="T8" s="76" t="n">
        <v>229</v>
      </c>
      <c r="U8" s="76" t="n">
        <v>2982</v>
      </c>
    </row>
    <row r="9" customFormat="false" ht="15" hidden="false" customHeight="true" outlineLevel="0" collapsed="false">
      <c r="A9" s="47" t="s">
        <v>159</v>
      </c>
      <c r="B9" s="76" t="n">
        <v>13198</v>
      </c>
      <c r="C9" s="76" t="n">
        <v>3927</v>
      </c>
      <c r="D9" s="76" t="n">
        <v>8078</v>
      </c>
      <c r="E9" s="76" t="n">
        <v>920</v>
      </c>
      <c r="F9" s="76" t="n">
        <v>64</v>
      </c>
      <c r="G9" s="76" t="n">
        <v>15</v>
      </c>
      <c r="H9" s="76" t="n">
        <v>16</v>
      </c>
      <c r="I9" s="76" t="n">
        <v>8</v>
      </c>
      <c r="J9" s="76" t="n">
        <v>7</v>
      </c>
      <c r="K9" s="76" t="n">
        <v>7</v>
      </c>
      <c r="L9" s="76" t="n">
        <v>6</v>
      </c>
      <c r="M9" s="76" t="n">
        <v>7</v>
      </c>
      <c r="N9" s="76" t="n">
        <v>6</v>
      </c>
      <c r="O9" s="76" t="n">
        <v>10</v>
      </c>
      <c r="P9" s="76" t="n">
        <v>5</v>
      </c>
      <c r="Q9" s="76" t="n">
        <v>3</v>
      </c>
      <c r="R9" s="76" t="n">
        <v>25</v>
      </c>
      <c r="S9" s="76" t="n">
        <v>19</v>
      </c>
      <c r="T9" s="76" t="n">
        <v>10</v>
      </c>
      <c r="U9" s="76" t="n">
        <v>65</v>
      </c>
    </row>
    <row r="10" customFormat="false" ht="15" hidden="false" customHeight="true" outlineLevel="0" collapsed="false">
      <c r="A10" s="47" t="s">
        <v>160</v>
      </c>
      <c r="B10" s="76" t="n">
        <v>158</v>
      </c>
      <c r="C10" s="76" t="n">
        <v>0</v>
      </c>
      <c r="D10" s="76" t="n">
        <v>3</v>
      </c>
      <c r="E10" s="76" t="n">
        <v>4</v>
      </c>
      <c r="F10" s="76" t="n">
        <v>7</v>
      </c>
      <c r="G10" s="76" t="n">
        <v>6</v>
      </c>
      <c r="H10" s="76" t="n">
        <v>7</v>
      </c>
      <c r="I10" s="76" t="n">
        <v>5</v>
      </c>
      <c r="J10" s="76" t="n">
        <v>6</v>
      </c>
      <c r="K10" s="76" t="n">
        <v>3</v>
      </c>
      <c r="L10" s="76" t="n">
        <v>8</v>
      </c>
      <c r="M10" s="76" t="n">
        <v>8</v>
      </c>
      <c r="N10" s="76" t="n">
        <v>12</v>
      </c>
      <c r="O10" s="76" t="n">
        <v>6</v>
      </c>
      <c r="P10" s="76" t="n">
        <v>5</v>
      </c>
      <c r="Q10" s="76" t="n">
        <v>6</v>
      </c>
      <c r="R10" s="76" t="n">
        <v>31</v>
      </c>
      <c r="S10" s="76" t="n">
        <v>11</v>
      </c>
      <c r="T10" s="76" t="n">
        <v>16</v>
      </c>
      <c r="U10" s="76" t="n">
        <v>14</v>
      </c>
    </row>
    <row r="11" customFormat="false" ht="15" hidden="false" customHeight="true" outlineLevel="0" collapsed="false">
      <c r="A11" s="47" t="s">
        <v>161</v>
      </c>
      <c r="B11" s="76" t="n">
        <v>161615</v>
      </c>
      <c r="C11" s="76" t="n">
        <v>0</v>
      </c>
      <c r="D11" s="76" t="n">
        <v>2547</v>
      </c>
      <c r="E11" s="76" t="n">
        <v>10526</v>
      </c>
      <c r="F11" s="76" t="n">
        <v>10704</v>
      </c>
      <c r="G11" s="76" t="n">
        <v>10901</v>
      </c>
      <c r="H11" s="76" t="n">
        <v>11339</v>
      </c>
      <c r="I11" s="76" t="n">
        <v>10779</v>
      </c>
      <c r="J11" s="76" t="n">
        <v>9445</v>
      </c>
      <c r="K11" s="76" t="n">
        <v>3530</v>
      </c>
      <c r="L11" s="76" t="n">
        <v>1063</v>
      </c>
      <c r="M11" s="76" t="n">
        <v>703</v>
      </c>
      <c r="N11" s="76" t="n">
        <v>607</v>
      </c>
      <c r="O11" s="76" t="n">
        <v>648</v>
      </c>
      <c r="P11" s="76" t="n">
        <v>678</v>
      </c>
      <c r="Q11" s="76" t="n">
        <v>736</v>
      </c>
      <c r="R11" s="76" t="n">
        <v>4011</v>
      </c>
      <c r="S11" s="76" t="n">
        <v>4545</v>
      </c>
      <c r="T11" s="76" t="n">
        <v>5021</v>
      </c>
      <c r="U11" s="76" t="n">
        <v>73832</v>
      </c>
    </row>
    <row r="12" customFormat="false" ht="15" hidden="false" customHeight="true" outlineLevel="0" collapsed="false">
      <c r="A12" s="47" t="s">
        <v>162</v>
      </c>
      <c r="B12" s="76" t="n">
        <v>70552</v>
      </c>
      <c r="C12" s="76" t="n">
        <v>0</v>
      </c>
      <c r="D12" s="76" t="n">
        <v>2547</v>
      </c>
      <c r="E12" s="76" t="n">
        <v>10526</v>
      </c>
      <c r="F12" s="76" t="n">
        <v>10704</v>
      </c>
      <c r="G12" s="76" t="n">
        <v>10901</v>
      </c>
      <c r="H12" s="76" t="n">
        <v>9698</v>
      </c>
      <c r="I12" s="76" t="n">
        <v>2257</v>
      </c>
      <c r="J12" s="76" t="n">
        <v>488</v>
      </c>
      <c r="K12" s="76" t="n">
        <v>272</v>
      </c>
      <c r="L12" s="76" t="n">
        <v>223</v>
      </c>
      <c r="M12" s="76" t="n">
        <v>162</v>
      </c>
      <c r="N12" s="76" t="n">
        <v>135</v>
      </c>
      <c r="O12" s="76" t="n">
        <v>173</v>
      </c>
      <c r="P12" s="76" t="n">
        <v>169</v>
      </c>
      <c r="Q12" s="76" t="n">
        <v>206</v>
      </c>
      <c r="R12" s="76" t="n">
        <v>928</v>
      </c>
      <c r="S12" s="76" t="n">
        <v>947</v>
      </c>
      <c r="T12" s="76" t="n">
        <v>1091</v>
      </c>
      <c r="U12" s="76" t="n">
        <v>19125</v>
      </c>
    </row>
    <row r="13" customFormat="false" ht="15" hidden="false" customHeight="true" outlineLevel="0" collapsed="false">
      <c r="A13" s="47" t="s">
        <v>163</v>
      </c>
      <c r="B13" s="76" t="n">
        <v>20048</v>
      </c>
      <c r="C13" s="76" t="n">
        <v>0</v>
      </c>
      <c r="D13" s="76" t="n">
        <v>0</v>
      </c>
      <c r="E13" s="76" t="n">
        <v>0</v>
      </c>
      <c r="F13" s="76" t="n">
        <v>0</v>
      </c>
      <c r="G13" s="76" t="n">
        <v>0</v>
      </c>
      <c r="H13" s="76" t="n">
        <v>1641</v>
      </c>
      <c r="I13" s="76" t="n">
        <v>7349</v>
      </c>
      <c r="J13" s="76" t="n">
        <v>2297</v>
      </c>
      <c r="K13" s="76" t="n">
        <v>421</v>
      </c>
      <c r="L13" s="76" t="n">
        <v>160</v>
      </c>
      <c r="M13" s="76" t="n">
        <v>94</v>
      </c>
      <c r="N13" s="76" t="n">
        <v>85</v>
      </c>
      <c r="O13" s="76" t="n">
        <v>85</v>
      </c>
      <c r="P13" s="76" t="n">
        <v>76</v>
      </c>
      <c r="Q13" s="76" t="n">
        <v>72</v>
      </c>
      <c r="R13" s="76" t="n">
        <v>444</v>
      </c>
      <c r="S13" s="76" t="n">
        <v>440</v>
      </c>
      <c r="T13" s="76" t="n">
        <v>489</v>
      </c>
      <c r="U13" s="76" t="n">
        <v>6395</v>
      </c>
    </row>
    <row r="14" customFormat="false" ht="15" hidden="false" customHeight="true" outlineLevel="0" collapsed="false">
      <c r="A14" s="47" t="s">
        <v>164</v>
      </c>
      <c r="B14" s="76" t="n">
        <v>71015</v>
      </c>
      <c r="C14" s="76" t="n">
        <v>0</v>
      </c>
      <c r="D14" s="76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1173</v>
      </c>
      <c r="J14" s="76" t="n">
        <v>6660</v>
      </c>
      <c r="K14" s="76" t="n">
        <v>2837</v>
      </c>
      <c r="L14" s="76" t="n">
        <v>680</v>
      </c>
      <c r="M14" s="76" t="n">
        <v>447</v>
      </c>
      <c r="N14" s="76" t="n">
        <v>387</v>
      </c>
      <c r="O14" s="76" t="n">
        <v>390</v>
      </c>
      <c r="P14" s="76" t="n">
        <v>433</v>
      </c>
      <c r="Q14" s="76" t="n">
        <v>458</v>
      </c>
      <c r="R14" s="76" t="n">
        <v>2639</v>
      </c>
      <c r="S14" s="76" t="n">
        <v>3158</v>
      </c>
      <c r="T14" s="76" t="n">
        <v>3441</v>
      </c>
      <c r="U14" s="76" t="n">
        <v>48312</v>
      </c>
    </row>
    <row r="15" customFormat="false" ht="15" hidden="false" customHeight="true" outlineLevel="0" collapsed="false">
      <c r="A15" s="47" t="s">
        <v>165</v>
      </c>
      <c r="B15" s="76" t="n">
        <v>201205</v>
      </c>
      <c r="C15" s="76" t="n">
        <v>0</v>
      </c>
      <c r="D15" s="76" t="n">
        <v>0</v>
      </c>
      <c r="E15" s="76" t="n">
        <v>0</v>
      </c>
      <c r="F15" s="76" t="n">
        <v>0</v>
      </c>
      <c r="G15" s="76" t="n">
        <v>0</v>
      </c>
      <c r="H15" s="76" t="n">
        <v>0</v>
      </c>
      <c r="I15" s="76" t="n">
        <v>0</v>
      </c>
      <c r="J15" s="76" t="n">
        <v>1055</v>
      </c>
      <c r="K15" s="76" t="n">
        <v>6777</v>
      </c>
      <c r="L15" s="76" t="n">
        <v>9721</v>
      </c>
      <c r="M15" s="76" t="n">
        <v>10401</v>
      </c>
      <c r="N15" s="76" t="n">
        <v>8384</v>
      </c>
      <c r="O15" s="76" t="n">
        <v>5241</v>
      </c>
      <c r="P15" s="76" t="n">
        <v>4448</v>
      </c>
      <c r="Q15" s="76" t="n">
        <v>4094</v>
      </c>
      <c r="R15" s="76" t="n">
        <v>21449</v>
      </c>
      <c r="S15" s="76" t="n">
        <v>21387</v>
      </c>
      <c r="T15" s="76" t="n">
        <v>21044</v>
      </c>
      <c r="U15" s="76" t="n">
        <v>87204</v>
      </c>
    </row>
    <row r="16" customFormat="false" ht="15" hidden="false" customHeight="true" outlineLevel="0" collapsed="false">
      <c r="A16" s="47" t="s">
        <v>166</v>
      </c>
      <c r="B16" s="76" t="n">
        <v>60979</v>
      </c>
      <c r="C16" s="76" t="n">
        <v>0</v>
      </c>
      <c r="D16" s="76" t="n">
        <v>0</v>
      </c>
      <c r="E16" s="76" t="n">
        <v>0</v>
      </c>
      <c r="F16" s="76" t="n">
        <v>0</v>
      </c>
      <c r="G16" s="76" t="n">
        <v>0</v>
      </c>
      <c r="H16" s="76" t="n">
        <v>0</v>
      </c>
      <c r="I16" s="76" t="n">
        <v>0</v>
      </c>
      <c r="J16" s="76" t="n">
        <v>1055</v>
      </c>
      <c r="K16" s="76" t="n">
        <v>6777</v>
      </c>
      <c r="L16" s="76" t="n">
        <v>9721</v>
      </c>
      <c r="M16" s="76" t="n">
        <v>9990</v>
      </c>
      <c r="N16" s="76" t="n">
        <v>3057</v>
      </c>
      <c r="O16" s="76" t="n">
        <v>1151</v>
      </c>
      <c r="P16" s="76" t="n">
        <v>881</v>
      </c>
      <c r="Q16" s="76" t="n">
        <v>742</v>
      </c>
      <c r="R16" s="76" t="n">
        <v>3531</v>
      </c>
      <c r="S16" s="76" t="n">
        <v>3449</v>
      </c>
      <c r="T16" s="76" t="n">
        <v>3714</v>
      </c>
      <c r="U16" s="76" t="n">
        <v>16911</v>
      </c>
    </row>
    <row r="17" customFormat="false" ht="15" hidden="false" customHeight="true" outlineLevel="0" collapsed="false">
      <c r="A17" s="47" t="s">
        <v>164</v>
      </c>
      <c r="B17" s="76" t="n">
        <v>140226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411</v>
      </c>
      <c r="N17" s="76" t="n">
        <v>5327</v>
      </c>
      <c r="O17" s="76" t="n">
        <v>4090</v>
      </c>
      <c r="P17" s="76" t="n">
        <v>3567</v>
      </c>
      <c r="Q17" s="76" t="n">
        <v>3352</v>
      </c>
      <c r="R17" s="76" t="n">
        <v>17918</v>
      </c>
      <c r="S17" s="76" t="n">
        <v>17938</v>
      </c>
      <c r="T17" s="76" t="n">
        <v>17330</v>
      </c>
      <c r="U17" s="76" t="n">
        <v>70293</v>
      </c>
    </row>
    <row r="18" customFormat="false" ht="15" hidden="false" customHeight="true" outlineLevel="0" collapsed="false">
      <c r="A18" s="47" t="s">
        <v>167</v>
      </c>
      <c r="B18" s="76" t="n">
        <v>22014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4</v>
      </c>
      <c r="O18" s="76" t="n">
        <v>15</v>
      </c>
      <c r="P18" s="76" t="n">
        <v>189</v>
      </c>
      <c r="Q18" s="76" t="n">
        <v>450</v>
      </c>
      <c r="R18" s="76" t="n">
        <v>3531</v>
      </c>
      <c r="S18" s="76" t="n">
        <v>3496</v>
      </c>
      <c r="T18" s="76" t="n">
        <v>2965</v>
      </c>
      <c r="U18" s="76" t="n">
        <v>11364</v>
      </c>
    </row>
    <row r="19" customFormat="false" ht="15" hidden="false" customHeight="true" outlineLevel="0" collapsed="false">
      <c r="A19" s="47" t="s">
        <v>166</v>
      </c>
      <c r="B19" s="76" t="n">
        <v>259</v>
      </c>
      <c r="C19" s="76" t="n">
        <v>0</v>
      </c>
      <c r="D19" s="76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4</v>
      </c>
      <c r="O19" s="76" t="n">
        <v>13</v>
      </c>
      <c r="P19" s="76" t="n">
        <v>9</v>
      </c>
      <c r="Q19" s="76" t="n">
        <v>10</v>
      </c>
      <c r="R19" s="76" t="n">
        <v>35</v>
      </c>
      <c r="S19" s="76" t="n">
        <v>32</v>
      </c>
      <c r="T19" s="76" t="n">
        <v>27</v>
      </c>
      <c r="U19" s="76" t="n">
        <v>129</v>
      </c>
    </row>
    <row r="20" customFormat="false" ht="15" hidden="false" customHeight="true" outlineLevel="0" collapsed="false">
      <c r="A20" s="47" t="s">
        <v>164</v>
      </c>
      <c r="B20" s="76" t="n">
        <v>21755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2</v>
      </c>
      <c r="P20" s="76" t="n">
        <v>180</v>
      </c>
      <c r="Q20" s="76" t="n">
        <v>440</v>
      </c>
      <c r="R20" s="76" t="n">
        <v>3496</v>
      </c>
      <c r="S20" s="76" t="n">
        <v>3464</v>
      </c>
      <c r="T20" s="76" t="n">
        <v>2938</v>
      </c>
      <c r="U20" s="76" t="n">
        <v>11235</v>
      </c>
    </row>
    <row r="21" customFormat="false" ht="15" hidden="false" customHeight="true" outlineLevel="0" collapsed="false">
      <c r="A21" s="47" t="s">
        <v>168</v>
      </c>
      <c r="B21" s="76" t="n">
        <v>56838</v>
      </c>
      <c r="C21" s="76" t="n">
        <v>0</v>
      </c>
      <c r="D21" s="76" t="n">
        <v>0</v>
      </c>
      <c r="E21" s="76" t="n">
        <v>0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831</v>
      </c>
      <c r="O21" s="76" t="n">
        <v>4371</v>
      </c>
      <c r="P21" s="76" t="n">
        <v>5205</v>
      </c>
      <c r="Q21" s="76" t="n">
        <v>4491</v>
      </c>
      <c r="R21" s="76" t="n">
        <v>9549</v>
      </c>
      <c r="S21" s="76" t="n">
        <v>5966</v>
      </c>
      <c r="T21" s="76" t="n">
        <v>5523</v>
      </c>
      <c r="U21" s="76" t="n">
        <v>20902</v>
      </c>
    </row>
    <row r="22" customFormat="false" ht="15" hidden="false" customHeight="true" outlineLevel="0" collapsed="false">
      <c r="A22" s="47" t="s">
        <v>169</v>
      </c>
      <c r="B22" s="76" t="n">
        <v>71472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248</v>
      </c>
      <c r="R22" s="76" t="n">
        <v>11419</v>
      </c>
      <c r="S22" s="76" t="n">
        <v>11689</v>
      </c>
      <c r="T22" s="76" t="n">
        <v>10739</v>
      </c>
      <c r="U22" s="76" t="n">
        <v>37377</v>
      </c>
    </row>
    <row r="23" customFormat="false" ht="15" hidden="false" customHeight="true" outlineLevel="0" collapsed="false">
      <c r="A23" s="47" t="s">
        <v>170</v>
      </c>
      <c r="B23" s="76" t="n">
        <v>1214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17</v>
      </c>
      <c r="S23" s="76" t="n">
        <v>53</v>
      </c>
      <c r="T23" s="76" t="n">
        <v>103</v>
      </c>
      <c r="U23" s="76" t="n">
        <v>1041</v>
      </c>
    </row>
    <row r="24" customFormat="false" ht="15" hidden="false" customHeight="true" outlineLevel="0" collapsed="false">
      <c r="A24" s="12" t="s">
        <v>171</v>
      </c>
      <c r="B24" s="76" t="n">
        <v>157</v>
      </c>
      <c r="C24" s="76" t="n">
        <v>157</v>
      </c>
      <c r="D24" s="76" t="n">
        <v>0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0</v>
      </c>
      <c r="U24" s="76" t="n">
        <v>0</v>
      </c>
    </row>
    <row r="25" customFormat="false" ht="27" hidden="false" customHeight="true" outlineLevel="0" collapsed="false">
      <c r="A25" s="47" t="s">
        <v>42</v>
      </c>
      <c r="B25" s="76" t="n">
        <v>270043</v>
      </c>
      <c r="C25" s="76" t="n">
        <v>5410</v>
      </c>
      <c r="D25" s="76" t="n">
        <v>5759</v>
      </c>
      <c r="E25" s="76" t="n">
        <v>6010</v>
      </c>
      <c r="F25" s="76" t="n">
        <v>5694</v>
      </c>
      <c r="G25" s="76" t="n">
        <v>5728</v>
      </c>
      <c r="H25" s="76" t="n">
        <v>5870</v>
      </c>
      <c r="I25" s="76" t="n">
        <v>5665</v>
      </c>
      <c r="J25" s="76" t="n">
        <v>5549</v>
      </c>
      <c r="K25" s="76" t="n">
        <v>5365</v>
      </c>
      <c r="L25" s="76" t="n">
        <v>5618</v>
      </c>
      <c r="M25" s="76" t="n">
        <v>5913</v>
      </c>
      <c r="N25" s="76" t="n">
        <v>5121</v>
      </c>
      <c r="O25" s="76" t="n">
        <v>5408</v>
      </c>
      <c r="P25" s="76" t="n">
        <v>5445</v>
      </c>
      <c r="Q25" s="76" t="n">
        <v>5227</v>
      </c>
      <c r="R25" s="76" t="n">
        <v>25462</v>
      </c>
      <c r="S25" s="76" t="n">
        <v>24144</v>
      </c>
      <c r="T25" s="76" t="n">
        <v>23510</v>
      </c>
      <c r="U25" s="76" t="n">
        <v>113145</v>
      </c>
    </row>
    <row r="26" customFormat="false" ht="27" hidden="false" customHeight="true" outlineLevel="0" collapsed="false">
      <c r="A26" s="47" t="s">
        <v>158</v>
      </c>
      <c r="B26" s="76" t="n">
        <v>5625</v>
      </c>
      <c r="C26" s="76" t="n">
        <v>3315</v>
      </c>
      <c r="D26" s="76" t="n">
        <v>227</v>
      </c>
      <c r="E26" s="76" t="n">
        <v>29</v>
      </c>
      <c r="F26" s="76" t="n">
        <v>26</v>
      </c>
      <c r="G26" s="76" t="n">
        <v>32</v>
      </c>
      <c r="H26" s="76" t="n">
        <v>19</v>
      </c>
      <c r="I26" s="76" t="n">
        <v>24</v>
      </c>
      <c r="J26" s="76" t="n">
        <v>16</v>
      </c>
      <c r="K26" s="76" t="n">
        <v>20</v>
      </c>
      <c r="L26" s="76" t="n">
        <v>23</v>
      </c>
      <c r="M26" s="76" t="n">
        <v>28</v>
      </c>
      <c r="N26" s="76" t="n">
        <v>34</v>
      </c>
      <c r="O26" s="76" t="n">
        <v>30</v>
      </c>
      <c r="P26" s="76" t="n">
        <v>29</v>
      </c>
      <c r="Q26" s="76" t="n">
        <v>19</v>
      </c>
      <c r="R26" s="76" t="n">
        <v>157</v>
      </c>
      <c r="S26" s="76" t="n">
        <v>127</v>
      </c>
      <c r="T26" s="76" t="n">
        <v>141</v>
      </c>
      <c r="U26" s="76" t="n">
        <v>1329</v>
      </c>
    </row>
    <row r="27" customFormat="false" ht="15" hidden="false" customHeight="true" outlineLevel="0" collapsed="false">
      <c r="A27" s="47" t="s">
        <v>159</v>
      </c>
      <c r="B27" s="76" t="n">
        <v>6907</v>
      </c>
      <c r="C27" s="76" t="n">
        <v>2024</v>
      </c>
      <c r="D27" s="76" t="n">
        <v>4222</v>
      </c>
      <c r="E27" s="76" t="n">
        <v>494</v>
      </c>
      <c r="F27" s="76" t="n">
        <v>34</v>
      </c>
      <c r="G27" s="76" t="n">
        <v>9</v>
      </c>
      <c r="H27" s="76" t="n">
        <v>9</v>
      </c>
      <c r="I27" s="76" t="n">
        <v>6</v>
      </c>
      <c r="J27" s="76" t="n">
        <v>6</v>
      </c>
      <c r="K27" s="76" t="n">
        <v>5</v>
      </c>
      <c r="L27" s="76" t="n">
        <v>6</v>
      </c>
      <c r="M27" s="76" t="n">
        <v>3</v>
      </c>
      <c r="N27" s="76" t="n">
        <v>4</v>
      </c>
      <c r="O27" s="76" t="n">
        <v>7</v>
      </c>
      <c r="P27" s="76" t="n">
        <v>4</v>
      </c>
      <c r="Q27" s="76" t="n">
        <v>2</v>
      </c>
      <c r="R27" s="76" t="n">
        <v>16</v>
      </c>
      <c r="S27" s="76" t="n">
        <v>10</v>
      </c>
      <c r="T27" s="76" t="n">
        <v>9</v>
      </c>
      <c r="U27" s="76" t="n">
        <v>37</v>
      </c>
    </row>
    <row r="28" customFormat="false" ht="15" hidden="false" customHeight="true" outlineLevel="0" collapsed="false">
      <c r="A28" s="47" t="s">
        <v>160</v>
      </c>
      <c r="B28" s="76" t="n">
        <v>80</v>
      </c>
      <c r="C28" s="76" t="n">
        <v>0</v>
      </c>
      <c r="D28" s="76" t="n">
        <v>1</v>
      </c>
      <c r="E28" s="76" t="n">
        <v>3</v>
      </c>
      <c r="F28" s="76" t="n">
        <v>5</v>
      </c>
      <c r="G28" s="76" t="n">
        <v>3</v>
      </c>
      <c r="H28" s="76" t="n">
        <v>3</v>
      </c>
      <c r="I28" s="76" t="n">
        <v>2</v>
      </c>
      <c r="J28" s="76" t="n">
        <v>6</v>
      </c>
      <c r="K28" s="76" t="n">
        <v>3</v>
      </c>
      <c r="L28" s="76" t="n">
        <v>3</v>
      </c>
      <c r="M28" s="76" t="n">
        <v>5</v>
      </c>
      <c r="N28" s="76" t="n">
        <v>6</v>
      </c>
      <c r="O28" s="76" t="n">
        <v>5</v>
      </c>
      <c r="P28" s="76" t="n">
        <v>4</v>
      </c>
      <c r="Q28" s="76" t="n">
        <v>2</v>
      </c>
      <c r="R28" s="76" t="n">
        <v>15</v>
      </c>
      <c r="S28" s="76" t="n">
        <v>6</v>
      </c>
      <c r="T28" s="76" t="n">
        <v>5</v>
      </c>
      <c r="U28" s="76" t="n">
        <v>3</v>
      </c>
    </row>
    <row r="29" customFormat="false" ht="15" hidden="false" customHeight="true" outlineLevel="0" collapsed="false">
      <c r="A29" s="47" t="s">
        <v>161</v>
      </c>
      <c r="B29" s="76" t="n">
        <v>84790</v>
      </c>
      <c r="C29" s="76" t="n">
        <v>0</v>
      </c>
      <c r="D29" s="76" t="n">
        <v>1309</v>
      </c>
      <c r="E29" s="76" t="n">
        <v>5484</v>
      </c>
      <c r="F29" s="76" t="n">
        <v>5629</v>
      </c>
      <c r="G29" s="76" t="n">
        <v>5684</v>
      </c>
      <c r="H29" s="76" t="n">
        <v>5839</v>
      </c>
      <c r="I29" s="76" t="n">
        <v>5633</v>
      </c>
      <c r="J29" s="76" t="n">
        <v>4984</v>
      </c>
      <c r="K29" s="76" t="n">
        <v>2042</v>
      </c>
      <c r="L29" s="76" t="n">
        <v>720</v>
      </c>
      <c r="M29" s="76" t="n">
        <v>526</v>
      </c>
      <c r="N29" s="76" t="n">
        <v>433</v>
      </c>
      <c r="O29" s="76" t="n">
        <v>492</v>
      </c>
      <c r="P29" s="76" t="n">
        <v>515</v>
      </c>
      <c r="Q29" s="76" t="n">
        <v>543</v>
      </c>
      <c r="R29" s="76" t="n">
        <v>2948</v>
      </c>
      <c r="S29" s="76" t="n">
        <v>3333</v>
      </c>
      <c r="T29" s="76" t="n">
        <v>3549</v>
      </c>
      <c r="U29" s="76" t="n">
        <v>35127</v>
      </c>
    </row>
    <row r="30" customFormat="false" ht="15" hidden="false" customHeight="true" outlineLevel="0" collapsed="false">
      <c r="A30" s="47" t="s">
        <v>162</v>
      </c>
      <c r="B30" s="76" t="n">
        <v>37843</v>
      </c>
      <c r="C30" s="76" t="n">
        <v>0</v>
      </c>
      <c r="D30" s="76" t="n">
        <v>1309</v>
      </c>
      <c r="E30" s="76" t="n">
        <v>5484</v>
      </c>
      <c r="F30" s="76" t="n">
        <v>5629</v>
      </c>
      <c r="G30" s="76" t="n">
        <v>5684</v>
      </c>
      <c r="H30" s="76" t="n">
        <v>5040</v>
      </c>
      <c r="I30" s="76" t="n">
        <v>1330</v>
      </c>
      <c r="J30" s="76" t="n">
        <v>318</v>
      </c>
      <c r="K30" s="76" t="n">
        <v>195</v>
      </c>
      <c r="L30" s="76" t="n">
        <v>150</v>
      </c>
      <c r="M30" s="76" t="n">
        <v>124</v>
      </c>
      <c r="N30" s="76" t="n">
        <v>100</v>
      </c>
      <c r="O30" s="76" t="n">
        <v>143</v>
      </c>
      <c r="P30" s="76" t="n">
        <v>135</v>
      </c>
      <c r="Q30" s="76" t="n">
        <v>154</v>
      </c>
      <c r="R30" s="76" t="n">
        <v>729</v>
      </c>
      <c r="S30" s="76" t="n">
        <v>735</v>
      </c>
      <c r="T30" s="76" t="n">
        <v>830</v>
      </c>
      <c r="U30" s="76" t="n">
        <v>9754</v>
      </c>
    </row>
    <row r="31" customFormat="false" ht="15" hidden="false" customHeight="true" outlineLevel="0" collapsed="false">
      <c r="A31" s="47" t="s">
        <v>163</v>
      </c>
      <c r="B31" s="76" t="n">
        <v>10696</v>
      </c>
      <c r="C31" s="76" t="n">
        <v>0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799</v>
      </c>
      <c r="I31" s="76" t="n">
        <v>3733</v>
      </c>
      <c r="J31" s="76" t="n">
        <v>1311</v>
      </c>
      <c r="K31" s="76" t="n">
        <v>278</v>
      </c>
      <c r="L31" s="76" t="n">
        <v>109</v>
      </c>
      <c r="M31" s="76" t="n">
        <v>62</v>
      </c>
      <c r="N31" s="76" t="n">
        <v>62</v>
      </c>
      <c r="O31" s="76" t="n">
        <v>64</v>
      </c>
      <c r="P31" s="76" t="n">
        <v>63</v>
      </c>
      <c r="Q31" s="76" t="n">
        <v>59</v>
      </c>
      <c r="R31" s="76" t="n">
        <v>344</v>
      </c>
      <c r="S31" s="76" t="n">
        <v>323</v>
      </c>
      <c r="T31" s="76" t="n">
        <v>346</v>
      </c>
      <c r="U31" s="76" t="n">
        <v>3143</v>
      </c>
    </row>
    <row r="32" customFormat="false" ht="15" hidden="false" customHeight="true" outlineLevel="0" collapsed="false">
      <c r="A32" s="47" t="s">
        <v>164</v>
      </c>
      <c r="B32" s="76" t="n">
        <v>36251</v>
      </c>
      <c r="C32" s="76" t="n">
        <v>0</v>
      </c>
      <c r="D32" s="76" t="n">
        <v>0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570</v>
      </c>
      <c r="J32" s="76" t="n">
        <v>3355</v>
      </c>
      <c r="K32" s="76" t="n">
        <v>1569</v>
      </c>
      <c r="L32" s="76" t="n">
        <v>461</v>
      </c>
      <c r="M32" s="76" t="n">
        <v>340</v>
      </c>
      <c r="N32" s="76" t="n">
        <v>271</v>
      </c>
      <c r="O32" s="76" t="n">
        <v>285</v>
      </c>
      <c r="P32" s="76" t="n">
        <v>317</v>
      </c>
      <c r="Q32" s="76" t="n">
        <v>330</v>
      </c>
      <c r="R32" s="76" t="n">
        <v>1875</v>
      </c>
      <c r="S32" s="76" t="n">
        <v>2275</v>
      </c>
      <c r="T32" s="76" t="n">
        <v>2373</v>
      </c>
      <c r="U32" s="76" t="n">
        <v>22230</v>
      </c>
    </row>
    <row r="33" customFormat="false" ht="15" hidden="false" customHeight="true" outlineLevel="0" collapsed="false">
      <c r="A33" s="47" t="s">
        <v>165</v>
      </c>
      <c r="B33" s="76" t="n">
        <v>105518</v>
      </c>
      <c r="C33" s="76" t="n">
        <v>0</v>
      </c>
      <c r="D33" s="76" t="n">
        <v>0</v>
      </c>
      <c r="E33" s="76" t="n">
        <v>0</v>
      </c>
      <c r="F33" s="76" t="n">
        <v>0</v>
      </c>
      <c r="G33" s="76" t="n">
        <v>0</v>
      </c>
      <c r="H33" s="76" t="n">
        <v>0</v>
      </c>
      <c r="I33" s="76" t="n">
        <v>0</v>
      </c>
      <c r="J33" s="76" t="n">
        <v>537</v>
      </c>
      <c r="K33" s="76" t="n">
        <v>3295</v>
      </c>
      <c r="L33" s="76" t="n">
        <v>4866</v>
      </c>
      <c r="M33" s="76" t="n">
        <v>5351</v>
      </c>
      <c r="N33" s="76" t="n">
        <v>4274</v>
      </c>
      <c r="O33" s="76" t="n">
        <v>2949</v>
      </c>
      <c r="P33" s="76" t="n">
        <v>2478</v>
      </c>
      <c r="Q33" s="76" t="n">
        <v>2280</v>
      </c>
      <c r="R33" s="76" t="n">
        <v>11446</v>
      </c>
      <c r="S33" s="76" t="n">
        <v>11375</v>
      </c>
      <c r="T33" s="76" t="n">
        <v>11344</v>
      </c>
      <c r="U33" s="76" t="n">
        <v>45323</v>
      </c>
    </row>
    <row r="34" customFormat="false" ht="15" hidden="false" customHeight="true" outlineLevel="0" collapsed="false">
      <c r="A34" s="47" t="s">
        <v>166</v>
      </c>
      <c r="B34" s="76" t="n">
        <v>32888</v>
      </c>
      <c r="C34" s="76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537</v>
      </c>
      <c r="K34" s="76" t="n">
        <v>3295</v>
      </c>
      <c r="L34" s="76" t="n">
        <v>4866</v>
      </c>
      <c r="M34" s="76" t="n">
        <v>5162</v>
      </c>
      <c r="N34" s="76" t="n">
        <v>1702</v>
      </c>
      <c r="O34" s="76" t="n">
        <v>702</v>
      </c>
      <c r="P34" s="76" t="n">
        <v>571</v>
      </c>
      <c r="Q34" s="76" t="n">
        <v>455</v>
      </c>
      <c r="R34" s="76" t="n">
        <v>2212</v>
      </c>
      <c r="S34" s="76" t="n">
        <v>2113</v>
      </c>
      <c r="T34" s="76" t="n">
        <v>2350</v>
      </c>
      <c r="U34" s="76" t="n">
        <v>8923</v>
      </c>
    </row>
    <row r="35" customFormat="false" ht="15" hidden="false" customHeight="true" outlineLevel="0" collapsed="false">
      <c r="A35" s="47" t="s">
        <v>164</v>
      </c>
      <c r="B35" s="76" t="n">
        <v>72630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189</v>
      </c>
      <c r="N35" s="76" t="n">
        <v>2572</v>
      </c>
      <c r="O35" s="76" t="n">
        <v>2247</v>
      </c>
      <c r="P35" s="76" t="n">
        <v>1907</v>
      </c>
      <c r="Q35" s="76" t="n">
        <v>1825</v>
      </c>
      <c r="R35" s="76" t="n">
        <v>9234</v>
      </c>
      <c r="S35" s="76" t="n">
        <v>9262</v>
      </c>
      <c r="T35" s="76" t="n">
        <v>8994</v>
      </c>
      <c r="U35" s="76" t="n">
        <v>36400</v>
      </c>
    </row>
    <row r="36" customFormat="false" ht="15" hidden="false" customHeight="true" outlineLevel="0" collapsed="false">
      <c r="A36" s="47" t="s">
        <v>167</v>
      </c>
      <c r="B36" s="76" t="n">
        <v>9546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2</v>
      </c>
      <c r="O36" s="76" t="n">
        <v>8</v>
      </c>
      <c r="P36" s="76" t="n">
        <v>81</v>
      </c>
      <c r="Q36" s="76" t="n">
        <v>229</v>
      </c>
      <c r="R36" s="76" t="n">
        <v>1650</v>
      </c>
      <c r="S36" s="76" t="n">
        <v>1681</v>
      </c>
      <c r="T36" s="76" t="n">
        <v>1491</v>
      </c>
      <c r="U36" s="76" t="n">
        <v>4404</v>
      </c>
    </row>
    <row r="37" customFormat="false" ht="15" hidden="false" customHeight="true" outlineLevel="0" collapsed="false">
      <c r="A37" s="47" t="s">
        <v>166</v>
      </c>
      <c r="B37" s="76" t="n">
        <v>130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2</v>
      </c>
      <c r="O37" s="76" t="n">
        <v>7</v>
      </c>
      <c r="P37" s="76" t="n">
        <v>1</v>
      </c>
      <c r="Q37" s="76" t="n">
        <v>6</v>
      </c>
      <c r="R37" s="76" t="n">
        <v>19</v>
      </c>
      <c r="S37" s="76" t="n">
        <v>16</v>
      </c>
      <c r="T37" s="76" t="n">
        <v>15</v>
      </c>
      <c r="U37" s="76" t="n">
        <v>64</v>
      </c>
    </row>
    <row r="38" customFormat="false" ht="15" hidden="false" customHeight="true" outlineLevel="0" collapsed="false">
      <c r="A38" s="47" t="s">
        <v>164</v>
      </c>
      <c r="B38" s="76" t="n">
        <v>9416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1</v>
      </c>
      <c r="P38" s="76" t="n">
        <v>80</v>
      </c>
      <c r="Q38" s="76" t="n">
        <v>223</v>
      </c>
      <c r="R38" s="76" t="n">
        <v>1631</v>
      </c>
      <c r="S38" s="76" t="n">
        <v>1665</v>
      </c>
      <c r="T38" s="76" t="n">
        <v>1476</v>
      </c>
      <c r="U38" s="76" t="n">
        <v>4340</v>
      </c>
    </row>
    <row r="39" customFormat="false" ht="15" hidden="false" customHeight="true" outlineLevel="0" collapsed="false">
      <c r="A39" s="47" t="s">
        <v>168</v>
      </c>
      <c r="B39" s="76" t="n">
        <v>27489</v>
      </c>
      <c r="C39" s="76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368</v>
      </c>
      <c r="O39" s="76" t="n">
        <v>1917</v>
      </c>
      <c r="P39" s="76" t="n">
        <v>2334</v>
      </c>
      <c r="Q39" s="76" t="n">
        <v>2029</v>
      </c>
      <c r="R39" s="76" t="n">
        <v>4703</v>
      </c>
      <c r="S39" s="76" t="n">
        <v>2628</v>
      </c>
      <c r="T39" s="76" t="n">
        <v>2586</v>
      </c>
      <c r="U39" s="76" t="n">
        <v>10924</v>
      </c>
    </row>
    <row r="40" customFormat="false" ht="15" hidden="false" customHeight="true" outlineLevel="0" collapsed="false">
      <c r="A40" s="47" t="s">
        <v>169</v>
      </c>
      <c r="B40" s="76" t="n">
        <v>29587</v>
      </c>
      <c r="C40" s="76" t="n">
        <v>0</v>
      </c>
      <c r="D40" s="76" t="n">
        <v>0</v>
      </c>
      <c r="E40" s="76" t="n">
        <v>0</v>
      </c>
      <c r="F40" s="76" t="n">
        <v>0</v>
      </c>
      <c r="G40" s="76" t="n">
        <v>0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123</v>
      </c>
      <c r="R40" s="76" t="n">
        <v>4519</v>
      </c>
      <c r="S40" s="76" t="n">
        <v>4964</v>
      </c>
      <c r="T40" s="76" t="n">
        <v>4352</v>
      </c>
      <c r="U40" s="76" t="n">
        <v>15629</v>
      </c>
    </row>
    <row r="41" customFormat="false" ht="15" hidden="false" customHeight="true" outlineLevel="0" collapsed="false">
      <c r="A41" s="47" t="s">
        <v>170</v>
      </c>
      <c r="B41" s="76" t="n">
        <v>430</v>
      </c>
      <c r="C41" s="76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0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8</v>
      </c>
      <c r="S41" s="76" t="n">
        <v>20</v>
      </c>
      <c r="T41" s="76" t="n">
        <v>33</v>
      </c>
      <c r="U41" s="76" t="n">
        <v>369</v>
      </c>
    </row>
    <row r="42" customFormat="false" ht="15" hidden="false" customHeight="true" outlineLevel="0" collapsed="false">
      <c r="A42" s="12" t="s">
        <v>171</v>
      </c>
      <c r="B42" s="76" t="n">
        <v>71</v>
      </c>
      <c r="C42" s="76" t="n">
        <v>71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0</v>
      </c>
    </row>
    <row r="43" customFormat="false" ht="27" hidden="false" customHeight="true" outlineLevel="0" collapsed="false">
      <c r="A43" s="47" t="s">
        <v>43</v>
      </c>
      <c r="B43" s="76" t="n">
        <v>268936</v>
      </c>
      <c r="C43" s="76" t="n">
        <v>5149</v>
      </c>
      <c r="D43" s="76" t="n">
        <v>5312</v>
      </c>
      <c r="E43" s="76" t="n">
        <v>5481</v>
      </c>
      <c r="F43" s="76" t="n">
        <v>5117</v>
      </c>
      <c r="G43" s="76" t="n">
        <v>5237</v>
      </c>
      <c r="H43" s="76" t="n">
        <v>5527</v>
      </c>
      <c r="I43" s="76" t="n">
        <v>5171</v>
      </c>
      <c r="J43" s="76" t="n">
        <v>4993</v>
      </c>
      <c r="K43" s="76" t="n">
        <v>4982</v>
      </c>
      <c r="L43" s="76" t="n">
        <v>5217</v>
      </c>
      <c r="M43" s="76" t="n">
        <v>5255</v>
      </c>
      <c r="N43" s="76" t="n">
        <v>4780</v>
      </c>
      <c r="O43" s="76" t="n">
        <v>4929</v>
      </c>
      <c r="P43" s="76" t="n">
        <v>5133</v>
      </c>
      <c r="Q43" s="76" t="n">
        <v>4829</v>
      </c>
      <c r="R43" s="76" t="n">
        <v>24808</v>
      </c>
      <c r="S43" s="76" t="n">
        <v>23240</v>
      </c>
      <c r="T43" s="76" t="n">
        <v>22140</v>
      </c>
      <c r="U43" s="76" t="n">
        <v>121636</v>
      </c>
    </row>
    <row r="44" customFormat="false" ht="27" hidden="false" customHeight="true" outlineLevel="0" collapsed="false">
      <c r="A44" s="47" t="s">
        <v>158</v>
      </c>
      <c r="B44" s="76" t="n">
        <v>5483</v>
      </c>
      <c r="C44" s="76" t="n">
        <v>3160</v>
      </c>
      <c r="D44" s="76" t="n">
        <v>216</v>
      </c>
      <c r="E44" s="76" t="n">
        <v>12</v>
      </c>
      <c r="F44" s="76" t="n">
        <v>10</v>
      </c>
      <c r="G44" s="76" t="n">
        <v>11</v>
      </c>
      <c r="H44" s="76" t="n">
        <v>16</v>
      </c>
      <c r="I44" s="76" t="n">
        <v>20</v>
      </c>
      <c r="J44" s="76" t="n">
        <v>13</v>
      </c>
      <c r="K44" s="76" t="n">
        <v>10</v>
      </c>
      <c r="L44" s="76" t="n">
        <v>14</v>
      </c>
      <c r="M44" s="76" t="n">
        <v>21</v>
      </c>
      <c r="N44" s="76" t="n">
        <v>23</v>
      </c>
      <c r="O44" s="76" t="n">
        <v>16</v>
      </c>
      <c r="P44" s="76" t="n">
        <v>19</v>
      </c>
      <c r="Q44" s="76" t="n">
        <v>9</v>
      </c>
      <c r="R44" s="76" t="n">
        <v>81</v>
      </c>
      <c r="S44" s="76" t="n">
        <v>91</v>
      </c>
      <c r="T44" s="76" t="n">
        <v>88</v>
      </c>
      <c r="U44" s="76" t="n">
        <v>1653</v>
      </c>
    </row>
    <row r="45" customFormat="false" ht="15" hidden="false" customHeight="true" outlineLevel="0" collapsed="false">
      <c r="A45" s="47" t="s">
        <v>159</v>
      </c>
      <c r="B45" s="76" t="n">
        <v>6291</v>
      </c>
      <c r="C45" s="76" t="n">
        <v>1903</v>
      </c>
      <c r="D45" s="76" t="n">
        <v>3856</v>
      </c>
      <c r="E45" s="76" t="n">
        <v>426</v>
      </c>
      <c r="F45" s="76" t="n">
        <v>30</v>
      </c>
      <c r="G45" s="76" t="n">
        <v>6</v>
      </c>
      <c r="H45" s="76" t="n">
        <v>7</v>
      </c>
      <c r="I45" s="76" t="n">
        <v>2</v>
      </c>
      <c r="J45" s="76" t="n">
        <v>1</v>
      </c>
      <c r="K45" s="76" t="n">
        <v>2</v>
      </c>
      <c r="L45" s="76" t="n">
        <v>0</v>
      </c>
      <c r="M45" s="76" t="n">
        <v>4</v>
      </c>
      <c r="N45" s="76" t="n">
        <v>2</v>
      </c>
      <c r="O45" s="76" t="n">
        <v>3</v>
      </c>
      <c r="P45" s="76" t="n">
        <v>1</v>
      </c>
      <c r="Q45" s="76" t="n">
        <v>1</v>
      </c>
      <c r="R45" s="76" t="n">
        <v>9</v>
      </c>
      <c r="S45" s="76" t="n">
        <v>9</v>
      </c>
      <c r="T45" s="76" t="n">
        <v>1</v>
      </c>
      <c r="U45" s="76" t="n">
        <v>28</v>
      </c>
    </row>
    <row r="46" customFormat="false" ht="15" hidden="false" customHeight="true" outlineLevel="0" collapsed="false">
      <c r="A46" s="47" t="s">
        <v>160</v>
      </c>
      <c r="B46" s="76" t="n">
        <v>78</v>
      </c>
      <c r="C46" s="76" t="n">
        <v>0</v>
      </c>
      <c r="D46" s="76" t="n">
        <v>2</v>
      </c>
      <c r="E46" s="76" t="n">
        <v>1</v>
      </c>
      <c r="F46" s="76" t="n">
        <v>2</v>
      </c>
      <c r="G46" s="76" t="n">
        <v>3</v>
      </c>
      <c r="H46" s="76" t="n">
        <v>4</v>
      </c>
      <c r="I46" s="76" t="n">
        <v>3</v>
      </c>
      <c r="J46" s="76" t="n">
        <v>0</v>
      </c>
      <c r="K46" s="76" t="n">
        <v>0</v>
      </c>
      <c r="L46" s="76" t="n">
        <v>5</v>
      </c>
      <c r="M46" s="76" t="n">
        <v>3</v>
      </c>
      <c r="N46" s="76" t="n">
        <v>6</v>
      </c>
      <c r="O46" s="76" t="n">
        <v>1</v>
      </c>
      <c r="P46" s="76" t="n">
        <v>1</v>
      </c>
      <c r="Q46" s="76" t="n">
        <v>4</v>
      </c>
      <c r="R46" s="76" t="n">
        <v>16</v>
      </c>
      <c r="S46" s="76" t="n">
        <v>5</v>
      </c>
      <c r="T46" s="76" t="n">
        <v>11</v>
      </c>
      <c r="U46" s="76" t="n">
        <v>11</v>
      </c>
    </row>
    <row r="47" customFormat="false" ht="15" hidden="false" customHeight="true" outlineLevel="0" collapsed="false">
      <c r="A47" s="47" t="s">
        <v>161</v>
      </c>
      <c r="B47" s="76" t="n">
        <v>76825</v>
      </c>
      <c r="C47" s="76" t="n">
        <v>0</v>
      </c>
      <c r="D47" s="76" t="n">
        <v>1238</v>
      </c>
      <c r="E47" s="76" t="n">
        <v>5042</v>
      </c>
      <c r="F47" s="76" t="n">
        <v>5075</v>
      </c>
      <c r="G47" s="76" t="n">
        <v>5217</v>
      </c>
      <c r="H47" s="76" t="n">
        <v>5500</v>
      </c>
      <c r="I47" s="76" t="n">
        <v>5146</v>
      </c>
      <c r="J47" s="76" t="n">
        <v>4461</v>
      </c>
      <c r="K47" s="76" t="n">
        <v>1488</v>
      </c>
      <c r="L47" s="76" t="n">
        <v>343</v>
      </c>
      <c r="M47" s="76" t="n">
        <v>177</v>
      </c>
      <c r="N47" s="76" t="n">
        <v>174</v>
      </c>
      <c r="O47" s="76" t="n">
        <v>156</v>
      </c>
      <c r="P47" s="76" t="n">
        <v>163</v>
      </c>
      <c r="Q47" s="76" t="n">
        <v>193</v>
      </c>
      <c r="R47" s="76" t="n">
        <v>1063</v>
      </c>
      <c r="S47" s="76" t="n">
        <v>1212</v>
      </c>
      <c r="T47" s="76" t="n">
        <v>1472</v>
      </c>
      <c r="U47" s="76" t="n">
        <v>38705</v>
      </c>
    </row>
    <row r="48" customFormat="false" ht="15" hidden="false" customHeight="true" outlineLevel="0" collapsed="false">
      <c r="A48" s="47" t="s">
        <v>162</v>
      </c>
      <c r="B48" s="76" t="n">
        <v>32709</v>
      </c>
      <c r="C48" s="76" t="n">
        <v>0</v>
      </c>
      <c r="D48" s="76" t="n">
        <v>1238</v>
      </c>
      <c r="E48" s="76" t="n">
        <v>5042</v>
      </c>
      <c r="F48" s="76" t="n">
        <v>5075</v>
      </c>
      <c r="G48" s="76" t="n">
        <v>5217</v>
      </c>
      <c r="H48" s="76" t="n">
        <v>4658</v>
      </c>
      <c r="I48" s="76" t="n">
        <v>927</v>
      </c>
      <c r="J48" s="76" t="n">
        <v>170</v>
      </c>
      <c r="K48" s="76" t="n">
        <v>77</v>
      </c>
      <c r="L48" s="76" t="n">
        <v>73</v>
      </c>
      <c r="M48" s="76" t="n">
        <v>38</v>
      </c>
      <c r="N48" s="76" t="n">
        <v>35</v>
      </c>
      <c r="O48" s="76" t="n">
        <v>30</v>
      </c>
      <c r="P48" s="76" t="n">
        <v>34</v>
      </c>
      <c r="Q48" s="76" t="n">
        <v>52</v>
      </c>
      <c r="R48" s="76" t="n">
        <v>199</v>
      </c>
      <c r="S48" s="76" t="n">
        <v>212</v>
      </c>
      <c r="T48" s="76" t="n">
        <v>261</v>
      </c>
      <c r="U48" s="76" t="n">
        <v>9371</v>
      </c>
    </row>
    <row r="49" customFormat="false" ht="15" hidden="false" customHeight="true" outlineLevel="0" collapsed="false">
      <c r="A49" s="47" t="s">
        <v>163</v>
      </c>
      <c r="B49" s="76" t="n">
        <v>9352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842</v>
      </c>
      <c r="I49" s="76" t="n">
        <v>3616</v>
      </c>
      <c r="J49" s="76" t="n">
        <v>986</v>
      </c>
      <c r="K49" s="76" t="n">
        <v>143</v>
      </c>
      <c r="L49" s="76" t="n">
        <v>51</v>
      </c>
      <c r="M49" s="76" t="n">
        <v>32</v>
      </c>
      <c r="N49" s="76" t="n">
        <v>23</v>
      </c>
      <c r="O49" s="76" t="n">
        <v>21</v>
      </c>
      <c r="P49" s="76" t="n">
        <v>13</v>
      </c>
      <c r="Q49" s="76" t="n">
        <v>13</v>
      </c>
      <c r="R49" s="76" t="n">
        <v>100</v>
      </c>
      <c r="S49" s="76" t="n">
        <v>117</v>
      </c>
      <c r="T49" s="76" t="n">
        <v>143</v>
      </c>
      <c r="U49" s="76" t="n">
        <v>3252</v>
      </c>
    </row>
    <row r="50" customFormat="false" ht="15" hidden="false" customHeight="true" outlineLevel="0" collapsed="false">
      <c r="A50" s="47" t="s">
        <v>164</v>
      </c>
      <c r="B50" s="76" t="n">
        <v>34764</v>
      </c>
      <c r="C50" s="76" t="n">
        <v>0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603</v>
      </c>
      <c r="J50" s="76" t="n">
        <v>3305</v>
      </c>
      <c r="K50" s="76" t="n">
        <v>1268</v>
      </c>
      <c r="L50" s="76" t="n">
        <v>219</v>
      </c>
      <c r="M50" s="76" t="n">
        <v>107</v>
      </c>
      <c r="N50" s="76" t="n">
        <v>116</v>
      </c>
      <c r="O50" s="76" t="n">
        <v>105</v>
      </c>
      <c r="P50" s="76" t="n">
        <v>116</v>
      </c>
      <c r="Q50" s="76" t="n">
        <v>128</v>
      </c>
      <c r="R50" s="76" t="n">
        <v>764</v>
      </c>
      <c r="S50" s="76" t="n">
        <v>883</v>
      </c>
      <c r="T50" s="76" t="n">
        <v>1068</v>
      </c>
      <c r="U50" s="76" t="n">
        <v>26082</v>
      </c>
    </row>
    <row r="51" customFormat="false" ht="15" hidden="false" customHeight="true" outlineLevel="0" collapsed="false">
      <c r="A51" s="47" t="s">
        <v>165</v>
      </c>
      <c r="B51" s="76" t="n">
        <v>95687</v>
      </c>
      <c r="C51" s="76" t="n">
        <v>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76" t="n">
        <v>518</v>
      </c>
      <c r="K51" s="76" t="n">
        <v>3482</v>
      </c>
      <c r="L51" s="76" t="n">
        <v>4855</v>
      </c>
      <c r="M51" s="76" t="n">
        <v>5050</v>
      </c>
      <c r="N51" s="76" t="n">
        <v>4110</v>
      </c>
      <c r="O51" s="76" t="n">
        <v>2292</v>
      </c>
      <c r="P51" s="76" t="n">
        <v>1970</v>
      </c>
      <c r="Q51" s="76" t="n">
        <v>1814</v>
      </c>
      <c r="R51" s="76" t="n">
        <v>10003</v>
      </c>
      <c r="S51" s="76" t="n">
        <v>10012</v>
      </c>
      <c r="T51" s="76" t="n">
        <v>9700</v>
      </c>
      <c r="U51" s="76" t="n">
        <v>41881</v>
      </c>
    </row>
    <row r="52" customFormat="false" ht="15" hidden="false" customHeight="true" outlineLevel="0" collapsed="false">
      <c r="A52" s="47" t="s">
        <v>166</v>
      </c>
      <c r="B52" s="76" t="n">
        <v>28091</v>
      </c>
      <c r="C52" s="76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518</v>
      </c>
      <c r="K52" s="76" t="n">
        <v>3482</v>
      </c>
      <c r="L52" s="76" t="n">
        <v>4855</v>
      </c>
      <c r="M52" s="76" t="n">
        <v>4828</v>
      </c>
      <c r="N52" s="76" t="n">
        <v>1355</v>
      </c>
      <c r="O52" s="76" t="n">
        <v>449</v>
      </c>
      <c r="P52" s="76" t="n">
        <v>310</v>
      </c>
      <c r="Q52" s="76" t="n">
        <v>287</v>
      </c>
      <c r="R52" s="76" t="n">
        <v>1319</v>
      </c>
      <c r="S52" s="76" t="n">
        <v>1336</v>
      </c>
      <c r="T52" s="76" t="n">
        <v>1364</v>
      </c>
      <c r="U52" s="76" t="n">
        <v>7988</v>
      </c>
    </row>
    <row r="53" customFormat="false" ht="15" hidden="false" customHeight="true" outlineLevel="0" collapsed="false">
      <c r="A53" s="47" t="s">
        <v>164</v>
      </c>
      <c r="B53" s="76" t="n">
        <v>67596</v>
      </c>
      <c r="C53" s="76" t="n">
        <v>0</v>
      </c>
      <c r="D53" s="76" t="n">
        <v>0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222</v>
      </c>
      <c r="N53" s="76" t="n">
        <v>2755</v>
      </c>
      <c r="O53" s="76" t="n">
        <v>1843</v>
      </c>
      <c r="P53" s="76" t="n">
        <v>1660</v>
      </c>
      <c r="Q53" s="76" t="n">
        <v>1527</v>
      </c>
      <c r="R53" s="76" t="n">
        <v>8684</v>
      </c>
      <c r="S53" s="76" t="n">
        <v>8676</v>
      </c>
      <c r="T53" s="76" t="n">
        <v>8336</v>
      </c>
      <c r="U53" s="76" t="n">
        <v>33893</v>
      </c>
    </row>
    <row r="54" customFormat="false" ht="15" hidden="false" customHeight="true" outlineLevel="0" collapsed="false">
      <c r="A54" s="47" t="s">
        <v>167</v>
      </c>
      <c r="B54" s="76" t="n">
        <v>12468</v>
      </c>
      <c r="C54" s="76" t="n">
        <v>0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2</v>
      </c>
      <c r="O54" s="76" t="n">
        <v>7</v>
      </c>
      <c r="P54" s="76" t="n">
        <v>108</v>
      </c>
      <c r="Q54" s="76" t="n">
        <v>221</v>
      </c>
      <c r="R54" s="76" t="n">
        <v>1881</v>
      </c>
      <c r="S54" s="76" t="n">
        <v>1815</v>
      </c>
      <c r="T54" s="76" t="n">
        <v>1474</v>
      </c>
      <c r="U54" s="76" t="n">
        <v>6960</v>
      </c>
    </row>
    <row r="55" customFormat="false" ht="15" hidden="false" customHeight="true" outlineLevel="0" collapsed="false">
      <c r="A55" s="47" t="s">
        <v>166</v>
      </c>
      <c r="B55" s="76" t="n">
        <v>129</v>
      </c>
      <c r="C55" s="76" t="n">
        <v>0</v>
      </c>
      <c r="D55" s="76" t="n">
        <v>0</v>
      </c>
      <c r="E55" s="76" t="n">
        <v>0</v>
      </c>
      <c r="F55" s="76" t="n">
        <v>0</v>
      </c>
      <c r="G55" s="76" t="n">
        <v>0</v>
      </c>
      <c r="H55" s="76" t="n">
        <v>0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v>0</v>
      </c>
      <c r="N55" s="76" t="n">
        <v>2</v>
      </c>
      <c r="O55" s="76" t="n">
        <v>6</v>
      </c>
      <c r="P55" s="76" t="n">
        <v>8</v>
      </c>
      <c r="Q55" s="76" t="n">
        <v>4</v>
      </c>
      <c r="R55" s="76" t="n">
        <v>16</v>
      </c>
      <c r="S55" s="76" t="n">
        <v>16</v>
      </c>
      <c r="T55" s="76" t="n">
        <v>12</v>
      </c>
      <c r="U55" s="76" t="n">
        <v>65</v>
      </c>
    </row>
    <row r="56" customFormat="false" ht="15" hidden="false" customHeight="true" outlineLevel="0" collapsed="false">
      <c r="A56" s="47" t="s">
        <v>164</v>
      </c>
      <c r="B56" s="76" t="n">
        <v>12339</v>
      </c>
      <c r="C56" s="76" t="n">
        <v>0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0</v>
      </c>
      <c r="I56" s="76" t="n">
        <v>0</v>
      </c>
      <c r="J56" s="76" t="n"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1</v>
      </c>
      <c r="P56" s="76" t="n">
        <v>100</v>
      </c>
      <c r="Q56" s="76" t="n">
        <v>217</v>
      </c>
      <c r="R56" s="76" t="n">
        <v>1865</v>
      </c>
      <c r="S56" s="76" t="n">
        <v>1799</v>
      </c>
      <c r="T56" s="76" t="n">
        <v>1462</v>
      </c>
      <c r="U56" s="76" t="n">
        <v>6895</v>
      </c>
    </row>
    <row r="57" customFormat="false" ht="15" hidden="false" customHeight="true" outlineLevel="0" collapsed="false">
      <c r="A57" s="47" t="s">
        <v>168</v>
      </c>
      <c r="B57" s="76" t="n">
        <v>29349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463</v>
      </c>
      <c r="O57" s="76" t="n">
        <v>2454</v>
      </c>
      <c r="P57" s="76" t="n">
        <v>2871</v>
      </c>
      <c r="Q57" s="76" t="n">
        <v>2462</v>
      </c>
      <c r="R57" s="76" t="n">
        <v>4846</v>
      </c>
      <c r="S57" s="76" t="n">
        <v>3338</v>
      </c>
      <c r="T57" s="76" t="n">
        <v>2937</v>
      </c>
      <c r="U57" s="76" t="n">
        <v>9978</v>
      </c>
    </row>
    <row r="58" customFormat="false" ht="15" hidden="false" customHeight="true" outlineLevel="0" collapsed="false">
      <c r="A58" s="47" t="s">
        <v>169</v>
      </c>
      <c r="B58" s="76" t="n">
        <v>41885</v>
      </c>
      <c r="C58" s="76" t="n">
        <v>0</v>
      </c>
      <c r="D58" s="76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125</v>
      </c>
      <c r="R58" s="76" t="n">
        <v>6900</v>
      </c>
      <c r="S58" s="76" t="n">
        <v>6725</v>
      </c>
      <c r="T58" s="76" t="n">
        <v>6387</v>
      </c>
      <c r="U58" s="76" t="n">
        <v>21748</v>
      </c>
    </row>
    <row r="59" customFormat="false" ht="15" hidden="false" customHeight="true" outlineLevel="0" collapsed="false">
      <c r="A59" s="47" t="s">
        <v>170</v>
      </c>
      <c r="B59" s="76" t="n">
        <v>784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9</v>
      </c>
      <c r="S59" s="76" t="n">
        <v>33</v>
      </c>
      <c r="T59" s="76" t="n">
        <v>70</v>
      </c>
      <c r="U59" s="76" t="n">
        <v>672</v>
      </c>
    </row>
    <row r="60" customFormat="false" ht="14.25" hidden="false" customHeight="true" outlineLevel="0" collapsed="false">
      <c r="A60" s="12" t="s">
        <v>171</v>
      </c>
      <c r="B60" s="76" t="n">
        <v>86</v>
      </c>
      <c r="C60" s="76" t="n">
        <v>86</v>
      </c>
      <c r="D60" s="76" t="n">
        <v>0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76" t="n">
        <v>0</v>
      </c>
      <c r="K60" s="76" t="n">
        <v>0</v>
      </c>
      <c r="L60" s="76" t="n">
        <v>0</v>
      </c>
      <c r="M60" s="76" t="n">
        <v>0</v>
      </c>
      <c r="N60" s="76" t="n">
        <v>0</v>
      </c>
      <c r="O60" s="76" t="n">
        <v>0</v>
      </c>
      <c r="P60" s="76" t="n">
        <v>0</v>
      </c>
      <c r="Q60" s="76" t="n">
        <v>0</v>
      </c>
      <c r="R60" s="76" t="n">
        <v>0</v>
      </c>
      <c r="S60" s="76" t="n">
        <v>0</v>
      </c>
      <c r="T60" s="76" t="n">
        <v>0</v>
      </c>
      <c r="U60" s="76" t="n">
        <v>0</v>
      </c>
    </row>
    <row r="61" customFormat="false" ht="27.75" hidden="false" customHeight="true" outlineLevel="0" collapsed="false">
      <c r="A61" s="46" t="s">
        <v>14</v>
      </c>
      <c r="C61" s="84"/>
    </row>
    <row r="62" customFormat="false" ht="27" hidden="false" customHeight="true" outlineLevel="0" collapsed="false">
      <c r="A62" s="47" t="s">
        <v>41</v>
      </c>
      <c r="B62" s="76" t="n">
        <v>1605</v>
      </c>
      <c r="C62" s="76" t="n">
        <v>41</v>
      </c>
      <c r="D62" s="76" t="n">
        <v>34</v>
      </c>
      <c r="E62" s="76" t="n">
        <v>45</v>
      </c>
      <c r="F62" s="76" t="n">
        <v>39</v>
      </c>
      <c r="G62" s="76" t="n">
        <v>31</v>
      </c>
      <c r="H62" s="76" t="n">
        <v>41</v>
      </c>
      <c r="I62" s="76" t="n">
        <v>34</v>
      </c>
      <c r="J62" s="76" t="n">
        <v>31</v>
      </c>
      <c r="K62" s="76" t="n">
        <v>31</v>
      </c>
      <c r="L62" s="76" t="n">
        <v>31</v>
      </c>
      <c r="M62" s="76" t="n">
        <v>31</v>
      </c>
      <c r="N62" s="76" t="n">
        <v>39</v>
      </c>
      <c r="O62" s="76" t="n">
        <v>33</v>
      </c>
      <c r="P62" s="76" t="n">
        <v>23</v>
      </c>
      <c r="Q62" s="76" t="n">
        <v>26</v>
      </c>
      <c r="R62" s="76" t="n">
        <v>163</v>
      </c>
      <c r="S62" s="76" t="n">
        <v>155</v>
      </c>
      <c r="T62" s="76" t="n">
        <v>144</v>
      </c>
      <c r="U62" s="76" t="n">
        <v>633</v>
      </c>
    </row>
    <row r="63" customFormat="false" ht="27" hidden="false" customHeight="true" outlineLevel="0" collapsed="false">
      <c r="A63" s="47" t="s">
        <v>158</v>
      </c>
      <c r="B63" s="76" t="n">
        <v>85</v>
      </c>
      <c r="C63" s="76" t="n">
        <v>34</v>
      </c>
      <c r="D63" s="76" t="n">
        <v>0</v>
      </c>
      <c r="E63" s="76" t="n">
        <v>1</v>
      </c>
      <c r="F63" s="76" t="n">
        <v>0</v>
      </c>
      <c r="G63" s="76" t="n">
        <v>2</v>
      </c>
      <c r="H63" s="76" t="n">
        <v>0</v>
      </c>
      <c r="I63" s="76" t="n">
        <v>0</v>
      </c>
      <c r="J63" s="76" t="n">
        <v>0</v>
      </c>
      <c r="K63" s="76" t="n">
        <v>0</v>
      </c>
      <c r="L63" s="76" t="n">
        <v>0</v>
      </c>
      <c r="M63" s="76" t="n">
        <v>0</v>
      </c>
      <c r="N63" s="76" t="n">
        <v>2</v>
      </c>
      <c r="O63" s="76" t="n">
        <v>0</v>
      </c>
      <c r="P63" s="76" t="n">
        <v>0</v>
      </c>
      <c r="Q63" s="76" t="n">
        <v>0</v>
      </c>
      <c r="R63" s="76" t="n">
        <v>0</v>
      </c>
      <c r="S63" s="76" t="n">
        <v>1</v>
      </c>
      <c r="T63" s="76" t="n">
        <v>0</v>
      </c>
      <c r="U63" s="76" t="n">
        <v>45</v>
      </c>
    </row>
    <row r="64" customFormat="false" ht="15" hidden="false" customHeight="true" outlineLevel="0" collapsed="false">
      <c r="A64" s="47" t="s">
        <v>159</v>
      </c>
      <c r="B64" s="76" t="n">
        <v>35</v>
      </c>
      <c r="C64" s="76" t="n">
        <v>7</v>
      </c>
      <c r="D64" s="76" t="n">
        <v>27</v>
      </c>
      <c r="E64" s="76" t="n">
        <v>1</v>
      </c>
      <c r="F64" s="76" t="n">
        <v>0</v>
      </c>
      <c r="G64" s="76" t="n">
        <v>0</v>
      </c>
      <c r="H64" s="76" t="n">
        <v>0</v>
      </c>
      <c r="I64" s="76" t="n">
        <v>0</v>
      </c>
      <c r="J64" s="76" t="n">
        <v>0</v>
      </c>
      <c r="K64" s="76" t="n">
        <v>0</v>
      </c>
      <c r="L64" s="76" t="n">
        <v>0</v>
      </c>
      <c r="M64" s="76" t="n">
        <v>0</v>
      </c>
      <c r="N64" s="76" t="n">
        <v>0</v>
      </c>
      <c r="O64" s="76" t="n">
        <v>0</v>
      </c>
      <c r="P64" s="76" t="n">
        <v>0</v>
      </c>
      <c r="Q64" s="76" t="n">
        <v>0</v>
      </c>
      <c r="R64" s="76" t="n">
        <v>0</v>
      </c>
      <c r="S64" s="76" t="n">
        <v>0</v>
      </c>
      <c r="T64" s="76" t="n">
        <v>0</v>
      </c>
      <c r="U64" s="76" t="n">
        <v>0</v>
      </c>
    </row>
    <row r="65" customFormat="false" ht="15" hidden="false" customHeight="true" outlineLevel="0" collapsed="false">
      <c r="A65" s="47" t="s">
        <v>160</v>
      </c>
      <c r="B65" s="76" t="n">
        <v>0</v>
      </c>
      <c r="C65" s="76" t="n">
        <v>0</v>
      </c>
      <c r="D65" s="76" t="n">
        <v>0</v>
      </c>
      <c r="E65" s="76" t="n">
        <v>0</v>
      </c>
      <c r="F65" s="76" t="n">
        <v>0</v>
      </c>
      <c r="G65" s="76" t="n">
        <v>0</v>
      </c>
      <c r="H65" s="76" t="n">
        <v>0</v>
      </c>
      <c r="I65" s="76" t="n">
        <v>0</v>
      </c>
      <c r="J65" s="76" t="n">
        <v>0</v>
      </c>
      <c r="K65" s="76" t="n">
        <v>0</v>
      </c>
      <c r="L65" s="76" t="n">
        <v>0</v>
      </c>
      <c r="M65" s="76" t="n">
        <v>0</v>
      </c>
      <c r="N65" s="76" t="n">
        <v>0</v>
      </c>
      <c r="O65" s="76" t="n">
        <v>0</v>
      </c>
      <c r="P65" s="76" t="n">
        <v>0</v>
      </c>
      <c r="Q65" s="76" t="n">
        <v>0</v>
      </c>
      <c r="R65" s="76" t="n">
        <v>0</v>
      </c>
      <c r="S65" s="76" t="n">
        <v>0</v>
      </c>
      <c r="T65" s="76" t="n">
        <v>0</v>
      </c>
      <c r="U65" s="76" t="n">
        <v>0</v>
      </c>
    </row>
    <row r="66" customFormat="false" ht="15" hidden="false" customHeight="true" outlineLevel="0" collapsed="false">
      <c r="A66" s="47" t="s">
        <v>161</v>
      </c>
      <c r="B66" s="76" t="n">
        <v>673</v>
      </c>
      <c r="C66" s="76" t="n">
        <v>0</v>
      </c>
      <c r="D66" s="76" t="n">
        <v>7</v>
      </c>
      <c r="E66" s="76" t="n">
        <v>43</v>
      </c>
      <c r="F66" s="76" t="n">
        <v>39</v>
      </c>
      <c r="G66" s="76" t="n">
        <v>29</v>
      </c>
      <c r="H66" s="76" t="n">
        <v>41</v>
      </c>
      <c r="I66" s="76" t="n">
        <v>34</v>
      </c>
      <c r="J66" s="76" t="n">
        <v>28</v>
      </c>
      <c r="K66" s="76" t="n">
        <v>14</v>
      </c>
      <c r="L66" s="76" t="n">
        <v>9</v>
      </c>
      <c r="M66" s="76" t="n">
        <v>2</v>
      </c>
      <c r="N66" s="76" t="n">
        <v>7</v>
      </c>
      <c r="O66" s="76" t="n">
        <v>4</v>
      </c>
      <c r="P66" s="76" t="n">
        <v>3</v>
      </c>
      <c r="Q66" s="76" t="n">
        <v>6</v>
      </c>
      <c r="R66" s="76" t="n">
        <v>24</v>
      </c>
      <c r="S66" s="76" t="n">
        <v>33</v>
      </c>
      <c r="T66" s="76" t="n">
        <v>40</v>
      </c>
      <c r="U66" s="76" t="n">
        <v>310</v>
      </c>
    </row>
    <row r="67" customFormat="false" ht="15" hidden="false" customHeight="true" outlineLevel="0" collapsed="false">
      <c r="A67" s="47" t="s">
        <v>162</v>
      </c>
      <c r="B67" s="76" t="n">
        <v>365</v>
      </c>
      <c r="C67" s="76" t="n">
        <v>0</v>
      </c>
      <c r="D67" s="76" t="n">
        <v>7</v>
      </c>
      <c r="E67" s="76" t="n">
        <v>43</v>
      </c>
      <c r="F67" s="76" t="n">
        <v>39</v>
      </c>
      <c r="G67" s="76" t="n">
        <v>29</v>
      </c>
      <c r="H67" s="76" t="n">
        <v>34</v>
      </c>
      <c r="I67" s="76" t="n">
        <v>13</v>
      </c>
      <c r="J67" s="76" t="n">
        <v>0</v>
      </c>
      <c r="K67" s="76" t="n">
        <v>2</v>
      </c>
      <c r="L67" s="76" t="n">
        <v>2</v>
      </c>
      <c r="M67" s="76" t="n">
        <v>0</v>
      </c>
      <c r="N67" s="76" t="n">
        <v>2</v>
      </c>
      <c r="O67" s="76" t="n">
        <v>2</v>
      </c>
      <c r="P67" s="76" t="n">
        <v>1</v>
      </c>
      <c r="Q67" s="76" t="n">
        <v>2</v>
      </c>
      <c r="R67" s="76" t="n">
        <v>7</v>
      </c>
      <c r="S67" s="76" t="n">
        <v>12</v>
      </c>
      <c r="T67" s="76" t="n">
        <v>15</v>
      </c>
      <c r="U67" s="76" t="n">
        <v>155</v>
      </c>
    </row>
    <row r="68" customFormat="false" ht="15" hidden="false" customHeight="true" outlineLevel="0" collapsed="false">
      <c r="A68" s="47" t="s">
        <v>163</v>
      </c>
      <c r="B68" s="76" t="n">
        <v>87</v>
      </c>
      <c r="C68" s="76" t="n">
        <v>0</v>
      </c>
      <c r="D68" s="76" t="n">
        <v>0</v>
      </c>
      <c r="E68" s="76" t="n">
        <v>0</v>
      </c>
      <c r="F68" s="76" t="n">
        <v>0</v>
      </c>
      <c r="G68" s="76" t="n">
        <v>0</v>
      </c>
      <c r="H68" s="76" t="n">
        <v>7</v>
      </c>
      <c r="I68" s="76" t="n">
        <v>18</v>
      </c>
      <c r="J68" s="76" t="n">
        <v>6</v>
      </c>
      <c r="K68" s="76" t="n">
        <v>2</v>
      </c>
      <c r="L68" s="76" t="n">
        <v>1</v>
      </c>
      <c r="M68" s="76" t="n">
        <v>1</v>
      </c>
      <c r="N68" s="76" t="n">
        <v>3</v>
      </c>
      <c r="O68" s="76" t="n">
        <v>1</v>
      </c>
      <c r="P68" s="76" t="n">
        <v>0</v>
      </c>
      <c r="Q68" s="76" t="n">
        <v>2</v>
      </c>
      <c r="R68" s="76" t="n">
        <v>2</v>
      </c>
      <c r="S68" s="76" t="n">
        <v>8</v>
      </c>
      <c r="T68" s="76" t="n">
        <v>5</v>
      </c>
      <c r="U68" s="76" t="n">
        <v>31</v>
      </c>
    </row>
    <row r="69" customFormat="false" ht="15" hidden="false" customHeight="true" outlineLevel="0" collapsed="false">
      <c r="A69" s="47" t="s">
        <v>164</v>
      </c>
      <c r="B69" s="76" t="n">
        <v>221</v>
      </c>
      <c r="C69" s="76" t="n">
        <v>0</v>
      </c>
      <c r="D69" s="76" t="n">
        <v>0</v>
      </c>
      <c r="E69" s="76" t="n">
        <v>0</v>
      </c>
      <c r="F69" s="76" t="n">
        <v>0</v>
      </c>
      <c r="G69" s="76" t="n">
        <v>0</v>
      </c>
      <c r="H69" s="76" t="n">
        <v>0</v>
      </c>
      <c r="I69" s="76" t="n">
        <v>3</v>
      </c>
      <c r="J69" s="76" t="n">
        <v>22</v>
      </c>
      <c r="K69" s="76" t="n">
        <v>10</v>
      </c>
      <c r="L69" s="76" t="n">
        <v>6</v>
      </c>
      <c r="M69" s="76" t="n">
        <v>1</v>
      </c>
      <c r="N69" s="76" t="n">
        <v>2</v>
      </c>
      <c r="O69" s="76" t="n">
        <v>1</v>
      </c>
      <c r="P69" s="76" t="n">
        <v>2</v>
      </c>
      <c r="Q69" s="76" t="n">
        <v>2</v>
      </c>
      <c r="R69" s="76" t="n">
        <v>15</v>
      </c>
      <c r="S69" s="76" t="n">
        <v>13</v>
      </c>
      <c r="T69" s="76" t="n">
        <v>20</v>
      </c>
      <c r="U69" s="76" t="n">
        <v>124</v>
      </c>
    </row>
    <row r="70" customFormat="false" ht="15" hidden="false" customHeight="true" outlineLevel="0" collapsed="false">
      <c r="A70" s="47" t="s">
        <v>165</v>
      </c>
      <c r="B70" s="76" t="n">
        <v>548</v>
      </c>
      <c r="C70" s="76" t="n">
        <v>0</v>
      </c>
      <c r="D70" s="76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76" t="n">
        <v>3</v>
      </c>
      <c r="K70" s="76" t="n">
        <v>17</v>
      </c>
      <c r="L70" s="76" t="n">
        <v>22</v>
      </c>
      <c r="M70" s="76" t="n">
        <v>29</v>
      </c>
      <c r="N70" s="76" t="n">
        <v>29</v>
      </c>
      <c r="O70" s="76" t="n">
        <v>19</v>
      </c>
      <c r="P70" s="76" t="n">
        <v>15</v>
      </c>
      <c r="Q70" s="76" t="n">
        <v>14</v>
      </c>
      <c r="R70" s="76" t="n">
        <v>82</v>
      </c>
      <c r="S70" s="76" t="n">
        <v>79</v>
      </c>
      <c r="T70" s="76" t="n">
        <v>59</v>
      </c>
      <c r="U70" s="76" t="n">
        <v>180</v>
      </c>
    </row>
    <row r="71" customFormat="false" ht="15" hidden="false" customHeight="true" outlineLevel="0" collapsed="false">
      <c r="A71" s="47" t="s">
        <v>166</v>
      </c>
      <c r="B71" s="76" t="n">
        <v>217</v>
      </c>
      <c r="C71" s="76" t="n">
        <v>0</v>
      </c>
      <c r="D71" s="76" t="n">
        <v>0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0</v>
      </c>
      <c r="J71" s="76" t="n">
        <v>3</v>
      </c>
      <c r="K71" s="76" t="n">
        <v>17</v>
      </c>
      <c r="L71" s="76" t="n">
        <v>22</v>
      </c>
      <c r="M71" s="76" t="n">
        <v>29</v>
      </c>
      <c r="N71" s="76" t="n">
        <v>11</v>
      </c>
      <c r="O71" s="76" t="n">
        <v>5</v>
      </c>
      <c r="P71" s="76" t="n">
        <v>6</v>
      </c>
      <c r="Q71" s="76" t="n">
        <v>4</v>
      </c>
      <c r="R71" s="76" t="n">
        <v>19</v>
      </c>
      <c r="S71" s="76" t="n">
        <v>21</v>
      </c>
      <c r="T71" s="76" t="n">
        <v>23</v>
      </c>
      <c r="U71" s="76" t="n">
        <v>57</v>
      </c>
    </row>
    <row r="72" customFormat="false" ht="15" hidden="false" customHeight="true" outlineLevel="0" collapsed="false">
      <c r="A72" s="47" t="s">
        <v>164</v>
      </c>
      <c r="B72" s="76" t="n">
        <v>331</v>
      </c>
      <c r="C72" s="76" t="n">
        <v>0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  <c r="I72" s="76" t="n">
        <v>0</v>
      </c>
      <c r="J72" s="76" t="n">
        <v>0</v>
      </c>
      <c r="K72" s="76" t="n">
        <v>0</v>
      </c>
      <c r="L72" s="76" t="n">
        <v>0</v>
      </c>
      <c r="M72" s="76" t="n">
        <v>0</v>
      </c>
      <c r="N72" s="76" t="n">
        <v>18</v>
      </c>
      <c r="O72" s="76" t="n">
        <v>14</v>
      </c>
      <c r="P72" s="76" t="n">
        <v>9</v>
      </c>
      <c r="Q72" s="76" t="n">
        <v>10</v>
      </c>
      <c r="R72" s="76" t="n">
        <v>63</v>
      </c>
      <c r="S72" s="76" t="n">
        <v>58</v>
      </c>
      <c r="T72" s="76" t="n">
        <v>36</v>
      </c>
      <c r="U72" s="76" t="n">
        <v>123</v>
      </c>
    </row>
    <row r="73" customFormat="false" ht="15" hidden="false" customHeight="true" outlineLevel="0" collapsed="false">
      <c r="A73" s="47" t="s">
        <v>167</v>
      </c>
      <c r="B73" s="76" t="n">
        <v>39</v>
      </c>
      <c r="C73" s="76" t="n">
        <v>0</v>
      </c>
      <c r="D73" s="76" t="n">
        <v>0</v>
      </c>
      <c r="E73" s="76" t="n">
        <v>0</v>
      </c>
      <c r="F73" s="76" t="n">
        <v>0</v>
      </c>
      <c r="G73" s="76" t="n">
        <v>0</v>
      </c>
      <c r="H73" s="76" t="n">
        <v>0</v>
      </c>
      <c r="I73" s="76" t="n">
        <v>0</v>
      </c>
      <c r="J73" s="76" t="n">
        <v>0</v>
      </c>
      <c r="K73" s="76" t="n">
        <v>0</v>
      </c>
      <c r="L73" s="76" t="n">
        <v>0</v>
      </c>
      <c r="M73" s="76" t="n">
        <v>0</v>
      </c>
      <c r="N73" s="76" t="n">
        <v>0</v>
      </c>
      <c r="O73" s="76" t="n">
        <v>0</v>
      </c>
      <c r="P73" s="76" t="n">
        <v>0</v>
      </c>
      <c r="Q73" s="76" t="n">
        <v>0</v>
      </c>
      <c r="R73" s="76" t="n">
        <v>11</v>
      </c>
      <c r="S73" s="76" t="n">
        <v>7</v>
      </c>
      <c r="T73" s="76" t="n">
        <v>9</v>
      </c>
      <c r="U73" s="76" t="n">
        <v>12</v>
      </c>
    </row>
    <row r="74" customFormat="false" ht="15" hidden="false" customHeight="true" outlineLevel="0" collapsed="false">
      <c r="A74" s="47" t="s">
        <v>166</v>
      </c>
      <c r="B74" s="76" t="n">
        <v>0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 t="n">
        <v>0</v>
      </c>
      <c r="R74" s="76" t="n">
        <v>0</v>
      </c>
      <c r="S74" s="76" t="n">
        <v>0</v>
      </c>
      <c r="T74" s="76" t="n">
        <v>0</v>
      </c>
      <c r="U74" s="76" t="n">
        <v>0</v>
      </c>
    </row>
    <row r="75" customFormat="false" ht="15" hidden="false" customHeight="true" outlineLevel="0" collapsed="false">
      <c r="A75" s="47" t="s">
        <v>164</v>
      </c>
      <c r="B75" s="76" t="n">
        <v>39</v>
      </c>
      <c r="C75" s="76" t="n">
        <v>0</v>
      </c>
      <c r="D75" s="76" t="n">
        <v>0</v>
      </c>
      <c r="E75" s="76" t="n">
        <v>0</v>
      </c>
      <c r="F75" s="76" t="n">
        <v>0</v>
      </c>
      <c r="G75" s="76" t="n">
        <v>0</v>
      </c>
      <c r="H75" s="76" t="n">
        <v>0</v>
      </c>
      <c r="I75" s="76" t="n">
        <v>0</v>
      </c>
      <c r="J75" s="76" t="n">
        <v>0</v>
      </c>
      <c r="K75" s="76" t="n">
        <v>0</v>
      </c>
      <c r="L75" s="76" t="n">
        <v>0</v>
      </c>
      <c r="M75" s="76" t="n">
        <v>0</v>
      </c>
      <c r="N75" s="76" t="n">
        <v>0</v>
      </c>
      <c r="O75" s="76" t="n">
        <v>0</v>
      </c>
      <c r="P75" s="76" t="n">
        <v>0</v>
      </c>
      <c r="Q75" s="76" t="n">
        <v>0</v>
      </c>
      <c r="R75" s="76" t="n">
        <v>11</v>
      </c>
      <c r="S75" s="76" t="n">
        <v>7</v>
      </c>
      <c r="T75" s="76" t="n">
        <v>9</v>
      </c>
      <c r="U75" s="76" t="n">
        <v>12</v>
      </c>
    </row>
    <row r="76" customFormat="false" ht="15" hidden="false" customHeight="true" outlineLevel="0" collapsed="false">
      <c r="A76" s="47" t="s">
        <v>168</v>
      </c>
      <c r="B76" s="76" t="n">
        <v>109</v>
      </c>
      <c r="C76" s="76" t="n">
        <v>0</v>
      </c>
      <c r="D76" s="76" t="n">
        <v>0</v>
      </c>
      <c r="E76" s="76" t="n">
        <v>0</v>
      </c>
      <c r="F76" s="76" t="n">
        <v>0</v>
      </c>
      <c r="G76" s="76" t="n">
        <v>0</v>
      </c>
      <c r="H76" s="76" t="n">
        <v>0</v>
      </c>
      <c r="I76" s="76" t="n">
        <v>0</v>
      </c>
      <c r="J76" s="76" t="n">
        <v>0</v>
      </c>
      <c r="K76" s="76" t="n">
        <v>0</v>
      </c>
      <c r="L76" s="76" t="n">
        <v>0</v>
      </c>
      <c r="M76" s="76" t="n">
        <v>0</v>
      </c>
      <c r="N76" s="76" t="n">
        <v>1</v>
      </c>
      <c r="O76" s="76" t="n">
        <v>10</v>
      </c>
      <c r="P76" s="76" t="n">
        <v>5</v>
      </c>
      <c r="Q76" s="76" t="n">
        <v>5</v>
      </c>
      <c r="R76" s="76" t="n">
        <v>30</v>
      </c>
      <c r="S76" s="76" t="n">
        <v>16</v>
      </c>
      <c r="T76" s="76" t="n">
        <v>10</v>
      </c>
      <c r="U76" s="76" t="n">
        <v>32</v>
      </c>
    </row>
    <row r="77" customFormat="false" ht="15" hidden="false" customHeight="true" outlineLevel="0" collapsed="false">
      <c r="A77" s="47" t="s">
        <v>169</v>
      </c>
      <c r="B77" s="76" t="n">
        <v>111</v>
      </c>
      <c r="C77" s="76" t="n">
        <v>0</v>
      </c>
      <c r="D77" s="76" t="n">
        <v>0</v>
      </c>
      <c r="E77" s="76" t="n">
        <v>0</v>
      </c>
      <c r="F77" s="76" t="n">
        <v>0</v>
      </c>
      <c r="G77" s="76" t="n">
        <v>0</v>
      </c>
      <c r="H77" s="76" t="n">
        <v>0</v>
      </c>
      <c r="I77" s="76" t="n">
        <v>0</v>
      </c>
      <c r="J77" s="76" t="n">
        <v>0</v>
      </c>
      <c r="K77" s="76" t="n">
        <v>0</v>
      </c>
      <c r="L77" s="76" t="n">
        <v>0</v>
      </c>
      <c r="M77" s="76" t="n">
        <v>0</v>
      </c>
      <c r="N77" s="76" t="n">
        <v>0</v>
      </c>
      <c r="O77" s="76" t="n">
        <v>0</v>
      </c>
      <c r="P77" s="76" t="n">
        <v>0</v>
      </c>
      <c r="Q77" s="76" t="n">
        <v>1</v>
      </c>
      <c r="R77" s="76" t="n">
        <v>16</v>
      </c>
      <c r="S77" s="76" t="n">
        <v>18</v>
      </c>
      <c r="T77" s="76" t="n">
        <v>24</v>
      </c>
      <c r="U77" s="76" t="n">
        <v>52</v>
      </c>
    </row>
    <row r="78" customFormat="false" ht="15" hidden="false" customHeight="true" outlineLevel="0" collapsed="false">
      <c r="A78" s="47" t="s">
        <v>170</v>
      </c>
      <c r="B78" s="76" t="n">
        <v>5</v>
      </c>
      <c r="C78" s="76" t="n">
        <v>0</v>
      </c>
      <c r="D78" s="76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0</v>
      </c>
      <c r="J78" s="76" t="n">
        <v>0</v>
      </c>
      <c r="K78" s="76" t="n">
        <v>0</v>
      </c>
      <c r="L78" s="76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 t="n">
        <v>0</v>
      </c>
      <c r="R78" s="76" t="n">
        <v>0</v>
      </c>
      <c r="S78" s="76" t="n">
        <v>1</v>
      </c>
      <c r="T78" s="76" t="n">
        <v>2</v>
      </c>
      <c r="U78" s="76" t="n">
        <v>2</v>
      </c>
    </row>
    <row r="79" customFormat="false" ht="15" hidden="false" customHeight="true" outlineLevel="0" collapsed="false">
      <c r="A79" s="12" t="s">
        <v>171</v>
      </c>
      <c r="B79" s="76" t="n">
        <v>0</v>
      </c>
      <c r="C79" s="76" t="n">
        <v>0</v>
      </c>
      <c r="D79" s="76" t="n">
        <v>0</v>
      </c>
      <c r="E79" s="76" t="n">
        <v>0</v>
      </c>
      <c r="F79" s="76" t="n">
        <v>0</v>
      </c>
      <c r="G79" s="76" t="n">
        <v>0</v>
      </c>
      <c r="H79" s="76" t="n">
        <v>0</v>
      </c>
      <c r="I79" s="76" t="n">
        <v>0</v>
      </c>
      <c r="J79" s="76" t="n">
        <v>0</v>
      </c>
      <c r="K79" s="76" t="n">
        <v>0</v>
      </c>
      <c r="L79" s="76" t="n">
        <v>0</v>
      </c>
      <c r="M79" s="76" t="n">
        <v>0</v>
      </c>
      <c r="N79" s="76" t="n">
        <v>0</v>
      </c>
      <c r="O79" s="76" t="n">
        <v>0</v>
      </c>
      <c r="P79" s="76" t="n">
        <v>0</v>
      </c>
      <c r="Q79" s="76" t="n">
        <v>0</v>
      </c>
      <c r="R79" s="76" t="n">
        <v>0</v>
      </c>
      <c r="S79" s="76" t="n">
        <v>0</v>
      </c>
      <c r="T79" s="76" t="n">
        <v>0</v>
      </c>
      <c r="U79" s="76" t="n">
        <v>0</v>
      </c>
    </row>
    <row r="80" customFormat="false" ht="27" hidden="false" customHeight="true" outlineLevel="0" collapsed="false">
      <c r="A80" s="47" t="s">
        <v>42</v>
      </c>
      <c r="B80" s="76" t="n">
        <v>863</v>
      </c>
      <c r="C80" s="76" t="n">
        <v>17</v>
      </c>
      <c r="D80" s="76" t="n">
        <v>25</v>
      </c>
      <c r="E80" s="76" t="n">
        <v>22</v>
      </c>
      <c r="F80" s="76" t="n">
        <v>17</v>
      </c>
      <c r="G80" s="76" t="n">
        <v>14</v>
      </c>
      <c r="H80" s="76" t="n">
        <v>21</v>
      </c>
      <c r="I80" s="76" t="n">
        <v>17</v>
      </c>
      <c r="J80" s="76" t="n">
        <v>16</v>
      </c>
      <c r="K80" s="76" t="n">
        <v>21</v>
      </c>
      <c r="L80" s="76" t="n">
        <v>15</v>
      </c>
      <c r="M80" s="76" t="n">
        <v>17</v>
      </c>
      <c r="N80" s="76" t="n">
        <v>22</v>
      </c>
      <c r="O80" s="76" t="n">
        <v>23</v>
      </c>
      <c r="P80" s="76" t="n">
        <v>14</v>
      </c>
      <c r="Q80" s="76" t="n">
        <v>13</v>
      </c>
      <c r="R80" s="76" t="n">
        <v>93</v>
      </c>
      <c r="S80" s="76" t="n">
        <v>91</v>
      </c>
      <c r="T80" s="76" t="n">
        <v>73</v>
      </c>
      <c r="U80" s="76" t="n">
        <v>332</v>
      </c>
    </row>
    <row r="81" customFormat="false" ht="27" hidden="false" customHeight="true" outlineLevel="0" collapsed="false">
      <c r="A81" s="47" t="s">
        <v>158</v>
      </c>
      <c r="B81" s="76" t="n">
        <v>37</v>
      </c>
      <c r="C81" s="76" t="n">
        <v>15</v>
      </c>
      <c r="D81" s="76" t="n">
        <v>0</v>
      </c>
      <c r="E81" s="76" t="n">
        <v>1</v>
      </c>
      <c r="F81" s="76" t="n">
        <v>0</v>
      </c>
      <c r="G81" s="76" t="n">
        <v>1</v>
      </c>
      <c r="H81" s="76" t="n">
        <v>0</v>
      </c>
      <c r="I81" s="76" t="n">
        <v>0</v>
      </c>
      <c r="J81" s="76" t="n">
        <v>0</v>
      </c>
      <c r="K81" s="76" t="n">
        <v>0</v>
      </c>
      <c r="L81" s="76" t="n">
        <v>0</v>
      </c>
      <c r="M81" s="76" t="n">
        <v>0</v>
      </c>
      <c r="N81" s="76" t="n">
        <v>1</v>
      </c>
      <c r="O81" s="76" t="n">
        <v>0</v>
      </c>
      <c r="P81" s="76" t="n">
        <v>0</v>
      </c>
      <c r="Q81" s="76" t="n">
        <v>0</v>
      </c>
      <c r="R81" s="76" t="n">
        <v>0</v>
      </c>
      <c r="S81" s="76" t="n">
        <v>1</v>
      </c>
      <c r="T81" s="76" t="n">
        <v>0</v>
      </c>
      <c r="U81" s="76" t="n">
        <v>18</v>
      </c>
    </row>
    <row r="82" customFormat="false" ht="15" hidden="false" customHeight="true" outlineLevel="0" collapsed="false">
      <c r="A82" s="47" t="s">
        <v>159</v>
      </c>
      <c r="B82" s="76" t="n">
        <v>24</v>
      </c>
      <c r="C82" s="76" t="n">
        <v>2</v>
      </c>
      <c r="D82" s="76" t="n">
        <v>21</v>
      </c>
      <c r="E82" s="76" t="n">
        <v>1</v>
      </c>
      <c r="F82" s="76" t="n">
        <v>0</v>
      </c>
      <c r="G82" s="76" t="n">
        <v>0</v>
      </c>
      <c r="H82" s="76" t="n">
        <v>0</v>
      </c>
      <c r="I82" s="76" t="n">
        <v>0</v>
      </c>
      <c r="J82" s="76" t="n">
        <v>0</v>
      </c>
      <c r="K82" s="76" t="n">
        <v>0</v>
      </c>
      <c r="L82" s="76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 t="n">
        <v>0</v>
      </c>
      <c r="R82" s="76" t="n">
        <v>0</v>
      </c>
      <c r="S82" s="76" t="n">
        <v>0</v>
      </c>
      <c r="T82" s="76" t="n">
        <v>0</v>
      </c>
      <c r="U82" s="76" t="n">
        <v>0</v>
      </c>
    </row>
    <row r="83" customFormat="false" ht="15" hidden="false" customHeight="true" outlineLevel="0" collapsed="false">
      <c r="A83" s="47" t="s">
        <v>160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6" t="n">
        <v>0</v>
      </c>
      <c r="P83" s="76" t="n">
        <v>0</v>
      </c>
      <c r="Q83" s="76" t="n">
        <v>0</v>
      </c>
      <c r="R83" s="76" t="n">
        <v>0</v>
      </c>
      <c r="S83" s="76" t="n">
        <v>0</v>
      </c>
      <c r="T83" s="76" t="n">
        <v>0</v>
      </c>
      <c r="U83" s="76" t="n">
        <v>0</v>
      </c>
    </row>
    <row r="84" customFormat="false" ht="15" hidden="false" customHeight="true" outlineLevel="0" collapsed="false">
      <c r="A84" s="47" t="s">
        <v>161</v>
      </c>
      <c r="B84" s="76" t="n">
        <v>384</v>
      </c>
      <c r="C84" s="76" t="n">
        <v>0</v>
      </c>
      <c r="D84" s="76" t="n">
        <v>4</v>
      </c>
      <c r="E84" s="76" t="n">
        <v>20</v>
      </c>
      <c r="F84" s="76" t="n">
        <v>17</v>
      </c>
      <c r="G84" s="76" t="n">
        <v>13</v>
      </c>
      <c r="H84" s="76" t="n">
        <v>21</v>
      </c>
      <c r="I84" s="76" t="n">
        <v>17</v>
      </c>
      <c r="J84" s="76" t="n">
        <v>14</v>
      </c>
      <c r="K84" s="76" t="n">
        <v>10</v>
      </c>
      <c r="L84" s="76" t="n">
        <v>7</v>
      </c>
      <c r="M84" s="76" t="n">
        <v>2</v>
      </c>
      <c r="N84" s="76" t="n">
        <v>4</v>
      </c>
      <c r="O84" s="76" t="n">
        <v>3</v>
      </c>
      <c r="P84" s="76" t="n">
        <v>1</v>
      </c>
      <c r="Q84" s="76" t="n">
        <v>5</v>
      </c>
      <c r="R84" s="76" t="n">
        <v>18</v>
      </c>
      <c r="S84" s="76" t="n">
        <v>25</v>
      </c>
      <c r="T84" s="76" t="n">
        <v>25</v>
      </c>
      <c r="U84" s="76" t="n">
        <v>178</v>
      </c>
    </row>
    <row r="85" customFormat="false" ht="15" hidden="false" customHeight="true" outlineLevel="0" collapsed="false">
      <c r="A85" s="47" t="s">
        <v>162</v>
      </c>
      <c r="B85" s="76" t="n">
        <v>207</v>
      </c>
      <c r="C85" s="76" t="n">
        <v>0</v>
      </c>
      <c r="D85" s="76" t="n">
        <v>4</v>
      </c>
      <c r="E85" s="76" t="n">
        <v>20</v>
      </c>
      <c r="F85" s="76" t="n">
        <v>17</v>
      </c>
      <c r="G85" s="76" t="n">
        <v>13</v>
      </c>
      <c r="H85" s="76" t="n">
        <v>18</v>
      </c>
      <c r="I85" s="76" t="n">
        <v>5</v>
      </c>
      <c r="J85" s="76" t="n">
        <v>0</v>
      </c>
      <c r="K85" s="76" t="n">
        <v>2</v>
      </c>
      <c r="L85" s="76" t="n">
        <v>2</v>
      </c>
      <c r="M85" s="76" t="n">
        <v>0</v>
      </c>
      <c r="N85" s="76" t="n">
        <v>1</v>
      </c>
      <c r="O85" s="76" t="n">
        <v>1</v>
      </c>
      <c r="P85" s="76" t="n">
        <v>1</v>
      </c>
      <c r="Q85" s="76" t="n">
        <v>2</v>
      </c>
      <c r="R85" s="76" t="n">
        <v>6</v>
      </c>
      <c r="S85" s="76" t="n">
        <v>8</v>
      </c>
      <c r="T85" s="76" t="n">
        <v>11</v>
      </c>
      <c r="U85" s="76" t="n">
        <v>96</v>
      </c>
    </row>
    <row r="86" customFormat="false" ht="15" hidden="false" customHeight="true" outlineLevel="0" collapsed="false">
      <c r="A86" s="47" t="s">
        <v>163</v>
      </c>
      <c r="B86" s="76" t="n">
        <v>48</v>
      </c>
      <c r="C86" s="76" t="n">
        <v>0</v>
      </c>
      <c r="D86" s="76" t="n">
        <v>0</v>
      </c>
      <c r="E86" s="76" t="n">
        <v>0</v>
      </c>
      <c r="F86" s="76" t="n">
        <v>0</v>
      </c>
      <c r="G86" s="76" t="n">
        <v>0</v>
      </c>
      <c r="H86" s="76" t="n">
        <v>3</v>
      </c>
      <c r="I86" s="76" t="n">
        <v>9</v>
      </c>
      <c r="J86" s="76" t="n">
        <v>3</v>
      </c>
      <c r="K86" s="76" t="n">
        <v>0</v>
      </c>
      <c r="L86" s="76" t="n">
        <v>1</v>
      </c>
      <c r="M86" s="76" t="n">
        <v>1</v>
      </c>
      <c r="N86" s="76" t="n">
        <v>2</v>
      </c>
      <c r="O86" s="76" t="n">
        <v>1</v>
      </c>
      <c r="P86" s="76" t="n">
        <v>0</v>
      </c>
      <c r="Q86" s="76" t="n">
        <v>1</v>
      </c>
      <c r="R86" s="76" t="n">
        <v>1</v>
      </c>
      <c r="S86" s="76" t="n">
        <v>5</v>
      </c>
      <c r="T86" s="76" t="n">
        <v>4</v>
      </c>
      <c r="U86" s="76" t="n">
        <v>17</v>
      </c>
    </row>
    <row r="87" customFormat="false" ht="15" hidden="false" customHeight="true" outlineLevel="0" collapsed="false">
      <c r="A87" s="47" t="s">
        <v>164</v>
      </c>
      <c r="B87" s="76" t="n">
        <v>129</v>
      </c>
      <c r="C87" s="76" t="n">
        <v>0</v>
      </c>
      <c r="D87" s="76" t="n">
        <v>0</v>
      </c>
      <c r="E87" s="76" t="n">
        <v>0</v>
      </c>
      <c r="F87" s="76" t="n">
        <v>0</v>
      </c>
      <c r="G87" s="76" t="n">
        <v>0</v>
      </c>
      <c r="H87" s="76" t="n">
        <v>0</v>
      </c>
      <c r="I87" s="76" t="n">
        <v>3</v>
      </c>
      <c r="J87" s="76" t="n">
        <v>11</v>
      </c>
      <c r="K87" s="76" t="n">
        <v>8</v>
      </c>
      <c r="L87" s="76" t="n">
        <v>4</v>
      </c>
      <c r="M87" s="76" t="n">
        <v>1</v>
      </c>
      <c r="N87" s="76" t="n">
        <v>1</v>
      </c>
      <c r="O87" s="76" t="n">
        <v>1</v>
      </c>
      <c r="P87" s="76" t="n">
        <v>0</v>
      </c>
      <c r="Q87" s="76" t="n">
        <v>2</v>
      </c>
      <c r="R87" s="76" t="n">
        <v>11</v>
      </c>
      <c r="S87" s="76" t="n">
        <v>12</v>
      </c>
      <c r="T87" s="76" t="n">
        <v>10</v>
      </c>
      <c r="U87" s="76" t="n">
        <v>65</v>
      </c>
    </row>
    <row r="88" customFormat="false" ht="15" hidden="false" customHeight="true" outlineLevel="0" collapsed="false">
      <c r="A88" s="47" t="s">
        <v>165</v>
      </c>
      <c r="B88" s="76" t="n">
        <v>301</v>
      </c>
      <c r="C88" s="76" t="n">
        <v>0</v>
      </c>
      <c r="D88" s="76" t="n">
        <v>0</v>
      </c>
      <c r="E88" s="76" t="n">
        <v>0</v>
      </c>
      <c r="F88" s="76" t="n">
        <v>0</v>
      </c>
      <c r="G88" s="76" t="n">
        <v>0</v>
      </c>
      <c r="H88" s="76" t="n">
        <v>0</v>
      </c>
      <c r="I88" s="76" t="n">
        <v>0</v>
      </c>
      <c r="J88" s="76" t="n">
        <v>2</v>
      </c>
      <c r="K88" s="76" t="n">
        <v>11</v>
      </c>
      <c r="L88" s="76" t="n">
        <v>8</v>
      </c>
      <c r="M88" s="76" t="n">
        <v>15</v>
      </c>
      <c r="N88" s="76" t="n">
        <v>16</v>
      </c>
      <c r="O88" s="76" t="n">
        <v>14</v>
      </c>
      <c r="P88" s="76" t="n">
        <v>10</v>
      </c>
      <c r="Q88" s="76" t="n">
        <v>6</v>
      </c>
      <c r="R88" s="76" t="n">
        <v>48</v>
      </c>
      <c r="S88" s="76" t="n">
        <v>46</v>
      </c>
      <c r="T88" s="76" t="n">
        <v>35</v>
      </c>
      <c r="U88" s="76" t="n">
        <v>90</v>
      </c>
    </row>
    <row r="89" customFormat="false" ht="15" hidden="false" customHeight="true" outlineLevel="0" collapsed="false">
      <c r="A89" s="47" t="s">
        <v>166</v>
      </c>
      <c r="B89" s="76" t="n">
        <v>117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2</v>
      </c>
      <c r="K89" s="76" t="n">
        <v>11</v>
      </c>
      <c r="L89" s="76" t="n">
        <v>8</v>
      </c>
      <c r="M89" s="76" t="n">
        <v>15</v>
      </c>
      <c r="N89" s="76" t="n">
        <v>5</v>
      </c>
      <c r="O89" s="76" t="n">
        <v>4</v>
      </c>
      <c r="P89" s="76" t="n">
        <v>5</v>
      </c>
      <c r="Q89" s="76" t="n">
        <v>3</v>
      </c>
      <c r="R89" s="76" t="n">
        <v>14</v>
      </c>
      <c r="S89" s="76" t="n">
        <v>12</v>
      </c>
      <c r="T89" s="76" t="n">
        <v>11</v>
      </c>
      <c r="U89" s="76" t="n">
        <v>27</v>
      </c>
    </row>
    <row r="90" customFormat="false" ht="15" hidden="false" customHeight="true" outlineLevel="0" collapsed="false">
      <c r="A90" s="47" t="s">
        <v>164</v>
      </c>
      <c r="B90" s="76" t="n">
        <v>184</v>
      </c>
      <c r="C90" s="76" t="n">
        <v>0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76" t="n">
        <v>0</v>
      </c>
      <c r="K90" s="76" t="n">
        <v>0</v>
      </c>
      <c r="L90" s="76" t="n">
        <v>0</v>
      </c>
      <c r="M90" s="76" t="n">
        <v>0</v>
      </c>
      <c r="N90" s="76" t="n">
        <v>11</v>
      </c>
      <c r="O90" s="76" t="n">
        <v>10</v>
      </c>
      <c r="P90" s="76" t="n">
        <v>5</v>
      </c>
      <c r="Q90" s="76" t="n">
        <v>3</v>
      </c>
      <c r="R90" s="76" t="n">
        <v>34</v>
      </c>
      <c r="S90" s="76" t="n">
        <v>34</v>
      </c>
      <c r="T90" s="76" t="n">
        <v>24</v>
      </c>
      <c r="U90" s="76" t="n">
        <v>63</v>
      </c>
    </row>
    <row r="91" customFormat="false" ht="15" hidden="false" customHeight="true" outlineLevel="0" collapsed="false">
      <c r="A91" s="47" t="s">
        <v>167</v>
      </c>
      <c r="B91" s="76" t="n">
        <v>15</v>
      </c>
      <c r="C91" s="76" t="n">
        <v>0</v>
      </c>
      <c r="D91" s="76" t="n">
        <v>0</v>
      </c>
      <c r="E91" s="76" t="n">
        <v>0</v>
      </c>
      <c r="F91" s="76" t="n">
        <v>0</v>
      </c>
      <c r="G91" s="76" t="n">
        <v>0</v>
      </c>
      <c r="H91" s="76" t="n">
        <v>0</v>
      </c>
      <c r="I91" s="76" t="n">
        <v>0</v>
      </c>
      <c r="J91" s="76" t="n">
        <v>0</v>
      </c>
      <c r="K91" s="76" t="n">
        <v>0</v>
      </c>
      <c r="L91" s="76" t="n">
        <v>0</v>
      </c>
      <c r="M91" s="76" t="n">
        <v>0</v>
      </c>
      <c r="N91" s="76" t="n">
        <v>0</v>
      </c>
      <c r="O91" s="76" t="n">
        <v>0</v>
      </c>
      <c r="P91" s="76" t="n">
        <v>0</v>
      </c>
      <c r="Q91" s="76" t="n">
        <v>0</v>
      </c>
      <c r="R91" s="76" t="n">
        <v>5</v>
      </c>
      <c r="S91" s="76" t="n">
        <v>3</v>
      </c>
      <c r="T91" s="76" t="n">
        <v>4</v>
      </c>
      <c r="U91" s="76" t="n">
        <v>3</v>
      </c>
    </row>
    <row r="92" customFormat="false" ht="15" hidden="false" customHeight="true" outlineLevel="0" collapsed="false">
      <c r="A92" s="47" t="s">
        <v>166</v>
      </c>
      <c r="B92" s="76" t="n">
        <v>0</v>
      </c>
      <c r="C92" s="76" t="n">
        <v>0</v>
      </c>
      <c r="D92" s="76" t="n">
        <v>0</v>
      </c>
      <c r="E92" s="76" t="n">
        <v>0</v>
      </c>
      <c r="F92" s="76" t="n">
        <v>0</v>
      </c>
      <c r="G92" s="76" t="n">
        <v>0</v>
      </c>
      <c r="H92" s="76" t="n">
        <v>0</v>
      </c>
      <c r="I92" s="76" t="n">
        <v>0</v>
      </c>
      <c r="J92" s="76" t="n">
        <v>0</v>
      </c>
      <c r="K92" s="76" t="n">
        <v>0</v>
      </c>
      <c r="L92" s="76" t="n">
        <v>0</v>
      </c>
      <c r="M92" s="76" t="n">
        <v>0</v>
      </c>
      <c r="N92" s="76" t="n">
        <v>0</v>
      </c>
      <c r="O92" s="76" t="n">
        <v>0</v>
      </c>
      <c r="P92" s="76" t="n">
        <v>0</v>
      </c>
      <c r="Q92" s="76" t="n">
        <v>0</v>
      </c>
      <c r="R92" s="76" t="n">
        <v>0</v>
      </c>
      <c r="S92" s="76" t="n">
        <v>0</v>
      </c>
      <c r="T92" s="76" t="n">
        <v>0</v>
      </c>
      <c r="U92" s="76" t="n">
        <v>0</v>
      </c>
    </row>
    <row r="93" customFormat="false" ht="15" hidden="false" customHeight="true" outlineLevel="0" collapsed="false">
      <c r="A93" s="47" t="s">
        <v>164</v>
      </c>
      <c r="B93" s="76" t="n">
        <v>15</v>
      </c>
      <c r="C93" s="76" t="n">
        <v>0</v>
      </c>
      <c r="D93" s="76" t="n">
        <v>0</v>
      </c>
      <c r="E93" s="76" t="n">
        <v>0</v>
      </c>
      <c r="F93" s="76" t="n">
        <v>0</v>
      </c>
      <c r="G93" s="76" t="n">
        <v>0</v>
      </c>
      <c r="H93" s="76" t="n">
        <v>0</v>
      </c>
      <c r="I93" s="76" t="n">
        <v>0</v>
      </c>
      <c r="J93" s="76" t="n">
        <v>0</v>
      </c>
      <c r="K93" s="76" t="n">
        <v>0</v>
      </c>
      <c r="L93" s="76" t="n">
        <v>0</v>
      </c>
      <c r="M93" s="76" t="n">
        <v>0</v>
      </c>
      <c r="N93" s="76" t="n">
        <v>0</v>
      </c>
      <c r="O93" s="76" t="n">
        <v>0</v>
      </c>
      <c r="P93" s="76" t="n">
        <v>0</v>
      </c>
      <c r="Q93" s="76" t="n">
        <v>0</v>
      </c>
      <c r="R93" s="76" t="n">
        <v>5</v>
      </c>
      <c r="S93" s="76" t="n">
        <v>3</v>
      </c>
      <c r="T93" s="76" t="n">
        <v>4</v>
      </c>
      <c r="U93" s="76" t="n">
        <v>3</v>
      </c>
    </row>
    <row r="94" customFormat="false" ht="15" hidden="false" customHeight="true" outlineLevel="0" collapsed="false">
      <c r="A94" s="47" t="s">
        <v>168</v>
      </c>
      <c r="B94" s="76" t="n">
        <v>57</v>
      </c>
      <c r="C94" s="76" t="n">
        <v>0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1</v>
      </c>
      <c r="O94" s="76" t="n">
        <v>6</v>
      </c>
      <c r="P94" s="76" t="n">
        <v>3</v>
      </c>
      <c r="Q94" s="76" t="n">
        <v>1</v>
      </c>
      <c r="R94" s="76" t="n">
        <v>16</v>
      </c>
      <c r="S94" s="76" t="n">
        <v>7</v>
      </c>
      <c r="T94" s="76" t="n">
        <v>3</v>
      </c>
      <c r="U94" s="76" t="n">
        <v>20</v>
      </c>
    </row>
    <row r="95" customFormat="false" ht="15" hidden="false" customHeight="true" outlineLevel="0" collapsed="false">
      <c r="A95" s="47" t="s">
        <v>169</v>
      </c>
      <c r="B95" s="76" t="n">
        <v>43</v>
      </c>
      <c r="C95" s="76" t="n">
        <v>0</v>
      </c>
      <c r="D95" s="76" t="n">
        <v>0</v>
      </c>
      <c r="E95" s="76" t="n">
        <v>0</v>
      </c>
      <c r="F95" s="76" t="n">
        <v>0</v>
      </c>
      <c r="G95" s="76" t="n">
        <v>0</v>
      </c>
      <c r="H95" s="76" t="n">
        <v>0</v>
      </c>
      <c r="I95" s="76" t="n">
        <v>0</v>
      </c>
      <c r="J95" s="76" t="n">
        <v>0</v>
      </c>
      <c r="K95" s="76" t="n">
        <v>0</v>
      </c>
      <c r="L95" s="76" t="n">
        <v>0</v>
      </c>
      <c r="M95" s="76" t="n">
        <v>0</v>
      </c>
      <c r="N95" s="76" t="n">
        <v>0</v>
      </c>
      <c r="O95" s="76" t="n">
        <v>0</v>
      </c>
      <c r="P95" s="76" t="n">
        <v>0</v>
      </c>
      <c r="Q95" s="76" t="n">
        <v>1</v>
      </c>
      <c r="R95" s="76" t="n">
        <v>6</v>
      </c>
      <c r="S95" s="76" t="n">
        <v>9</v>
      </c>
      <c r="T95" s="76" t="n">
        <v>5</v>
      </c>
      <c r="U95" s="76" t="n">
        <v>22</v>
      </c>
    </row>
    <row r="96" customFormat="false" ht="15" hidden="false" customHeight="true" outlineLevel="0" collapsed="false">
      <c r="A96" s="47" t="s">
        <v>170</v>
      </c>
      <c r="B96" s="76" t="n">
        <v>2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6" t="n">
        <v>0</v>
      </c>
      <c r="M96" s="76" t="n">
        <v>0</v>
      </c>
      <c r="N96" s="76" t="n">
        <v>0</v>
      </c>
      <c r="O96" s="76" t="n">
        <v>0</v>
      </c>
      <c r="P96" s="76" t="n">
        <v>0</v>
      </c>
      <c r="Q96" s="76" t="n">
        <v>0</v>
      </c>
      <c r="R96" s="76" t="n">
        <v>0</v>
      </c>
      <c r="S96" s="76" t="n">
        <v>0</v>
      </c>
      <c r="T96" s="76" t="n">
        <v>1</v>
      </c>
      <c r="U96" s="76" t="n">
        <v>1</v>
      </c>
    </row>
    <row r="97" customFormat="false" ht="15" hidden="false" customHeight="true" outlineLevel="0" collapsed="false">
      <c r="A97" s="12" t="s">
        <v>171</v>
      </c>
      <c r="B97" s="76" t="n">
        <v>0</v>
      </c>
      <c r="C97" s="76" t="n">
        <v>0</v>
      </c>
      <c r="D97" s="76" t="n">
        <v>0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0</v>
      </c>
      <c r="P97" s="76" t="n">
        <v>0</v>
      </c>
      <c r="Q97" s="76" t="n">
        <v>0</v>
      </c>
      <c r="R97" s="76" t="n">
        <v>0</v>
      </c>
      <c r="S97" s="76" t="n">
        <v>0</v>
      </c>
      <c r="T97" s="76" t="n">
        <v>0</v>
      </c>
      <c r="U97" s="76" t="n">
        <v>0</v>
      </c>
    </row>
    <row r="98" customFormat="false" ht="27" hidden="false" customHeight="true" outlineLevel="0" collapsed="false">
      <c r="A98" s="47" t="s">
        <v>43</v>
      </c>
      <c r="B98" s="76" t="n">
        <v>742</v>
      </c>
      <c r="C98" s="76" t="n">
        <v>24</v>
      </c>
      <c r="D98" s="76" t="n">
        <v>9</v>
      </c>
      <c r="E98" s="76" t="n">
        <v>23</v>
      </c>
      <c r="F98" s="76" t="n">
        <v>22</v>
      </c>
      <c r="G98" s="76" t="n">
        <v>17</v>
      </c>
      <c r="H98" s="76" t="n">
        <v>20</v>
      </c>
      <c r="I98" s="76" t="n">
        <v>17</v>
      </c>
      <c r="J98" s="76" t="n">
        <v>15</v>
      </c>
      <c r="K98" s="76" t="n">
        <v>10</v>
      </c>
      <c r="L98" s="76" t="n">
        <v>16</v>
      </c>
      <c r="M98" s="76" t="n">
        <v>14</v>
      </c>
      <c r="N98" s="76" t="n">
        <v>17</v>
      </c>
      <c r="O98" s="76" t="n">
        <v>10</v>
      </c>
      <c r="P98" s="76" t="n">
        <v>9</v>
      </c>
      <c r="Q98" s="76" t="n">
        <v>13</v>
      </c>
      <c r="R98" s="76" t="n">
        <v>70</v>
      </c>
      <c r="S98" s="76" t="n">
        <v>64</v>
      </c>
      <c r="T98" s="76" t="n">
        <v>71</v>
      </c>
      <c r="U98" s="76" t="n">
        <v>301</v>
      </c>
    </row>
    <row r="99" customFormat="false" ht="27" hidden="false" customHeight="true" outlineLevel="0" collapsed="false">
      <c r="A99" s="47" t="s">
        <v>158</v>
      </c>
      <c r="B99" s="76" t="n">
        <v>48</v>
      </c>
      <c r="C99" s="76" t="n">
        <v>19</v>
      </c>
      <c r="D99" s="76" t="n">
        <v>0</v>
      </c>
      <c r="E99" s="76" t="n">
        <v>0</v>
      </c>
      <c r="F99" s="76" t="n">
        <v>0</v>
      </c>
      <c r="G99" s="76" t="n">
        <v>1</v>
      </c>
      <c r="H99" s="76" t="n">
        <v>0</v>
      </c>
      <c r="I99" s="76" t="n">
        <v>0</v>
      </c>
      <c r="J99" s="76" t="n">
        <v>0</v>
      </c>
      <c r="K99" s="76" t="n">
        <v>0</v>
      </c>
      <c r="L99" s="76" t="n">
        <v>0</v>
      </c>
      <c r="M99" s="76" t="n">
        <v>0</v>
      </c>
      <c r="N99" s="76" t="n">
        <v>1</v>
      </c>
      <c r="O99" s="76" t="n">
        <v>0</v>
      </c>
      <c r="P99" s="76" t="n">
        <v>0</v>
      </c>
      <c r="Q99" s="76" t="n">
        <v>0</v>
      </c>
      <c r="R99" s="76" t="n">
        <v>0</v>
      </c>
      <c r="S99" s="76" t="n">
        <v>0</v>
      </c>
      <c r="T99" s="76" t="n">
        <v>0</v>
      </c>
      <c r="U99" s="76" t="n">
        <v>27</v>
      </c>
    </row>
    <row r="100" customFormat="false" ht="15" hidden="false" customHeight="true" outlineLevel="0" collapsed="false">
      <c r="A100" s="47" t="s">
        <v>159</v>
      </c>
      <c r="B100" s="76" t="n">
        <v>11</v>
      </c>
      <c r="C100" s="76" t="n">
        <v>5</v>
      </c>
      <c r="D100" s="76" t="n">
        <v>6</v>
      </c>
      <c r="E100" s="76" t="n">
        <v>0</v>
      </c>
      <c r="F100" s="76" t="n">
        <v>0</v>
      </c>
      <c r="G100" s="76" t="n">
        <v>0</v>
      </c>
      <c r="H100" s="76" t="n">
        <v>0</v>
      </c>
      <c r="I100" s="76" t="n">
        <v>0</v>
      </c>
      <c r="J100" s="76" t="n">
        <v>0</v>
      </c>
      <c r="K100" s="76" t="n">
        <v>0</v>
      </c>
      <c r="L100" s="76" t="n">
        <v>0</v>
      </c>
      <c r="M100" s="76" t="n">
        <v>0</v>
      </c>
      <c r="N100" s="76" t="n">
        <v>0</v>
      </c>
      <c r="O100" s="76" t="n">
        <v>0</v>
      </c>
      <c r="P100" s="76" t="n">
        <v>0</v>
      </c>
      <c r="Q100" s="76" t="n">
        <v>0</v>
      </c>
      <c r="R100" s="76" t="n">
        <v>0</v>
      </c>
      <c r="S100" s="76" t="n">
        <v>0</v>
      </c>
      <c r="T100" s="76" t="n">
        <v>0</v>
      </c>
      <c r="U100" s="76" t="n">
        <v>0</v>
      </c>
    </row>
    <row r="101" customFormat="false" ht="15" hidden="false" customHeight="true" outlineLevel="0" collapsed="false">
      <c r="A101" s="47" t="s">
        <v>160</v>
      </c>
      <c r="B101" s="76" t="n">
        <v>0</v>
      </c>
      <c r="C101" s="76" t="n">
        <v>0</v>
      </c>
      <c r="D101" s="76" t="n">
        <v>0</v>
      </c>
      <c r="E101" s="76" t="n">
        <v>0</v>
      </c>
      <c r="F101" s="76" t="n">
        <v>0</v>
      </c>
      <c r="G101" s="76" t="n">
        <v>0</v>
      </c>
      <c r="H101" s="76" t="n">
        <v>0</v>
      </c>
      <c r="I101" s="76" t="n">
        <v>0</v>
      </c>
      <c r="J101" s="76" t="n">
        <v>0</v>
      </c>
      <c r="K101" s="76" t="n">
        <v>0</v>
      </c>
      <c r="L101" s="76" t="n">
        <v>0</v>
      </c>
      <c r="M101" s="76" t="n">
        <v>0</v>
      </c>
      <c r="N101" s="76" t="n">
        <v>0</v>
      </c>
      <c r="O101" s="76" t="n">
        <v>0</v>
      </c>
      <c r="P101" s="76" t="n">
        <v>0</v>
      </c>
      <c r="Q101" s="76" t="n">
        <v>0</v>
      </c>
      <c r="R101" s="76" t="n">
        <v>0</v>
      </c>
      <c r="S101" s="76" t="n">
        <v>0</v>
      </c>
      <c r="T101" s="76" t="n">
        <v>0</v>
      </c>
      <c r="U101" s="76" t="n">
        <v>0</v>
      </c>
    </row>
    <row r="102" customFormat="false" ht="15" hidden="false" customHeight="true" outlineLevel="0" collapsed="false">
      <c r="A102" s="47" t="s">
        <v>161</v>
      </c>
      <c r="B102" s="76" t="n">
        <v>289</v>
      </c>
      <c r="C102" s="76" t="n">
        <v>0</v>
      </c>
      <c r="D102" s="76" t="n">
        <v>3</v>
      </c>
      <c r="E102" s="76" t="n">
        <v>23</v>
      </c>
      <c r="F102" s="76" t="n">
        <v>22</v>
      </c>
      <c r="G102" s="76" t="n">
        <v>16</v>
      </c>
      <c r="H102" s="76" t="n">
        <v>20</v>
      </c>
      <c r="I102" s="76" t="n">
        <v>17</v>
      </c>
      <c r="J102" s="76" t="n">
        <v>14</v>
      </c>
      <c r="K102" s="76" t="n">
        <v>4</v>
      </c>
      <c r="L102" s="76" t="n">
        <v>2</v>
      </c>
      <c r="M102" s="76" t="n">
        <v>0</v>
      </c>
      <c r="N102" s="76" t="n">
        <v>3</v>
      </c>
      <c r="O102" s="76" t="n">
        <v>1</v>
      </c>
      <c r="P102" s="76" t="n">
        <v>2</v>
      </c>
      <c r="Q102" s="76" t="n">
        <v>1</v>
      </c>
      <c r="R102" s="76" t="n">
        <v>6</v>
      </c>
      <c r="S102" s="76" t="n">
        <v>8</v>
      </c>
      <c r="T102" s="76" t="n">
        <v>15</v>
      </c>
      <c r="U102" s="76" t="n">
        <v>132</v>
      </c>
    </row>
    <row r="103" customFormat="false" ht="15" hidden="false" customHeight="true" outlineLevel="0" collapsed="false">
      <c r="A103" s="47" t="s">
        <v>162</v>
      </c>
      <c r="B103" s="76" t="n">
        <v>158</v>
      </c>
      <c r="C103" s="76" t="n">
        <v>0</v>
      </c>
      <c r="D103" s="76" t="n">
        <v>3</v>
      </c>
      <c r="E103" s="76" t="n">
        <v>23</v>
      </c>
      <c r="F103" s="76" t="n">
        <v>22</v>
      </c>
      <c r="G103" s="76" t="n">
        <v>16</v>
      </c>
      <c r="H103" s="76" t="n">
        <v>16</v>
      </c>
      <c r="I103" s="76" t="n">
        <v>8</v>
      </c>
      <c r="J103" s="76" t="n">
        <v>0</v>
      </c>
      <c r="K103" s="76" t="n">
        <v>0</v>
      </c>
      <c r="L103" s="76" t="n">
        <v>0</v>
      </c>
      <c r="M103" s="76" t="n">
        <v>0</v>
      </c>
      <c r="N103" s="76" t="n">
        <v>1</v>
      </c>
      <c r="O103" s="76" t="n">
        <v>1</v>
      </c>
      <c r="P103" s="76" t="n">
        <v>0</v>
      </c>
      <c r="Q103" s="76" t="n">
        <v>0</v>
      </c>
      <c r="R103" s="76" t="n">
        <v>1</v>
      </c>
      <c r="S103" s="76" t="n">
        <v>4</v>
      </c>
      <c r="T103" s="76" t="n">
        <v>4</v>
      </c>
      <c r="U103" s="76" t="n">
        <v>59</v>
      </c>
    </row>
    <row r="104" customFormat="false" ht="15" hidden="false" customHeight="true" outlineLevel="0" collapsed="false">
      <c r="A104" s="47" t="s">
        <v>163</v>
      </c>
      <c r="B104" s="76" t="n">
        <v>39</v>
      </c>
      <c r="C104" s="76" t="n">
        <v>0</v>
      </c>
      <c r="D104" s="76" t="n">
        <v>0</v>
      </c>
      <c r="E104" s="76" t="n">
        <v>0</v>
      </c>
      <c r="F104" s="76" t="n">
        <v>0</v>
      </c>
      <c r="G104" s="76" t="n">
        <v>0</v>
      </c>
      <c r="H104" s="76" t="n">
        <v>4</v>
      </c>
      <c r="I104" s="76" t="n">
        <v>9</v>
      </c>
      <c r="J104" s="76" t="n">
        <v>3</v>
      </c>
      <c r="K104" s="76" t="n">
        <v>2</v>
      </c>
      <c r="L104" s="76" t="n">
        <v>0</v>
      </c>
      <c r="M104" s="76" t="n">
        <v>0</v>
      </c>
      <c r="N104" s="76" t="n">
        <v>1</v>
      </c>
      <c r="O104" s="76" t="n">
        <v>0</v>
      </c>
      <c r="P104" s="76" t="n">
        <v>0</v>
      </c>
      <c r="Q104" s="76" t="n">
        <v>1</v>
      </c>
      <c r="R104" s="76" t="n">
        <v>1</v>
      </c>
      <c r="S104" s="76" t="n">
        <v>3</v>
      </c>
      <c r="T104" s="76" t="n">
        <v>1</v>
      </c>
      <c r="U104" s="76" t="n">
        <v>14</v>
      </c>
    </row>
    <row r="105" customFormat="false" ht="15" hidden="false" customHeight="true" outlineLevel="0" collapsed="false">
      <c r="A105" s="47" t="s">
        <v>164</v>
      </c>
      <c r="B105" s="76" t="n">
        <v>92</v>
      </c>
      <c r="C105" s="76" t="n">
        <v>0</v>
      </c>
      <c r="D105" s="76" t="n">
        <v>0</v>
      </c>
      <c r="E105" s="76" t="n">
        <v>0</v>
      </c>
      <c r="F105" s="76" t="n">
        <v>0</v>
      </c>
      <c r="G105" s="76" t="n">
        <v>0</v>
      </c>
      <c r="H105" s="76" t="n">
        <v>0</v>
      </c>
      <c r="I105" s="76" t="n">
        <v>0</v>
      </c>
      <c r="J105" s="76" t="n">
        <v>11</v>
      </c>
      <c r="K105" s="76" t="n">
        <v>2</v>
      </c>
      <c r="L105" s="76" t="n">
        <v>2</v>
      </c>
      <c r="M105" s="76" t="n">
        <v>0</v>
      </c>
      <c r="N105" s="76" t="n">
        <v>1</v>
      </c>
      <c r="O105" s="76" t="n">
        <v>0</v>
      </c>
      <c r="P105" s="76" t="n">
        <v>2</v>
      </c>
      <c r="Q105" s="76" t="n">
        <v>0</v>
      </c>
      <c r="R105" s="76" t="n">
        <v>4</v>
      </c>
      <c r="S105" s="76" t="n">
        <v>1</v>
      </c>
      <c r="T105" s="76" t="n">
        <v>10</v>
      </c>
      <c r="U105" s="76" t="n">
        <v>59</v>
      </c>
    </row>
    <row r="106" customFormat="false" ht="15" hidden="false" customHeight="true" outlineLevel="0" collapsed="false">
      <c r="A106" s="47" t="s">
        <v>165</v>
      </c>
      <c r="B106" s="76" t="n">
        <v>247</v>
      </c>
      <c r="C106" s="76" t="n">
        <v>0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1</v>
      </c>
      <c r="K106" s="76" t="n">
        <v>6</v>
      </c>
      <c r="L106" s="76" t="n">
        <v>14</v>
      </c>
      <c r="M106" s="76" t="n">
        <v>14</v>
      </c>
      <c r="N106" s="76" t="n">
        <v>13</v>
      </c>
      <c r="O106" s="76" t="n">
        <v>5</v>
      </c>
      <c r="P106" s="76" t="n">
        <v>5</v>
      </c>
      <c r="Q106" s="76" t="n">
        <v>8</v>
      </c>
      <c r="R106" s="76" t="n">
        <v>34</v>
      </c>
      <c r="S106" s="76" t="n">
        <v>33</v>
      </c>
      <c r="T106" s="76" t="n">
        <v>24</v>
      </c>
      <c r="U106" s="76" t="n">
        <v>90</v>
      </c>
    </row>
    <row r="107" customFormat="false" ht="15" hidden="false" customHeight="true" outlineLevel="0" collapsed="false">
      <c r="A107" s="47" t="s">
        <v>166</v>
      </c>
      <c r="B107" s="76" t="n">
        <v>100</v>
      </c>
      <c r="C107" s="76" t="n">
        <v>0</v>
      </c>
      <c r="D107" s="76" t="n">
        <v>0</v>
      </c>
      <c r="E107" s="76" t="n">
        <v>0</v>
      </c>
      <c r="F107" s="76" t="n">
        <v>0</v>
      </c>
      <c r="G107" s="76" t="n">
        <v>0</v>
      </c>
      <c r="H107" s="76" t="n">
        <v>0</v>
      </c>
      <c r="I107" s="76" t="n">
        <v>0</v>
      </c>
      <c r="J107" s="76" t="n">
        <v>1</v>
      </c>
      <c r="K107" s="76" t="n">
        <v>6</v>
      </c>
      <c r="L107" s="76" t="n">
        <v>14</v>
      </c>
      <c r="M107" s="76" t="n">
        <v>14</v>
      </c>
      <c r="N107" s="76" t="n">
        <v>6</v>
      </c>
      <c r="O107" s="76" t="n">
        <v>1</v>
      </c>
      <c r="P107" s="76" t="n">
        <v>1</v>
      </c>
      <c r="Q107" s="76" t="n">
        <v>1</v>
      </c>
      <c r="R107" s="76" t="n">
        <v>5</v>
      </c>
      <c r="S107" s="76" t="n">
        <v>9</v>
      </c>
      <c r="T107" s="76" t="n">
        <v>12</v>
      </c>
      <c r="U107" s="76" t="n">
        <v>30</v>
      </c>
    </row>
    <row r="108" customFormat="false" ht="15" hidden="false" customHeight="true" outlineLevel="0" collapsed="false">
      <c r="A108" s="47" t="s">
        <v>164</v>
      </c>
      <c r="B108" s="76" t="n">
        <v>147</v>
      </c>
      <c r="C108" s="76" t="n">
        <v>0</v>
      </c>
      <c r="D108" s="76" t="n">
        <v>0</v>
      </c>
      <c r="E108" s="76" t="n">
        <v>0</v>
      </c>
      <c r="F108" s="76" t="n">
        <v>0</v>
      </c>
      <c r="G108" s="76" t="n">
        <v>0</v>
      </c>
      <c r="H108" s="76" t="n">
        <v>0</v>
      </c>
      <c r="I108" s="76" t="n">
        <v>0</v>
      </c>
      <c r="J108" s="76" t="n">
        <v>0</v>
      </c>
      <c r="K108" s="76" t="n">
        <v>0</v>
      </c>
      <c r="L108" s="76" t="n">
        <v>0</v>
      </c>
      <c r="M108" s="76" t="n">
        <v>0</v>
      </c>
      <c r="N108" s="76" t="n">
        <v>7</v>
      </c>
      <c r="O108" s="76" t="n">
        <v>4</v>
      </c>
      <c r="P108" s="76" t="n">
        <v>4</v>
      </c>
      <c r="Q108" s="76" t="n">
        <v>7</v>
      </c>
      <c r="R108" s="76" t="n">
        <v>29</v>
      </c>
      <c r="S108" s="76" t="n">
        <v>24</v>
      </c>
      <c r="T108" s="76" t="n">
        <v>12</v>
      </c>
      <c r="U108" s="76" t="n">
        <v>60</v>
      </c>
    </row>
    <row r="109" customFormat="false" ht="15" hidden="false" customHeight="true" outlineLevel="0" collapsed="false">
      <c r="A109" s="47" t="s">
        <v>167</v>
      </c>
      <c r="B109" s="76" t="n">
        <v>24</v>
      </c>
      <c r="C109" s="76" t="n">
        <v>0</v>
      </c>
      <c r="D109" s="76" t="n">
        <v>0</v>
      </c>
      <c r="E109" s="76" t="n">
        <v>0</v>
      </c>
      <c r="F109" s="76" t="n">
        <v>0</v>
      </c>
      <c r="G109" s="76" t="n">
        <v>0</v>
      </c>
      <c r="H109" s="76" t="n">
        <v>0</v>
      </c>
      <c r="I109" s="76" t="n">
        <v>0</v>
      </c>
      <c r="J109" s="76" t="n">
        <v>0</v>
      </c>
      <c r="K109" s="76" t="n">
        <v>0</v>
      </c>
      <c r="L109" s="76" t="n">
        <v>0</v>
      </c>
      <c r="M109" s="76" t="n">
        <v>0</v>
      </c>
      <c r="N109" s="76" t="n">
        <v>0</v>
      </c>
      <c r="O109" s="76" t="n">
        <v>0</v>
      </c>
      <c r="P109" s="76" t="n">
        <v>0</v>
      </c>
      <c r="Q109" s="76" t="n">
        <v>0</v>
      </c>
      <c r="R109" s="76" t="n">
        <v>6</v>
      </c>
      <c r="S109" s="76" t="n">
        <v>4</v>
      </c>
      <c r="T109" s="76" t="n">
        <v>5</v>
      </c>
      <c r="U109" s="76" t="n">
        <v>9</v>
      </c>
    </row>
    <row r="110" customFormat="false" ht="15" hidden="false" customHeight="true" outlineLevel="0" collapsed="false">
      <c r="A110" s="47" t="s">
        <v>166</v>
      </c>
      <c r="B110" s="76" t="n">
        <v>0</v>
      </c>
      <c r="C110" s="76" t="n">
        <v>0</v>
      </c>
      <c r="D110" s="76" t="n">
        <v>0</v>
      </c>
      <c r="E110" s="76" t="n">
        <v>0</v>
      </c>
      <c r="F110" s="76" t="n">
        <v>0</v>
      </c>
      <c r="G110" s="76" t="n">
        <v>0</v>
      </c>
      <c r="H110" s="76" t="n">
        <v>0</v>
      </c>
      <c r="I110" s="76" t="n">
        <v>0</v>
      </c>
      <c r="J110" s="76" t="n">
        <v>0</v>
      </c>
      <c r="K110" s="76" t="n">
        <v>0</v>
      </c>
      <c r="L110" s="76" t="n">
        <v>0</v>
      </c>
      <c r="M110" s="76" t="n">
        <v>0</v>
      </c>
      <c r="N110" s="76" t="n">
        <v>0</v>
      </c>
      <c r="O110" s="76" t="n">
        <v>0</v>
      </c>
      <c r="P110" s="76" t="n">
        <v>0</v>
      </c>
      <c r="Q110" s="76" t="n">
        <v>0</v>
      </c>
      <c r="R110" s="76" t="n">
        <v>0</v>
      </c>
      <c r="S110" s="76" t="n">
        <v>0</v>
      </c>
      <c r="T110" s="76" t="n">
        <v>0</v>
      </c>
      <c r="U110" s="76" t="n">
        <v>0</v>
      </c>
    </row>
    <row r="111" customFormat="false" ht="15" hidden="false" customHeight="true" outlineLevel="0" collapsed="false">
      <c r="A111" s="47" t="s">
        <v>164</v>
      </c>
      <c r="B111" s="76" t="n">
        <v>24</v>
      </c>
      <c r="C111" s="76" t="n">
        <v>0</v>
      </c>
      <c r="D111" s="76" t="n">
        <v>0</v>
      </c>
      <c r="E111" s="76" t="n">
        <v>0</v>
      </c>
      <c r="F111" s="76" t="n">
        <v>0</v>
      </c>
      <c r="G111" s="76" t="n">
        <v>0</v>
      </c>
      <c r="H111" s="76" t="n">
        <v>0</v>
      </c>
      <c r="I111" s="76" t="n">
        <v>0</v>
      </c>
      <c r="J111" s="76" t="n">
        <v>0</v>
      </c>
      <c r="K111" s="76" t="n">
        <v>0</v>
      </c>
      <c r="L111" s="76" t="n">
        <v>0</v>
      </c>
      <c r="M111" s="76" t="n">
        <v>0</v>
      </c>
      <c r="N111" s="76" t="n">
        <v>0</v>
      </c>
      <c r="O111" s="76" t="n">
        <v>0</v>
      </c>
      <c r="P111" s="76" t="n">
        <v>0</v>
      </c>
      <c r="Q111" s="76" t="n">
        <v>0</v>
      </c>
      <c r="R111" s="76" t="n">
        <v>6</v>
      </c>
      <c r="S111" s="76" t="n">
        <v>4</v>
      </c>
      <c r="T111" s="76" t="n">
        <v>5</v>
      </c>
      <c r="U111" s="76" t="n">
        <v>9</v>
      </c>
    </row>
    <row r="112" customFormat="false" ht="15" hidden="false" customHeight="true" outlineLevel="0" collapsed="false">
      <c r="A112" s="47" t="s">
        <v>168</v>
      </c>
      <c r="B112" s="76" t="n">
        <v>52</v>
      </c>
      <c r="C112" s="76" t="n">
        <v>0</v>
      </c>
      <c r="D112" s="76" t="n">
        <v>0</v>
      </c>
      <c r="E112" s="76" t="n">
        <v>0</v>
      </c>
      <c r="F112" s="76" t="n">
        <v>0</v>
      </c>
      <c r="G112" s="76" t="n">
        <v>0</v>
      </c>
      <c r="H112" s="76" t="n">
        <v>0</v>
      </c>
      <c r="I112" s="76" t="n">
        <v>0</v>
      </c>
      <c r="J112" s="76" t="n">
        <v>0</v>
      </c>
      <c r="K112" s="76" t="n">
        <v>0</v>
      </c>
      <c r="L112" s="76" t="n">
        <v>0</v>
      </c>
      <c r="M112" s="76" t="n">
        <v>0</v>
      </c>
      <c r="N112" s="76" t="n">
        <v>0</v>
      </c>
      <c r="O112" s="76" t="n">
        <v>4</v>
      </c>
      <c r="P112" s="76" t="n">
        <v>2</v>
      </c>
      <c r="Q112" s="76" t="n">
        <v>4</v>
      </c>
      <c r="R112" s="76" t="n">
        <v>14</v>
      </c>
      <c r="S112" s="76" t="n">
        <v>9</v>
      </c>
      <c r="T112" s="76" t="n">
        <v>7</v>
      </c>
      <c r="U112" s="76" t="n">
        <v>12</v>
      </c>
    </row>
    <row r="113" customFormat="false" ht="15" hidden="false" customHeight="true" outlineLevel="0" collapsed="false">
      <c r="A113" s="47" t="s">
        <v>169</v>
      </c>
      <c r="B113" s="76" t="n">
        <v>68</v>
      </c>
      <c r="C113" s="76" t="n">
        <v>0</v>
      </c>
      <c r="D113" s="76" t="n">
        <v>0</v>
      </c>
      <c r="E113" s="76" t="n">
        <v>0</v>
      </c>
      <c r="F113" s="76" t="n">
        <v>0</v>
      </c>
      <c r="G113" s="76" t="n">
        <v>0</v>
      </c>
      <c r="H113" s="76" t="n">
        <v>0</v>
      </c>
      <c r="I113" s="76" t="n">
        <v>0</v>
      </c>
      <c r="J113" s="76" t="n">
        <v>0</v>
      </c>
      <c r="K113" s="76" t="n">
        <v>0</v>
      </c>
      <c r="L113" s="76" t="n">
        <v>0</v>
      </c>
      <c r="M113" s="76" t="n">
        <v>0</v>
      </c>
      <c r="N113" s="76" t="n">
        <v>0</v>
      </c>
      <c r="O113" s="76" t="n">
        <v>0</v>
      </c>
      <c r="P113" s="76" t="n">
        <v>0</v>
      </c>
      <c r="Q113" s="76" t="n">
        <v>0</v>
      </c>
      <c r="R113" s="76" t="n">
        <v>10</v>
      </c>
      <c r="S113" s="76" t="n">
        <v>9</v>
      </c>
      <c r="T113" s="76" t="n">
        <v>19</v>
      </c>
      <c r="U113" s="76" t="n">
        <v>30</v>
      </c>
    </row>
    <row r="114" customFormat="false" ht="15" hidden="false" customHeight="true" outlineLevel="0" collapsed="false">
      <c r="A114" s="47" t="s">
        <v>170</v>
      </c>
      <c r="B114" s="76" t="n">
        <v>3</v>
      </c>
      <c r="C114" s="76" t="n">
        <v>0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0</v>
      </c>
      <c r="I114" s="76" t="n">
        <v>0</v>
      </c>
      <c r="J114" s="76" t="n">
        <v>0</v>
      </c>
      <c r="K114" s="76" t="n">
        <v>0</v>
      </c>
      <c r="L114" s="76" t="n">
        <v>0</v>
      </c>
      <c r="M114" s="76" t="n">
        <v>0</v>
      </c>
      <c r="N114" s="76" t="n">
        <v>0</v>
      </c>
      <c r="O114" s="76" t="n">
        <v>0</v>
      </c>
      <c r="P114" s="76" t="n">
        <v>0</v>
      </c>
      <c r="Q114" s="76" t="n">
        <v>0</v>
      </c>
      <c r="R114" s="76" t="n">
        <v>0</v>
      </c>
      <c r="S114" s="76" t="n">
        <v>1</v>
      </c>
      <c r="T114" s="76" t="n">
        <v>1</v>
      </c>
      <c r="U114" s="76" t="n">
        <v>1</v>
      </c>
    </row>
    <row r="115" customFormat="false" ht="14.25" hidden="false" customHeight="true" outlineLevel="0" collapsed="false">
      <c r="A115" s="12" t="s">
        <v>171</v>
      </c>
      <c r="B115" s="76" t="n">
        <v>0</v>
      </c>
      <c r="C115" s="76" t="n">
        <v>0</v>
      </c>
      <c r="D115" s="76" t="n">
        <v>0</v>
      </c>
      <c r="E115" s="76" t="n">
        <v>0</v>
      </c>
      <c r="F115" s="76" t="n">
        <v>0</v>
      </c>
      <c r="G115" s="76" t="n">
        <v>0</v>
      </c>
      <c r="H115" s="76" t="n">
        <v>0</v>
      </c>
      <c r="I115" s="76" t="n">
        <v>0</v>
      </c>
      <c r="J115" s="76" t="n">
        <v>0</v>
      </c>
      <c r="K115" s="76" t="n">
        <v>0</v>
      </c>
      <c r="L115" s="76" t="n">
        <v>0</v>
      </c>
      <c r="M115" s="76" t="n">
        <v>0</v>
      </c>
      <c r="N115" s="76" t="n">
        <v>0</v>
      </c>
      <c r="O115" s="76" t="n">
        <v>0</v>
      </c>
      <c r="P115" s="76" t="n">
        <v>0</v>
      </c>
      <c r="Q115" s="76" t="n">
        <v>0</v>
      </c>
      <c r="R115" s="76" t="n">
        <v>0</v>
      </c>
      <c r="S115" s="76" t="n">
        <v>0</v>
      </c>
      <c r="T115" s="76" t="n">
        <v>0</v>
      </c>
      <c r="U115" s="76" t="n">
        <v>0</v>
      </c>
    </row>
    <row r="116" customFormat="false" ht="27.75" hidden="false" customHeight="true" outlineLevel="0" collapsed="false">
      <c r="A116" s="46" t="s">
        <v>15</v>
      </c>
      <c r="C116" s="84"/>
    </row>
    <row r="117" customFormat="false" ht="27" hidden="false" customHeight="true" outlineLevel="0" collapsed="false">
      <c r="A117" s="47" t="s">
        <v>41</v>
      </c>
      <c r="B117" s="76" t="n">
        <v>29483</v>
      </c>
      <c r="C117" s="76" t="n">
        <v>527</v>
      </c>
      <c r="D117" s="76" t="n">
        <v>560</v>
      </c>
      <c r="E117" s="76" t="n">
        <v>549</v>
      </c>
      <c r="F117" s="76" t="n">
        <v>579</v>
      </c>
      <c r="G117" s="76" t="n">
        <v>587</v>
      </c>
      <c r="H117" s="76" t="n">
        <v>586</v>
      </c>
      <c r="I117" s="76" t="n">
        <v>577</v>
      </c>
      <c r="J117" s="76" t="n">
        <v>528</v>
      </c>
      <c r="K117" s="76" t="n">
        <v>518</v>
      </c>
      <c r="L117" s="76" t="n">
        <v>545</v>
      </c>
      <c r="M117" s="76" t="n">
        <v>588</v>
      </c>
      <c r="N117" s="76" t="n">
        <v>522</v>
      </c>
      <c r="O117" s="76" t="n">
        <v>545</v>
      </c>
      <c r="P117" s="76" t="n">
        <v>522</v>
      </c>
      <c r="Q117" s="76" t="n">
        <v>602</v>
      </c>
      <c r="R117" s="76" t="n">
        <v>2790</v>
      </c>
      <c r="S117" s="76" t="n">
        <v>2726</v>
      </c>
      <c r="T117" s="76" t="n">
        <v>2648</v>
      </c>
      <c r="U117" s="76" t="n">
        <v>12984</v>
      </c>
    </row>
    <row r="118" customFormat="false" ht="27" hidden="false" customHeight="true" outlineLevel="0" collapsed="false">
      <c r="A118" s="47" t="s">
        <v>158</v>
      </c>
      <c r="B118" s="76" t="n">
        <v>451</v>
      </c>
      <c r="C118" s="76" t="n">
        <v>288</v>
      </c>
      <c r="D118" s="76" t="n">
        <v>19</v>
      </c>
      <c r="E118" s="76" t="n">
        <v>2</v>
      </c>
      <c r="F118" s="76" t="n">
        <v>0</v>
      </c>
      <c r="G118" s="76" t="n">
        <v>1</v>
      </c>
      <c r="H118" s="76" t="n">
        <v>2</v>
      </c>
      <c r="I118" s="76" t="n">
        <v>4</v>
      </c>
      <c r="J118" s="76" t="n">
        <v>0</v>
      </c>
      <c r="K118" s="76" t="n">
        <v>1</v>
      </c>
      <c r="L118" s="76" t="n">
        <v>3</v>
      </c>
      <c r="M118" s="76" t="n">
        <v>2</v>
      </c>
      <c r="N118" s="76" t="n">
        <v>6</v>
      </c>
      <c r="O118" s="76" t="n">
        <v>1</v>
      </c>
      <c r="P118" s="76" t="n">
        <v>5</v>
      </c>
      <c r="Q118" s="76" t="n">
        <v>1</v>
      </c>
      <c r="R118" s="76" t="n">
        <v>11</v>
      </c>
      <c r="S118" s="76" t="n">
        <v>7</v>
      </c>
      <c r="T118" s="76" t="n">
        <v>7</v>
      </c>
      <c r="U118" s="76" t="n">
        <v>91</v>
      </c>
    </row>
    <row r="119" customFormat="false" ht="15" hidden="false" customHeight="true" outlineLevel="0" collapsed="false">
      <c r="A119" s="47" t="s">
        <v>159</v>
      </c>
      <c r="B119" s="76" t="n">
        <v>686</v>
      </c>
      <c r="C119" s="76" t="n">
        <v>234</v>
      </c>
      <c r="D119" s="76" t="n">
        <v>407</v>
      </c>
      <c r="E119" s="76" t="n">
        <v>34</v>
      </c>
      <c r="F119" s="76" t="n">
        <v>2</v>
      </c>
      <c r="G119" s="76" t="n">
        <v>1</v>
      </c>
      <c r="H119" s="76" t="n">
        <v>1</v>
      </c>
      <c r="I119" s="76" t="n">
        <v>0</v>
      </c>
      <c r="J119" s="76" t="n">
        <v>0</v>
      </c>
      <c r="K119" s="76" t="n">
        <v>0</v>
      </c>
      <c r="L119" s="76" t="n">
        <v>0</v>
      </c>
      <c r="M119" s="76" t="n">
        <v>0</v>
      </c>
      <c r="N119" s="76" t="n">
        <v>0</v>
      </c>
      <c r="O119" s="76" t="n">
        <v>0</v>
      </c>
      <c r="P119" s="76" t="n">
        <v>0</v>
      </c>
      <c r="Q119" s="76" t="n">
        <v>0</v>
      </c>
      <c r="R119" s="76" t="n">
        <v>1</v>
      </c>
      <c r="S119" s="76" t="n">
        <v>0</v>
      </c>
      <c r="T119" s="76" t="n">
        <v>1</v>
      </c>
      <c r="U119" s="76" t="n">
        <v>5</v>
      </c>
    </row>
    <row r="120" customFormat="false" ht="15" hidden="false" customHeight="true" outlineLevel="0" collapsed="false">
      <c r="A120" s="47" t="s">
        <v>160</v>
      </c>
      <c r="B120" s="76" t="n">
        <v>13</v>
      </c>
      <c r="C120" s="76" t="n">
        <v>0</v>
      </c>
      <c r="D120" s="76" t="n">
        <v>0</v>
      </c>
      <c r="E120" s="76" t="n">
        <v>0</v>
      </c>
      <c r="F120" s="76" t="n">
        <v>0</v>
      </c>
      <c r="G120" s="76" t="n">
        <v>1</v>
      </c>
      <c r="H120" s="76" t="n">
        <v>0</v>
      </c>
      <c r="I120" s="76" t="n">
        <v>0</v>
      </c>
      <c r="J120" s="76" t="n">
        <v>0</v>
      </c>
      <c r="K120" s="76" t="n">
        <v>2</v>
      </c>
      <c r="L120" s="76" t="n">
        <v>1</v>
      </c>
      <c r="M120" s="76" t="n">
        <v>0</v>
      </c>
      <c r="N120" s="76" t="n">
        <v>3</v>
      </c>
      <c r="O120" s="76" t="n">
        <v>2</v>
      </c>
      <c r="P120" s="76" t="n">
        <v>0</v>
      </c>
      <c r="Q120" s="76" t="n">
        <v>0</v>
      </c>
      <c r="R120" s="76" t="n">
        <v>2</v>
      </c>
      <c r="S120" s="76" t="n">
        <v>0</v>
      </c>
      <c r="T120" s="76" t="n">
        <v>1</v>
      </c>
      <c r="U120" s="76" t="n">
        <v>1</v>
      </c>
    </row>
    <row r="121" customFormat="false" ht="15" hidden="false" customHeight="true" outlineLevel="0" collapsed="false">
      <c r="A121" s="47" t="s">
        <v>161</v>
      </c>
      <c r="B121" s="76" t="n">
        <v>8651</v>
      </c>
      <c r="C121" s="76" t="n">
        <v>0</v>
      </c>
      <c r="D121" s="76" t="n">
        <v>134</v>
      </c>
      <c r="E121" s="76" t="n">
        <v>513</v>
      </c>
      <c r="F121" s="76" t="n">
        <v>577</v>
      </c>
      <c r="G121" s="76" t="n">
        <v>584</v>
      </c>
      <c r="H121" s="76" t="n">
        <v>583</v>
      </c>
      <c r="I121" s="76" t="n">
        <v>573</v>
      </c>
      <c r="J121" s="76" t="n">
        <v>469</v>
      </c>
      <c r="K121" s="76" t="n">
        <v>138</v>
      </c>
      <c r="L121" s="76" t="n">
        <v>39</v>
      </c>
      <c r="M121" s="76" t="n">
        <v>31</v>
      </c>
      <c r="N121" s="76" t="n">
        <v>35</v>
      </c>
      <c r="O121" s="76" t="n">
        <v>37</v>
      </c>
      <c r="P121" s="76" t="n">
        <v>36</v>
      </c>
      <c r="Q121" s="76" t="n">
        <v>37</v>
      </c>
      <c r="R121" s="76" t="n">
        <v>209</v>
      </c>
      <c r="S121" s="76" t="n">
        <v>252</v>
      </c>
      <c r="T121" s="76" t="n">
        <v>283</v>
      </c>
      <c r="U121" s="76" t="n">
        <v>4121</v>
      </c>
    </row>
    <row r="122" customFormat="false" ht="15" hidden="false" customHeight="true" outlineLevel="0" collapsed="false">
      <c r="A122" s="47" t="s">
        <v>162</v>
      </c>
      <c r="B122" s="76" t="n">
        <v>3748</v>
      </c>
      <c r="C122" s="76" t="n">
        <v>0</v>
      </c>
      <c r="D122" s="76" t="n">
        <v>134</v>
      </c>
      <c r="E122" s="76" t="n">
        <v>513</v>
      </c>
      <c r="F122" s="76" t="n">
        <v>577</v>
      </c>
      <c r="G122" s="76" t="n">
        <v>584</v>
      </c>
      <c r="H122" s="76" t="n">
        <v>507</v>
      </c>
      <c r="I122" s="76" t="n">
        <v>113</v>
      </c>
      <c r="J122" s="76" t="n">
        <v>22</v>
      </c>
      <c r="K122" s="76" t="n">
        <v>8</v>
      </c>
      <c r="L122" s="76" t="n">
        <v>7</v>
      </c>
      <c r="M122" s="76" t="n">
        <v>4</v>
      </c>
      <c r="N122" s="76" t="n">
        <v>5</v>
      </c>
      <c r="O122" s="76" t="n">
        <v>10</v>
      </c>
      <c r="P122" s="76" t="n">
        <v>11</v>
      </c>
      <c r="Q122" s="76" t="n">
        <v>9</v>
      </c>
      <c r="R122" s="76" t="n">
        <v>48</v>
      </c>
      <c r="S122" s="76" t="n">
        <v>54</v>
      </c>
      <c r="T122" s="76" t="n">
        <v>57</v>
      </c>
      <c r="U122" s="76" t="n">
        <v>1085</v>
      </c>
    </row>
    <row r="123" customFormat="false" ht="15" hidden="false" customHeight="true" outlineLevel="0" collapsed="false">
      <c r="A123" s="47" t="s">
        <v>163</v>
      </c>
      <c r="B123" s="76" t="n">
        <v>1101</v>
      </c>
      <c r="C123" s="76" t="n">
        <v>0</v>
      </c>
      <c r="D123" s="76" t="n">
        <v>0</v>
      </c>
      <c r="E123" s="76" t="n">
        <v>0</v>
      </c>
      <c r="F123" s="76" t="n">
        <v>0</v>
      </c>
      <c r="G123" s="76" t="n">
        <v>0</v>
      </c>
      <c r="H123" s="76" t="n">
        <v>76</v>
      </c>
      <c r="I123" s="76" t="n">
        <v>406</v>
      </c>
      <c r="J123" s="76" t="n">
        <v>99</v>
      </c>
      <c r="K123" s="76" t="n">
        <v>15</v>
      </c>
      <c r="L123" s="76" t="n">
        <v>7</v>
      </c>
      <c r="M123" s="76" t="n">
        <v>7</v>
      </c>
      <c r="N123" s="76" t="n">
        <v>3</v>
      </c>
      <c r="O123" s="76" t="n">
        <v>8</v>
      </c>
      <c r="P123" s="76" t="n">
        <v>4</v>
      </c>
      <c r="Q123" s="76" t="n">
        <v>4</v>
      </c>
      <c r="R123" s="76" t="n">
        <v>19</v>
      </c>
      <c r="S123" s="76" t="n">
        <v>23</v>
      </c>
      <c r="T123" s="76" t="n">
        <v>37</v>
      </c>
      <c r="U123" s="76" t="n">
        <v>393</v>
      </c>
    </row>
    <row r="124" customFormat="false" ht="15" hidden="false" customHeight="true" outlineLevel="0" collapsed="false">
      <c r="A124" s="47" t="s">
        <v>164</v>
      </c>
      <c r="B124" s="76" t="n">
        <v>3802</v>
      </c>
      <c r="C124" s="76" t="n">
        <v>0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54</v>
      </c>
      <c r="J124" s="76" t="n">
        <v>348</v>
      </c>
      <c r="K124" s="76" t="n">
        <v>115</v>
      </c>
      <c r="L124" s="76" t="n">
        <v>25</v>
      </c>
      <c r="M124" s="76" t="n">
        <v>20</v>
      </c>
      <c r="N124" s="76" t="n">
        <v>27</v>
      </c>
      <c r="O124" s="76" t="n">
        <v>19</v>
      </c>
      <c r="P124" s="76" t="n">
        <v>21</v>
      </c>
      <c r="Q124" s="76" t="n">
        <v>24</v>
      </c>
      <c r="R124" s="76" t="n">
        <v>142</v>
      </c>
      <c r="S124" s="76" t="n">
        <v>175</v>
      </c>
      <c r="T124" s="76" t="n">
        <v>189</v>
      </c>
      <c r="U124" s="76" t="n">
        <v>2643</v>
      </c>
    </row>
    <row r="125" customFormat="false" ht="15" hidden="false" customHeight="true" outlineLevel="0" collapsed="false">
      <c r="A125" s="47" t="s">
        <v>165</v>
      </c>
      <c r="B125" s="76" t="n">
        <v>10926</v>
      </c>
      <c r="C125" s="76" t="n">
        <v>0</v>
      </c>
      <c r="D125" s="76" t="n">
        <v>0</v>
      </c>
      <c r="E125" s="76" t="n">
        <v>0</v>
      </c>
      <c r="F125" s="76" t="n">
        <v>0</v>
      </c>
      <c r="G125" s="76" t="n">
        <v>0</v>
      </c>
      <c r="H125" s="76" t="n">
        <v>0</v>
      </c>
      <c r="I125" s="76" t="n">
        <v>0</v>
      </c>
      <c r="J125" s="76" t="n">
        <v>59</v>
      </c>
      <c r="K125" s="76" t="n">
        <v>377</v>
      </c>
      <c r="L125" s="76" t="n">
        <v>502</v>
      </c>
      <c r="M125" s="76" t="n">
        <v>555</v>
      </c>
      <c r="N125" s="76" t="n">
        <v>428</v>
      </c>
      <c r="O125" s="76" t="n">
        <v>253</v>
      </c>
      <c r="P125" s="76" t="n">
        <v>188</v>
      </c>
      <c r="Q125" s="76" t="n">
        <v>219</v>
      </c>
      <c r="R125" s="76" t="n">
        <v>1144</v>
      </c>
      <c r="S125" s="76" t="n">
        <v>1196</v>
      </c>
      <c r="T125" s="76" t="n">
        <v>1180</v>
      </c>
      <c r="U125" s="76" t="n">
        <v>4825</v>
      </c>
    </row>
    <row r="126" customFormat="false" ht="15" hidden="false" customHeight="true" outlineLevel="0" collapsed="false">
      <c r="A126" s="47" t="s">
        <v>166</v>
      </c>
      <c r="B126" s="76" t="n">
        <v>3542</v>
      </c>
      <c r="C126" s="76" t="n">
        <v>0</v>
      </c>
      <c r="D126" s="76" t="n">
        <v>0</v>
      </c>
      <c r="E126" s="76" t="n">
        <v>0</v>
      </c>
      <c r="F126" s="76" t="n">
        <v>0</v>
      </c>
      <c r="G126" s="76" t="n">
        <v>0</v>
      </c>
      <c r="H126" s="76" t="n">
        <v>0</v>
      </c>
      <c r="I126" s="76" t="n">
        <v>0</v>
      </c>
      <c r="J126" s="76" t="n">
        <v>59</v>
      </c>
      <c r="K126" s="76" t="n">
        <v>377</v>
      </c>
      <c r="L126" s="76" t="n">
        <v>502</v>
      </c>
      <c r="M126" s="76" t="n">
        <v>534</v>
      </c>
      <c r="N126" s="76" t="n">
        <v>142</v>
      </c>
      <c r="O126" s="76" t="n">
        <v>54</v>
      </c>
      <c r="P126" s="76" t="n">
        <v>55</v>
      </c>
      <c r="Q126" s="76" t="n">
        <v>45</v>
      </c>
      <c r="R126" s="76" t="n">
        <v>198</v>
      </c>
      <c r="S126" s="76" t="n">
        <v>237</v>
      </c>
      <c r="T126" s="76" t="n">
        <v>229</v>
      </c>
      <c r="U126" s="76" t="n">
        <v>1110</v>
      </c>
    </row>
    <row r="127" customFormat="false" ht="15" hidden="false" customHeight="true" outlineLevel="0" collapsed="false">
      <c r="A127" s="47" t="s">
        <v>164</v>
      </c>
      <c r="B127" s="76" t="n">
        <v>7384</v>
      </c>
      <c r="C127" s="76" t="n">
        <v>0</v>
      </c>
      <c r="D127" s="76" t="n">
        <v>0</v>
      </c>
      <c r="E127" s="76" t="n">
        <v>0</v>
      </c>
      <c r="F127" s="76" t="n">
        <v>0</v>
      </c>
      <c r="G127" s="76" t="n">
        <v>0</v>
      </c>
      <c r="H127" s="76" t="n">
        <v>0</v>
      </c>
      <c r="I127" s="76" t="n">
        <v>0</v>
      </c>
      <c r="J127" s="76" t="n">
        <v>0</v>
      </c>
      <c r="K127" s="76" t="n">
        <v>0</v>
      </c>
      <c r="L127" s="76" t="n">
        <v>0</v>
      </c>
      <c r="M127" s="76" t="n">
        <v>21</v>
      </c>
      <c r="N127" s="76" t="n">
        <v>286</v>
      </c>
      <c r="O127" s="76" t="n">
        <v>199</v>
      </c>
      <c r="P127" s="76" t="n">
        <v>133</v>
      </c>
      <c r="Q127" s="76" t="n">
        <v>174</v>
      </c>
      <c r="R127" s="76" t="n">
        <v>946</v>
      </c>
      <c r="S127" s="76" t="n">
        <v>959</v>
      </c>
      <c r="T127" s="76" t="n">
        <v>951</v>
      </c>
      <c r="U127" s="76" t="n">
        <v>3715</v>
      </c>
    </row>
    <row r="128" customFormat="false" ht="15" hidden="false" customHeight="true" outlineLevel="0" collapsed="false">
      <c r="A128" s="47" t="s">
        <v>167</v>
      </c>
      <c r="B128" s="76" t="n">
        <v>1364</v>
      </c>
      <c r="C128" s="76" t="n">
        <v>0</v>
      </c>
      <c r="D128" s="76" t="n">
        <v>0</v>
      </c>
      <c r="E128" s="76" t="n">
        <v>0</v>
      </c>
      <c r="F128" s="76" t="n">
        <v>0</v>
      </c>
      <c r="G128" s="76" t="n">
        <v>0</v>
      </c>
      <c r="H128" s="76" t="n">
        <v>0</v>
      </c>
      <c r="I128" s="76" t="n">
        <v>0</v>
      </c>
      <c r="J128" s="76" t="n">
        <v>0</v>
      </c>
      <c r="K128" s="76" t="n">
        <v>0</v>
      </c>
      <c r="L128" s="76" t="n">
        <v>0</v>
      </c>
      <c r="M128" s="76" t="n">
        <v>0</v>
      </c>
      <c r="N128" s="76" t="n">
        <v>0</v>
      </c>
      <c r="O128" s="76" t="n">
        <v>2</v>
      </c>
      <c r="P128" s="76" t="n">
        <v>17</v>
      </c>
      <c r="Q128" s="76" t="n">
        <v>29</v>
      </c>
      <c r="R128" s="76" t="n">
        <v>216</v>
      </c>
      <c r="S128" s="76" t="n">
        <v>217</v>
      </c>
      <c r="T128" s="76" t="n">
        <v>193</v>
      </c>
      <c r="U128" s="76" t="n">
        <v>690</v>
      </c>
    </row>
    <row r="129" customFormat="false" ht="15" hidden="false" customHeight="true" outlineLevel="0" collapsed="false">
      <c r="A129" s="47" t="s">
        <v>166</v>
      </c>
      <c r="B129" s="76" t="n">
        <v>5</v>
      </c>
      <c r="C129" s="76" t="n">
        <v>0</v>
      </c>
      <c r="D129" s="76" t="n">
        <v>0</v>
      </c>
      <c r="E129" s="76" t="n">
        <v>0</v>
      </c>
      <c r="F129" s="76" t="n">
        <v>0</v>
      </c>
      <c r="G129" s="76" t="n">
        <v>0</v>
      </c>
      <c r="H129" s="76" t="n">
        <v>0</v>
      </c>
      <c r="I129" s="76" t="n">
        <v>0</v>
      </c>
      <c r="J129" s="76" t="n">
        <v>0</v>
      </c>
      <c r="K129" s="76" t="n">
        <v>0</v>
      </c>
      <c r="L129" s="76" t="n">
        <v>0</v>
      </c>
      <c r="M129" s="76" t="n">
        <v>0</v>
      </c>
      <c r="N129" s="76" t="n">
        <v>0</v>
      </c>
      <c r="O129" s="76" t="n">
        <v>2</v>
      </c>
      <c r="P129" s="76" t="n">
        <v>0</v>
      </c>
      <c r="Q129" s="76" t="n">
        <v>0</v>
      </c>
      <c r="R129" s="76" t="n">
        <v>0</v>
      </c>
      <c r="S129" s="76" t="n">
        <v>1</v>
      </c>
      <c r="T129" s="76" t="n">
        <v>0</v>
      </c>
      <c r="U129" s="76" t="n">
        <v>2</v>
      </c>
    </row>
    <row r="130" customFormat="false" ht="15" hidden="false" customHeight="true" outlineLevel="0" collapsed="false">
      <c r="A130" s="47" t="s">
        <v>164</v>
      </c>
      <c r="B130" s="76" t="n">
        <v>1359</v>
      </c>
      <c r="C130" s="76" t="n">
        <v>0</v>
      </c>
      <c r="D130" s="76" t="n">
        <v>0</v>
      </c>
      <c r="E130" s="76" t="n">
        <v>0</v>
      </c>
      <c r="F130" s="76" t="n">
        <v>0</v>
      </c>
      <c r="G130" s="76" t="n">
        <v>0</v>
      </c>
      <c r="H130" s="76" t="n">
        <v>0</v>
      </c>
      <c r="I130" s="76" t="n">
        <v>0</v>
      </c>
      <c r="J130" s="76" t="n">
        <v>0</v>
      </c>
      <c r="K130" s="76" t="n">
        <v>0</v>
      </c>
      <c r="L130" s="76" t="n">
        <v>0</v>
      </c>
      <c r="M130" s="76" t="n">
        <v>0</v>
      </c>
      <c r="N130" s="76" t="n">
        <v>0</v>
      </c>
      <c r="O130" s="76" t="n">
        <v>0</v>
      </c>
      <c r="P130" s="76" t="n">
        <v>17</v>
      </c>
      <c r="Q130" s="76" t="n">
        <v>29</v>
      </c>
      <c r="R130" s="76" t="n">
        <v>216</v>
      </c>
      <c r="S130" s="76" t="n">
        <v>216</v>
      </c>
      <c r="T130" s="76" t="n">
        <v>193</v>
      </c>
      <c r="U130" s="76" t="n">
        <v>688</v>
      </c>
    </row>
    <row r="131" customFormat="false" ht="15" hidden="false" customHeight="true" outlineLevel="0" collapsed="false">
      <c r="A131" s="47" t="s">
        <v>168</v>
      </c>
      <c r="B131" s="76" t="n">
        <v>3343</v>
      </c>
      <c r="C131" s="76" t="n">
        <v>0</v>
      </c>
      <c r="D131" s="76" t="n">
        <v>0</v>
      </c>
      <c r="E131" s="76" t="n">
        <v>0</v>
      </c>
      <c r="F131" s="76" t="n">
        <v>0</v>
      </c>
      <c r="G131" s="76" t="n">
        <v>0</v>
      </c>
      <c r="H131" s="76" t="n">
        <v>0</v>
      </c>
      <c r="I131" s="76" t="n">
        <v>0</v>
      </c>
      <c r="J131" s="76" t="n">
        <v>0</v>
      </c>
      <c r="K131" s="76" t="n">
        <v>0</v>
      </c>
      <c r="L131" s="76" t="n">
        <v>0</v>
      </c>
      <c r="M131" s="76" t="n">
        <v>0</v>
      </c>
      <c r="N131" s="76" t="n">
        <v>50</v>
      </c>
      <c r="O131" s="76" t="n">
        <v>250</v>
      </c>
      <c r="P131" s="76" t="n">
        <v>276</v>
      </c>
      <c r="Q131" s="76" t="n">
        <v>295</v>
      </c>
      <c r="R131" s="76" t="n">
        <v>532</v>
      </c>
      <c r="S131" s="76" t="n">
        <v>376</v>
      </c>
      <c r="T131" s="76" t="n">
        <v>343</v>
      </c>
      <c r="U131" s="76" t="n">
        <v>1221</v>
      </c>
    </row>
    <row r="132" customFormat="false" ht="15" hidden="false" customHeight="true" outlineLevel="0" collapsed="false">
      <c r="A132" s="47" t="s">
        <v>169</v>
      </c>
      <c r="B132" s="76" t="n">
        <v>3965</v>
      </c>
      <c r="C132" s="76" t="n">
        <v>0</v>
      </c>
      <c r="D132" s="76" t="n">
        <v>0</v>
      </c>
      <c r="E132" s="76" t="n">
        <v>0</v>
      </c>
      <c r="F132" s="76" t="n">
        <v>0</v>
      </c>
      <c r="G132" s="76" t="n">
        <v>0</v>
      </c>
      <c r="H132" s="76" t="n">
        <v>0</v>
      </c>
      <c r="I132" s="76" t="n">
        <v>0</v>
      </c>
      <c r="J132" s="76" t="n">
        <v>0</v>
      </c>
      <c r="K132" s="76" t="n">
        <v>0</v>
      </c>
      <c r="L132" s="76" t="n">
        <v>0</v>
      </c>
      <c r="M132" s="76" t="n">
        <v>0</v>
      </c>
      <c r="N132" s="76" t="n">
        <v>0</v>
      </c>
      <c r="O132" s="76" t="n">
        <v>0</v>
      </c>
      <c r="P132" s="76" t="n">
        <v>0</v>
      </c>
      <c r="Q132" s="76" t="n">
        <v>21</v>
      </c>
      <c r="R132" s="76" t="n">
        <v>673</v>
      </c>
      <c r="S132" s="76" t="n">
        <v>676</v>
      </c>
      <c r="T132" s="76" t="n">
        <v>632</v>
      </c>
      <c r="U132" s="76" t="n">
        <v>1963</v>
      </c>
    </row>
    <row r="133" customFormat="false" ht="15" hidden="false" customHeight="true" outlineLevel="0" collapsed="false">
      <c r="A133" s="47" t="s">
        <v>170</v>
      </c>
      <c r="B133" s="76" t="n">
        <v>79</v>
      </c>
      <c r="C133" s="76" t="n">
        <v>0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v>0</v>
      </c>
      <c r="M133" s="76" t="n">
        <v>0</v>
      </c>
      <c r="N133" s="76" t="n">
        <v>0</v>
      </c>
      <c r="O133" s="76" t="n">
        <v>0</v>
      </c>
      <c r="P133" s="76" t="n">
        <v>0</v>
      </c>
      <c r="Q133" s="76" t="n">
        <v>0</v>
      </c>
      <c r="R133" s="76" t="n">
        <v>2</v>
      </c>
      <c r="S133" s="76" t="n">
        <v>2</v>
      </c>
      <c r="T133" s="76" t="n">
        <v>8</v>
      </c>
      <c r="U133" s="76" t="n">
        <v>67</v>
      </c>
    </row>
    <row r="134" customFormat="false" ht="15" hidden="false" customHeight="true" outlineLevel="0" collapsed="false">
      <c r="A134" s="12" t="s">
        <v>171</v>
      </c>
      <c r="B134" s="76" t="n">
        <v>5</v>
      </c>
      <c r="C134" s="76" t="n">
        <v>5</v>
      </c>
      <c r="D134" s="76" t="n">
        <v>0</v>
      </c>
      <c r="E134" s="76" t="n">
        <v>0</v>
      </c>
      <c r="F134" s="76" t="n">
        <v>0</v>
      </c>
      <c r="G134" s="76" t="n">
        <v>0</v>
      </c>
      <c r="H134" s="76" t="n">
        <v>0</v>
      </c>
      <c r="I134" s="76" t="n">
        <v>0</v>
      </c>
      <c r="J134" s="76" t="n">
        <v>0</v>
      </c>
      <c r="K134" s="76" t="n">
        <v>0</v>
      </c>
      <c r="L134" s="76" t="n">
        <v>0</v>
      </c>
      <c r="M134" s="76" t="n">
        <v>0</v>
      </c>
      <c r="N134" s="76" t="n">
        <v>0</v>
      </c>
      <c r="O134" s="76" t="n">
        <v>0</v>
      </c>
      <c r="P134" s="76" t="n">
        <v>0</v>
      </c>
      <c r="Q134" s="76" t="n">
        <v>0</v>
      </c>
      <c r="R134" s="76" t="n">
        <v>0</v>
      </c>
      <c r="S134" s="76" t="n">
        <v>0</v>
      </c>
      <c r="T134" s="76" t="n">
        <v>0</v>
      </c>
      <c r="U134" s="76" t="n">
        <v>0</v>
      </c>
    </row>
    <row r="135" customFormat="false" ht="27" hidden="false" customHeight="true" outlineLevel="0" collapsed="false">
      <c r="A135" s="47" t="s">
        <v>42</v>
      </c>
      <c r="B135" s="76" t="n">
        <v>14675</v>
      </c>
      <c r="C135" s="76" t="n">
        <v>268</v>
      </c>
      <c r="D135" s="76" t="n">
        <v>279</v>
      </c>
      <c r="E135" s="76" t="n">
        <v>285</v>
      </c>
      <c r="F135" s="76" t="n">
        <v>297</v>
      </c>
      <c r="G135" s="76" t="n">
        <v>304</v>
      </c>
      <c r="H135" s="76" t="n">
        <v>315</v>
      </c>
      <c r="I135" s="76" t="n">
        <v>296</v>
      </c>
      <c r="J135" s="76" t="n">
        <v>278</v>
      </c>
      <c r="K135" s="76" t="n">
        <v>261</v>
      </c>
      <c r="L135" s="76" t="n">
        <v>256</v>
      </c>
      <c r="M135" s="76" t="n">
        <v>317</v>
      </c>
      <c r="N135" s="76" t="n">
        <v>281</v>
      </c>
      <c r="O135" s="76" t="n">
        <v>294</v>
      </c>
      <c r="P135" s="76" t="n">
        <v>269</v>
      </c>
      <c r="Q135" s="76" t="n">
        <v>302</v>
      </c>
      <c r="R135" s="76" t="n">
        <v>1406</v>
      </c>
      <c r="S135" s="76" t="n">
        <v>1381</v>
      </c>
      <c r="T135" s="76" t="n">
        <v>1329</v>
      </c>
      <c r="U135" s="76" t="n">
        <v>6257</v>
      </c>
    </row>
    <row r="136" customFormat="false" ht="27" hidden="false" customHeight="true" outlineLevel="0" collapsed="false">
      <c r="A136" s="47" t="s">
        <v>158</v>
      </c>
      <c r="B136" s="76" t="n">
        <v>218</v>
      </c>
      <c r="C136" s="76" t="n">
        <v>138</v>
      </c>
      <c r="D136" s="76" t="n">
        <v>9</v>
      </c>
      <c r="E136" s="76" t="n">
        <v>2</v>
      </c>
      <c r="F136" s="76" t="n">
        <v>0</v>
      </c>
      <c r="G136" s="76" t="n">
        <v>1</v>
      </c>
      <c r="H136" s="76" t="n">
        <v>0</v>
      </c>
      <c r="I136" s="76" t="n">
        <v>3</v>
      </c>
      <c r="J136" s="76" t="n">
        <v>0</v>
      </c>
      <c r="K136" s="76" t="n">
        <v>0</v>
      </c>
      <c r="L136" s="76" t="n">
        <v>1</v>
      </c>
      <c r="M136" s="76" t="n">
        <v>1</v>
      </c>
      <c r="N136" s="76" t="n">
        <v>1</v>
      </c>
      <c r="O136" s="76" t="n">
        <v>1</v>
      </c>
      <c r="P136" s="76" t="n">
        <v>2</v>
      </c>
      <c r="Q136" s="76" t="n">
        <v>1</v>
      </c>
      <c r="R136" s="76" t="n">
        <v>8</v>
      </c>
      <c r="S136" s="76" t="n">
        <v>3</v>
      </c>
      <c r="T136" s="76" t="n">
        <v>5</v>
      </c>
      <c r="U136" s="76" t="n">
        <v>42</v>
      </c>
    </row>
    <row r="137" customFormat="false" ht="15" hidden="false" customHeight="true" outlineLevel="0" collapsed="false">
      <c r="A137" s="47" t="s">
        <v>159</v>
      </c>
      <c r="B137" s="76" t="n">
        <v>370</v>
      </c>
      <c r="C137" s="76" t="n">
        <v>127</v>
      </c>
      <c r="D137" s="76" t="n">
        <v>218</v>
      </c>
      <c r="E137" s="76" t="n">
        <v>17</v>
      </c>
      <c r="F137" s="76" t="n">
        <v>2</v>
      </c>
      <c r="G137" s="76" t="n">
        <v>1</v>
      </c>
      <c r="H137" s="76" t="n">
        <v>0</v>
      </c>
      <c r="I137" s="76" t="n">
        <v>0</v>
      </c>
      <c r="J137" s="76" t="n">
        <v>0</v>
      </c>
      <c r="K137" s="76" t="n">
        <v>0</v>
      </c>
      <c r="L137" s="76" t="n">
        <v>0</v>
      </c>
      <c r="M137" s="76" t="n">
        <v>0</v>
      </c>
      <c r="N137" s="76" t="n">
        <v>0</v>
      </c>
      <c r="O137" s="76" t="n">
        <v>0</v>
      </c>
      <c r="P137" s="76" t="n">
        <v>0</v>
      </c>
      <c r="Q137" s="76" t="n">
        <v>0</v>
      </c>
      <c r="R137" s="76" t="n">
        <v>1</v>
      </c>
      <c r="S137" s="76" t="n">
        <v>0</v>
      </c>
      <c r="T137" s="76" t="n">
        <v>1</v>
      </c>
      <c r="U137" s="76" t="n">
        <v>3</v>
      </c>
    </row>
    <row r="138" customFormat="false" ht="15" hidden="false" customHeight="true" outlineLevel="0" collapsed="false">
      <c r="A138" s="47" t="s">
        <v>160</v>
      </c>
      <c r="B138" s="76" t="n">
        <v>8</v>
      </c>
      <c r="C138" s="76" t="n">
        <v>0</v>
      </c>
      <c r="D138" s="76" t="n">
        <v>0</v>
      </c>
      <c r="E138" s="76" t="n">
        <v>0</v>
      </c>
      <c r="F138" s="76" t="n">
        <v>0</v>
      </c>
      <c r="G138" s="76" t="n">
        <v>0</v>
      </c>
      <c r="H138" s="76" t="n">
        <v>0</v>
      </c>
      <c r="I138" s="76" t="n">
        <v>0</v>
      </c>
      <c r="J138" s="76" t="n">
        <v>0</v>
      </c>
      <c r="K138" s="76" t="n">
        <v>2</v>
      </c>
      <c r="L138" s="76" t="n">
        <v>0</v>
      </c>
      <c r="M138" s="76" t="n">
        <v>0</v>
      </c>
      <c r="N138" s="76" t="n">
        <v>2</v>
      </c>
      <c r="O138" s="76" t="n">
        <v>2</v>
      </c>
      <c r="P138" s="76" t="n">
        <v>0</v>
      </c>
      <c r="Q138" s="76" t="n">
        <v>0</v>
      </c>
      <c r="R138" s="76" t="n">
        <v>1</v>
      </c>
      <c r="S138" s="76" t="n">
        <v>0</v>
      </c>
      <c r="T138" s="76" t="n">
        <v>0</v>
      </c>
      <c r="U138" s="76" t="n">
        <v>1</v>
      </c>
    </row>
    <row r="139" customFormat="false" ht="15" hidden="false" customHeight="true" outlineLevel="0" collapsed="false">
      <c r="A139" s="47" t="s">
        <v>161</v>
      </c>
      <c r="B139" s="76" t="n">
        <v>4422</v>
      </c>
      <c r="C139" s="76" t="n">
        <v>0</v>
      </c>
      <c r="D139" s="76" t="n">
        <v>52</v>
      </c>
      <c r="E139" s="76" t="n">
        <v>266</v>
      </c>
      <c r="F139" s="76" t="n">
        <v>295</v>
      </c>
      <c r="G139" s="76" t="n">
        <v>302</v>
      </c>
      <c r="H139" s="76" t="n">
        <v>315</v>
      </c>
      <c r="I139" s="76" t="n">
        <v>293</v>
      </c>
      <c r="J139" s="76" t="n">
        <v>251</v>
      </c>
      <c r="K139" s="76" t="n">
        <v>85</v>
      </c>
      <c r="L139" s="76" t="n">
        <v>29</v>
      </c>
      <c r="M139" s="76" t="n">
        <v>25</v>
      </c>
      <c r="N139" s="76" t="n">
        <v>25</v>
      </c>
      <c r="O139" s="76" t="n">
        <v>32</v>
      </c>
      <c r="P139" s="76" t="n">
        <v>22</v>
      </c>
      <c r="Q139" s="76" t="n">
        <v>24</v>
      </c>
      <c r="R139" s="76" t="n">
        <v>152</v>
      </c>
      <c r="S139" s="76" t="n">
        <v>182</v>
      </c>
      <c r="T139" s="76" t="n">
        <v>187</v>
      </c>
      <c r="U139" s="76" t="n">
        <v>1885</v>
      </c>
    </row>
    <row r="140" customFormat="false" ht="15" hidden="false" customHeight="true" outlineLevel="0" collapsed="false">
      <c r="A140" s="47" t="s">
        <v>162</v>
      </c>
      <c r="B140" s="76" t="n">
        <v>1943</v>
      </c>
      <c r="C140" s="76" t="n">
        <v>0</v>
      </c>
      <c r="D140" s="76" t="n">
        <v>52</v>
      </c>
      <c r="E140" s="76" t="n">
        <v>266</v>
      </c>
      <c r="F140" s="76" t="n">
        <v>295</v>
      </c>
      <c r="G140" s="76" t="n">
        <v>302</v>
      </c>
      <c r="H140" s="76" t="n">
        <v>276</v>
      </c>
      <c r="I140" s="76" t="n">
        <v>70</v>
      </c>
      <c r="J140" s="76" t="n">
        <v>12</v>
      </c>
      <c r="K140" s="76" t="n">
        <v>6</v>
      </c>
      <c r="L140" s="76" t="n">
        <v>6</v>
      </c>
      <c r="M140" s="76" t="n">
        <v>3</v>
      </c>
      <c r="N140" s="76" t="n">
        <v>3</v>
      </c>
      <c r="O140" s="76" t="n">
        <v>10</v>
      </c>
      <c r="P140" s="76" t="n">
        <v>9</v>
      </c>
      <c r="Q140" s="76" t="n">
        <v>6</v>
      </c>
      <c r="R140" s="76" t="n">
        <v>35</v>
      </c>
      <c r="S140" s="76" t="n">
        <v>40</v>
      </c>
      <c r="T140" s="76" t="n">
        <v>37</v>
      </c>
      <c r="U140" s="76" t="n">
        <v>515</v>
      </c>
    </row>
    <row r="141" customFormat="false" ht="15" hidden="false" customHeight="true" outlineLevel="0" collapsed="false">
      <c r="A141" s="47" t="s">
        <v>163</v>
      </c>
      <c r="B141" s="76" t="n">
        <v>573</v>
      </c>
      <c r="C141" s="76" t="n">
        <v>0</v>
      </c>
      <c r="D141" s="76" t="n">
        <v>0</v>
      </c>
      <c r="E141" s="76" t="n">
        <v>0</v>
      </c>
      <c r="F141" s="76" t="n">
        <v>0</v>
      </c>
      <c r="G141" s="76" t="n">
        <v>0</v>
      </c>
      <c r="H141" s="76" t="n">
        <v>39</v>
      </c>
      <c r="I141" s="76" t="n">
        <v>196</v>
      </c>
      <c r="J141" s="76" t="n">
        <v>63</v>
      </c>
      <c r="K141" s="76" t="n">
        <v>11</v>
      </c>
      <c r="L141" s="76" t="n">
        <v>5</v>
      </c>
      <c r="M141" s="76" t="n">
        <v>7</v>
      </c>
      <c r="N141" s="76" t="n">
        <v>1</v>
      </c>
      <c r="O141" s="76" t="n">
        <v>5</v>
      </c>
      <c r="P141" s="76" t="n">
        <v>2</v>
      </c>
      <c r="Q141" s="76" t="n">
        <v>4</v>
      </c>
      <c r="R141" s="76" t="n">
        <v>13</v>
      </c>
      <c r="S141" s="76" t="n">
        <v>13</v>
      </c>
      <c r="T141" s="76" t="n">
        <v>26</v>
      </c>
      <c r="U141" s="76" t="n">
        <v>188</v>
      </c>
    </row>
    <row r="142" customFormat="false" ht="15" hidden="false" customHeight="true" outlineLevel="0" collapsed="false">
      <c r="A142" s="47" t="s">
        <v>164</v>
      </c>
      <c r="B142" s="76" t="n">
        <v>1906</v>
      </c>
      <c r="C142" s="76" t="n">
        <v>0</v>
      </c>
      <c r="D142" s="76" t="n">
        <v>0</v>
      </c>
      <c r="E142" s="76" t="n">
        <v>0</v>
      </c>
      <c r="F142" s="76" t="n">
        <v>0</v>
      </c>
      <c r="G142" s="76" t="n">
        <v>0</v>
      </c>
      <c r="H142" s="76" t="n">
        <v>0</v>
      </c>
      <c r="I142" s="76" t="n">
        <v>27</v>
      </c>
      <c r="J142" s="76" t="n">
        <v>176</v>
      </c>
      <c r="K142" s="76" t="n">
        <v>68</v>
      </c>
      <c r="L142" s="76" t="n">
        <v>18</v>
      </c>
      <c r="M142" s="76" t="n">
        <v>15</v>
      </c>
      <c r="N142" s="76" t="n">
        <v>21</v>
      </c>
      <c r="O142" s="76" t="n">
        <v>17</v>
      </c>
      <c r="P142" s="76" t="n">
        <v>11</v>
      </c>
      <c r="Q142" s="76" t="n">
        <v>14</v>
      </c>
      <c r="R142" s="76" t="n">
        <v>104</v>
      </c>
      <c r="S142" s="76" t="n">
        <v>129</v>
      </c>
      <c r="T142" s="76" t="n">
        <v>124</v>
      </c>
      <c r="U142" s="76" t="n">
        <v>1182</v>
      </c>
    </row>
    <row r="143" customFormat="false" ht="15" hidden="false" customHeight="true" outlineLevel="0" collapsed="false">
      <c r="A143" s="47" t="s">
        <v>165</v>
      </c>
      <c r="B143" s="76" t="n">
        <v>5757</v>
      </c>
      <c r="C143" s="76" t="n">
        <v>0</v>
      </c>
      <c r="D143" s="76" t="n">
        <v>0</v>
      </c>
      <c r="E143" s="76" t="n">
        <v>0</v>
      </c>
      <c r="F143" s="76" t="n">
        <v>0</v>
      </c>
      <c r="G143" s="76" t="n">
        <v>0</v>
      </c>
      <c r="H143" s="76" t="n">
        <v>0</v>
      </c>
      <c r="I143" s="76" t="n">
        <v>0</v>
      </c>
      <c r="J143" s="76" t="n">
        <v>27</v>
      </c>
      <c r="K143" s="76" t="n">
        <v>174</v>
      </c>
      <c r="L143" s="76" t="n">
        <v>226</v>
      </c>
      <c r="M143" s="76" t="n">
        <v>291</v>
      </c>
      <c r="N143" s="76" t="n">
        <v>226</v>
      </c>
      <c r="O143" s="76" t="n">
        <v>141</v>
      </c>
      <c r="P143" s="76" t="n">
        <v>110</v>
      </c>
      <c r="Q143" s="76" t="n">
        <v>126</v>
      </c>
      <c r="R143" s="76" t="n">
        <v>611</v>
      </c>
      <c r="S143" s="76" t="n">
        <v>647</v>
      </c>
      <c r="T143" s="76" t="n">
        <v>631</v>
      </c>
      <c r="U143" s="76" t="n">
        <v>2547</v>
      </c>
    </row>
    <row r="144" customFormat="false" ht="15" hidden="false" customHeight="true" outlineLevel="0" collapsed="false">
      <c r="A144" s="47" t="s">
        <v>166</v>
      </c>
      <c r="B144" s="76" t="n">
        <v>1924</v>
      </c>
      <c r="C144" s="76" t="n">
        <v>0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27</v>
      </c>
      <c r="K144" s="76" t="n">
        <v>174</v>
      </c>
      <c r="L144" s="76" t="n">
        <v>226</v>
      </c>
      <c r="M144" s="76" t="n">
        <v>282</v>
      </c>
      <c r="N144" s="76" t="n">
        <v>79</v>
      </c>
      <c r="O144" s="76" t="n">
        <v>33</v>
      </c>
      <c r="P144" s="76" t="n">
        <v>41</v>
      </c>
      <c r="Q144" s="76" t="n">
        <v>31</v>
      </c>
      <c r="R144" s="76" t="n">
        <v>124</v>
      </c>
      <c r="S144" s="76" t="n">
        <v>145</v>
      </c>
      <c r="T144" s="76" t="n">
        <v>152</v>
      </c>
      <c r="U144" s="76" t="n">
        <v>610</v>
      </c>
    </row>
    <row r="145" customFormat="false" ht="15" hidden="false" customHeight="true" outlineLevel="0" collapsed="false">
      <c r="A145" s="47" t="s">
        <v>164</v>
      </c>
      <c r="B145" s="76" t="n">
        <v>3833</v>
      </c>
      <c r="C145" s="76" t="n">
        <v>0</v>
      </c>
      <c r="D145" s="76" t="n">
        <v>0</v>
      </c>
      <c r="E145" s="76" t="n">
        <v>0</v>
      </c>
      <c r="F145" s="76" t="n">
        <v>0</v>
      </c>
      <c r="G145" s="76" t="n">
        <v>0</v>
      </c>
      <c r="H145" s="76" t="n">
        <v>0</v>
      </c>
      <c r="I145" s="76" t="n">
        <v>0</v>
      </c>
      <c r="J145" s="76" t="n">
        <v>0</v>
      </c>
      <c r="K145" s="76" t="n">
        <v>0</v>
      </c>
      <c r="L145" s="76" t="n">
        <v>0</v>
      </c>
      <c r="M145" s="76" t="n">
        <v>9</v>
      </c>
      <c r="N145" s="76" t="n">
        <v>147</v>
      </c>
      <c r="O145" s="76" t="n">
        <v>108</v>
      </c>
      <c r="P145" s="76" t="n">
        <v>69</v>
      </c>
      <c r="Q145" s="76" t="n">
        <v>95</v>
      </c>
      <c r="R145" s="76" t="n">
        <v>487</v>
      </c>
      <c r="S145" s="76" t="n">
        <v>502</v>
      </c>
      <c r="T145" s="76" t="n">
        <v>479</v>
      </c>
      <c r="U145" s="76" t="n">
        <v>1937</v>
      </c>
    </row>
    <row r="146" customFormat="false" ht="15" hidden="false" customHeight="true" outlineLevel="0" collapsed="false">
      <c r="A146" s="47" t="s">
        <v>167</v>
      </c>
      <c r="B146" s="76" t="n">
        <v>606</v>
      </c>
      <c r="C146" s="76" t="n">
        <v>0</v>
      </c>
      <c r="D146" s="76" t="n">
        <v>0</v>
      </c>
      <c r="E146" s="76" t="n">
        <v>0</v>
      </c>
      <c r="F146" s="76" t="n">
        <v>0</v>
      </c>
      <c r="G146" s="76" t="n">
        <v>0</v>
      </c>
      <c r="H146" s="76" t="n">
        <v>0</v>
      </c>
      <c r="I146" s="76" t="n">
        <v>0</v>
      </c>
      <c r="J146" s="76" t="n">
        <v>0</v>
      </c>
      <c r="K146" s="76" t="n">
        <v>0</v>
      </c>
      <c r="L146" s="76" t="n">
        <v>0</v>
      </c>
      <c r="M146" s="76" t="n">
        <v>0</v>
      </c>
      <c r="N146" s="76" t="n">
        <v>0</v>
      </c>
      <c r="O146" s="76" t="n">
        <v>1</v>
      </c>
      <c r="P146" s="76" t="n">
        <v>8</v>
      </c>
      <c r="Q146" s="76" t="n">
        <v>14</v>
      </c>
      <c r="R146" s="76" t="n">
        <v>106</v>
      </c>
      <c r="S146" s="76" t="n">
        <v>95</v>
      </c>
      <c r="T146" s="76" t="n">
        <v>95</v>
      </c>
      <c r="U146" s="76" t="n">
        <v>287</v>
      </c>
    </row>
    <row r="147" customFormat="false" ht="15" hidden="false" customHeight="true" outlineLevel="0" collapsed="false">
      <c r="A147" s="47" t="s">
        <v>166</v>
      </c>
      <c r="B147" s="76" t="n">
        <v>3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  <c r="I147" s="76" t="n">
        <v>0</v>
      </c>
      <c r="J147" s="76" t="n">
        <v>0</v>
      </c>
      <c r="K147" s="76" t="n">
        <v>0</v>
      </c>
      <c r="L147" s="76" t="n">
        <v>0</v>
      </c>
      <c r="M147" s="76" t="n">
        <v>0</v>
      </c>
      <c r="N147" s="76" t="n">
        <v>0</v>
      </c>
      <c r="O147" s="76" t="n">
        <v>1</v>
      </c>
      <c r="P147" s="76" t="n">
        <v>0</v>
      </c>
      <c r="Q147" s="76" t="n">
        <v>0</v>
      </c>
      <c r="R147" s="76" t="n">
        <v>0</v>
      </c>
      <c r="S147" s="76" t="n">
        <v>1</v>
      </c>
      <c r="T147" s="76" t="n">
        <v>0</v>
      </c>
      <c r="U147" s="76" t="n">
        <v>1</v>
      </c>
    </row>
    <row r="148" customFormat="false" ht="15" hidden="false" customHeight="true" outlineLevel="0" collapsed="false">
      <c r="A148" s="47" t="s">
        <v>164</v>
      </c>
      <c r="B148" s="76" t="n">
        <v>603</v>
      </c>
      <c r="C148" s="76" t="n">
        <v>0</v>
      </c>
      <c r="D148" s="76" t="n">
        <v>0</v>
      </c>
      <c r="E148" s="76" t="n">
        <v>0</v>
      </c>
      <c r="F148" s="76" t="n">
        <v>0</v>
      </c>
      <c r="G148" s="76" t="n">
        <v>0</v>
      </c>
      <c r="H148" s="76" t="n">
        <v>0</v>
      </c>
      <c r="I148" s="76" t="n">
        <v>0</v>
      </c>
      <c r="J148" s="76" t="n">
        <v>0</v>
      </c>
      <c r="K148" s="76" t="n">
        <v>0</v>
      </c>
      <c r="L148" s="76" t="n">
        <v>0</v>
      </c>
      <c r="M148" s="76" t="n">
        <v>0</v>
      </c>
      <c r="N148" s="76" t="n">
        <v>0</v>
      </c>
      <c r="O148" s="76" t="n">
        <v>0</v>
      </c>
      <c r="P148" s="76" t="n">
        <v>8</v>
      </c>
      <c r="Q148" s="76" t="n">
        <v>14</v>
      </c>
      <c r="R148" s="76" t="n">
        <v>106</v>
      </c>
      <c r="S148" s="76" t="n">
        <v>94</v>
      </c>
      <c r="T148" s="76" t="n">
        <v>95</v>
      </c>
      <c r="U148" s="76" t="n">
        <v>286</v>
      </c>
    </row>
    <row r="149" customFormat="false" ht="15" hidden="false" customHeight="true" outlineLevel="0" collapsed="false">
      <c r="A149" s="47" t="s">
        <v>168</v>
      </c>
      <c r="B149" s="76" t="n">
        <v>1608</v>
      </c>
      <c r="C149" s="76" t="n">
        <v>0</v>
      </c>
      <c r="D149" s="76" t="n">
        <v>0</v>
      </c>
      <c r="E149" s="76" t="n">
        <v>0</v>
      </c>
      <c r="F149" s="76" t="n">
        <v>0</v>
      </c>
      <c r="G149" s="76" t="n">
        <v>0</v>
      </c>
      <c r="H149" s="76" t="n">
        <v>0</v>
      </c>
      <c r="I149" s="76" t="n">
        <v>0</v>
      </c>
      <c r="J149" s="76" t="n">
        <v>0</v>
      </c>
      <c r="K149" s="76" t="n">
        <v>0</v>
      </c>
      <c r="L149" s="76" t="n">
        <v>0</v>
      </c>
      <c r="M149" s="76" t="n">
        <v>0</v>
      </c>
      <c r="N149" s="76" t="n">
        <v>27</v>
      </c>
      <c r="O149" s="76" t="n">
        <v>117</v>
      </c>
      <c r="P149" s="76" t="n">
        <v>127</v>
      </c>
      <c r="Q149" s="76" t="n">
        <v>126</v>
      </c>
      <c r="R149" s="76" t="n">
        <v>260</v>
      </c>
      <c r="S149" s="76" t="n">
        <v>173</v>
      </c>
      <c r="T149" s="76" t="n">
        <v>152</v>
      </c>
      <c r="U149" s="76" t="n">
        <v>626</v>
      </c>
    </row>
    <row r="150" customFormat="false" ht="15" hidden="false" customHeight="true" outlineLevel="0" collapsed="false">
      <c r="A150" s="47" t="s">
        <v>169</v>
      </c>
      <c r="B150" s="76" t="n">
        <v>1648</v>
      </c>
      <c r="C150" s="76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6" t="n">
        <v>0</v>
      </c>
      <c r="I150" s="76" t="n">
        <v>0</v>
      </c>
      <c r="J150" s="76" t="n">
        <v>0</v>
      </c>
      <c r="K150" s="76" t="n">
        <v>0</v>
      </c>
      <c r="L150" s="76" t="n">
        <v>0</v>
      </c>
      <c r="M150" s="76" t="n">
        <v>0</v>
      </c>
      <c r="N150" s="76" t="n">
        <v>0</v>
      </c>
      <c r="O150" s="76" t="n">
        <v>0</v>
      </c>
      <c r="P150" s="76" t="n">
        <v>0</v>
      </c>
      <c r="Q150" s="76" t="n">
        <v>11</v>
      </c>
      <c r="R150" s="76" t="n">
        <v>266</v>
      </c>
      <c r="S150" s="76" t="n">
        <v>280</v>
      </c>
      <c r="T150" s="76" t="n">
        <v>254</v>
      </c>
      <c r="U150" s="76" t="n">
        <v>837</v>
      </c>
    </row>
    <row r="151" customFormat="false" ht="15" hidden="false" customHeight="true" outlineLevel="0" collapsed="false">
      <c r="A151" s="47" t="s">
        <v>170</v>
      </c>
      <c r="B151" s="76" t="n">
        <v>35</v>
      </c>
      <c r="C151" s="76" t="n">
        <v>0</v>
      </c>
      <c r="D151" s="76" t="n">
        <v>0</v>
      </c>
      <c r="E151" s="76" t="n">
        <v>0</v>
      </c>
      <c r="F151" s="76" t="n">
        <v>0</v>
      </c>
      <c r="G151" s="76" t="n">
        <v>0</v>
      </c>
      <c r="H151" s="76" t="n">
        <v>0</v>
      </c>
      <c r="I151" s="76" t="n">
        <v>0</v>
      </c>
      <c r="J151" s="76" t="n">
        <v>0</v>
      </c>
      <c r="K151" s="76" t="n">
        <v>0</v>
      </c>
      <c r="L151" s="76" t="n">
        <v>0</v>
      </c>
      <c r="M151" s="76" t="n">
        <v>0</v>
      </c>
      <c r="N151" s="76" t="n">
        <v>0</v>
      </c>
      <c r="O151" s="76" t="n">
        <v>0</v>
      </c>
      <c r="P151" s="76" t="n">
        <v>0</v>
      </c>
      <c r="Q151" s="76" t="n">
        <v>0</v>
      </c>
      <c r="R151" s="76" t="n">
        <v>1</v>
      </c>
      <c r="S151" s="76" t="n">
        <v>1</v>
      </c>
      <c r="T151" s="76" t="n">
        <v>4</v>
      </c>
      <c r="U151" s="76" t="n">
        <v>29</v>
      </c>
    </row>
    <row r="152" customFormat="false" ht="15" hidden="false" customHeight="true" outlineLevel="0" collapsed="false">
      <c r="A152" s="12" t="s">
        <v>171</v>
      </c>
      <c r="B152" s="76" t="n">
        <v>3</v>
      </c>
      <c r="C152" s="76" t="n">
        <v>3</v>
      </c>
      <c r="D152" s="76" t="n">
        <v>0</v>
      </c>
      <c r="E152" s="76" t="n">
        <v>0</v>
      </c>
      <c r="F152" s="76" t="n">
        <v>0</v>
      </c>
      <c r="G152" s="76" t="n">
        <v>0</v>
      </c>
      <c r="H152" s="76" t="n">
        <v>0</v>
      </c>
      <c r="I152" s="76" t="n">
        <v>0</v>
      </c>
      <c r="J152" s="76" t="n">
        <v>0</v>
      </c>
      <c r="K152" s="76" t="n">
        <v>0</v>
      </c>
      <c r="L152" s="76" t="n">
        <v>0</v>
      </c>
      <c r="M152" s="76" t="n">
        <v>0</v>
      </c>
      <c r="N152" s="76" t="n">
        <v>0</v>
      </c>
      <c r="O152" s="76" t="n">
        <v>0</v>
      </c>
      <c r="P152" s="76" t="n">
        <v>0</v>
      </c>
      <c r="Q152" s="76" t="n">
        <v>0</v>
      </c>
      <c r="R152" s="76" t="n">
        <v>0</v>
      </c>
      <c r="S152" s="76" t="n">
        <v>0</v>
      </c>
      <c r="T152" s="76" t="n">
        <v>0</v>
      </c>
      <c r="U152" s="76" t="n">
        <v>0</v>
      </c>
    </row>
    <row r="153" customFormat="false" ht="27" hidden="false" customHeight="true" outlineLevel="0" collapsed="false">
      <c r="A153" s="47" t="s">
        <v>43</v>
      </c>
      <c r="B153" s="76" t="n">
        <v>14808</v>
      </c>
      <c r="C153" s="76" t="n">
        <v>259</v>
      </c>
      <c r="D153" s="76" t="n">
        <v>281</v>
      </c>
      <c r="E153" s="76" t="n">
        <v>264</v>
      </c>
      <c r="F153" s="76" t="n">
        <v>282</v>
      </c>
      <c r="G153" s="76" t="n">
        <v>283</v>
      </c>
      <c r="H153" s="76" t="n">
        <v>271</v>
      </c>
      <c r="I153" s="76" t="n">
        <v>281</v>
      </c>
      <c r="J153" s="76" t="n">
        <v>250</v>
      </c>
      <c r="K153" s="76" t="n">
        <v>257</v>
      </c>
      <c r="L153" s="76" t="n">
        <v>289</v>
      </c>
      <c r="M153" s="76" t="n">
        <v>271</v>
      </c>
      <c r="N153" s="76" t="n">
        <v>241</v>
      </c>
      <c r="O153" s="76" t="n">
        <v>251</v>
      </c>
      <c r="P153" s="76" t="n">
        <v>253</v>
      </c>
      <c r="Q153" s="76" t="n">
        <v>300</v>
      </c>
      <c r="R153" s="76" t="n">
        <v>1384</v>
      </c>
      <c r="S153" s="76" t="n">
        <v>1345</v>
      </c>
      <c r="T153" s="76" t="n">
        <v>1319</v>
      </c>
      <c r="U153" s="76" t="n">
        <v>6727</v>
      </c>
    </row>
    <row r="154" customFormat="false" ht="27" hidden="false" customHeight="true" outlineLevel="0" collapsed="false">
      <c r="A154" s="47" t="s">
        <v>158</v>
      </c>
      <c r="B154" s="76" t="n">
        <v>233</v>
      </c>
      <c r="C154" s="76" t="n">
        <v>150</v>
      </c>
      <c r="D154" s="76" t="n">
        <v>10</v>
      </c>
      <c r="E154" s="76" t="n">
        <v>0</v>
      </c>
      <c r="F154" s="76" t="n">
        <v>0</v>
      </c>
      <c r="G154" s="76" t="n">
        <v>0</v>
      </c>
      <c r="H154" s="76" t="n">
        <v>2</v>
      </c>
      <c r="I154" s="76" t="n">
        <v>1</v>
      </c>
      <c r="J154" s="76" t="n">
        <v>0</v>
      </c>
      <c r="K154" s="76" t="n">
        <v>1</v>
      </c>
      <c r="L154" s="76" t="n">
        <v>2</v>
      </c>
      <c r="M154" s="76" t="n">
        <v>1</v>
      </c>
      <c r="N154" s="76" t="n">
        <v>5</v>
      </c>
      <c r="O154" s="76" t="n">
        <v>0</v>
      </c>
      <c r="P154" s="76" t="n">
        <v>3</v>
      </c>
      <c r="Q154" s="76" t="n">
        <v>0</v>
      </c>
      <c r="R154" s="76" t="n">
        <v>3</v>
      </c>
      <c r="S154" s="76" t="n">
        <v>4</v>
      </c>
      <c r="T154" s="76" t="n">
        <v>2</v>
      </c>
      <c r="U154" s="76" t="n">
        <v>49</v>
      </c>
    </row>
    <row r="155" customFormat="false" ht="15" hidden="false" customHeight="true" outlineLevel="0" collapsed="false">
      <c r="A155" s="47" t="s">
        <v>159</v>
      </c>
      <c r="B155" s="76" t="n">
        <v>316</v>
      </c>
      <c r="C155" s="76" t="n">
        <v>107</v>
      </c>
      <c r="D155" s="76" t="n">
        <v>189</v>
      </c>
      <c r="E155" s="76" t="n">
        <v>17</v>
      </c>
      <c r="F155" s="76" t="n">
        <v>0</v>
      </c>
      <c r="G155" s="76" t="n">
        <v>0</v>
      </c>
      <c r="H155" s="76" t="n">
        <v>1</v>
      </c>
      <c r="I155" s="76" t="n">
        <v>0</v>
      </c>
      <c r="J155" s="76" t="n">
        <v>0</v>
      </c>
      <c r="K155" s="76" t="n">
        <v>0</v>
      </c>
      <c r="L155" s="76" t="n">
        <v>0</v>
      </c>
      <c r="M155" s="76" t="n">
        <v>0</v>
      </c>
      <c r="N155" s="76" t="n">
        <v>0</v>
      </c>
      <c r="O155" s="76" t="n">
        <v>0</v>
      </c>
      <c r="P155" s="76" t="n">
        <v>0</v>
      </c>
      <c r="Q155" s="76" t="n">
        <v>0</v>
      </c>
      <c r="R155" s="76" t="n">
        <v>0</v>
      </c>
      <c r="S155" s="76" t="n">
        <v>0</v>
      </c>
      <c r="T155" s="76" t="n">
        <v>0</v>
      </c>
      <c r="U155" s="76" t="n">
        <v>2</v>
      </c>
    </row>
    <row r="156" customFormat="false" ht="15" hidden="false" customHeight="true" outlineLevel="0" collapsed="false">
      <c r="A156" s="47" t="s">
        <v>160</v>
      </c>
      <c r="B156" s="76" t="n">
        <v>5</v>
      </c>
      <c r="C156" s="76" t="n">
        <v>0</v>
      </c>
      <c r="D156" s="76" t="n">
        <v>0</v>
      </c>
      <c r="E156" s="76" t="n">
        <v>0</v>
      </c>
      <c r="F156" s="76" t="n">
        <v>0</v>
      </c>
      <c r="G156" s="76" t="n">
        <v>1</v>
      </c>
      <c r="H156" s="76" t="n">
        <v>0</v>
      </c>
      <c r="I156" s="76" t="n">
        <v>0</v>
      </c>
      <c r="J156" s="76" t="n">
        <v>0</v>
      </c>
      <c r="K156" s="76" t="n">
        <v>0</v>
      </c>
      <c r="L156" s="76" t="n">
        <v>1</v>
      </c>
      <c r="M156" s="76" t="n">
        <v>0</v>
      </c>
      <c r="N156" s="76" t="n">
        <v>1</v>
      </c>
      <c r="O156" s="76" t="n">
        <v>0</v>
      </c>
      <c r="P156" s="76" t="n">
        <v>0</v>
      </c>
      <c r="Q156" s="76" t="n">
        <v>0</v>
      </c>
      <c r="R156" s="76" t="n">
        <v>1</v>
      </c>
      <c r="S156" s="76" t="n">
        <v>0</v>
      </c>
      <c r="T156" s="76" t="n">
        <v>1</v>
      </c>
      <c r="U156" s="76" t="n">
        <v>0</v>
      </c>
    </row>
    <row r="157" customFormat="false" ht="15" hidden="false" customHeight="true" outlineLevel="0" collapsed="false">
      <c r="A157" s="47" t="s">
        <v>161</v>
      </c>
      <c r="B157" s="76" t="n">
        <v>4229</v>
      </c>
      <c r="C157" s="76" t="n">
        <v>0</v>
      </c>
      <c r="D157" s="76" t="n">
        <v>82</v>
      </c>
      <c r="E157" s="76" t="n">
        <v>247</v>
      </c>
      <c r="F157" s="76" t="n">
        <v>282</v>
      </c>
      <c r="G157" s="76" t="n">
        <v>282</v>
      </c>
      <c r="H157" s="76" t="n">
        <v>268</v>
      </c>
      <c r="I157" s="76" t="n">
        <v>280</v>
      </c>
      <c r="J157" s="76" t="n">
        <v>218</v>
      </c>
      <c r="K157" s="76" t="n">
        <v>53</v>
      </c>
      <c r="L157" s="76" t="n">
        <v>10</v>
      </c>
      <c r="M157" s="76" t="n">
        <v>6</v>
      </c>
      <c r="N157" s="76" t="n">
        <v>10</v>
      </c>
      <c r="O157" s="76" t="n">
        <v>5</v>
      </c>
      <c r="P157" s="76" t="n">
        <v>14</v>
      </c>
      <c r="Q157" s="76" t="n">
        <v>13</v>
      </c>
      <c r="R157" s="76" t="n">
        <v>57</v>
      </c>
      <c r="S157" s="76" t="n">
        <v>70</v>
      </c>
      <c r="T157" s="76" t="n">
        <v>96</v>
      </c>
      <c r="U157" s="76" t="n">
        <v>2236</v>
      </c>
    </row>
    <row r="158" customFormat="false" ht="15" hidden="false" customHeight="true" outlineLevel="0" collapsed="false">
      <c r="A158" s="47" t="s">
        <v>162</v>
      </c>
      <c r="B158" s="76" t="n">
        <v>1805</v>
      </c>
      <c r="C158" s="76" t="n">
        <v>0</v>
      </c>
      <c r="D158" s="76" t="n">
        <v>82</v>
      </c>
      <c r="E158" s="76" t="n">
        <v>247</v>
      </c>
      <c r="F158" s="76" t="n">
        <v>282</v>
      </c>
      <c r="G158" s="76" t="n">
        <v>282</v>
      </c>
      <c r="H158" s="76" t="n">
        <v>231</v>
      </c>
      <c r="I158" s="76" t="n">
        <v>43</v>
      </c>
      <c r="J158" s="76" t="n">
        <v>10</v>
      </c>
      <c r="K158" s="76" t="n">
        <v>2</v>
      </c>
      <c r="L158" s="76" t="n">
        <v>1</v>
      </c>
      <c r="M158" s="76" t="n">
        <v>1</v>
      </c>
      <c r="N158" s="76" t="n">
        <v>2</v>
      </c>
      <c r="O158" s="76" t="n">
        <v>0</v>
      </c>
      <c r="P158" s="76" t="n">
        <v>2</v>
      </c>
      <c r="Q158" s="76" t="n">
        <v>3</v>
      </c>
      <c r="R158" s="76" t="n">
        <v>13</v>
      </c>
      <c r="S158" s="76" t="n">
        <v>14</v>
      </c>
      <c r="T158" s="76" t="n">
        <v>20</v>
      </c>
      <c r="U158" s="76" t="n">
        <v>570</v>
      </c>
    </row>
    <row r="159" customFormat="false" ht="15" hidden="false" customHeight="true" outlineLevel="0" collapsed="false">
      <c r="A159" s="47" t="s">
        <v>163</v>
      </c>
      <c r="B159" s="76" t="n">
        <v>528</v>
      </c>
      <c r="C159" s="76" t="n">
        <v>0</v>
      </c>
      <c r="D159" s="76" t="n">
        <v>0</v>
      </c>
      <c r="E159" s="76" t="n">
        <v>0</v>
      </c>
      <c r="F159" s="76" t="n">
        <v>0</v>
      </c>
      <c r="G159" s="76" t="n">
        <v>0</v>
      </c>
      <c r="H159" s="76" t="n">
        <v>37</v>
      </c>
      <c r="I159" s="76" t="n">
        <v>210</v>
      </c>
      <c r="J159" s="76" t="n">
        <v>36</v>
      </c>
      <c r="K159" s="76" t="n">
        <v>4</v>
      </c>
      <c r="L159" s="76" t="n">
        <v>2</v>
      </c>
      <c r="M159" s="76" t="n">
        <v>0</v>
      </c>
      <c r="N159" s="76" t="n">
        <v>2</v>
      </c>
      <c r="O159" s="76" t="n">
        <v>3</v>
      </c>
      <c r="P159" s="76" t="n">
        <v>2</v>
      </c>
      <c r="Q159" s="76" t="n">
        <v>0</v>
      </c>
      <c r="R159" s="76" t="n">
        <v>6</v>
      </c>
      <c r="S159" s="76" t="n">
        <v>10</v>
      </c>
      <c r="T159" s="76" t="n">
        <v>11</v>
      </c>
      <c r="U159" s="76" t="n">
        <v>205</v>
      </c>
    </row>
    <row r="160" customFormat="false" ht="15" hidden="false" customHeight="true" outlineLevel="0" collapsed="false">
      <c r="A160" s="47" t="s">
        <v>164</v>
      </c>
      <c r="B160" s="76" t="n">
        <v>1896</v>
      </c>
      <c r="C160" s="76" t="n">
        <v>0</v>
      </c>
      <c r="D160" s="76" t="n">
        <v>0</v>
      </c>
      <c r="E160" s="76" t="n">
        <v>0</v>
      </c>
      <c r="F160" s="76" t="n">
        <v>0</v>
      </c>
      <c r="G160" s="76" t="n">
        <v>0</v>
      </c>
      <c r="H160" s="76" t="n">
        <v>0</v>
      </c>
      <c r="I160" s="76" t="n">
        <v>27</v>
      </c>
      <c r="J160" s="76" t="n">
        <v>172</v>
      </c>
      <c r="K160" s="76" t="n">
        <v>47</v>
      </c>
      <c r="L160" s="76" t="n">
        <v>7</v>
      </c>
      <c r="M160" s="76" t="n">
        <v>5</v>
      </c>
      <c r="N160" s="76" t="n">
        <v>6</v>
      </c>
      <c r="O160" s="76" t="n">
        <v>2</v>
      </c>
      <c r="P160" s="76" t="n">
        <v>10</v>
      </c>
      <c r="Q160" s="76" t="n">
        <v>10</v>
      </c>
      <c r="R160" s="76" t="n">
        <v>38</v>
      </c>
      <c r="S160" s="76" t="n">
        <v>46</v>
      </c>
      <c r="T160" s="76" t="n">
        <v>65</v>
      </c>
      <c r="U160" s="76" t="n">
        <v>1461</v>
      </c>
    </row>
    <row r="161" customFormat="false" ht="15" hidden="false" customHeight="true" outlineLevel="0" collapsed="false">
      <c r="A161" s="47" t="s">
        <v>165</v>
      </c>
      <c r="B161" s="76" t="n">
        <v>5169</v>
      </c>
      <c r="C161" s="76" t="n">
        <v>0</v>
      </c>
      <c r="D161" s="76" t="n">
        <v>0</v>
      </c>
      <c r="E161" s="76" t="n">
        <v>0</v>
      </c>
      <c r="F161" s="76" t="n">
        <v>0</v>
      </c>
      <c r="G161" s="76" t="n">
        <v>0</v>
      </c>
      <c r="H161" s="76" t="n">
        <v>0</v>
      </c>
      <c r="I161" s="76" t="n">
        <v>0</v>
      </c>
      <c r="J161" s="76" t="n">
        <v>32</v>
      </c>
      <c r="K161" s="76" t="n">
        <v>203</v>
      </c>
      <c r="L161" s="76" t="n">
        <v>276</v>
      </c>
      <c r="M161" s="76" t="n">
        <v>264</v>
      </c>
      <c r="N161" s="76" t="n">
        <v>202</v>
      </c>
      <c r="O161" s="76" t="n">
        <v>112</v>
      </c>
      <c r="P161" s="76" t="n">
        <v>78</v>
      </c>
      <c r="Q161" s="76" t="n">
        <v>93</v>
      </c>
      <c r="R161" s="76" t="n">
        <v>533</v>
      </c>
      <c r="S161" s="76" t="n">
        <v>549</v>
      </c>
      <c r="T161" s="76" t="n">
        <v>549</v>
      </c>
      <c r="U161" s="76" t="n">
        <v>2278</v>
      </c>
    </row>
    <row r="162" customFormat="false" ht="15" hidden="false" customHeight="true" outlineLevel="0" collapsed="false">
      <c r="A162" s="47" t="s">
        <v>166</v>
      </c>
      <c r="B162" s="76" t="n">
        <v>1618</v>
      </c>
      <c r="C162" s="76" t="n">
        <v>0</v>
      </c>
      <c r="D162" s="76" t="n">
        <v>0</v>
      </c>
      <c r="E162" s="76" t="n">
        <v>0</v>
      </c>
      <c r="F162" s="76" t="n">
        <v>0</v>
      </c>
      <c r="G162" s="76" t="n">
        <v>0</v>
      </c>
      <c r="H162" s="76" t="n">
        <v>0</v>
      </c>
      <c r="I162" s="76" t="n">
        <v>0</v>
      </c>
      <c r="J162" s="76" t="n">
        <v>32</v>
      </c>
      <c r="K162" s="76" t="n">
        <v>203</v>
      </c>
      <c r="L162" s="76" t="n">
        <v>276</v>
      </c>
      <c r="M162" s="76" t="n">
        <v>252</v>
      </c>
      <c r="N162" s="76" t="n">
        <v>63</v>
      </c>
      <c r="O162" s="76" t="n">
        <v>21</v>
      </c>
      <c r="P162" s="76" t="n">
        <v>14</v>
      </c>
      <c r="Q162" s="76" t="n">
        <v>14</v>
      </c>
      <c r="R162" s="76" t="n">
        <v>74</v>
      </c>
      <c r="S162" s="76" t="n">
        <v>92</v>
      </c>
      <c r="T162" s="76" t="n">
        <v>77</v>
      </c>
      <c r="U162" s="76" t="n">
        <v>500</v>
      </c>
    </row>
    <row r="163" customFormat="false" ht="15" hidden="false" customHeight="true" outlineLevel="0" collapsed="false">
      <c r="A163" s="47" t="s">
        <v>164</v>
      </c>
      <c r="B163" s="76" t="n">
        <v>3551</v>
      </c>
      <c r="C163" s="76" t="n">
        <v>0</v>
      </c>
      <c r="D163" s="76" t="n">
        <v>0</v>
      </c>
      <c r="E163" s="76" t="n">
        <v>0</v>
      </c>
      <c r="F163" s="76" t="n">
        <v>0</v>
      </c>
      <c r="G163" s="76" t="n">
        <v>0</v>
      </c>
      <c r="H163" s="76" t="n">
        <v>0</v>
      </c>
      <c r="I163" s="76" t="n">
        <v>0</v>
      </c>
      <c r="J163" s="76" t="n">
        <v>0</v>
      </c>
      <c r="K163" s="76" t="n">
        <v>0</v>
      </c>
      <c r="L163" s="76" t="n">
        <v>0</v>
      </c>
      <c r="M163" s="76" t="n">
        <v>12</v>
      </c>
      <c r="N163" s="76" t="n">
        <v>139</v>
      </c>
      <c r="O163" s="76" t="n">
        <v>91</v>
      </c>
      <c r="P163" s="76" t="n">
        <v>64</v>
      </c>
      <c r="Q163" s="76" t="n">
        <v>79</v>
      </c>
      <c r="R163" s="76" t="n">
        <v>459</v>
      </c>
      <c r="S163" s="76" t="n">
        <v>457</v>
      </c>
      <c r="T163" s="76" t="n">
        <v>472</v>
      </c>
      <c r="U163" s="76" t="n">
        <v>1778</v>
      </c>
    </row>
    <row r="164" customFormat="false" ht="15" hidden="false" customHeight="true" outlineLevel="0" collapsed="false">
      <c r="A164" s="47" t="s">
        <v>167</v>
      </c>
      <c r="B164" s="76" t="n">
        <v>758</v>
      </c>
      <c r="C164" s="76" t="n">
        <v>0</v>
      </c>
      <c r="D164" s="76" t="n">
        <v>0</v>
      </c>
      <c r="E164" s="76" t="n">
        <v>0</v>
      </c>
      <c r="F164" s="76" t="n">
        <v>0</v>
      </c>
      <c r="G164" s="76" t="n">
        <v>0</v>
      </c>
      <c r="H164" s="76" t="n">
        <v>0</v>
      </c>
      <c r="I164" s="76" t="n">
        <v>0</v>
      </c>
      <c r="J164" s="76" t="n">
        <v>0</v>
      </c>
      <c r="K164" s="76" t="n">
        <v>0</v>
      </c>
      <c r="L164" s="76" t="n">
        <v>0</v>
      </c>
      <c r="M164" s="76" t="n">
        <v>0</v>
      </c>
      <c r="N164" s="76" t="n">
        <v>0</v>
      </c>
      <c r="O164" s="76" t="n">
        <v>1</v>
      </c>
      <c r="P164" s="76" t="n">
        <v>9</v>
      </c>
      <c r="Q164" s="76" t="n">
        <v>15</v>
      </c>
      <c r="R164" s="76" t="n">
        <v>110</v>
      </c>
      <c r="S164" s="76" t="n">
        <v>122</v>
      </c>
      <c r="T164" s="76" t="n">
        <v>98</v>
      </c>
      <c r="U164" s="76" t="n">
        <v>403</v>
      </c>
    </row>
    <row r="165" customFormat="false" ht="15" hidden="false" customHeight="true" outlineLevel="0" collapsed="false">
      <c r="A165" s="47" t="s">
        <v>166</v>
      </c>
      <c r="B165" s="76" t="n">
        <v>2</v>
      </c>
      <c r="C165" s="76" t="n">
        <v>0</v>
      </c>
      <c r="D165" s="76" t="n">
        <v>0</v>
      </c>
      <c r="E165" s="76" t="n">
        <v>0</v>
      </c>
      <c r="F165" s="76" t="n">
        <v>0</v>
      </c>
      <c r="G165" s="76" t="n">
        <v>0</v>
      </c>
      <c r="H165" s="76" t="n">
        <v>0</v>
      </c>
      <c r="I165" s="76" t="n">
        <v>0</v>
      </c>
      <c r="J165" s="76" t="n">
        <v>0</v>
      </c>
      <c r="K165" s="76" t="n">
        <v>0</v>
      </c>
      <c r="L165" s="76" t="n">
        <v>0</v>
      </c>
      <c r="M165" s="76" t="n">
        <v>0</v>
      </c>
      <c r="N165" s="76" t="n">
        <v>0</v>
      </c>
      <c r="O165" s="76" t="n">
        <v>1</v>
      </c>
      <c r="P165" s="76" t="n">
        <v>0</v>
      </c>
      <c r="Q165" s="76" t="n">
        <v>0</v>
      </c>
      <c r="R165" s="76" t="n">
        <v>0</v>
      </c>
      <c r="S165" s="76" t="n">
        <v>0</v>
      </c>
      <c r="T165" s="76" t="n">
        <v>0</v>
      </c>
      <c r="U165" s="76" t="n">
        <v>1</v>
      </c>
    </row>
    <row r="166" customFormat="false" ht="15" hidden="false" customHeight="true" outlineLevel="0" collapsed="false">
      <c r="A166" s="47" t="s">
        <v>164</v>
      </c>
      <c r="B166" s="76" t="n">
        <v>756</v>
      </c>
      <c r="C166" s="76" t="n">
        <v>0</v>
      </c>
      <c r="D166" s="76" t="n">
        <v>0</v>
      </c>
      <c r="E166" s="76" t="n">
        <v>0</v>
      </c>
      <c r="F166" s="76" t="n">
        <v>0</v>
      </c>
      <c r="G166" s="76" t="n">
        <v>0</v>
      </c>
      <c r="H166" s="76" t="n">
        <v>0</v>
      </c>
      <c r="I166" s="76" t="n">
        <v>0</v>
      </c>
      <c r="J166" s="76" t="n">
        <v>0</v>
      </c>
      <c r="K166" s="76" t="n">
        <v>0</v>
      </c>
      <c r="L166" s="76" t="n">
        <v>0</v>
      </c>
      <c r="M166" s="76" t="n">
        <v>0</v>
      </c>
      <c r="N166" s="76" t="n">
        <v>0</v>
      </c>
      <c r="O166" s="76" t="n">
        <v>0</v>
      </c>
      <c r="P166" s="76" t="n">
        <v>9</v>
      </c>
      <c r="Q166" s="76" t="n">
        <v>15</v>
      </c>
      <c r="R166" s="76" t="n">
        <v>110</v>
      </c>
      <c r="S166" s="76" t="n">
        <v>122</v>
      </c>
      <c r="T166" s="76" t="n">
        <v>98</v>
      </c>
      <c r="U166" s="76" t="n">
        <v>402</v>
      </c>
    </row>
    <row r="167" customFormat="false" ht="15" hidden="false" customHeight="true" outlineLevel="0" collapsed="false">
      <c r="A167" s="47" t="s">
        <v>168</v>
      </c>
      <c r="B167" s="76" t="n">
        <v>1735</v>
      </c>
      <c r="C167" s="76" t="n">
        <v>0</v>
      </c>
      <c r="D167" s="76" t="n">
        <v>0</v>
      </c>
      <c r="E167" s="76" t="n">
        <v>0</v>
      </c>
      <c r="F167" s="76" t="n">
        <v>0</v>
      </c>
      <c r="G167" s="76" t="n">
        <v>0</v>
      </c>
      <c r="H167" s="76" t="n">
        <v>0</v>
      </c>
      <c r="I167" s="76" t="n">
        <v>0</v>
      </c>
      <c r="J167" s="76" t="n">
        <v>0</v>
      </c>
      <c r="K167" s="76" t="n">
        <v>0</v>
      </c>
      <c r="L167" s="76" t="n">
        <v>0</v>
      </c>
      <c r="M167" s="76" t="n">
        <v>0</v>
      </c>
      <c r="N167" s="76" t="n">
        <v>23</v>
      </c>
      <c r="O167" s="76" t="n">
        <v>133</v>
      </c>
      <c r="P167" s="76" t="n">
        <v>149</v>
      </c>
      <c r="Q167" s="76" t="n">
        <v>169</v>
      </c>
      <c r="R167" s="76" t="n">
        <v>272</v>
      </c>
      <c r="S167" s="76" t="n">
        <v>203</v>
      </c>
      <c r="T167" s="76" t="n">
        <v>191</v>
      </c>
      <c r="U167" s="76" t="n">
        <v>595</v>
      </c>
    </row>
    <row r="168" customFormat="false" ht="15" hidden="false" customHeight="true" outlineLevel="0" collapsed="false">
      <c r="A168" s="47" t="s">
        <v>169</v>
      </c>
      <c r="B168" s="76" t="n">
        <v>2317</v>
      </c>
      <c r="C168" s="76" t="n">
        <v>0</v>
      </c>
      <c r="D168" s="76" t="n">
        <v>0</v>
      </c>
      <c r="E168" s="76" t="n">
        <v>0</v>
      </c>
      <c r="F168" s="76" t="n">
        <v>0</v>
      </c>
      <c r="G168" s="76" t="n">
        <v>0</v>
      </c>
      <c r="H168" s="76" t="n">
        <v>0</v>
      </c>
      <c r="I168" s="76" t="n">
        <v>0</v>
      </c>
      <c r="J168" s="76" t="n">
        <v>0</v>
      </c>
      <c r="K168" s="76" t="n">
        <v>0</v>
      </c>
      <c r="L168" s="76" t="n">
        <v>0</v>
      </c>
      <c r="M168" s="76" t="n">
        <v>0</v>
      </c>
      <c r="N168" s="76" t="n">
        <v>0</v>
      </c>
      <c r="O168" s="76" t="n">
        <v>0</v>
      </c>
      <c r="P168" s="76" t="n">
        <v>0</v>
      </c>
      <c r="Q168" s="76" t="n">
        <v>10</v>
      </c>
      <c r="R168" s="76" t="n">
        <v>407</v>
      </c>
      <c r="S168" s="76" t="n">
        <v>396</v>
      </c>
      <c r="T168" s="76" t="n">
        <v>378</v>
      </c>
      <c r="U168" s="76" t="n">
        <v>1126</v>
      </c>
    </row>
    <row r="169" customFormat="false" ht="15" hidden="false" customHeight="true" outlineLevel="0" collapsed="false">
      <c r="A169" s="47" t="s">
        <v>170</v>
      </c>
      <c r="B169" s="76" t="n">
        <v>44</v>
      </c>
      <c r="C169" s="76" t="n">
        <v>0</v>
      </c>
      <c r="D169" s="76" t="n">
        <v>0</v>
      </c>
      <c r="E169" s="76" t="n">
        <v>0</v>
      </c>
      <c r="F169" s="76" t="n">
        <v>0</v>
      </c>
      <c r="G169" s="76" t="n">
        <v>0</v>
      </c>
      <c r="H169" s="76" t="n">
        <v>0</v>
      </c>
      <c r="I169" s="76" t="n">
        <v>0</v>
      </c>
      <c r="J169" s="76" t="n">
        <v>0</v>
      </c>
      <c r="K169" s="76" t="n">
        <v>0</v>
      </c>
      <c r="L169" s="76" t="n">
        <v>0</v>
      </c>
      <c r="M169" s="76" t="n">
        <v>0</v>
      </c>
      <c r="N169" s="76" t="n">
        <v>0</v>
      </c>
      <c r="O169" s="76" t="n">
        <v>0</v>
      </c>
      <c r="P169" s="76" t="n">
        <v>0</v>
      </c>
      <c r="Q169" s="76" t="n">
        <v>0</v>
      </c>
      <c r="R169" s="76" t="n">
        <v>1</v>
      </c>
      <c r="S169" s="76" t="n">
        <v>1</v>
      </c>
      <c r="T169" s="76" t="n">
        <v>4</v>
      </c>
      <c r="U169" s="76" t="n">
        <v>38</v>
      </c>
    </row>
    <row r="170" customFormat="false" ht="14.25" hidden="false" customHeight="true" outlineLevel="0" collapsed="false">
      <c r="A170" s="12" t="s">
        <v>171</v>
      </c>
      <c r="B170" s="76" t="n">
        <v>2</v>
      </c>
      <c r="C170" s="76" t="n">
        <v>2</v>
      </c>
      <c r="D170" s="76" t="n">
        <v>0</v>
      </c>
      <c r="E170" s="76" t="n">
        <v>0</v>
      </c>
      <c r="F170" s="76" t="n">
        <v>0</v>
      </c>
      <c r="G170" s="76" t="n">
        <v>0</v>
      </c>
      <c r="H170" s="76" t="n">
        <v>0</v>
      </c>
      <c r="I170" s="76" t="n">
        <v>0</v>
      </c>
      <c r="J170" s="76" t="n">
        <v>0</v>
      </c>
      <c r="K170" s="76" t="n">
        <v>0</v>
      </c>
      <c r="L170" s="76" t="n">
        <v>0</v>
      </c>
      <c r="M170" s="76" t="n">
        <v>0</v>
      </c>
      <c r="N170" s="76" t="n">
        <v>0</v>
      </c>
      <c r="O170" s="76" t="n">
        <v>0</v>
      </c>
      <c r="P170" s="76" t="n">
        <v>0</v>
      </c>
      <c r="Q170" s="76" t="n">
        <v>0</v>
      </c>
      <c r="R170" s="76" t="n">
        <v>0</v>
      </c>
      <c r="S170" s="76" t="n">
        <v>0</v>
      </c>
      <c r="T170" s="76" t="n">
        <v>0</v>
      </c>
      <c r="U170" s="76" t="n">
        <v>0</v>
      </c>
    </row>
    <row r="171" customFormat="false" ht="27.75" hidden="false" customHeight="true" outlineLevel="0" collapsed="false">
      <c r="A171" s="46" t="s">
        <v>16</v>
      </c>
      <c r="C171" s="84"/>
    </row>
    <row r="172" customFormat="false" ht="27" hidden="false" customHeight="true" outlineLevel="0" collapsed="false">
      <c r="A172" s="47" t="s">
        <v>41</v>
      </c>
      <c r="B172" s="76" t="n">
        <v>28680</v>
      </c>
      <c r="C172" s="76" t="n">
        <v>605</v>
      </c>
      <c r="D172" s="76" t="n">
        <v>654</v>
      </c>
      <c r="E172" s="76" t="n">
        <v>640</v>
      </c>
      <c r="F172" s="76" t="n">
        <v>590</v>
      </c>
      <c r="G172" s="76" t="n">
        <v>539</v>
      </c>
      <c r="H172" s="76" t="n">
        <v>582</v>
      </c>
      <c r="I172" s="76" t="n">
        <v>606</v>
      </c>
      <c r="J172" s="76" t="n">
        <v>549</v>
      </c>
      <c r="K172" s="76" t="n">
        <v>563</v>
      </c>
      <c r="L172" s="76" t="n">
        <v>635</v>
      </c>
      <c r="M172" s="76" t="n">
        <v>584</v>
      </c>
      <c r="N172" s="76" t="n">
        <v>506</v>
      </c>
      <c r="O172" s="76" t="n">
        <v>574</v>
      </c>
      <c r="P172" s="76" t="n">
        <v>527</v>
      </c>
      <c r="Q172" s="76" t="n">
        <v>548</v>
      </c>
      <c r="R172" s="76" t="n">
        <v>2682</v>
      </c>
      <c r="S172" s="76" t="n">
        <v>2489</v>
      </c>
      <c r="T172" s="76" t="n">
        <v>2358</v>
      </c>
      <c r="U172" s="76" t="n">
        <v>12449</v>
      </c>
    </row>
    <row r="173" customFormat="false" ht="27" hidden="false" customHeight="true" outlineLevel="0" collapsed="false">
      <c r="A173" s="47" t="s">
        <v>158</v>
      </c>
      <c r="B173" s="76" t="n">
        <v>704</v>
      </c>
      <c r="C173" s="76" t="n">
        <v>410</v>
      </c>
      <c r="D173" s="76" t="n">
        <v>36</v>
      </c>
      <c r="E173" s="76" t="n">
        <v>4</v>
      </c>
      <c r="F173" s="76" t="n">
        <v>4</v>
      </c>
      <c r="G173" s="76" t="n">
        <v>4</v>
      </c>
      <c r="H173" s="76" t="n">
        <v>5</v>
      </c>
      <c r="I173" s="76" t="n">
        <v>1</v>
      </c>
      <c r="J173" s="76" t="n">
        <v>1</v>
      </c>
      <c r="K173" s="76" t="n">
        <v>1</v>
      </c>
      <c r="L173" s="76" t="n">
        <v>3</v>
      </c>
      <c r="M173" s="76" t="n">
        <v>3</v>
      </c>
      <c r="N173" s="76" t="n">
        <v>5</v>
      </c>
      <c r="O173" s="76" t="n">
        <v>1</v>
      </c>
      <c r="P173" s="76" t="n">
        <v>3</v>
      </c>
      <c r="Q173" s="76" t="n">
        <v>3</v>
      </c>
      <c r="R173" s="76" t="n">
        <v>23</v>
      </c>
      <c r="S173" s="76" t="n">
        <v>13</v>
      </c>
      <c r="T173" s="76" t="n">
        <v>16</v>
      </c>
      <c r="U173" s="76" t="n">
        <v>168</v>
      </c>
    </row>
    <row r="174" customFormat="false" ht="15" hidden="false" customHeight="true" outlineLevel="0" collapsed="false">
      <c r="A174" s="47" t="s">
        <v>159</v>
      </c>
      <c r="B174" s="76" t="n">
        <v>702</v>
      </c>
      <c r="C174" s="76" t="n">
        <v>185</v>
      </c>
      <c r="D174" s="76" t="n">
        <v>460</v>
      </c>
      <c r="E174" s="76" t="n">
        <v>39</v>
      </c>
      <c r="F174" s="76" t="n">
        <v>2</v>
      </c>
      <c r="G174" s="76" t="n">
        <v>0</v>
      </c>
      <c r="H174" s="76" t="n">
        <v>0</v>
      </c>
      <c r="I174" s="76" t="n">
        <v>0</v>
      </c>
      <c r="J174" s="76" t="n">
        <v>0</v>
      </c>
      <c r="K174" s="76" t="n">
        <v>1</v>
      </c>
      <c r="L174" s="76" t="n">
        <v>0</v>
      </c>
      <c r="M174" s="76" t="n">
        <v>0</v>
      </c>
      <c r="N174" s="76" t="n">
        <v>1</v>
      </c>
      <c r="O174" s="76" t="n">
        <v>2</v>
      </c>
      <c r="P174" s="76" t="n">
        <v>0</v>
      </c>
      <c r="Q174" s="76" t="n">
        <v>1</v>
      </c>
      <c r="R174" s="76" t="n">
        <v>3</v>
      </c>
      <c r="S174" s="76" t="n">
        <v>1</v>
      </c>
      <c r="T174" s="76" t="n">
        <v>1</v>
      </c>
      <c r="U174" s="76" t="n">
        <v>6</v>
      </c>
    </row>
    <row r="175" customFormat="false" ht="15" hidden="false" customHeight="true" outlineLevel="0" collapsed="false">
      <c r="A175" s="47" t="s">
        <v>160</v>
      </c>
      <c r="B175" s="76" t="n">
        <v>24</v>
      </c>
      <c r="C175" s="76" t="n">
        <v>0</v>
      </c>
      <c r="D175" s="76" t="n">
        <v>0</v>
      </c>
      <c r="E175" s="76" t="n">
        <v>0</v>
      </c>
      <c r="F175" s="76" t="n">
        <v>1</v>
      </c>
      <c r="G175" s="76" t="n">
        <v>0</v>
      </c>
      <c r="H175" s="76" t="n">
        <v>0</v>
      </c>
      <c r="I175" s="76" t="n">
        <v>3</v>
      </c>
      <c r="J175" s="76" t="n">
        <v>1</v>
      </c>
      <c r="K175" s="76" t="n">
        <v>1</v>
      </c>
      <c r="L175" s="76" t="n">
        <v>0</v>
      </c>
      <c r="M175" s="76" t="n">
        <v>2</v>
      </c>
      <c r="N175" s="76" t="n">
        <v>4</v>
      </c>
      <c r="O175" s="76" t="n">
        <v>0</v>
      </c>
      <c r="P175" s="76" t="n">
        <v>1</v>
      </c>
      <c r="Q175" s="76" t="n">
        <v>0</v>
      </c>
      <c r="R175" s="76" t="n">
        <v>5</v>
      </c>
      <c r="S175" s="76" t="n">
        <v>1</v>
      </c>
      <c r="T175" s="76" t="n">
        <v>3</v>
      </c>
      <c r="U175" s="76" t="n">
        <v>2</v>
      </c>
    </row>
    <row r="176" customFormat="false" ht="15" hidden="false" customHeight="true" outlineLevel="0" collapsed="false">
      <c r="A176" s="47" t="s">
        <v>161</v>
      </c>
      <c r="B176" s="76" t="n">
        <v>9281</v>
      </c>
      <c r="C176" s="76" t="n">
        <v>0</v>
      </c>
      <c r="D176" s="76" t="n">
        <v>158</v>
      </c>
      <c r="E176" s="76" t="n">
        <v>597</v>
      </c>
      <c r="F176" s="76" t="n">
        <v>583</v>
      </c>
      <c r="G176" s="76" t="n">
        <v>535</v>
      </c>
      <c r="H176" s="76" t="n">
        <v>577</v>
      </c>
      <c r="I176" s="76" t="n">
        <v>602</v>
      </c>
      <c r="J176" s="76" t="n">
        <v>488</v>
      </c>
      <c r="K176" s="76" t="n">
        <v>170</v>
      </c>
      <c r="L176" s="76" t="n">
        <v>58</v>
      </c>
      <c r="M176" s="76" t="n">
        <v>49</v>
      </c>
      <c r="N176" s="76" t="n">
        <v>32</v>
      </c>
      <c r="O176" s="76" t="n">
        <v>68</v>
      </c>
      <c r="P176" s="76" t="n">
        <v>36</v>
      </c>
      <c r="Q176" s="76" t="n">
        <v>68</v>
      </c>
      <c r="R176" s="76" t="n">
        <v>313</v>
      </c>
      <c r="S176" s="76" t="n">
        <v>325</v>
      </c>
      <c r="T176" s="76" t="n">
        <v>345</v>
      </c>
      <c r="U176" s="76" t="n">
        <v>4277</v>
      </c>
    </row>
    <row r="177" customFormat="false" ht="15" hidden="false" customHeight="true" outlineLevel="0" collapsed="false">
      <c r="A177" s="47" t="s">
        <v>162</v>
      </c>
      <c r="B177" s="76" t="n">
        <v>3927</v>
      </c>
      <c r="C177" s="76" t="n">
        <v>0</v>
      </c>
      <c r="D177" s="76" t="n">
        <v>158</v>
      </c>
      <c r="E177" s="76" t="n">
        <v>597</v>
      </c>
      <c r="F177" s="76" t="n">
        <v>583</v>
      </c>
      <c r="G177" s="76" t="n">
        <v>535</v>
      </c>
      <c r="H177" s="76" t="n">
        <v>478</v>
      </c>
      <c r="I177" s="76" t="n">
        <v>100</v>
      </c>
      <c r="J177" s="76" t="n">
        <v>32</v>
      </c>
      <c r="K177" s="76" t="n">
        <v>11</v>
      </c>
      <c r="L177" s="76" t="n">
        <v>14</v>
      </c>
      <c r="M177" s="76" t="n">
        <v>7</v>
      </c>
      <c r="N177" s="76" t="n">
        <v>3</v>
      </c>
      <c r="O177" s="76" t="n">
        <v>19</v>
      </c>
      <c r="P177" s="76" t="n">
        <v>6</v>
      </c>
      <c r="Q177" s="76" t="n">
        <v>17</v>
      </c>
      <c r="R177" s="76" t="n">
        <v>53</v>
      </c>
      <c r="S177" s="76" t="n">
        <v>48</v>
      </c>
      <c r="T177" s="76" t="n">
        <v>58</v>
      </c>
      <c r="U177" s="76" t="n">
        <v>1208</v>
      </c>
    </row>
    <row r="178" customFormat="false" ht="15" hidden="false" customHeight="true" outlineLevel="0" collapsed="false">
      <c r="A178" s="47" t="s">
        <v>163</v>
      </c>
      <c r="B178" s="76" t="n">
        <v>1239</v>
      </c>
      <c r="C178" s="76" t="n">
        <v>0</v>
      </c>
      <c r="D178" s="76" t="n">
        <v>0</v>
      </c>
      <c r="E178" s="76" t="n">
        <v>0</v>
      </c>
      <c r="F178" s="76" t="n">
        <v>0</v>
      </c>
      <c r="G178" s="76" t="n">
        <v>0</v>
      </c>
      <c r="H178" s="76" t="n">
        <v>99</v>
      </c>
      <c r="I178" s="76" t="n">
        <v>430</v>
      </c>
      <c r="J178" s="76" t="n">
        <v>110</v>
      </c>
      <c r="K178" s="76" t="n">
        <v>19</v>
      </c>
      <c r="L178" s="76" t="n">
        <v>5</v>
      </c>
      <c r="M178" s="76" t="n">
        <v>9</v>
      </c>
      <c r="N178" s="76" t="n">
        <v>5</v>
      </c>
      <c r="O178" s="76" t="n">
        <v>5</v>
      </c>
      <c r="P178" s="76" t="n">
        <v>3</v>
      </c>
      <c r="Q178" s="76" t="n">
        <v>9</v>
      </c>
      <c r="R178" s="76" t="n">
        <v>44</v>
      </c>
      <c r="S178" s="76" t="n">
        <v>31</v>
      </c>
      <c r="T178" s="76" t="n">
        <v>38</v>
      </c>
      <c r="U178" s="76" t="n">
        <v>432</v>
      </c>
    </row>
    <row r="179" customFormat="false" ht="15" hidden="false" customHeight="true" outlineLevel="0" collapsed="false">
      <c r="A179" s="47" t="s">
        <v>164</v>
      </c>
      <c r="B179" s="76" t="n">
        <v>4115</v>
      </c>
      <c r="C179" s="76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6" t="n">
        <v>0</v>
      </c>
      <c r="I179" s="76" t="n">
        <v>72</v>
      </c>
      <c r="J179" s="76" t="n">
        <v>346</v>
      </c>
      <c r="K179" s="76" t="n">
        <v>140</v>
      </c>
      <c r="L179" s="76" t="n">
        <v>39</v>
      </c>
      <c r="M179" s="76" t="n">
        <v>33</v>
      </c>
      <c r="N179" s="76" t="n">
        <v>24</v>
      </c>
      <c r="O179" s="76" t="n">
        <v>44</v>
      </c>
      <c r="P179" s="76" t="n">
        <v>27</v>
      </c>
      <c r="Q179" s="76" t="n">
        <v>42</v>
      </c>
      <c r="R179" s="76" t="n">
        <v>216</v>
      </c>
      <c r="S179" s="76" t="n">
        <v>246</v>
      </c>
      <c r="T179" s="76" t="n">
        <v>249</v>
      </c>
      <c r="U179" s="76" t="n">
        <v>2637</v>
      </c>
    </row>
    <row r="180" customFormat="false" ht="15" hidden="false" customHeight="true" outlineLevel="0" collapsed="false">
      <c r="A180" s="47" t="s">
        <v>165</v>
      </c>
      <c r="B180" s="76" t="n">
        <v>11631</v>
      </c>
      <c r="C180" s="76" t="n">
        <v>0</v>
      </c>
      <c r="D180" s="76" t="n">
        <v>0</v>
      </c>
      <c r="E180" s="76" t="n">
        <v>0</v>
      </c>
      <c r="F180" s="76" t="n">
        <v>0</v>
      </c>
      <c r="G180" s="76" t="n">
        <v>0</v>
      </c>
      <c r="H180" s="76" t="n">
        <v>0</v>
      </c>
      <c r="I180" s="76" t="n">
        <v>0</v>
      </c>
      <c r="J180" s="76" t="n">
        <v>59</v>
      </c>
      <c r="K180" s="76" t="n">
        <v>390</v>
      </c>
      <c r="L180" s="76" t="n">
        <v>574</v>
      </c>
      <c r="M180" s="76" t="n">
        <v>530</v>
      </c>
      <c r="N180" s="76" t="n">
        <v>435</v>
      </c>
      <c r="O180" s="76" t="n">
        <v>306</v>
      </c>
      <c r="P180" s="76" t="n">
        <v>281</v>
      </c>
      <c r="Q180" s="76" t="n">
        <v>264</v>
      </c>
      <c r="R180" s="76" t="n">
        <v>1311</v>
      </c>
      <c r="S180" s="76" t="n">
        <v>1239</v>
      </c>
      <c r="T180" s="76" t="n">
        <v>1229</v>
      </c>
      <c r="U180" s="76" t="n">
        <v>5013</v>
      </c>
    </row>
    <row r="181" customFormat="false" ht="15" hidden="false" customHeight="true" outlineLevel="0" collapsed="false">
      <c r="A181" s="47" t="s">
        <v>166</v>
      </c>
      <c r="B181" s="76" t="n">
        <v>3692</v>
      </c>
      <c r="C181" s="76" t="n">
        <v>0</v>
      </c>
      <c r="D181" s="76" t="n">
        <v>0</v>
      </c>
      <c r="E181" s="76" t="n">
        <v>0</v>
      </c>
      <c r="F181" s="76" t="n">
        <v>0</v>
      </c>
      <c r="G181" s="76" t="n">
        <v>0</v>
      </c>
      <c r="H181" s="76" t="n">
        <v>0</v>
      </c>
      <c r="I181" s="76" t="n">
        <v>0</v>
      </c>
      <c r="J181" s="76" t="n">
        <v>59</v>
      </c>
      <c r="K181" s="76" t="n">
        <v>390</v>
      </c>
      <c r="L181" s="76" t="n">
        <v>574</v>
      </c>
      <c r="M181" s="76" t="n">
        <v>514</v>
      </c>
      <c r="N181" s="76" t="n">
        <v>185</v>
      </c>
      <c r="O181" s="76" t="n">
        <v>79</v>
      </c>
      <c r="P181" s="76" t="n">
        <v>59</v>
      </c>
      <c r="Q181" s="76" t="n">
        <v>54</v>
      </c>
      <c r="R181" s="76" t="n">
        <v>249</v>
      </c>
      <c r="S181" s="76" t="n">
        <v>231</v>
      </c>
      <c r="T181" s="76" t="n">
        <v>248</v>
      </c>
      <c r="U181" s="76" t="n">
        <v>1050</v>
      </c>
    </row>
    <row r="182" customFormat="false" ht="15" hidden="false" customHeight="true" outlineLevel="0" collapsed="false">
      <c r="A182" s="47" t="s">
        <v>164</v>
      </c>
      <c r="B182" s="76" t="n">
        <v>7939</v>
      </c>
      <c r="C182" s="76" t="n">
        <v>0</v>
      </c>
      <c r="D182" s="76" t="n">
        <v>0</v>
      </c>
      <c r="E182" s="76" t="n">
        <v>0</v>
      </c>
      <c r="F182" s="76" t="n">
        <v>0</v>
      </c>
      <c r="G182" s="76" t="n">
        <v>0</v>
      </c>
      <c r="H182" s="76" t="n">
        <v>0</v>
      </c>
      <c r="I182" s="76" t="n">
        <v>0</v>
      </c>
      <c r="J182" s="76" t="n">
        <v>0</v>
      </c>
      <c r="K182" s="76" t="n">
        <v>0</v>
      </c>
      <c r="L182" s="76" t="n">
        <v>0</v>
      </c>
      <c r="M182" s="76" t="n">
        <v>16</v>
      </c>
      <c r="N182" s="76" t="n">
        <v>250</v>
      </c>
      <c r="O182" s="76" t="n">
        <v>227</v>
      </c>
      <c r="P182" s="76" t="n">
        <v>222</v>
      </c>
      <c r="Q182" s="76" t="n">
        <v>210</v>
      </c>
      <c r="R182" s="76" t="n">
        <v>1062</v>
      </c>
      <c r="S182" s="76" t="n">
        <v>1008</v>
      </c>
      <c r="T182" s="76" t="n">
        <v>981</v>
      </c>
      <c r="U182" s="76" t="n">
        <v>3963</v>
      </c>
    </row>
    <row r="183" customFormat="false" ht="15" hidden="false" customHeight="true" outlineLevel="0" collapsed="false">
      <c r="A183" s="47" t="s">
        <v>167</v>
      </c>
      <c r="B183" s="76" t="n">
        <v>1230</v>
      </c>
      <c r="C183" s="76" t="n">
        <v>0</v>
      </c>
      <c r="D183" s="76" t="n">
        <v>0</v>
      </c>
      <c r="E183" s="76" t="n">
        <v>0</v>
      </c>
      <c r="F183" s="76" t="n">
        <v>0</v>
      </c>
      <c r="G183" s="76" t="n">
        <v>0</v>
      </c>
      <c r="H183" s="76" t="n">
        <v>0</v>
      </c>
      <c r="I183" s="76" t="n">
        <v>0</v>
      </c>
      <c r="J183" s="76" t="n">
        <v>0</v>
      </c>
      <c r="K183" s="76" t="n">
        <v>0</v>
      </c>
      <c r="L183" s="76" t="n">
        <v>0</v>
      </c>
      <c r="M183" s="76" t="n">
        <v>0</v>
      </c>
      <c r="N183" s="76" t="n">
        <v>1</v>
      </c>
      <c r="O183" s="76" t="n">
        <v>2</v>
      </c>
      <c r="P183" s="76" t="n">
        <v>3</v>
      </c>
      <c r="Q183" s="76" t="n">
        <v>22</v>
      </c>
      <c r="R183" s="76" t="n">
        <v>169</v>
      </c>
      <c r="S183" s="76" t="n">
        <v>230</v>
      </c>
      <c r="T183" s="76" t="n">
        <v>140</v>
      </c>
      <c r="U183" s="76" t="n">
        <v>663</v>
      </c>
    </row>
    <row r="184" customFormat="false" ht="15" hidden="false" customHeight="true" outlineLevel="0" collapsed="false">
      <c r="A184" s="47" t="s">
        <v>166</v>
      </c>
      <c r="B184" s="76" t="n">
        <v>25</v>
      </c>
      <c r="C184" s="76" t="n">
        <v>0</v>
      </c>
      <c r="D184" s="76" t="n">
        <v>0</v>
      </c>
      <c r="E184" s="76" t="n">
        <v>0</v>
      </c>
      <c r="F184" s="76" t="n">
        <v>0</v>
      </c>
      <c r="G184" s="76" t="n">
        <v>0</v>
      </c>
      <c r="H184" s="76" t="n">
        <v>0</v>
      </c>
      <c r="I184" s="76" t="n">
        <v>0</v>
      </c>
      <c r="J184" s="76" t="n">
        <v>0</v>
      </c>
      <c r="K184" s="76" t="n">
        <v>0</v>
      </c>
      <c r="L184" s="76" t="n">
        <v>0</v>
      </c>
      <c r="M184" s="76" t="n">
        <v>0</v>
      </c>
      <c r="N184" s="76" t="n">
        <v>1</v>
      </c>
      <c r="O184" s="76" t="n">
        <v>2</v>
      </c>
      <c r="P184" s="76" t="n">
        <v>0</v>
      </c>
      <c r="Q184" s="76" t="n">
        <v>1</v>
      </c>
      <c r="R184" s="76" t="n">
        <v>2</v>
      </c>
      <c r="S184" s="76" t="n">
        <v>2</v>
      </c>
      <c r="T184" s="76" t="n">
        <v>3</v>
      </c>
      <c r="U184" s="76" t="n">
        <v>14</v>
      </c>
    </row>
    <row r="185" customFormat="false" ht="15" hidden="false" customHeight="true" outlineLevel="0" collapsed="false">
      <c r="A185" s="47" t="s">
        <v>164</v>
      </c>
      <c r="B185" s="76" t="n">
        <v>1205</v>
      </c>
      <c r="C185" s="76" t="n">
        <v>0</v>
      </c>
      <c r="D185" s="76" t="n">
        <v>0</v>
      </c>
      <c r="E185" s="76" t="n">
        <v>0</v>
      </c>
      <c r="F185" s="76" t="n">
        <v>0</v>
      </c>
      <c r="G185" s="76" t="n">
        <v>0</v>
      </c>
      <c r="H185" s="76" t="n">
        <v>0</v>
      </c>
      <c r="I185" s="76" t="n">
        <v>0</v>
      </c>
      <c r="J185" s="76" t="n">
        <v>0</v>
      </c>
      <c r="K185" s="76" t="n">
        <v>0</v>
      </c>
      <c r="L185" s="76" t="n">
        <v>0</v>
      </c>
      <c r="M185" s="76" t="n">
        <v>0</v>
      </c>
      <c r="N185" s="76" t="n">
        <v>0</v>
      </c>
      <c r="O185" s="76" t="n">
        <v>0</v>
      </c>
      <c r="P185" s="76" t="n">
        <v>3</v>
      </c>
      <c r="Q185" s="76" t="n">
        <v>21</v>
      </c>
      <c r="R185" s="76" t="n">
        <v>167</v>
      </c>
      <c r="S185" s="76" t="n">
        <v>228</v>
      </c>
      <c r="T185" s="76" t="n">
        <v>137</v>
      </c>
      <c r="U185" s="76" t="n">
        <v>649</v>
      </c>
    </row>
    <row r="186" customFormat="false" ht="15" hidden="false" customHeight="true" outlineLevel="0" collapsed="false">
      <c r="A186" s="47" t="s">
        <v>168</v>
      </c>
      <c r="B186" s="76" t="n">
        <v>2396</v>
      </c>
      <c r="C186" s="76" t="n">
        <v>0</v>
      </c>
      <c r="D186" s="76" t="n">
        <v>0</v>
      </c>
      <c r="E186" s="76" t="n">
        <v>0</v>
      </c>
      <c r="F186" s="76" t="n">
        <v>0</v>
      </c>
      <c r="G186" s="76" t="n">
        <v>0</v>
      </c>
      <c r="H186" s="76" t="n">
        <v>0</v>
      </c>
      <c r="I186" s="76" t="n">
        <v>0</v>
      </c>
      <c r="J186" s="76" t="n">
        <v>0</v>
      </c>
      <c r="K186" s="76" t="n">
        <v>0</v>
      </c>
      <c r="L186" s="76" t="n">
        <v>0</v>
      </c>
      <c r="M186" s="76" t="n">
        <v>0</v>
      </c>
      <c r="N186" s="76" t="n">
        <v>28</v>
      </c>
      <c r="O186" s="76" t="n">
        <v>195</v>
      </c>
      <c r="P186" s="76" t="n">
        <v>203</v>
      </c>
      <c r="Q186" s="76" t="n">
        <v>185</v>
      </c>
      <c r="R186" s="76" t="n">
        <v>392</v>
      </c>
      <c r="S186" s="76" t="n">
        <v>237</v>
      </c>
      <c r="T186" s="76" t="n">
        <v>237</v>
      </c>
      <c r="U186" s="76" t="n">
        <v>919</v>
      </c>
    </row>
    <row r="187" customFormat="false" ht="15" hidden="false" customHeight="true" outlineLevel="0" collapsed="false">
      <c r="A187" s="47" t="s">
        <v>169</v>
      </c>
      <c r="B187" s="76" t="n">
        <v>2644</v>
      </c>
      <c r="C187" s="76" t="n">
        <v>0</v>
      </c>
      <c r="D187" s="76" t="n">
        <v>0</v>
      </c>
      <c r="E187" s="76" t="n">
        <v>0</v>
      </c>
      <c r="F187" s="76" t="n">
        <v>0</v>
      </c>
      <c r="G187" s="76" t="n">
        <v>0</v>
      </c>
      <c r="H187" s="76" t="n">
        <v>0</v>
      </c>
      <c r="I187" s="76" t="n">
        <v>0</v>
      </c>
      <c r="J187" s="76" t="n">
        <v>0</v>
      </c>
      <c r="K187" s="76" t="n">
        <v>0</v>
      </c>
      <c r="L187" s="76" t="n">
        <v>0</v>
      </c>
      <c r="M187" s="76" t="n">
        <v>0</v>
      </c>
      <c r="N187" s="76" t="n">
        <v>0</v>
      </c>
      <c r="O187" s="76" t="n">
        <v>0</v>
      </c>
      <c r="P187" s="76" t="n">
        <v>0</v>
      </c>
      <c r="Q187" s="76" t="n">
        <v>5</v>
      </c>
      <c r="R187" s="76" t="n">
        <v>466</v>
      </c>
      <c r="S187" s="76" t="n">
        <v>441</v>
      </c>
      <c r="T187" s="76" t="n">
        <v>381</v>
      </c>
      <c r="U187" s="76" t="n">
        <v>1351</v>
      </c>
    </row>
    <row r="188" customFormat="false" ht="15" hidden="false" customHeight="true" outlineLevel="0" collapsed="false">
      <c r="A188" s="47" t="s">
        <v>170</v>
      </c>
      <c r="B188" s="76" t="n">
        <v>58</v>
      </c>
      <c r="C188" s="76" t="n">
        <v>0</v>
      </c>
      <c r="D188" s="76" t="n">
        <v>0</v>
      </c>
      <c r="E188" s="76" t="n">
        <v>0</v>
      </c>
      <c r="F188" s="76" t="n">
        <v>0</v>
      </c>
      <c r="G188" s="76" t="n">
        <v>0</v>
      </c>
      <c r="H188" s="76" t="n">
        <v>0</v>
      </c>
      <c r="I188" s="76" t="n">
        <v>0</v>
      </c>
      <c r="J188" s="76" t="n">
        <v>0</v>
      </c>
      <c r="K188" s="76" t="n">
        <v>0</v>
      </c>
      <c r="L188" s="76" t="n">
        <v>0</v>
      </c>
      <c r="M188" s="76" t="n">
        <v>0</v>
      </c>
      <c r="N188" s="76" t="n">
        <v>0</v>
      </c>
      <c r="O188" s="76" t="n">
        <v>0</v>
      </c>
      <c r="P188" s="76" t="n">
        <v>0</v>
      </c>
      <c r="Q188" s="76" t="n">
        <v>0</v>
      </c>
      <c r="R188" s="76" t="n">
        <v>0</v>
      </c>
      <c r="S188" s="76" t="n">
        <v>2</v>
      </c>
      <c r="T188" s="76" t="n">
        <v>6</v>
      </c>
      <c r="U188" s="76" t="n">
        <v>50</v>
      </c>
    </row>
    <row r="189" customFormat="false" ht="15" hidden="false" customHeight="true" outlineLevel="0" collapsed="false">
      <c r="A189" s="12" t="s">
        <v>171</v>
      </c>
      <c r="B189" s="76" t="n">
        <v>10</v>
      </c>
      <c r="C189" s="76" t="n">
        <v>10</v>
      </c>
      <c r="D189" s="76" t="n">
        <v>0</v>
      </c>
      <c r="E189" s="76" t="n">
        <v>0</v>
      </c>
      <c r="F189" s="76" t="n">
        <v>0</v>
      </c>
      <c r="G189" s="76" t="n">
        <v>0</v>
      </c>
      <c r="H189" s="76" t="n">
        <v>0</v>
      </c>
      <c r="I189" s="76" t="n">
        <v>0</v>
      </c>
      <c r="J189" s="76" t="n">
        <v>0</v>
      </c>
      <c r="K189" s="76" t="n">
        <v>0</v>
      </c>
      <c r="L189" s="76" t="n">
        <v>0</v>
      </c>
      <c r="M189" s="76" t="n">
        <v>0</v>
      </c>
      <c r="N189" s="76" t="n">
        <v>0</v>
      </c>
      <c r="O189" s="76" t="n">
        <v>0</v>
      </c>
      <c r="P189" s="76" t="n">
        <v>0</v>
      </c>
      <c r="Q189" s="76" t="n">
        <v>0</v>
      </c>
      <c r="R189" s="76" t="n">
        <v>0</v>
      </c>
      <c r="S189" s="76" t="n">
        <v>0</v>
      </c>
      <c r="T189" s="76" t="n">
        <v>0</v>
      </c>
      <c r="U189" s="76" t="n">
        <v>0</v>
      </c>
    </row>
    <row r="190" customFormat="false" ht="27" hidden="false" customHeight="true" outlineLevel="0" collapsed="false">
      <c r="A190" s="47" t="s">
        <v>42</v>
      </c>
      <c r="B190" s="76" t="n">
        <v>14450</v>
      </c>
      <c r="C190" s="76" t="n">
        <v>329</v>
      </c>
      <c r="D190" s="76" t="n">
        <v>362</v>
      </c>
      <c r="E190" s="76" t="n">
        <v>344</v>
      </c>
      <c r="F190" s="76" t="n">
        <v>312</v>
      </c>
      <c r="G190" s="76" t="n">
        <v>302</v>
      </c>
      <c r="H190" s="76" t="n">
        <v>304</v>
      </c>
      <c r="I190" s="76" t="n">
        <v>314</v>
      </c>
      <c r="J190" s="76" t="n">
        <v>295</v>
      </c>
      <c r="K190" s="76" t="n">
        <v>314</v>
      </c>
      <c r="L190" s="76" t="n">
        <v>322</v>
      </c>
      <c r="M190" s="76" t="n">
        <v>288</v>
      </c>
      <c r="N190" s="76" t="n">
        <v>263</v>
      </c>
      <c r="O190" s="76" t="n">
        <v>293</v>
      </c>
      <c r="P190" s="76" t="n">
        <v>270</v>
      </c>
      <c r="Q190" s="76" t="n">
        <v>298</v>
      </c>
      <c r="R190" s="76" t="n">
        <v>1355</v>
      </c>
      <c r="S190" s="76" t="n">
        <v>1283</v>
      </c>
      <c r="T190" s="76" t="n">
        <v>1222</v>
      </c>
      <c r="U190" s="76" t="n">
        <v>5980</v>
      </c>
    </row>
    <row r="191" customFormat="false" ht="27" hidden="false" customHeight="true" outlineLevel="0" collapsed="false">
      <c r="A191" s="47" t="s">
        <v>158</v>
      </c>
      <c r="B191" s="76" t="n">
        <v>363</v>
      </c>
      <c r="C191" s="76" t="n">
        <v>223</v>
      </c>
      <c r="D191" s="76" t="n">
        <v>19</v>
      </c>
      <c r="E191" s="76" t="n">
        <v>3</v>
      </c>
      <c r="F191" s="76" t="n">
        <v>1</v>
      </c>
      <c r="G191" s="76" t="n">
        <v>4</v>
      </c>
      <c r="H191" s="76" t="n">
        <v>2</v>
      </c>
      <c r="I191" s="76" t="n">
        <v>1</v>
      </c>
      <c r="J191" s="76" t="n">
        <v>0</v>
      </c>
      <c r="K191" s="76" t="n">
        <v>1</v>
      </c>
      <c r="L191" s="76" t="n">
        <v>2</v>
      </c>
      <c r="M191" s="76" t="n">
        <v>1</v>
      </c>
      <c r="N191" s="76" t="n">
        <v>4</v>
      </c>
      <c r="O191" s="76" t="n">
        <v>0</v>
      </c>
      <c r="P191" s="76" t="n">
        <v>3</v>
      </c>
      <c r="Q191" s="76" t="n">
        <v>2</v>
      </c>
      <c r="R191" s="76" t="n">
        <v>14</v>
      </c>
      <c r="S191" s="76" t="n">
        <v>10</v>
      </c>
      <c r="T191" s="76" t="n">
        <v>12</v>
      </c>
      <c r="U191" s="76" t="n">
        <v>61</v>
      </c>
    </row>
    <row r="192" customFormat="false" ht="15" hidden="false" customHeight="true" outlineLevel="0" collapsed="false">
      <c r="A192" s="47" t="s">
        <v>159</v>
      </c>
      <c r="B192" s="76" t="n">
        <v>390</v>
      </c>
      <c r="C192" s="76" t="n">
        <v>103</v>
      </c>
      <c r="D192" s="76" t="n">
        <v>257</v>
      </c>
      <c r="E192" s="76" t="n">
        <v>22</v>
      </c>
      <c r="F192" s="76" t="n">
        <v>0</v>
      </c>
      <c r="G192" s="76" t="n">
        <v>0</v>
      </c>
      <c r="H192" s="76" t="n">
        <v>0</v>
      </c>
      <c r="I192" s="76" t="n">
        <v>0</v>
      </c>
      <c r="J192" s="76" t="n">
        <v>0</v>
      </c>
      <c r="K192" s="76" t="n">
        <v>0</v>
      </c>
      <c r="L192" s="76" t="n">
        <v>0</v>
      </c>
      <c r="M192" s="76" t="n">
        <v>0</v>
      </c>
      <c r="N192" s="76" t="n">
        <v>0</v>
      </c>
      <c r="O192" s="76" t="n">
        <v>1</v>
      </c>
      <c r="P192" s="76" t="n">
        <v>0</v>
      </c>
      <c r="Q192" s="76" t="n">
        <v>1</v>
      </c>
      <c r="R192" s="76" t="n">
        <v>1</v>
      </c>
      <c r="S192" s="76" t="n">
        <v>1</v>
      </c>
      <c r="T192" s="76" t="n">
        <v>0</v>
      </c>
      <c r="U192" s="76" t="n">
        <v>4</v>
      </c>
    </row>
    <row r="193" customFormat="false" ht="15" hidden="false" customHeight="true" outlineLevel="0" collapsed="false">
      <c r="A193" s="47" t="s">
        <v>160</v>
      </c>
      <c r="B193" s="76" t="n">
        <v>8</v>
      </c>
      <c r="C193" s="76" t="n">
        <v>0</v>
      </c>
      <c r="D193" s="76" t="n">
        <v>0</v>
      </c>
      <c r="E193" s="76" t="n">
        <v>0</v>
      </c>
      <c r="F193" s="76" t="n">
        <v>1</v>
      </c>
      <c r="G193" s="76" t="n">
        <v>0</v>
      </c>
      <c r="H193" s="76" t="n">
        <v>0</v>
      </c>
      <c r="I193" s="76" t="n">
        <v>1</v>
      </c>
      <c r="J193" s="76" t="n">
        <v>1</v>
      </c>
      <c r="K193" s="76" t="n">
        <v>1</v>
      </c>
      <c r="L193" s="76" t="n">
        <v>0</v>
      </c>
      <c r="M193" s="76" t="n">
        <v>0</v>
      </c>
      <c r="N193" s="76" t="n">
        <v>2</v>
      </c>
      <c r="O193" s="76" t="n">
        <v>0</v>
      </c>
      <c r="P193" s="76" t="n">
        <v>1</v>
      </c>
      <c r="Q193" s="76" t="n">
        <v>0</v>
      </c>
      <c r="R193" s="76" t="n">
        <v>1</v>
      </c>
      <c r="S193" s="76" t="n">
        <v>0</v>
      </c>
      <c r="T193" s="76" t="n">
        <v>0</v>
      </c>
      <c r="U193" s="76" t="n">
        <v>0</v>
      </c>
    </row>
    <row r="194" customFormat="false" ht="15" hidden="false" customHeight="true" outlineLevel="0" collapsed="false">
      <c r="A194" s="47" t="s">
        <v>161</v>
      </c>
      <c r="B194" s="76" t="n">
        <v>5049</v>
      </c>
      <c r="C194" s="76" t="n">
        <v>0</v>
      </c>
      <c r="D194" s="76" t="n">
        <v>86</v>
      </c>
      <c r="E194" s="76" t="n">
        <v>319</v>
      </c>
      <c r="F194" s="76" t="n">
        <v>310</v>
      </c>
      <c r="G194" s="76" t="n">
        <v>298</v>
      </c>
      <c r="H194" s="76" t="n">
        <v>302</v>
      </c>
      <c r="I194" s="76" t="n">
        <v>312</v>
      </c>
      <c r="J194" s="76" t="n">
        <v>269</v>
      </c>
      <c r="K194" s="76" t="n">
        <v>103</v>
      </c>
      <c r="L194" s="76" t="n">
        <v>39</v>
      </c>
      <c r="M194" s="76" t="n">
        <v>34</v>
      </c>
      <c r="N194" s="76" t="n">
        <v>29</v>
      </c>
      <c r="O194" s="76" t="n">
        <v>47</v>
      </c>
      <c r="P194" s="76" t="n">
        <v>26</v>
      </c>
      <c r="Q194" s="76" t="n">
        <v>50</v>
      </c>
      <c r="R194" s="76" t="n">
        <v>236</v>
      </c>
      <c r="S194" s="76" t="n">
        <v>256</v>
      </c>
      <c r="T194" s="76" t="n">
        <v>256</v>
      </c>
      <c r="U194" s="76" t="n">
        <v>2077</v>
      </c>
    </row>
    <row r="195" customFormat="false" ht="15" hidden="false" customHeight="true" outlineLevel="0" collapsed="false">
      <c r="A195" s="47" t="s">
        <v>162</v>
      </c>
      <c r="B195" s="76" t="n">
        <v>2136</v>
      </c>
      <c r="C195" s="76" t="n">
        <v>0</v>
      </c>
      <c r="D195" s="76" t="n">
        <v>86</v>
      </c>
      <c r="E195" s="76" t="n">
        <v>319</v>
      </c>
      <c r="F195" s="76" t="n">
        <v>310</v>
      </c>
      <c r="G195" s="76" t="n">
        <v>298</v>
      </c>
      <c r="H195" s="76" t="n">
        <v>249</v>
      </c>
      <c r="I195" s="76" t="n">
        <v>63</v>
      </c>
      <c r="J195" s="76" t="n">
        <v>26</v>
      </c>
      <c r="K195" s="76" t="n">
        <v>10</v>
      </c>
      <c r="L195" s="76" t="n">
        <v>7</v>
      </c>
      <c r="M195" s="76" t="n">
        <v>5</v>
      </c>
      <c r="N195" s="76" t="n">
        <v>2</v>
      </c>
      <c r="O195" s="76" t="n">
        <v>15</v>
      </c>
      <c r="P195" s="76" t="n">
        <v>5</v>
      </c>
      <c r="Q195" s="76" t="n">
        <v>13</v>
      </c>
      <c r="R195" s="76" t="n">
        <v>43</v>
      </c>
      <c r="S195" s="76" t="n">
        <v>34</v>
      </c>
      <c r="T195" s="76" t="n">
        <v>43</v>
      </c>
      <c r="U195" s="76" t="n">
        <v>608</v>
      </c>
    </row>
    <row r="196" customFormat="false" ht="15" hidden="false" customHeight="true" outlineLevel="0" collapsed="false">
      <c r="A196" s="47" t="s">
        <v>163</v>
      </c>
      <c r="B196" s="76" t="n">
        <v>673</v>
      </c>
      <c r="C196" s="76" t="n">
        <v>0</v>
      </c>
      <c r="D196" s="76" t="n">
        <v>0</v>
      </c>
      <c r="E196" s="76" t="n">
        <v>0</v>
      </c>
      <c r="F196" s="76" t="n">
        <v>0</v>
      </c>
      <c r="G196" s="76" t="n">
        <v>0</v>
      </c>
      <c r="H196" s="76" t="n">
        <v>53</v>
      </c>
      <c r="I196" s="76" t="n">
        <v>210</v>
      </c>
      <c r="J196" s="76" t="n">
        <v>65</v>
      </c>
      <c r="K196" s="76" t="n">
        <v>14</v>
      </c>
      <c r="L196" s="76" t="n">
        <v>4</v>
      </c>
      <c r="M196" s="76" t="n">
        <v>6</v>
      </c>
      <c r="N196" s="76" t="n">
        <v>4</v>
      </c>
      <c r="O196" s="76" t="n">
        <v>2</v>
      </c>
      <c r="P196" s="76" t="n">
        <v>2</v>
      </c>
      <c r="Q196" s="76" t="n">
        <v>8</v>
      </c>
      <c r="R196" s="76" t="n">
        <v>34</v>
      </c>
      <c r="S196" s="76" t="n">
        <v>23</v>
      </c>
      <c r="T196" s="76" t="n">
        <v>28</v>
      </c>
      <c r="U196" s="76" t="n">
        <v>220</v>
      </c>
    </row>
    <row r="197" customFormat="false" ht="15" hidden="false" customHeight="true" outlineLevel="0" collapsed="false">
      <c r="A197" s="47" t="s">
        <v>164</v>
      </c>
      <c r="B197" s="76" t="n">
        <v>2240</v>
      </c>
      <c r="C197" s="76" t="n">
        <v>0</v>
      </c>
      <c r="D197" s="76" t="n">
        <v>0</v>
      </c>
      <c r="E197" s="76" t="n">
        <v>0</v>
      </c>
      <c r="F197" s="76" t="n">
        <v>0</v>
      </c>
      <c r="G197" s="76" t="n">
        <v>0</v>
      </c>
      <c r="H197" s="76" t="n">
        <v>0</v>
      </c>
      <c r="I197" s="76" t="n">
        <v>39</v>
      </c>
      <c r="J197" s="76" t="n">
        <v>178</v>
      </c>
      <c r="K197" s="76" t="n">
        <v>79</v>
      </c>
      <c r="L197" s="76" t="n">
        <v>28</v>
      </c>
      <c r="M197" s="76" t="n">
        <v>23</v>
      </c>
      <c r="N197" s="76" t="n">
        <v>23</v>
      </c>
      <c r="O197" s="76" t="n">
        <v>30</v>
      </c>
      <c r="P197" s="76" t="n">
        <v>19</v>
      </c>
      <c r="Q197" s="76" t="n">
        <v>29</v>
      </c>
      <c r="R197" s="76" t="n">
        <v>159</v>
      </c>
      <c r="S197" s="76" t="n">
        <v>199</v>
      </c>
      <c r="T197" s="76" t="n">
        <v>185</v>
      </c>
      <c r="U197" s="76" t="n">
        <v>1249</v>
      </c>
    </row>
    <row r="198" customFormat="false" ht="15" hidden="false" customHeight="true" outlineLevel="0" collapsed="false">
      <c r="A198" s="47" t="s">
        <v>165</v>
      </c>
      <c r="B198" s="76" t="n">
        <v>6036</v>
      </c>
      <c r="C198" s="76" t="n">
        <v>0</v>
      </c>
      <c r="D198" s="76" t="n">
        <v>0</v>
      </c>
      <c r="E198" s="76" t="n">
        <v>0</v>
      </c>
      <c r="F198" s="76" t="n">
        <v>0</v>
      </c>
      <c r="G198" s="76" t="n">
        <v>0</v>
      </c>
      <c r="H198" s="76" t="n">
        <v>0</v>
      </c>
      <c r="I198" s="76" t="n">
        <v>0</v>
      </c>
      <c r="J198" s="76" t="n">
        <v>25</v>
      </c>
      <c r="K198" s="76" t="n">
        <v>209</v>
      </c>
      <c r="L198" s="76" t="n">
        <v>281</v>
      </c>
      <c r="M198" s="76" t="n">
        <v>253</v>
      </c>
      <c r="N198" s="76" t="n">
        <v>218</v>
      </c>
      <c r="O198" s="76" t="n">
        <v>161</v>
      </c>
      <c r="P198" s="76" t="n">
        <v>153</v>
      </c>
      <c r="Q198" s="76" t="n">
        <v>156</v>
      </c>
      <c r="R198" s="76" t="n">
        <v>677</v>
      </c>
      <c r="S198" s="76" t="n">
        <v>652</v>
      </c>
      <c r="T198" s="76" t="n">
        <v>638</v>
      </c>
      <c r="U198" s="76" t="n">
        <v>2613</v>
      </c>
    </row>
    <row r="199" customFormat="false" ht="15" hidden="false" customHeight="true" outlineLevel="0" collapsed="false">
      <c r="A199" s="47" t="s">
        <v>166</v>
      </c>
      <c r="B199" s="76" t="n">
        <v>1992</v>
      </c>
      <c r="C199" s="76" t="n">
        <v>0</v>
      </c>
      <c r="D199" s="76" t="n">
        <v>0</v>
      </c>
      <c r="E199" s="76" t="n">
        <v>0</v>
      </c>
      <c r="F199" s="76" t="n">
        <v>0</v>
      </c>
      <c r="G199" s="76" t="n">
        <v>0</v>
      </c>
      <c r="H199" s="76" t="n">
        <v>0</v>
      </c>
      <c r="I199" s="76" t="n">
        <v>0</v>
      </c>
      <c r="J199" s="76" t="n">
        <v>25</v>
      </c>
      <c r="K199" s="76" t="n">
        <v>209</v>
      </c>
      <c r="L199" s="76" t="n">
        <v>281</v>
      </c>
      <c r="M199" s="76" t="n">
        <v>246</v>
      </c>
      <c r="N199" s="76" t="n">
        <v>102</v>
      </c>
      <c r="O199" s="76" t="n">
        <v>41</v>
      </c>
      <c r="P199" s="76" t="n">
        <v>40</v>
      </c>
      <c r="Q199" s="76" t="n">
        <v>30</v>
      </c>
      <c r="R199" s="76" t="n">
        <v>161</v>
      </c>
      <c r="S199" s="76" t="n">
        <v>141</v>
      </c>
      <c r="T199" s="76" t="n">
        <v>151</v>
      </c>
      <c r="U199" s="76" t="n">
        <v>565</v>
      </c>
    </row>
    <row r="200" customFormat="false" ht="15" hidden="false" customHeight="true" outlineLevel="0" collapsed="false">
      <c r="A200" s="47" t="s">
        <v>164</v>
      </c>
      <c r="B200" s="76" t="n">
        <v>4044</v>
      </c>
      <c r="C200" s="76" t="n">
        <v>0</v>
      </c>
      <c r="D200" s="76" t="n">
        <v>0</v>
      </c>
      <c r="E200" s="76" t="n">
        <v>0</v>
      </c>
      <c r="F200" s="76" t="n">
        <v>0</v>
      </c>
      <c r="G200" s="76" t="n">
        <v>0</v>
      </c>
      <c r="H200" s="76" t="n">
        <v>0</v>
      </c>
      <c r="I200" s="76" t="n">
        <v>0</v>
      </c>
      <c r="J200" s="76" t="n">
        <v>0</v>
      </c>
      <c r="K200" s="76" t="n">
        <v>0</v>
      </c>
      <c r="L200" s="76" t="n">
        <v>0</v>
      </c>
      <c r="M200" s="76" t="n">
        <v>7</v>
      </c>
      <c r="N200" s="76" t="n">
        <v>116</v>
      </c>
      <c r="O200" s="76" t="n">
        <v>120</v>
      </c>
      <c r="P200" s="76" t="n">
        <v>113</v>
      </c>
      <c r="Q200" s="76" t="n">
        <v>126</v>
      </c>
      <c r="R200" s="76" t="n">
        <v>516</v>
      </c>
      <c r="S200" s="76" t="n">
        <v>511</v>
      </c>
      <c r="T200" s="76" t="n">
        <v>487</v>
      </c>
      <c r="U200" s="76" t="n">
        <v>2048</v>
      </c>
    </row>
    <row r="201" customFormat="false" ht="15" hidden="false" customHeight="true" outlineLevel="0" collapsed="false">
      <c r="A201" s="47" t="s">
        <v>167</v>
      </c>
      <c r="B201" s="76" t="n">
        <v>509</v>
      </c>
      <c r="C201" s="76" t="n">
        <v>0</v>
      </c>
      <c r="D201" s="76" t="n">
        <v>0</v>
      </c>
      <c r="E201" s="76" t="n">
        <v>0</v>
      </c>
      <c r="F201" s="76" t="n">
        <v>0</v>
      </c>
      <c r="G201" s="76" t="n">
        <v>0</v>
      </c>
      <c r="H201" s="76" t="n">
        <v>0</v>
      </c>
      <c r="I201" s="76" t="n">
        <v>0</v>
      </c>
      <c r="J201" s="76" t="n">
        <v>0</v>
      </c>
      <c r="K201" s="76" t="n">
        <v>0</v>
      </c>
      <c r="L201" s="76" t="n">
        <v>0</v>
      </c>
      <c r="M201" s="76" t="n">
        <v>0</v>
      </c>
      <c r="N201" s="76" t="n">
        <v>1</v>
      </c>
      <c r="O201" s="76" t="n">
        <v>1</v>
      </c>
      <c r="P201" s="76" t="n">
        <v>0</v>
      </c>
      <c r="Q201" s="76" t="n">
        <v>11</v>
      </c>
      <c r="R201" s="76" t="n">
        <v>83</v>
      </c>
      <c r="S201" s="76" t="n">
        <v>116</v>
      </c>
      <c r="T201" s="76" t="n">
        <v>65</v>
      </c>
      <c r="U201" s="76" t="n">
        <v>232</v>
      </c>
    </row>
    <row r="202" customFormat="false" ht="15" hidden="false" customHeight="true" outlineLevel="0" collapsed="false">
      <c r="A202" s="47" t="s">
        <v>166</v>
      </c>
      <c r="B202" s="76" t="n">
        <v>10</v>
      </c>
      <c r="C202" s="76" t="n">
        <v>0</v>
      </c>
      <c r="D202" s="76" t="n">
        <v>0</v>
      </c>
      <c r="E202" s="76" t="n">
        <v>0</v>
      </c>
      <c r="F202" s="76" t="n">
        <v>0</v>
      </c>
      <c r="G202" s="76" t="n">
        <v>0</v>
      </c>
      <c r="H202" s="76" t="n">
        <v>0</v>
      </c>
      <c r="I202" s="76" t="n">
        <v>0</v>
      </c>
      <c r="J202" s="76" t="n">
        <v>0</v>
      </c>
      <c r="K202" s="76" t="n">
        <v>0</v>
      </c>
      <c r="L202" s="76" t="n">
        <v>0</v>
      </c>
      <c r="M202" s="76" t="n">
        <v>0</v>
      </c>
      <c r="N202" s="76" t="n">
        <v>1</v>
      </c>
      <c r="O202" s="76" t="n">
        <v>1</v>
      </c>
      <c r="P202" s="76" t="n">
        <v>0</v>
      </c>
      <c r="Q202" s="76" t="n">
        <v>1</v>
      </c>
      <c r="R202" s="76" t="n">
        <v>0</v>
      </c>
      <c r="S202" s="76" t="n">
        <v>1</v>
      </c>
      <c r="T202" s="76" t="n">
        <v>1</v>
      </c>
      <c r="U202" s="76" t="n">
        <v>5</v>
      </c>
    </row>
    <row r="203" customFormat="false" ht="15" hidden="false" customHeight="true" outlineLevel="0" collapsed="false">
      <c r="A203" s="47" t="s">
        <v>164</v>
      </c>
      <c r="B203" s="76" t="n">
        <v>499</v>
      </c>
      <c r="C203" s="76" t="n">
        <v>0</v>
      </c>
      <c r="D203" s="76" t="n">
        <v>0</v>
      </c>
      <c r="E203" s="76" t="n">
        <v>0</v>
      </c>
      <c r="F203" s="76" t="n">
        <v>0</v>
      </c>
      <c r="G203" s="76" t="n">
        <v>0</v>
      </c>
      <c r="H203" s="76" t="n">
        <v>0</v>
      </c>
      <c r="I203" s="76" t="n">
        <v>0</v>
      </c>
      <c r="J203" s="76" t="n">
        <v>0</v>
      </c>
      <c r="K203" s="76" t="n">
        <v>0</v>
      </c>
      <c r="L203" s="76" t="n">
        <v>0</v>
      </c>
      <c r="M203" s="76" t="n">
        <v>0</v>
      </c>
      <c r="N203" s="76" t="n">
        <v>0</v>
      </c>
      <c r="O203" s="76" t="n">
        <v>0</v>
      </c>
      <c r="P203" s="76" t="n">
        <v>0</v>
      </c>
      <c r="Q203" s="76" t="n">
        <v>10</v>
      </c>
      <c r="R203" s="76" t="n">
        <v>83</v>
      </c>
      <c r="S203" s="76" t="n">
        <v>115</v>
      </c>
      <c r="T203" s="76" t="n">
        <v>64</v>
      </c>
      <c r="U203" s="76" t="n">
        <v>227</v>
      </c>
    </row>
    <row r="204" customFormat="false" ht="15" hidden="false" customHeight="true" outlineLevel="0" collapsed="false">
      <c r="A204" s="47" t="s">
        <v>168</v>
      </c>
      <c r="B204" s="76" t="n">
        <v>1064</v>
      </c>
      <c r="C204" s="76" t="n">
        <v>0</v>
      </c>
      <c r="D204" s="76" t="n">
        <v>0</v>
      </c>
      <c r="E204" s="76" t="n">
        <v>0</v>
      </c>
      <c r="F204" s="76" t="n">
        <v>0</v>
      </c>
      <c r="G204" s="76" t="n">
        <v>0</v>
      </c>
      <c r="H204" s="76" t="n">
        <v>0</v>
      </c>
      <c r="I204" s="76" t="n">
        <v>0</v>
      </c>
      <c r="J204" s="76" t="n">
        <v>0</v>
      </c>
      <c r="K204" s="76" t="n">
        <v>0</v>
      </c>
      <c r="L204" s="76" t="n">
        <v>0</v>
      </c>
      <c r="M204" s="76" t="n">
        <v>0</v>
      </c>
      <c r="N204" s="76" t="n">
        <v>9</v>
      </c>
      <c r="O204" s="76" t="n">
        <v>83</v>
      </c>
      <c r="P204" s="76" t="n">
        <v>87</v>
      </c>
      <c r="Q204" s="76" t="n">
        <v>75</v>
      </c>
      <c r="R204" s="76" t="n">
        <v>163</v>
      </c>
      <c r="S204" s="76" t="n">
        <v>88</v>
      </c>
      <c r="T204" s="76" t="n">
        <v>107</v>
      </c>
      <c r="U204" s="76" t="n">
        <v>452</v>
      </c>
    </row>
    <row r="205" customFormat="false" ht="15" hidden="false" customHeight="true" outlineLevel="0" collapsed="false">
      <c r="A205" s="47" t="s">
        <v>169</v>
      </c>
      <c r="B205" s="76" t="n">
        <v>1009</v>
      </c>
      <c r="C205" s="76" t="n">
        <v>0</v>
      </c>
      <c r="D205" s="76" t="n">
        <v>0</v>
      </c>
      <c r="E205" s="76" t="n">
        <v>0</v>
      </c>
      <c r="F205" s="76" t="n">
        <v>0</v>
      </c>
      <c r="G205" s="76" t="n">
        <v>0</v>
      </c>
      <c r="H205" s="76" t="n">
        <v>0</v>
      </c>
      <c r="I205" s="76" t="n">
        <v>0</v>
      </c>
      <c r="J205" s="76" t="n">
        <v>0</v>
      </c>
      <c r="K205" s="76" t="n">
        <v>0</v>
      </c>
      <c r="L205" s="76" t="n">
        <v>0</v>
      </c>
      <c r="M205" s="76" t="n">
        <v>0</v>
      </c>
      <c r="N205" s="76" t="n">
        <v>0</v>
      </c>
      <c r="O205" s="76" t="n">
        <v>0</v>
      </c>
      <c r="P205" s="76" t="n">
        <v>0</v>
      </c>
      <c r="Q205" s="76" t="n">
        <v>3</v>
      </c>
      <c r="R205" s="76" t="n">
        <v>180</v>
      </c>
      <c r="S205" s="76" t="n">
        <v>158</v>
      </c>
      <c r="T205" s="76" t="n">
        <v>141</v>
      </c>
      <c r="U205" s="76" t="n">
        <v>527</v>
      </c>
    </row>
    <row r="206" customFormat="false" ht="15" hidden="false" customHeight="true" outlineLevel="0" collapsed="false">
      <c r="A206" s="47" t="s">
        <v>170</v>
      </c>
      <c r="B206" s="76" t="n">
        <v>19</v>
      </c>
      <c r="C206" s="76" t="n">
        <v>0</v>
      </c>
      <c r="D206" s="76" t="n">
        <v>0</v>
      </c>
      <c r="E206" s="76" t="n">
        <v>0</v>
      </c>
      <c r="F206" s="76" t="n">
        <v>0</v>
      </c>
      <c r="G206" s="76" t="n">
        <v>0</v>
      </c>
      <c r="H206" s="76" t="n">
        <v>0</v>
      </c>
      <c r="I206" s="76" t="n">
        <v>0</v>
      </c>
      <c r="J206" s="76" t="n">
        <v>0</v>
      </c>
      <c r="K206" s="76" t="n">
        <v>0</v>
      </c>
      <c r="L206" s="76" t="n">
        <v>0</v>
      </c>
      <c r="M206" s="76" t="n">
        <v>0</v>
      </c>
      <c r="N206" s="76" t="n">
        <v>0</v>
      </c>
      <c r="O206" s="76" t="n">
        <v>0</v>
      </c>
      <c r="P206" s="76" t="n">
        <v>0</v>
      </c>
      <c r="Q206" s="76" t="n">
        <v>0</v>
      </c>
      <c r="R206" s="76" t="n">
        <v>0</v>
      </c>
      <c r="S206" s="76" t="n">
        <v>2</v>
      </c>
      <c r="T206" s="76" t="n">
        <v>3</v>
      </c>
      <c r="U206" s="76" t="n">
        <v>14</v>
      </c>
    </row>
    <row r="207" customFormat="false" ht="15" hidden="false" customHeight="true" outlineLevel="0" collapsed="false">
      <c r="A207" s="12" t="s">
        <v>171</v>
      </c>
      <c r="B207" s="76" t="n">
        <v>3</v>
      </c>
      <c r="C207" s="76" t="n">
        <v>3</v>
      </c>
      <c r="D207" s="76" t="n">
        <v>0</v>
      </c>
      <c r="E207" s="76" t="n">
        <v>0</v>
      </c>
      <c r="F207" s="76" t="n">
        <v>0</v>
      </c>
      <c r="G207" s="76" t="n">
        <v>0</v>
      </c>
      <c r="H207" s="76" t="n">
        <v>0</v>
      </c>
      <c r="I207" s="76" t="n">
        <v>0</v>
      </c>
      <c r="J207" s="76" t="n">
        <v>0</v>
      </c>
      <c r="K207" s="76" t="n">
        <v>0</v>
      </c>
      <c r="L207" s="76" t="n">
        <v>0</v>
      </c>
      <c r="M207" s="76" t="n">
        <v>0</v>
      </c>
      <c r="N207" s="76" t="n">
        <v>0</v>
      </c>
      <c r="O207" s="76" t="n">
        <v>0</v>
      </c>
      <c r="P207" s="76" t="n">
        <v>0</v>
      </c>
      <c r="Q207" s="76" t="n">
        <v>0</v>
      </c>
      <c r="R207" s="76" t="n">
        <v>0</v>
      </c>
      <c r="S207" s="76" t="n">
        <v>0</v>
      </c>
      <c r="T207" s="76" t="n">
        <v>0</v>
      </c>
      <c r="U207" s="76" t="n">
        <v>0</v>
      </c>
    </row>
    <row r="208" customFormat="false" ht="27" hidden="false" customHeight="true" outlineLevel="0" collapsed="false">
      <c r="A208" s="47" t="s">
        <v>43</v>
      </c>
      <c r="B208" s="76" t="n">
        <v>14230</v>
      </c>
      <c r="C208" s="76" t="n">
        <v>276</v>
      </c>
      <c r="D208" s="76" t="n">
        <v>292</v>
      </c>
      <c r="E208" s="76" t="n">
        <v>296</v>
      </c>
      <c r="F208" s="76" t="n">
        <v>278</v>
      </c>
      <c r="G208" s="76" t="n">
        <v>237</v>
      </c>
      <c r="H208" s="76" t="n">
        <v>278</v>
      </c>
      <c r="I208" s="76" t="n">
        <v>292</v>
      </c>
      <c r="J208" s="76" t="n">
        <v>254</v>
      </c>
      <c r="K208" s="76" t="n">
        <v>249</v>
      </c>
      <c r="L208" s="76" t="n">
        <v>313</v>
      </c>
      <c r="M208" s="76" t="n">
        <v>296</v>
      </c>
      <c r="N208" s="76" t="n">
        <v>243</v>
      </c>
      <c r="O208" s="76" t="n">
        <v>281</v>
      </c>
      <c r="P208" s="76" t="n">
        <v>257</v>
      </c>
      <c r="Q208" s="76" t="n">
        <v>250</v>
      </c>
      <c r="R208" s="76" t="n">
        <v>1327</v>
      </c>
      <c r="S208" s="76" t="n">
        <v>1206</v>
      </c>
      <c r="T208" s="76" t="n">
        <v>1136</v>
      </c>
      <c r="U208" s="76" t="n">
        <v>6469</v>
      </c>
    </row>
    <row r="209" customFormat="false" ht="27" hidden="false" customHeight="true" outlineLevel="0" collapsed="false">
      <c r="A209" s="47" t="s">
        <v>158</v>
      </c>
      <c r="B209" s="76" t="n">
        <v>341</v>
      </c>
      <c r="C209" s="76" t="n">
        <v>187</v>
      </c>
      <c r="D209" s="76" t="n">
        <v>17</v>
      </c>
      <c r="E209" s="76" t="n">
        <v>1</v>
      </c>
      <c r="F209" s="76" t="n">
        <v>3</v>
      </c>
      <c r="G209" s="76" t="n">
        <v>0</v>
      </c>
      <c r="H209" s="76" t="n">
        <v>3</v>
      </c>
      <c r="I209" s="76" t="n">
        <v>0</v>
      </c>
      <c r="J209" s="76" t="n">
        <v>1</v>
      </c>
      <c r="K209" s="76" t="n">
        <v>0</v>
      </c>
      <c r="L209" s="76" t="n">
        <v>1</v>
      </c>
      <c r="M209" s="76" t="n">
        <v>2</v>
      </c>
      <c r="N209" s="76" t="n">
        <v>1</v>
      </c>
      <c r="O209" s="76" t="n">
        <v>1</v>
      </c>
      <c r="P209" s="76" t="n">
        <v>0</v>
      </c>
      <c r="Q209" s="76" t="n">
        <v>1</v>
      </c>
      <c r="R209" s="76" t="n">
        <v>9</v>
      </c>
      <c r="S209" s="76" t="n">
        <v>3</v>
      </c>
      <c r="T209" s="76" t="n">
        <v>4</v>
      </c>
      <c r="U209" s="76" t="n">
        <v>107</v>
      </c>
    </row>
    <row r="210" customFormat="false" ht="15" hidden="false" customHeight="true" outlineLevel="0" collapsed="false">
      <c r="A210" s="47" t="s">
        <v>159</v>
      </c>
      <c r="B210" s="76" t="n">
        <v>312</v>
      </c>
      <c r="C210" s="76" t="n">
        <v>82</v>
      </c>
      <c r="D210" s="76" t="n">
        <v>203</v>
      </c>
      <c r="E210" s="76" t="n">
        <v>17</v>
      </c>
      <c r="F210" s="76" t="n">
        <v>2</v>
      </c>
      <c r="G210" s="76" t="n">
        <v>0</v>
      </c>
      <c r="H210" s="76" t="n">
        <v>0</v>
      </c>
      <c r="I210" s="76" t="n">
        <v>0</v>
      </c>
      <c r="J210" s="76" t="n">
        <v>0</v>
      </c>
      <c r="K210" s="76" t="n">
        <v>1</v>
      </c>
      <c r="L210" s="76" t="n">
        <v>0</v>
      </c>
      <c r="M210" s="76" t="n">
        <v>0</v>
      </c>
      <c r="N210" s="76" t="n">
        <v>1</v>
      </c>
      <c r="O210" s="76" t="n">
        <v>1</v>
      </c>
      <c r="P210" s="76" t="n">
        <v>0</v>
      </c>
      <c r="Q210" s="76" t="n">
        <v>0</v>
      </c>
      <c r="R210" s="76" t="n">
        <v>2</v>
      </c>
      <c r="S210" s="76" t="n">
        <v>0</v>
      </c>
      <c r="T210" s="76" t="n">
        <v>1</v>
      </c>
      <c r="U210" s="76" t="n">
        <v>2</v>
      </c>
    </row>
    <row r="211" customFormat="false" ht="15" hidden="false" customHeight="true" outlineLevel="0" collapsed="false">
      <c r="A211" s="47" t="s">
        <v>160</v>
      </c>
      <c r="B211" s="76" t="n">
        <v>16</v>
      </c>
      <c r="C211" s="76" t="n">
        <v>0</v>
      </c>
      <c r="D211" s="76" t="n">
        <v>0</v>
      </c>
      <c r="E211" s="76" t="n">
        <v>0</v>
      </c>
      <c r="F211" s="76" t="n">
        <v>0</v>
      </c>
      <c r="G211" s="76" t="n">
        <v>0</v>
      </c>
      <c r="H211" s="76" t="n">
        <v>0</v>
      </c>
      <c r="I211" s="76" t="n">
        <v>2</v>
      </c>
      <c r="J211" s="76" t="n">
        <v>0</v>
      </c>
      <c r="K211" s="76" t="n">
        <v>0</v>
      </c>
      <c r="L211" s="76" t="n">
        <v>0</v>
      </c>
      <c r="M211" s="76" t="n">
        <v>2</v>
      </c>
      <c r="N211" s="76" t="n">
        <v>2</v>
      </c>
      <c r="O211" s="76" t="n">
        <v>0</v>
      </c>
      <c r="P211" s="76" t="n">
        <v>0</v>
      </c>
      <c r="Q211" s="76" t="n">
        <v>0</v>
      </c>
      <c r="R211" s="76" t="n">
        <v>4</v>
      </c>
      <c r="S211" s="76" t="n">
        <v>1</v>
      </c>
      <c r="T211" s="76" t="n">
        <v>3</v>
      </c>
      <c r="U211" s="76" t="n">
        <v>2</v>
      </c>
    </row>
    <row r="212" customFormat="false" ht="15" hidden="false" customHeight="true" outlineLevel="0" collapsed="false">
      <c r="A212" s="47" t="s">
        <v>161</v>
      </c>
      <c r="B212" s="76" t="n">
        <v>4232</v>
      </c>
      <c r="C212" s="76" t="n">
        <v>0</v>
      </c>
      <c r="D212" s="76" t="n">
        <v>72</v>
      </c>
      <c r="E212" s="76" t="n">
        <v>278</v>
      </c>
      <c r="F212" s="76" t="n">
        <v>273</v>
      </c>
      <c r="G212" s="76" t="n">
        <v>237</v>
      </c>
      <c r="H212" s="76" t="n">
        <v>275</v>
      </c>
      <c r="I212" s="76" t="n">
        <v>290</v>
      </c>
      <c r="J212" s="76" t="n">
        <v>219</v>
      </c>
      <c r="K212" s="76" t="n">
        <v>67</v>
      </c>
      <c r="L212" s="76" t="n">
        <v>19</v>
      </c>
      <c r="M212" s="76" t="n">
        <v>15</v>
      </c>
      <c r="N212" s="76" t="n">
        <v>3</v>
      </c>
      <c r="O212" s="76" t="n">
        <v>21</v>
      </c>
      <c r="P212" s="76" t="n">
        <v>10</v>
      </c>
      <c r="Q212" s="76" t="n">
        <v>18</v>
      </c>
      <c r="R212" s="76" t="n">
        <v>77</v>
      </c>
      <c r="S212" s="76" t="n">
        <v>69</v>
      </c>
      <c r="T212" s="76" t="n">
        <v>89</v>
      </c>
      <c r="U212" s="76" t="n">
        <v>2200</v>
      </c>
    </row>
    <row r="213" customFormat="false" ht="15" hidden="false" customHeight="true" outlineLevel="0" collapsed="false">
      <c r="A213" s="47" t="s">
        <v>162</v>
      </c>
      <c r="B213" s="76" t="n">
        <v>1791</v>
      </c>
      <c r="C213" s="76" t="n">
        <v>0</v>
      </c>
      <c r="D213" s="76" t="n">
        <v>72</v>
      </c>
      <c r="E213" s="76" t="n">
        <v>278</v>
      </c>
      <c r="F213" s="76" t="n">
        <v>273</v>
      </c>
      <c r="G213" s="76" t="n">
        <v>237</v>
      </c>
      <c r="H213" s="76" t="n">
        <v>229</v>
      </c>
      <c r="I213" s="76" t="n">
        <v>37</v>
      </c>
      <c r="J213" s="76" t="n">
        <v>6</v>
      </c>
      <c r="K213" s="76" t="n">
        <v>1</v>
      </c>
      <c r="L213" s="76" t="n">
        <v>7</v>
      </c>
      <c r="M213" s="76" t="n">
        <v>2</v>
      </c>
      <c r="N213" s="76" t="n">
        <v>1</v>
      </c>
      <c r="O213" s="76" t="n">
        <v>4</v>
      </c>
      <c r="P213" s="76" t="n">
        <v>1</v>
      </c>
      <c r="Q213" s="76" t="n">
        <v>4</v>
      </c>
      <c r="R213" s="76" t="n">
        <v>10</v>
      </c>
      <c r="S213" s="76" t="n">
        <v>14</v>
      </c>
      <c r="T213" s="76" t="n">
        <v>15</v>
      </c>
      <c r="U213" s="76" t="n">
        <v>600</v>
      </c>
    </row>
    <row r="214" customFormat="false" ht="15" hidden="false" customHeight="true" outlineLevel="0" collapsed="false">
      <c r="A214" s="47" t="s">
        <v>163</v>
      </c>
      <c r="B214" s="76" t="n">
        <v>566</v>
      </c>
      <c r="C214" s="76" t="n">
        <v>0</v>
      </c>
      <c r="D214" s="76" t="n">
        <v>0</v>
      </c>
      <c r="E214" s="76" t="n">
        <v>0</v>
      </c>
      <c r="F214" s="76" t="n">
        <v>0</v>
      </c>
      <c r="G214" s="76" t="n">
        <v>0</v>
      </c>
      <c r="H214" s="76" t="n">
        <v>46</v>
      </c>
      <c r="I214" s="76" t="n">
        <v>220</v>
      </c>
      <c r="J214" s="76" t="n">
        <v>45</v>
      </c>
      <c r="K214" s="76" t="n">
        <v>5</v>
      </c>
      <c r="L214" s="76" t="n">
        <v>1</v>
      </c>
      <c r="M214" s="76" t="n">
        <v>3</v>
      </c>
      <c r="N214" s="76" t="n">
        <v>1</v>
      </c>
      <c r="O214" s="76" t="n">
        <v>3</v>
      </c>
      <c r="P214" s="76" t="n">
        <v>1</v>
      </c>
      <c r="Q214" s="76" t="n">
        <v>1</v>
      </c>
      <c r="R214" s="76" t="n">
        <v>10</v>
      </c>
      <c r="S214" s="76" t="n">
        <v>8</v>
      </c>
      <c r="T214" s="76" t="n">
        <v>10</v>
      </c>
      <c r="U214" s="76" t="n">
        <v>212</v>
      </c>
    </row>
    <row r="215" customFormat="false" ht="15" hidden="false" customHeight="true" outlineLevel="0" collapsed="false">
      <c r="A215" s="47" t="s">
        <v>164</v>
      </c>
      <c r="B215" s="76" t="n">
        <v>1875</v>
      </c>
      <c r="C215" s="76" t="n">
        <v>0</v>
      </c>
      <c r="D215" s="76" t="n">
        <v>0</v>
      </c>
      <c r="E215" s="76" t="n">
        <v>0</v>
      </c>
      <c r="F215" s="76" t="n">
        <v>0</v>
      </c>
      <c r="G215" s="76" t="n">
        <v>0</v>
      </c>
      <c r="H215" s="76" t="n">
        <v>0</v>
      </c>
      <c r="I215" s="76" t="n">
        <v>33</v>
      </c>
      <c r="J215" s="76" t="n">
        <v>168</v>
      </c>
      <c r="K215" s="76" t="n">
        <v>61</v>
      </c>
      <c r="L215" s="76" t="n">
        <v>11</v>
      </c>
      <c r="M215" s="76" t="n">
        <v>10</v>
      </c>
      <c r="N215" s="76" t="n">
        <v>1</v>
      </c>
      <c r="O215" s="76" t="n">
        <v>14</v>
      </c>
      <c r="P215" s="76" t="n">
        <v>8</v>
      </c>
      <c r="Q215" s="76" t="n">
        <v>13</v>
      </c>
      <c r="R215" s="76" t="n">
        <v>57</v>
      </c>
      <c r="S215" s="76" t="n">
        <v>47</v>
      </c>
      <c r="T215" s="76" t="n">
        <v>64</v>
      </c>
      <c r="U215" s="76" t="n">
        <v>1388</v>
      </c>
    </row>
    <row r="216" customFormat="false" ht="15" hidden="false" customHeight="true" outlineLevel="0" collapsed="false">
      <c r="A216" s="47" t="s">
        <v>165</v>
      </c>
      <c r="B216" s="76" t="n">
        <v>5595</v>
      </c>
      <c r="C216" s="76" t="n">
        <v>0</v>
      </c>
      <c r="D216" s="76" t="n">
        <v>0</v>
      </c>
      <c r="E216" s="76" t="n">
        <v>0</v>
      </c>
      <c r="F216" s="76" t="n">
        <v>0</v>
      </c>
      <c r="G216" s="76" t="n">
        <v>0</v>
      </c>
      <c r="H216" s="76" t="n">
        <v>0</v>
      </c>
      <c r="I216" s="76" t="n">
        <v>0</v>
      </c>
      <c r="J216" s="76" t="n">
        <v>34</v>
      </c>
      <c r="K216" s="76" t="n">
        <v>181</v>
      </c>
      <c r="L216" s="76" t="n">
        <v>293</v>
      </c>
      <c r="M216" s="76" t="n">
        <v>277</v>
      </c>
      <c r="N216" s="76" t="n">
        <v>217</v>
      </c>
      <c r="O216" s="76" t="n">
        <v>145</v>
      </c>
      <c r="P216" s="76" t="n">
        <v>128</v>
      </c>
      <c r="Q216" s="76" t="n">
        <v>108</v>
      </c>
      <c r="R216" s="76" t="n">
        <v>634</v>
      </c>
      <c r="S216" s="76" t="n">
        <v>587</v>
      </c>
      <c r="T216" s="76" t="n">
        <v>591</v>
      </c>
      <c r="U216" s="76" t="n">
        <v>2400</v>
      </c>
    </row>
    <row r="217" customFormat="false" ht="15" hidden="false" customHeight="true" outlineLevel="0" collapsed="false">
      <c r="A217" s="47" t="s">
        <v>166</v>
      </c>
      <c r="B217" s="76" t="n">
        <v>1700</v>
      </c>
      <c r="C217" s="76" t="n">
        <v>0</v>
      </c>
      <c r="D217" s="76" t="n">
        <v>0</v>
      </c>
      <c r="E217" s="76" t="n">
        <v>0</v>
      </c>
      <c r="F217" s="76" t="n">
        <v>0</v>
      </c>
      <c r="G217" s="76" t="n">
        <v>0</v>
      </c>
      <c r="H217" s="76" t="n">
        <v>0</v>
      </c>
      <c r="I217" s="76" t="n">
        <v>0</v>
      </c>
      <c r="J217" s="76" t="n">
        <v>34</v>
      </c>
      <c r="K217" s="76" t="n">
        <v>181</v>
      </c>
      <c r="L217" s="76" t="n">
        <v>293</v>
      </c>
      <c r="M217" s="76" t="n">
        <v>268</v>
      </c>
      <c r="N217" s="76" t="n">
        <v>83</v>
      </c>
      <c r="O217" s="76" t="n">
        <v>38</v>
      </c>
      <c r="P217" s="76" t="n">
        <v>19</v>
      </c>
      <c r="Q217" s="76" t="n">
        <v>24</v>
      </c>
      <c r="R217" s="76" t="n">
        <v>88</v>
      </c>
      <c r="S217" s="76" t="n">
        <v>90</v>
      </c>
      <c r="T217" s="76" t="n">
        <v>97</v>
      </c>
      <c r="U217" s="76" t="n">
        <v>485</v>
      </c>
    </row>
    <row r="218" customFormat="false" ht="15" hidden="false" customHeight="true" outlineLevel="0" collapsed="false">
      <c r="A218" s="47" t="s">
        <v>164</v>
      </c>
      <c r="B218" s="76" t="n">
        <v>3895</v>
      </c>
      <c r="C218" s="76" t="n">
        <v>0</v>
      </c>
      <c r="D218" s="76" t="n">
        <v>0</v>
      </c>
      <c r="E218" s="76" t="n">
        <v>0</v>
      </c>
      <c r="F218" s="76" t="n">
        <v>0</v>
      </c>
      <c r="G218" s="76" t="n">
        <v>0</v>
      </c>
      <c r="H218" s="76" t="n">
        <v>0</v>
      </c>
      <c r="I218" s="76" t="n">
        <v>0</v>
      </c>
      <c r="J218" s="76" t="n">
        <v>0</v>
      </c>
      <c r="K218" s="76" t="n">
        <v>0</v>
      </c>
      <c r="L218" s="76" t="n">
        <v>0</v>
      </c>
      <c r="M218" s="76" t="n">
        <v>9</v>
      </c>
      <c r="N218" s="76" t="n">
        <v>134</v>
      </c>
      <c r="O218" s="76" t="n">
        <v>107</v>
      </c>
      <c r="P218" s="76" t="n">
        <v>109</v>
      </c>
      <c r="Q218" s="76" t="n">
        <v>84</v>
      </c>
      <c r="R218" s="76" t="n">
        <v>546</v>
      </c>
      <c r="S218" s="76" t="n">
        <v>497</v>
      </c>
      <c r="T218" s="76" t="n">
        <v>494</v>
      </c>
      <c r="U218" s="76" t="n">
        <v>1915</v>
      </c>
    </row>
    <row r="219" customFormat="false" ht="15" hidden="false" customHeight="true" outlineLevel="0" collapsed="false">
      <c r="A219" s="47" t="s">
        <v>167</v>
      </c>
      <c r="B219" s="76" t="n">
        <v>721</v>
      </c>
      <c r="C219" s="76" t="n">
        <v>0</v>
      </c>
      <c r="D219" s="76" t="n">
        <v>0</v>
      </c>
      <c r="E219" s="76" t="n">
        <v>0</v>
      </c>
      <c r="F219" s="76" t="n">
        <v>0</v>
      </c>
      <c r="G219" s="76" t="n">
        <v>0</v>
      </c>
      <c r="H219" s="76" t="n">
        <v>0</v>
      </c>
      <c r="I219" s="76" t="n">
        <v>0</v>
      </c>
      <c r="J219" s="76" t="n">
        <v>0</v>
      </c>
      <c r="K219" s="76" t="n">
        <v>0</v>
      </c>
      <c r="L219" s="76" t="n">
        <v>0</v>
      </c>
      <c r="M219" s="76" t="n">
        <v>0</v>
      </c>
      <c r="N219" s="76" t="n">
        <v>0</v>
      </c>
      <c r="O219" s="76" t="n">
        <v>1</v>
      </c>
      <c r="P219" s="76" t="n">
        <v>3</v>
      </c>
      <c r="Q219" s="76" t="n">
        <v>11</v>
      </c>
      <c r="R219" s="76" t="n">
        <v>86</v>
      </c>
      <c r="S219" s="76" t="n">
        <v>114</v>
      </c>
      <c r="T219" s="76" t="n">
        <v>75</v>
      </c>
      <c r="U219" s="76" t="n">
        <v>431</v>
      </c>
    </row>
    <row r="220" customFormat="false" ht="15" hidden="false" customHeight="true" outlineLevel="0" collapsed="false">
      <c r="A220" s="47" t="s">
        <v>166</v>
      </c>
      <c r="B220" s="76" t="n">
        <v>15</v>
      </c>
      <c r="C220" s="76" t="n">
        <v>0</v>
      </c>
      <c r="D220" s="76" t="n">
        <v>0</v>
      </c>
      <c r="E220" s="76" t="n">
        <v>0</v>
      </c>
      <c r="F220" s="76" t="n">
        <v>0</v>
      </c>
      <c r="G220" s="76" t="n">
        <v>0</v>
      </c>
      <c r="H220" s="76" t="n">
        <v>0</v>
      </c>
      <c r="I220" s="76" t="n">
        <v>0</v>
      </c>
      <c r="J220" s="76" t="n">
        <v>0</v>
      </c>
      <c r="K220" s="76" t="n">
        <v>0</v>
      </c>
      <c r="L220" s="76" t="n">
        <v>0</v>
      </c>
      <c r="M220" s="76" t="n">
        <v>0</v>
      </c>
      <c r="N220" s="76" t="n">
        <v>0</v>
      </c>
      <c r="O220" s="76" t="n">
        <v>1</v>
      </c>
      <c r="P220" s="76" t="n">
        <v>0</v>
      </c>
      <c r="Q220" s="76" t="n">
        <v>0</v>
      </c>
      <c r="R220" s="76" t="n">
        <v>2</v>
      </c>
      <c r="S220" s="76" t="n">
        <v>1</v>
      </c>
      <c r="T220" s="76" t="n">
        <v>2</v>
      </c>
      <c r="U220" s="76" t="n">
        <v>9</v>
      </c>
    </row>
    <row r="221" customFormat="false" ht="15" hidden="false" customHeight="true" outlineLevel="0" collapsed="false">
      <c r="A221" s="47" t="s">
        <v>164</v>
      </c>
      <c r="B221" s="76" t="n">
        <v>706</v>
      </c>
      <c r="C221" s="76" t="n">
        <v>0</v>
      </c>
      <c r="D221" s="76" t="n">
        <v>0</v>
      </c>
      <c r="E221" s="76" t="n">
        <v>0</v>
      </c>
      <c r="F221" s="76" t="n">
        <v>0</v>
      </c>
      <c r="G221" s="76" t="n">
        <v>0</v>
      </c>
      <c r="H221" s="76" t="n">
        <v>0</v>
      </c>
      <c r="I221" s="76" t="n">
        <v>0</v>
      </c>
      <c r="J221" s="76" t="n">
        <v>0</v>
      </c>
      <c r="K221" s="76" t="n">
        <v>0</v>
      </c>
      <c r="L221" s="76" t="n">
        <v>0</v>
      </c>
      <c r="M221" s="76" t="n">
        <v>0</v>
      </c>
      <c r="N221" s="76" t="n">
        <v>0</v>
      </c>
      <c r="O221" s="76" t="n">
        <v>0</v>
      </c>
      <c r="P221" s="76" t="n">
        <v>3</v>
      </c>
      <c r="Q221" s="76" t="n">
        <v>11</v>
      </c>
      <c r="R221" s="76" t="n">
        <v>84</v>
      </c>
      <c r="S221" s="76" t="n">
        <v>113</v>
      </c>
      <c r="T221" s="76" t="n">
        <v>73</v>
      </c>
      <c r="U221" s="76" t="n">
        <v>422</v>
      </c>
    </row>
    <row r="222" customFormat="false" ht="15" hidden="false" customHeight="true" outlineLevel="0" collapsed="false">
      <c r="A222" s="47" t="s">
        <v>168</v>
      </c>
      <c r="B222" s="76" t="n">
        <v>1332</v>
      </c>
      <c r="C222" s="76" t="n">
        <v>0</v>
      </c>
      <c r="D222" s="76" t="n">
        <v>0</v>
      </c>
      <c r="E222" s="76" t="n">
        <v>0</v>
      </c>
      <c r="F222" s="76" t="n">
        <v>0</v>
      </c>
      <c r="G222" s="76" t="n">
        <v>0</v>
      </c>
      <c r="H222" s="76" t="n">
        <v>0</v>
      </c>
      <c r="I222" s="76" t="n">
        <v>0</v>
      </c>
      <c r="J222" s="76" t="n">
        <v>0</v>
      </c>
      <c r="K222" s="76" t="n">
        <v>0</v>
      </c>
      <c r="L222" s="76" t="n">
        <v>0</v>
      </c>
      <c r="M222" s="76" t="n">
        <v>0</v>
      </c>
      <c r="N222" s="76" t="n">
        <v>19</v>
      </c>
      <c r="O222" s="76" t="n">
        <v>112</v>
      </c>
      <c r="P222" s="76" t="n">
        <v>116</v>
      </c>
      <c r="Q222" s="76" t="n">
        <v>110</v>
      </c>
      <c r="R222" s="76" t="n">
        <v>229</v>
      </c>
      <c r="S222" s="76" t="n">
        <v>149</v>
      </c>
      <c r="T222" s="76" t="n">
        <v>130</v>
      </c>
      <c r="U222" s="76" t="n">
        <v>467</v>
      </c>
    </row>
    <row r="223" customFormat="false" ht="15" hidden="false" customHeight="true" outlineLevel="0" collapsed="false">
      <c r="A223" s="47" t="s">
        <v>169</v>
      </c>
      <c r="B223" s="76" t="n">
        <v>1635</v>
      </c>
      <c r="C223" s="76" t="n">
        <v>0</v>
      </c>
      <c r="D223" s="76" t="n">
        <v>0</v>
      </c>
      <c r="E223" s="76" t="n">
        <v>0</v>
      </c>
      <c r="F223" s="76" t="n">
        <v>0</v>
      </c>
      <c r="G223" s="76" t="n">
        <v>0</v>
      </c>
      <c r="H223" s="76" t="n">
        <v>0</v>
      </c>
      <c r="I223" s="76" t="n">
        <v>0</v>
      </c>
      <c r="J223" s="76" t="n">
        <v>0</v>
      </c>
      <c r="K223" s="76" t="n">
        <v>0</v>
      </c>
      <c r="L223" s="76" t="n">
        <v>0</v>
      </c>
      <c r="M223" s="76" t="n">
        <v>0</v>
      </c>
      <c r="N223" s="76" t="n">
        <v>0</v>
      </c>
      <c r="O223" s="76" t="n">
        <v>0</v>
      </c>
      <c r="P223" s="76" t="n">
        <v>0</v>
      </c>
      <c r="Q223" s="76" t="n">
        <v>2</v>
      </c>
      <c r="R223" s="76" t="n">
        <v>286</v>
      </c>
      <c r="S223" s="76" t="n">
        <v>283</v>
      </c>
      <c r="T223" s="76" t="n">
        <v>240</v>
      </c>
      <c r="U223" s="76" t="n">
        <v>824</v>
      </c>
    </row>
    <row r="224" customFormat="false" ht="15" hidden="false" customHeight="true" outlineLevel="0" collapsed="false">
      <c r="A224" s="47" t="s">
        <v>170</v>
      </c>
      <c r="B224" s="76" t="n">
        <v>39</v>
      </c>
      <c r="C224" s="76" t="n">
        <v>0</v>
      </c>
      <c r="D224" s="76" t="n">
        <v>0</v>
      </c>
      <c r="E224" s="76" t="n">
        <v>0</v>
      </c>
      <c r="F224" s="76" t="n">
        <v>0</v>
      </c>
      <c r="G224" s="76" t="n">
        <v>0</v>
      </c>
      <c r="H224" s="76" t="n">
        <v>0</v>
      </c>
      <c r="I224" s="76" t="n">
        <v>0</v>
      </c>
      <c r="J224" s="76" t="n">
        <v>0</v>
      </c>
      <c r="K224" s="76" t="n">
        <v>0</v>
      </c>
      <c r="L224" s="76" t="n">
        <v>0</v>
      </c>
      <c r="M224" s="76" t="n">
        <v>0</v>
      </c>
      <c r="N224" s="76" t="n">
        <v>0</v>
      </c>
      <c r="O224" s="76" t="n">
        <v>0</v>
      </c>
      <c r="P224" s="76" t="n">
        <v>0</v>
      </c>
      <c r="Q224" s="76" t="n">
        <v>0</v>
      </c>
      <c r="R224" s="76" t="n">
        <v>0</v>
      </c>
      <c r="S224" s="76" t="n">
        <v>0</v>
      </c>
      <c r="T224" s="76" t="n">
        <v>3</v>
      </c>
      <c r="U224" s="76" t="n">
        <v>36</v>
      </c>
    </row>
    <row r="225" customFormat="false" ht="14.25" hidden="false" customHeight="true" outlineLevel="0" collapsed="false">
      <c r="A225" s="12" t="s">
        <v>171</v>
      </c>
      <c r="B225" s="76" t="n">
        <v>7</v>
      </c>
      <c r="C225" s="76" t="n">
        <v>7</v>
      </c>
      <c r="D225" s="76" t="n">
        <v>0</v>
      </c>
      <c r="E225" s="76" t="n">
        <v>0</v>
      </c>
      <c r="F225" s="76" t="n">
        <v>0</v>
      </c>
      <c r="G225" s="76" t="n">
        <v>0</v>
      </c>
      <c r="H225" s="76" t="n">
        <v>0</v>
      </c>
      <c r="I225" s="76" t="n">
        <v>0</v>
      </c>
      <c r="J225" s="76" t="n">
        <v>0</v>
      </c>
      <c r="K225" s="76" t="n">
        <v>0</v>
      </c>
      <c r="L225" s="76" t="n">
        <v>0</v>
      </c>
      <c r="M225" s="76" t="n">
        <v>0</v>
      </c>
      <c r="N225" s="76" t="n">
        <v>0</v>
      </c>
      <c r="O225" s="76" t="n">
        <v>0</v>
      </c>
      <c r="P225" s="76" t="n">
        <v>0</v>
      </c>
      <c r="Q225" s="76" t="n">
        <v>0</v>
      </c>
      <c r="R225" s="76" t="n">
        <v>0</v>
      </c>
      <c r="S225" s="76" t="n">
        <v>0</v>
      </c>
      <c r="T225" s="76" t="n">
        <v>0</v>
      </c>
      <c r="U225" s="76" t="n">
        <v>0</v>
      </c>
    </row>
    <row r="226" customFormat="false" ht="27.75" hidden="false" customHeight="true" outlineLevel="0" collapsed="false">
      <c r="A226" s="46" t="s">
        <v>17</v>
      </c>
      <c r="C226" s="84"/>
    </row>
    <row r="227" customFormat="false" ht="27" hidden="false" customHeight="true" outlineLevel="0" collapsed="false">
      <c r="A227" s="47" t="s">
        <v>41</v>
      </c>
      <c r="B227" s="76" t="n">
        <v>13351</v>
      </c>
      <c r="C227" s="76" t="n">
        <v>267</v>
      </c>
      <c r="D227" s="76" t="n">
        <v>297</v>
      </c>
      <c r="E227" s="76" t="n">
        <v>305</v>
      </c>
      <c r="F227" s="76" t="n">
        <v>308</v>
      </c>
      <c r="G227" s="76" t="n">
        <v>249</v>
      </c>
      <c r="H227" s="76" t="n">
        <v>293</v>
      </c>
      <c r="I227" s="76" t="n">
        <v>270</v>
      </c>
      <c r="J227" s="76" t="n">
        <v>249</v>
      </c>
      <c r="K227" s="76" t="n">
        <v>251</v>
      </c>
      <c r="L227" s="76" t="n">
        <v>279</v>
      </c>
      <c r="M227" s="76" t="n">
        <v>288</v>
      </c>
      <c r="N227" s="76" t="n">
        <v>219</v>
      </c>
      <c r="O227" s="76" t="n">
        <v>250</v>
      </c>
      <c r="P227" s="76" t="n">
        <v>231</v>
      </c>
      <c r="Q227" s="76" t="n">
        <v>220</v>
      </c>
      <c r="R227" s="76" t="n">
        <v>1141</v>
      </c>
      <c r="S227" s="76" t="n">
        <v>1118</v>
      </c>
      <c r="T227" s="76" t="n">
        <v>1044</v>
      </c>
      <c r="U227" s="76" t="n">
        <v>6072</v>
      </c>
    </row>
    <row r="228" customFormat="false" ht="27" hidden="false" customHeight="true" outlineLevel="0" collapsed="false">
      <c r="A228" s="47" t="s">
        <v>158</v>
      </c>
      <c r="B228" s="76" t="n">
        <v>336</v>
      </c>
      <c r="C228" s="76" t="n">
        <v>210</v>
      </c>
      <c r="D228" s="76" t="n">
        <v>14</v>
      </c>
      <c r="E228" s="76" t="n">
        <v>2</v>
      </c>
      <c r="F228" s="76" t="n">
        <v>3</v>
      </c>
      <c r="G228" s="76" t="n">
        <v>0</v>
      </c>
      <c r="H228" s="76" t="n">
        <v>1</v>
      </c>
      <c r="I228" s="76" t="n">
        <v>1</v>
      </c>
      <c r="J228" s="76" t="n">
        <v>1</v>
      </c>
      <c r="K228" s="76" t="n">
        <v>2</v>
      </c>
      <c r="L228" s="76" t="n">
        <v>1</v>
      </c>
      <c r="M228" s="76" t="n">
        <v>1</v>
      </c>
      <c r="N228" s="76" t="n">
        <v>0</v>
      </c>
      <c r="O228" s="76" t="n">
        <v>1</v>
      </c>
      <c r="P228" s="76" t="n">
        <v>3</v>
      </c>
      <c r="Q228" s="76" t="n">
        <v>0</v>
      </c>
      <c r="R228" s="76" t="n">
        <v>5</v>
      </c>
      <c r="S228" s="76" t="n">
        <v>2</v>
      </c>
      <c r="T228" s="76" t="n">
        <v>7</v>
      </c>
      <c r="U228" s="76" t="n">
        <v>82</v>
      </c>
    </row>
    <row r="229" customFormat="false" ht="15" hidden="false" customHeight="true" outlineLevel="0" collapsed="false">
      <c r="A229" s="47" t="s">
        <v>159</v>
      </c>
      <c r="B229" s="76" t="n">
        <v>309</v>
      </c>
      <c r="C229" s="76" t="n">
        <v>57</v>
      </c>
      <c r="D229" s="76" t="n">
        <v>228</v>
      </c>
      <c r="E229" s="76" t="n">
        <v>15</v>
      </c>
      <c r="F229" s="76" t="n">
        <v>3</v>
      </c>
      <c r="G229" s="76" t="n">
        <v>0</v>
      </c>
      <c r="H229" s="76" t="n">
        <v>0</v>
      </c>
      <c r="I229" s="76" t="n">
        <v>0</v>
      </c>
      <c r="J229" s="76" t="n">
        <v>1</v>
      </c>
      <c r="K229" s="76" t="n">
        <v>0</v>
      </c>
      <c r="L229" s="76" t="n">
        <v>0</v>
      </c>
      <c r="M229" s="76" t="n">
        <v>0</v>
      </c>
      <c r="N229" s="76" t="n">
        <v>0</v>
      </c>
      <c r="O229" s="76" t="n">
        <v>2</v>
      </c>
      <c r="P229" s="76" t="n">
        <v>0</v>
      </c>
      <c r="Q229" s="76" t="n">
        <v>0</v>
      </c>
      <c r="R229" s="76" t="n">
        <v>1</v>
      </c>
      <c r="S229" s="76" t="n">
        <v>0</v>
      </c>
      <c r="T229" s="76" t="n">
        <v>0</v>
      </c>
      <c r="U229" s="76" t="n">
        <v>2</v>
      </c>
    </row>
    <row r="230" customFormat="false" ht="15" hidden="false" customHeight="true" outlineLevel="0" collapsed="false">
      <c r="A230" s="47" t="s">
        <v>160</v>
      </c>
      <c r="B230" s="76" t="n">
        <v>8</v>
      </c>
      <c r="C230" s="76" t="n">
        <v>0</v>
      </c>
      <c r="D230" s="76" t="n">
        <v>0</v>
      </c>
      <c r="E230" s="76" t="n">
        <v>0</v>
      </c>
      <c r="F230" s="76" t="n">
        <v>1</v>
      </c>
      <c r="G230" s="76" t="n">
        <v>0</v>
      </c>
      <c r="H230" s="76" t="n">
        <v>1</v>
      </c>
      <c r="I230" s="76" t="n">
        <v>0</v>
      </c>
      <c r="J230" s="76" t="n">
        <v>1</v>
      </c>
      <c r="K230" s="76" t="n">
        <v>0</v>
      </c>
      <c r="L230" s="76" t="n">
        <v>0</v>
      </c>
      <c r="M230" s="76" t="n">
        <v>0</v>
      </c>
      <c r="N230" s="76" t="n">
        <v>0</v>
      </c>
      <c r="O230" s="76" t="n">
        <v>0</v>
      </c>
      <c r="P230" s="76" t="n">
        <v>1</v>
      </c>
      <c r="Q230" s="76" t="n">
        <v>2</v>
      </c>
      <c r="R230" s="76" t="n">
        <v>1</v>
      </c>
      <c r="S230" s="76" t="n">
        <v>1</v>
      </c>
      <c r="T230" s="76" t="n">
        <v>0</v>
      </c>
      <c r="U230" s="76" t="n">
        <v>0</v>
      </c>
    </row>
    <row r="231" customFormat="false" ht="15" hidden="false" customHeight="true" outlineLevel="0" collapsed="false">
      <c r="A231" s="47" t="s">
        <v>161</v>
      </c>
      <c r="B231" s="76" t="n">
        <v>3754</v>
      </c>
      <c r="C231" s="76" t="n">
        <v>0</v>
      </c>
      <c r="D231" s="76" t="n">
        <v>55</v>
      </c>
      <c r="E231" s="76" t="n">
        <v>288</v>
      </c>
      <c r="F231" s="76" t="n">
        <v>301</v>
      </c>
      <c r="G231" s="76" t="n">
        <v>249</v>
      </c>
      <c r="H231" s="76" t="n">
        <v>291</v>
      </c>
      <c r="I231" s="76" t="n">
        <v>269</v>
      </c>
      <c r="J231" s="76" t="n">
        <v>211</v>
      </c>
      <c r="K231" s="76" t="n">
        <v>85</v>
      </c>
      <c r="L231" s="76" t="n">
        <v>11</v>
      </c>
      <c r="M231" s="76" t="n">
        <v>5</v>
      </c>
      <c r="N231" s="76" t="n">
        <v>12</v>
      </c>
      <c r="O231" s="76" t="n">
        <v>6</v>
      </c>
      <c r="P231" s="76" t="n">
        <v>21</v>
      </c>
      <c r="Q231" s="76" t="n">
        <v>15</v>
      </c>
      <c r="R231" s="76" t="n">
        <v>73</v>
      </c>
      <c r="S231" s="76" t="n">
        <v>65</v>
      </c>
      <c r="T231" s="76" t="n">
        <v>88</v>
      </c>
      <c r="U231" s="76" t="n">
        <v>1709</v>
      </c>
    </row>
    <row r="232" customFormat="false" ht="15" hidden="false" customHeight="true" outlineLevel="0" collapsed="false">
      <c r="A232" s="47" t="s">
        <v>162</v>
      </c>
      <c r="B232" s="76" t="n">
        <v>1942</v>
      </c>
      <c r="C232" s="76" t="n">
        <v>0</v>
      </c>
      <c r="D232" s="76" t="n">
        <v>55</v>
      </c>
      <c r="E232" s="76" t="n">
        <v>288</v>
      </c>
      <c r="F232" s="76" t="n">
        <v>301</v>
      </c>
      <c r="G232" s="76" t="n">
        <v>249</v>
      </c>
      <c r="H232" s="76" t="n">
        <v>259</v>
      </c>
      <c r="I232" s="76" t="n">
        <v>48</v>
      </c>
      <c r="J232" s="76" t="n">
        <v>10</v>
      </c>
      <c r="K232" s="76" t="n">
        <v>6</v>
      </c>
      <c r="L232" s="76" t="n">
        <v>1</v>
      </c>
      <c r="M232" s="76" t="n">
        <v>3</v>
      </c>
      <c r="N232" s="76" t="n">
        <v>2</v>
      </c>
      <c r="O232" s="76" t="n">
        <v>3</v>
      </c>
      <c r="P232" s="76" t="n">
        <v>6</v>
      </c>
      <c r="Q232" s="76" t="n">
        <v>8</v>
      </c>
      <c r="R232" s="76" t="n">
        <v>26</v>
      </c>
      <c r="S232" s="76" t="n">
        <v>20</v>
      </c>
      <c r="T232" s="76" t="n">
        <v>29</v>
      </c>
      <c r="U232" s="76" t="n">
        <v>628</v>
      </c>
    </row>
    <row r="233" customFormat="false" ht="15" hidden="false" customHeight="true" outlineLevel="0" collapsed="false">
      <c r="A233" s="47" t="s">
        <v>163</v>
      </c>
      <c r="B233" s="76" t="n">
        <v>578</v>
      </c>
      <c r="C233" s="76" t="n">
        <v>0</v>
      </c>
      <c r="D233" s="76" t="n">
        <v>0</v>
      </c>
      <c r="E233" s="76" t="n">
        <v>0</v>
      </c>
      <c r="F233" s="76" t="n">
        <v>0</v>
      </c>
      <c r="G233" s="76" t="n">
        <v>0</v>
      </c>
      <c r="H233" s="76" t="n">
        <v>32</v>
      </c>
      <c r="I233" s="76" t="n">
        <v>193</v>
      </c>
      <c r="J233" s="76" t="n">
        <v>55</v>
      </c>
      <c r="K233" s="76" t="n">
        <v>13</v>
      </c>
      <c r="L233" s="76" t="n">
        <v>3</v>
      </c>
      <c r="M233" s="76" t="n">
        <v>0</v>
      </c>
      <c r="N233" s="76" t="n">
        <v>0</v>
      </c>
      <c r="O233" s="76" t="n">
        <v>1</v>
      </c>
      <c r="P233" s="76" t="n">
        <v>5</v>
      </c>
      <c r="Q233" s="76" t="n">
        <v>2</v>
      </c>
      <c r="R233" s="76" t="n">
        <v>11</v>
      </c>
      <c r="S233" s="76" t="n">
        <v>13</v>
      </c>
      <c r="T233" s="76" t="n">
        <v>13</v>
      </c>
      <c r="U233" s="76" t="n">
        <v>237</v>
      </c>
    </row>
    <row r="234" customFormat="false" ht="15" hidden="false" customHeight="true" outlineLevel="0" collapsed="false">
      <c r="A234" s="47" t="s">
        <v>164</v>
      </c>
      <c r="B234" s="76" t="n">
        <v>1234</v>
      </c>
      <c r="C234" s="76" t="n">
        <v>0</v>
      </c>
      <c r="D234" s="76" t="n">
        <v>0</v>
      </c>
      <c r="E234" s="76" t="n">
        <v>0</v>
      </c>
      <c r="F234" s="76" t="n">
        <v>0</v>
      </c>
      <c r="G234" s="76" t="n">
        <v>0</v>
      </c>
      <c r="H234" s="76" t="n">
        <v>0</v>
      </c>
      <c r="I234" s="76" t="n">
        <v>28</v>
      </c>
      <c r="J234" s="76" t="n">
        <v>146</v>
      </c>
      <c r="K234" s="76" t="n">
        <v>66</v>
      </c>
      <c r="L234" s="76" t="n">
        <v>7</v>
      </c>
      <c r="M234" s="76" t="n">
        <v>2</v>
      </c>
      <c r="N234" s="76" t="n">
        <v>10</v>
      </c>
      <c r="O234" s="76" t="n">
        <v>2</v>
      </c>
      <c r="P234" s="76" t="n">
        <v>10</v>
      </c>
      <c r="Q234" s="76" t="n">
        <v>5</v>
      </c>
      <c r="R234" s="76" t="n">
        <v>36</v>
      </c>
      <c r="S234" s="76" t="n">
        <v>32</v>
      </c>
      <c r="T234" s="76" t="n">
        <v>46</v>
      </c>
      <c r="U234" s="76" t="n">
        <v>844</v>
      </c>
    </row>
    <row r="235" customFormat="false" ht="15" hidden="false" customHeight="true" outlineLevel="0" collapsed="false">
      <c r="A235" s="47" t="s">
        <v>165</v>
      </c>
      <c r="B235" s="76" t="n">
        <v>5356</v>
      </c>
      <c r="C235" s="76" t="n">
        <v>0</v>
      </c>
      <c r="D235" s="76" t="n">
        <v>0</v>
      </c>
      <c r="E235" s="76" t="n">
        <v>0</v>
      </c>
      <c r="F235" s="76" t="n">
        <v>0</v>
      </c>
      <c r="G235" s="76" t="n">
        <v>0</v>
      </c>
      <c r="H235" s="76" t="n">
        <v>0</v>
      </c>
      <c r="I235" s="76" t="n">
        <v>0</v>
      </c>
      <c r="J235" s="76" t="n">
        <v>35</v>
      </c>
      <c r="K235" s="76" t="n">
        <v>164</v>
      </c>
      <c r="L235" s="76" t="n">
        <v>267</v>
      </c>
      <c r="M235" s="76" t="n">
        <v>282</v>
      </c>
      <c r="N235" s="76" t="n">
        <v>188</v>
      </c>
      <c r="O235" s="76" t="n">
        <v>120</v>
      </c>
      <c r="P235" s="76" t="n">
        <v>100</v>
      </c>
      <c r="Q235" s="76" t="n">
        <v>100</v>
      </c>
      <c r="R235" s="76" t="n">
        <v>489</v>
      </c>
      <c r="S235" s="76" t="n">
        <v>530</v>
      </c>
      <c r="T235" s="76" t="n">
        <v>484</v>
      </c>
      <c r="U235" s="76" t="n">
        <v>2597</v>
      </c>
    </row>
    <row r="236" customFormat="false" ht="15" hidden="false" customHeight="true" outlineLevel="0" collapsed="false">
      <c r="A236" s="47" t="s">
        <v>166</v>
      </c>
      <c r="B236" s="76" t="n">
        <v>1407</v>
      </c>
      <c r="C236" s="76" t="n">
        <v>0</v>
      </c>
      <c r="D236" s="76" t="n">
        <v>0</v>
      </c>
      <c r="E236" s="76" t="n">
        <v>0</v>
      </c>
      <c r="F236" s="76" t="n">
        <v>0</v>
      </c>
      <c r="G236" s="76" t="n">
        <v>0</v>
      </c>
      <c r="H236" s="76" t="n">
        <v>0</v>
      </c>
      <c r="I236" s="76" t="n">
        <v>0</v>
      </c>
      <c r="J236" s="76" t="n">
        <v>35</v>
      </c>
      <c r="K236" s="76" t="n">
        <v>164</v>
      </c>
      <c r="L236" s="76" t="n">
        <v>267</v>
      </c>
      <c r="M236" s="76" t="n">
        <v>274</v>
      </c>
      <c r="N236" s="76" t="n">
        <v>66</v>
      </c>
      <c r="O236" s="76" t="n">
        <v>19</v>
      </c>
      <c r="P236" s="76" t="n">
        <v>14</v>
      </c>
      <c r="Q236" s="76" t="n">
        <v>11</v>
      </c>
      <c r="R236" s="76" t="n">
        <v>49</v>
      </c>
      <c r="S236" s="76" t="n">
        <v>52</v>
      </c>
      <c r="T236" s="76" t="n">
        <v>57</v>
      </c>
      <c r="U236" s="76" t="n">
        <v>399</v>
      </c>
    </row>
    <row r="237" customFormat="false" ht="15" hidden="false" customHeight="true" outlineLevel="0" collapsed="false">
      <c r="A237" s="47" t="s">
        <v>164</v>
      </c>
      <c r="B237" s="76" t="n">
        <v>3949</v>
      </c>
      <c r="C237" s="76" t="n">
        <v>0</v>
      </c>
      <c r="D237" s="76" t="n">
        <v>0</v>
      </c>
      <c r="E237" s="76" t="n">
        <v>0</v>
      </c>
      <c r="F237" s="76" t="n">
        <v>0</v>
      </c>
      <c r="G237" s="76" t="n">
        <v>0</v>
      </c>
      <c r="H237" s="76" t="n">
        <v>0</v>
      </c>
      <c r="I237" s="76" t="n">
        <v>0</v>
      </c>
      <c r="J237" s="76" t="n">
        <v>0</v>
      </c>
      <c r="K237" s="76" t="n">
        <v>0</v>
      </c>
      <c r="L237" s="76" t="n">
        <v>0</v>
      </c>
      <c r="M237" s="76" t="n">
        <v>8</v>
      </c>
      <c r="N237" s="76" t="n">
        <v>122</v>
      </c>
      <c r="O237" s="76" t="n">
        <v>101</v>
      </c>
      <c r="P237" s="76" t="n">
        <v>86</v>
      </c>
      <c r="Q237" s="76" t="n">
        <v>89</v>
      </c>
      <c r="R237" s="76" t="n">
        <v>440</v>
      </c>
      <c r="S237" s="76" t="n">
        <v>478</v>
      </c>
      <c r="T237" s="76" t="n">
        <v>427</v>
      </c>
      <c r="U237" s="76" t="n">
        <v>2198</v>
      </c>
    </row>
    <row r="238" customFormat="false" ht="15" hidden="false" customHeight="true" outlineLevel="0" collapsed="false">
      <c r="A238" s="47" t="s">
        <v>167</v>
      </c>
      <c r="B238" s="76" t="n">
        <v>647</v>
      </c>
      <c r="C238" s="76" t="n">
        <v>0</v>
      </c>
      <c r="D238" s="76" t="n">
        <v>0</v>
      </c>
      <c r="E238" s="76" t="n">
        <v>0</v>
      </c>
      <c r="F238" s="76" t="n">
        <v>0</v>
      </c>
      <c r="G238" s="76" t="n">
        <v>0</v>
      </c>
      <c r="H238" s="76" t="n">
        <v>0</v>
      </c>
      <c r="I238" s="76" t="n">
        <v>0</v>
      </c>
      <c r="J238" s="76" t="n">
        <v>0</v>
      </c>
      <c r="K238" s="76" t="n">
        <v>0</v>
      </c>
      <c r="L238" s="76" t="n">
        <v>0</v>
      </c>
      <c r="M238" s="76" t="n">
        <v>0</v>
      </c>
      <c r="N238" s="76" t="n">
        <v>0</v>
      </c>
      <c r="O238" s="76" t="n">
        <v>0</v>
      </c>
      <c r="P238" s="76" t="n">
        <v>6</v>
      </c>
      <c r="Q238" s="76" t="n">
        <v>12</v>
      </c>
      <c r="R238" s="76" t="n">
        <v>87</v>
      </c>
      <c r="S238" s="76" t="n">
        <v>125</v>
      </c>
      <c r="T238" s="76" t="n">
        <v>100</v>
      </c>
      <c r="U238" s="76" t="n">
        <v>317</v>
      </c>
    </row>
    <row r="239" customFormat="false" ht="15" hidden="false" customHeight="true" outlineLevel="0" collapsed="false">
      <c r="A239" s="47" t="s">
        <v>166</v>
      </c>
      <c r="B239" s="76" t="n">
        <v>3</v>
      </c>
      <c r="C239" s="76" t="n">
        <v>0</v>
      </c>
      <c r="D239" s="76" t="n">
        <v>0</v>
      </c>
      <c r="E239" s="76" t="n">
        <v>0</v>
      </c>
      <c r="F239" s="76" t="n">
        <v>0</v>
      </c>
      <c r="G239" s="76" t="n">
        <v>0</v>
      </c>
      <c r="H239" s="76" t="n">
        <v>0</v>
      </c>
      <c r="I239" s="76" t="n">
        <v>0</v>
      </c>
      <c r="J239" s="76" t="n">
        <v>0</v>
      </c>
      <c r="K239" s="76" t="n">
        <v>0</v>
      </c>
      <c r="L239" s="76" t="n">
        <v>0</v>
      </c>
      <c r="M239" s="76" t="n">
        <v>0</v>
      </c>
      <c r="N239" s="76" t="n">
        <v>0</v>
      </c>
      <c r="O239" s="76" t="n">
        <v>0</v>
      </c>
      <c r="P239" s="76" t="n">
        <v>0</v>
      </c>
      <c r="Q239" s="76" t="n">
        <v>0</v>
      </c>
      <c r="R239" s="76" t="n">
        <v>1</v>
      </c>
      <c r="S239" s="76" t="n">
        <v>0</v>
      </c>
      <c r="T239" s="76" t="n">
        <v>0</v>
      </c>
      <c r="U239" s="76" t="n">
        <v>2</v>
      </c>
    </row>
    <row r="240" customFormat="false" ht="15" hidden="false" customHeight="true" outlineLevel="0" collapsed="false">
      <c r="A240" s="47" t="s">
        <v>164</v>
      </c>
      <c r="B240" s="76" t="n">
        <v>644</v>
      </c>
      <c r="C240" s="76" t="n">
        <v>0</v>
      </c>
      <c r="D240" s="76" t="n">
        <v>0</v>
      </c>
      <c r="E240" s="76" t="n">
        <v>0</v>
      </c>
      <c r="F240" s="76" t="n">
        <v>0</v>
      </c>
      <c r="G240" s="76" t="n">
        <v>0</v>
      </c>
      <c r="H240" s="76" t="n">
        <v>0</v>
      </c>
      <c r="I240" s="76" t="n">
        <v>0</v>
      </c>
      <c r="J240" s="76" t="n">
        <v>0</v>
      </c>
      <c r="K240" s="76" t="n">
        <v>0</v>
      </c>
      <c r="L240" s="76" t="n">
        <v>0</v>
      </c>
      <c r="M240" s="76" t="n">
        <v>0</v>
      </c>
      <c r="N240" s="76" t="n">
        <v>0</v>
      </c>
      <c r="O240" s="76" t="n">
        <v>0</v>
      </c>
      <c r="P240" s="76" t="n">
        <v>6</v>
      </c>
      <c r="Q240" s="76" t="n">
        <v>12</v>
      </c>
      <c r="R240" s="76" t="n">
        <v>86</v>
      </c>
      <c r="S240" s="76" t="n">
        <v>125</v>
      </c>
      <c r="T240" s="76" t="n">
        <v>100</v>
      </c>
      <c r="U240" s="76" t="n">
        <v>315</v>
      </c>
    </row>
    <row r="241" customFormat="false" ht="15" hidden="false" customHeight="true" outlineLevel="0" collapsed="false">
      <c r="A241" s="47" t="s">
        <v>168</v>
      </c>
      <c r="B241" s="76" t="n">
        <v>1342</v>
      </c>
      <c r="C241" s="76" t="n">
        <v>0</v>
      </c>
      <c r="D241" s="76" t="n">
        <v>0</v>
      </c>
      <c r="E241" s="76" t="n">
        <v>0</v>
      </c>
      <c r="F241" s="76" t="n">
        <v>0</v>
      </c>
      <c r="G241" s="76" t="n">
        <v>0</v>
      </c>
      <c r="H241" s="76" t="n">
        <v>0</v>
      </c>
      <c r="I241" s="76" t="n">
        <v>0</v>
      </c>
      <c r="J241" s="76" t="n">
        <v>0</v>
      </c>
      <c r="K241" s="76" t="n">
        <v>0</v>
      </c>
      <c r="L241" s="76" t="n">
        <v>0</v>
      </c>
      <c r="M241" s="76" t="n">
        <v>0</v>
      </c>
      <c r="N241" s="76" t="n">
        <v>19</v>
      </c>
      <c r="O241" s="76" t="n">
        <v>121</v>
      </c>
      <c r="P241" s="76" t="n">
        <v>100</v>
      </c>
      <c r="Q241" s="76" t="n">
        <v>88</v>
      </c>
      <c r="R241" s="76" t="n">
        <v>220</v>
      </c>
      <c r="S241" s="76" t="n">
        <v>127</v>
      </c>
      <c r="T241" s="76" t="n">
        <v>129</v>
      </c>
      <c r="U241" s="76" t="n">
        <v>538</v>
      </c>
    </row>
    <row r="242" customFormat="false" ht="15" hidden="false" customHeight="true" outlineLevel="0" collapsed="false">
      <c r="A242" s="47" t="s">
        <v>169</v>
      </c>
      <c r="B242" s="76" t="n">
        <v>1564</v>
      </c>
      <c r="C242" s="76" t="n">
        <v>0</v>
      </c>
      <c r="D242" s="76" t="n">
        <v>0</v>
      </c>
      <c r="E242" s="76" t="n">
        <v>0</v>
      </c>
      <c r="F242" s="76" t="n">
        <v>0</v>
      </c>
      <c r="G242" s="76" t="n">
        <v>0</v>
      </c>
      <c r="H242" s="76" t="n">
        <v>0</v>
      </c>
      <c r="I242" s="76" t="n">
        <v>0</v>
      </c>
      <c r="J242" s="76" t="n">
        <v>0</v>
      </c>
      <c r="K242" s="76" t="n">
        <v>0</v>
      </c>
      <c r="L242" s="76" t="n">
        <v>0</v>
      </c>
      <c r="M242" s="76" t="n">
        <v>0</v>
      </c>
      <c r="N242" s="76" t="n">
        <v>0</v>
      </c>
      <c r="O242" s="76" t="n">
        <v>0</v>
      </c>
      <c r="P242" s="76" t="n">
        <v>0</v>
      </c>
      <c r="Q242" s="76" t="n">
        <v>3</v>
      </c>
      <c r="R242" s="76" t="n">
        <v>265</v>
      </c>
      <c r="S242" s="76" t="n">
        <v>268</v>
      </c>
      <c r="T242" s="76" t="n">
        <v>231</v>
      </c>
      <c r="U242" s="76" t="n">
        <v>797</v>
      </c>
    </row>
    <row r="243" customFormat="false" ht="15" hidden="false" customHeight="true" outlineLevel="0" collapsed="false">
      <c r="A243" s="47" t="s">
        <v>170</v>
      </c>
      <c r="B243" s="76" t="n">
        <v>35</v>
      </c>
      <c r="C243" s="76" t="n">
        <v>0</v>
      </c>
      <c r="D243" s="76" t="n">
        <v>0</v>
      </c>
      <c r="E243" s="76" t="n">
        <v>0</v>
      </c>
      <c r="F243" s="76" t="n">
        <v>0</v>
      </c>
      <c r="G243" s="76" t="n">
        <v>0</v>
      </c>
      <c r="H243" s="76" t="n">
        <v>0</v>
      </c>
      <c r="I243" s="76" t="n">
        <v>0</v>
      </c>
      <c r="J243" s="76" t="n">
        <v>0</v>
      </c>
      <c r="K243" s="76" t="n">
        <v>0</v>
      </c>
      <c r="L243" s="76" t="n">
        <v>0</v>
      </c>
      <c r="M243" s="76" t="n">
        <v>0</v>
      </c>
      <c r="N243" s="76" t="n">
        <v>0</v>
      </c>
      <c r="O243" s="76" t="n">
        <v>0</v>
      </c>
      <c r="P243" s="76" t="n">
        <v>0</v>
      </c>
      <c r="Q243" s="76" t="n">
        <v>0</v>
      </c>
      <c r="R243" s="76" t="n">
        <v>0</v>
      </c>
      <c r="S243" s="76" t="n">
        <v>0</v>
      </c>
      <c r="T243" s="76" t="n">
        <v>5</v>
      </c>
      <c r="U243" s="76" t="n">
        <v>30</v>
      </c>
    </row>
    <row r="244" customFormat="false" ht="15" hidden="false" customHeight="true" outlineLevel="0" collapsed="false">
      <c r="A244" s="12" t="s">
        <v>171</v>
      </c>
      <c r="B244" s="76" t="n">
        <v>0</v>
      </c>
      <c r="C244" s="76" t="n">
        <v>0</v>
      </c>
      <c r="D244" s="76" t="n">
        <v>0</v>
      </c>
      <c r="E244" s="76" t="n">
        <v>0</v>
      </c>
      <c r="F244" s="76" t="n">
        <v>0</v>
      </c>
      <c r="G244" s="76" t="n">
        <v>0</v>
      </c>
      <c r="H244" s="76" t="n">
        <v>0</v>
      </c>
      <c r="I244" s="76" t="n">
        <v>0</v>
      </c>
      <c r="J244" s="76" t="n">
        <v>0</v>
      </c>
      <c r="K244" s="76" t="n">
        <v>0</v>
      </c>
      <c r="L244" s="76" t="n">
        <v>0</v>
      </c>
      <c r="M244" s="76" t="n">
        <v>0</v>
      </c>
      <c r="N244" s="76" t="n">
        <v>0</v>
      </c>
      <c r="O244" s="76" t="n">
        <v>0</v>
      </c>
      <c r="P244" s="76" t="n">
        <v>0</v>
      </c>
      <c r="Q244" s="76" t="n">
        <v>0</v>
      </c>
      <c r="R244" s="76" t="n">
        <v>0</v>
      </c>
      <c r="S244" s="76" t="n">
        <v>0</v>
      </c>
      <c r="T244" s="76" t="n">
        <v>0</v>
      </c>
      <c r="U244" s="76" t="n">
        <v>0</v>
      </c>
    </row>
    <row r="245" customFormat="false" ht="27" hidden="false" customHeight="true" outlineLevel="0" collapsed="false">
      <c r="A245" s="47" t="s">
        <v>42</v>
      </c>
      <c r="B245" s="76" t="n">
        <v>6585</v>
      </c>
      <c r="C245" s="76" t="n">
        <v>138</v>
      </c>
      <c r="D245" s="76" t="n">
        <v>141</v>
      </c>
      <c r="E245" s="76" t="n">
        <v>151</v>
      </c>
      <c r="F245" s="76" t="n">
        <v>155</v>
      </c>
      <c r="G245" s="76" t="n">
        <v>117</v>
      </c>
      <c r="H245" s="76" t="n">
        <v>161</v>
      </c>
      <c r="I245" s="76" t="n">
        <v>146</v>
      </c>
      <c r="J245" s="76" t="n">
        <v>128</v>
      </c>
      <c r="K245" s="76" t="n">
        <v>127</v>
      </c>
      <c r="L245" s="76" t="n">
        <v>151</v>
      </c>
      <c r="M245" s="76" t="n">
        <v>142</v>
      </c>
      <c r="N245" s="76" t="n">
        <v>106</v>
      </c>
      <c r="O245" s="76" t="n">
        <v>119</v>
      </c>
      <c r="P245" s="76" t="n">
        <v>127</v>
      </c>
      <c r="Q245" s="76" t="n">
        <v>115</v>
      </c>
      <c r="R245" s="76" t="n">
        <v>583</v>
      </c>
      <c r="S245" s="76" t="n">
        <v>535</v>
      </c>
      <c r="T245" s="76" t="n">
        <v>552</v>
      </c>
      <c r="U245" s="76" t="n">
        <v>2891</v>
      </c>
    </row>
    <row r="246" customFormat="false" ht="27" hidden="false" customHeight="true" outlineLevel="0" collapsed="false">
      <c r="A246" s="47" t="s">
        <v>158</v>
      </c>
      <c r="B246" s="76" t="n">
        <v>172</v>
      </c>
      <c r="C246" s="76" t="n">
        <v>109</v>
      </c>
      <c r="D246" s="76" t="n">
        <v>6</v>
      </c>
      <c r="E246" s="76" t="n">
        <v>2</v>
      </c>
      <c r="F246" s="76" t="n">
        <v>2</v>
      </c>
      <c r="G246" s="76" t="n">
        <v>0</v>
      </c>
      <c r="H246" s="76" t="n">
        <v>0</v>
      </c>
      <c r="I246" s="76" t="n">
        <v>0</v>
      </c>
      <c r="J246" s="76" t="n">
        <v>1</v>
      </c>
      <c r="K246" s="76" t="n">
        <v>1</v>
      </c>
      <c r="L246" s="76" t="n">
        <v>1</v>
      </c>
      <c r="M246" s="76" t="n">
        <v>0</v>
      </c>
      <c r="N246" s="76" t="n">
        <v>0</v>
      </c>
      <c r="O246" s="76" t="n">
        <v>1</v>
      </c>
      <c r="P246" s="76" t="n">
        <v>2</v>
      </c>
      <c r="Q246" s="76" t="n">
        <v>0</v>
      </c>
      <c r="R246" s="76" t="n">
        <v>4</v>
      </c>
      <c r="S246" s="76" t="n">
        <v>1</v>
      </c>
      <c r="T246" s="76" t="n">
        <v>4</v>
      </c>
      <c r="U246" s="76" t="n">
        <v>38</v>
      </c>
    </row>
    <row r="247" customFormat="false" ht="15" hidden="false" customHeight="true" outlineLevel="0" collapsed="false">
      <c r="A247" s="47" t="s">
        <v>159</v>
      </c>
      <c r="B247" s="76" t="n">
        <v>148</v>
      </c>
      <c r="C247" s="76" t="n">
        <v>29</v>
      </c>
      <c r="D247" s="76" t="n">
        <v>108</v>
      </c>
      <c r="E247" s="76" t="n">
        <v>6</v>
      </c>
      <c r="F247" s="76" t="n">
        <v>1</v>
      </c>
      <c r="G247" s="76" t="n">
        <v>0</v>
      </c>
      <c r="H247" s="76" t="n">
        <v>0</v>
      </c>
      <c r="I247" s="76" t="n">
        <v>0</v>
      </c>
      <c r="J247" s="76" t="n">
        <v>1</v>
      </c>
      <c r="K247" s="76" t="n">
        <v>0</v>
      </c>
      <c r="L247" s="76" t="n">
        <v>0</v>
      </c>
      <c r="M247" s="76" t="n">
        <v>0</v>
      </c>
      <c r="N247" s="76" t="n">
        <v>0</v>
      </c>
      <c r="O247" s="76" t="n">
        <v>1</v>
      </c>
      <c r="P247" s="76" t="n">
        <v>0</v>
      </c>
      <c r="Q247" s="76" t="n">
        <v>0</v>
      </c>
      <c r="R247" s="76" t="n">
        <v>1</v>
      </c>
      <c r="S247" s="76" t="n">
        <v>0</v>
      </c>
      <c r="T247" s="76" t="n">
        <v>0</v>
      </c>
      <c r="U247" s="76" t="n">
        <v>1</v>
      </c>
    </row>
    <row r="248" customFormat="false" ht="15" hidden="false" customHeight="true" outlineLevel="0" collapsed="false">
      <c r="A248" s="47" t="s">
        <v>160</v>
      </c>
      <c r="B248" s="76" t="n">
        <v>3</v>
      </c>
      <c r="C248" s="76" t="n">
        <v>0</v>
      </c>
      <c r="D248" s="76" t="n">
        <v>0</v>
      </c>
      <c r="E248" s="76" t="n">
        <v>0</v>
      </c>
      <c r="F248" s="76" t="n">
        <v>0</v>
      </c>
      <c r="G248" s="76" t="n">
        <v>0</v>
      </c>
      <c r="H248" s="76" t="n">
        <v>1</v>
      </c>
      <c r="I248" s="76" t="n">
        <v>0</v>
      </c>
      <c r="J248" s="76" t="n">
        <v>1</v>
      </c>
      <c r="K248" s="76" t="n">
        <v>0</v>
      </c>
      <c r="L248" s="76" t="n">
        <v>0</v>
      </c>
      <c r="M248" s="76" t="n">
        <v>0</v>
      </c>
      <c r="N248" s="76" t="n">
        <v>0</v>
      </c>
      <c r="O248" s="76" t="n">
        <v>0</v>
      </c>
      <c r="P248" s="76" t="n">
        <v>1</v>
      </c>
      <c r="Q248" s="76" t="n">
        <v>0</v>
      </c>
      <c r="R248" s="76" t="n">
        <v>0</v>
      </c>
      <c r="S248" s="76" t="n">
        <v>0</v>
      </c>
      <c r="T248" s="76" t="n">
        <v>0</v>
      </c>
      <c r="U248" s="76" t="n">
        <v>0</v>
      </c>
    </row>
    <row r="249" customFormat="false" ht="15" hidden="false" customHeight="true" outlineLevel="0" collapsed="false">
      <c r="A249" s="47" t="s">
        <v>161</v>
      </c>
      <c r="B249" s="76" t="n">
        <v>1889</v>
      </c>
      <c r="C249" s="76" t="n">
        <v>0</v>
      </c>
      <c r="D249" s="76" t="n">
        <v>27</v>
      </c>
      <c r="E249" s="76" t="n">
        <v>143</v>
      </c>
      <c r="F249" s="76" t="n">
        <v>152</v>
      </c>
      <c r="G249" s="76" t="n">
        <v>117</v>
      </c>
      <c r="H249" s="76" t="n">
        <v>160</v>
      </c>
      <c r="I249" s="76" t="n">
        <v>146</v>
      </c>
      <c r="J249" s="76" t="n">
        <v>105</v>
      </c>
      <c r="K249" s="76" t="n">
        <v>47</v>
      </c>
      <c r="L249" s="76" t="n">
        <v>7</v>
      </c>
      <c r="M249" s="76" t="n">
        <v>5</v>
      </c>
      <c r="N249" s="76" t="n">
        <v>10</v>
      </c>
      <c r="O249" s="76" t="n">
        <v>5</v>
      </c>
      <c r="P249" s="76" t="n">
        <v>18</v>
      </c>
      <c r="Q249" s="76" t="n">
        <v>11</v>
      </c>
      <c r="R249" s="76" t="n">
        <v>50</v>
      </c>
      <c r="S249" s="76" t="n">
        <v>43</v>
      </c>
      <c r="T249" s="76" t="n">
        <v>65</v>
      </c>
      <c r="U249" s="76" t="n">
        <v>778</v>
      </c>
    </row>
    <row r="250" customFormat="false" ht="15" hidden="false" customHeight="true" outlineLevel="0" collapsed="false">
      <c r="A250" s="47" t="s">
        <v>162</v>
      </c>
      <c r="B250" s="76" t="n">
        <v>1002</v>
      </c>
      <c r="C250" s="76" t="n">
        <v>0</v>
      </c>
      <c r="D250" s="76" t="n">
        <v>27</v>
      </c>
      <c r="E250" s="76" t="n">
        <v>143</v>
      </c>
      <c r="F250" s="76" t="n">
        <v>152</v>
      </c>
      <c r="G250" s="76" t="n">
        <v>117</v>
      </c>
      <c r="H250" s="76" t="n">
        <v>144</v>
      </c>
      <c r="I250" s="76" t="n">
        <v>31</v>
      </c>
      <c r="J250" s="76" t="n">
        <v>6</v>
      </c>
      <c r="K250" s="76" t="n">
        <v>4</v>
      </c>
      <c r="L250" s="76" t="n">
        <v>1</v>
      </c>
      <c r="M250" s="76" t="n">
        <v>3</v>
      </c>
      <c r="N250" s="76" t="n">
        <v>1</v>
      </c>
      <c r="O250" s="76" t="n">
        <v>2</v>
      </c>
      <c r="P250" s="76" t="n">
        <v>5</v>
      </c>
      <c r="Q250" s="76" t="n">
        <v>6</v>
      </c>
      <c r="R250" s="76" t="n">
        <v>20</v>
      </c>
      <c r="S250" s="76" t="n">
        <v>15</v>
      </c>
      <c r="T250" s="76" t="n">
        <v>24</v>
      </c>
      <c r="U250" s="76" t="n">
        <v>301</v>
      </c>
    </row>
    <row r="251" customFormat="false" ht="15" hidden="false" customHeight="true" outlineLevel="0" collapsed="false">
      <c r="A251" s="47" t="s">
        <v>163</v>
      </c>
      <c r="B251" s="76" t="n">
        <v>292</v>
      </c>
      <c r="C251" s="76" t="n">
        <v>0</v>
      </c>
      <c r="D251" s="76" t="n">
        <v>0</v>
      </c>
      <c r="E251" s="76" t="n">
        <v>0</v>
      </c>
      <c r="F251" s="76" t="n">
        <v>0</v>
      </c>
      <c r="G251" s="76" t="n">
        <v>0</v>
      </c>
      <c r="H251" s="76" t="n">
        <v>16</v>
      </c>
      <c r="I251" s="76" t="n">
        <v>101</v>
      </c>
      <c r="J251" s="76" t="n">
        <v>27</v>
      </c>
      <c r="K251" s="76" t="n">
        <v>6</v>
      </c>
      <c r="L251" s="76" t="n">
        <v>2</v>
      </c>
      <c r="M251" s="76" t="n">
        <v>0</v>
      </c>
      <c r="N251" s="76" t="n">
        <v>0</v>
      </c>
      <c r="O251" s="76" t="n">
        <v>1</v>
      </c>
      <c r="P251" s="76" t="n">
        <v>4</v>
      </c>
      <c r="Q251" s="76" t="n">
        <v>2</v>
      </c>
      <c r="R251" s="76" t="n">
        <v>6</v>
      </c>
      <c r="S251" s="76" t="n">
        <v>7</v>
      </c>
      <c r="T251" s="76" t="n">
        <v>8</v>
      </c>
      <c r="U251" s="76" t="n">
        <v>112</v>
      </c>
    </row>
    <row r="252" customFormat="false" ht="15" hidden="false" customHeight="true" outlineLevel="0" collapsed="false">
      <c r="A252" s="47" t="s">
        <v>164</v>
      </c>
      <c r="B252" s="76" t="n">
        <v>595</v>
      </c>
      <c r="C252" s="76" t="n">
        <v>0</v>
      </c>
      <c r="D252" s="76" t="n">
        <v>0</v>
      </c>
      <c r="E252" s="76" t="n">
        <v>0</v>
      </c>
      <c r="F252" s="76" t="n">
        <v>0</v>
      </c>
      <c r="G252" s="76" t="n">
        <v>0</v>
      </c>
      <c r="H252" s="76" t="n">
        <v>0</v>
      </c>
      <c r="I252" s="76" t="n">
        <v>14</v>
      </c>
      <c r="J252" s="76" t="n">
        <v>72</v>
      </c>
      <c r="K252" s="76" t="n">
        <v>37</v>
      </c>
      <c r="L252" s="76" t="n">
        <v>4</v>
      </c>
      <c r="M252" s="76" t="n">
        <v>2</v>
      </c>
      <c r="N252" s="76" t="n">
        <v>9</v>
      </c>
      <c r="O252" s="76" t="n">
        <v>2</v>
      </c>
      <c r="P252" s="76" t="n">
        <v>9</v>
      </c>
      <c r="Q252" s="76" t="n">
        <v>3</v>
      </c>
      <c r="R252" s="76" t="n">
        <v>24</v>
      </c>
      <c r="S252" s="76" t="n">
        <v>21</v>
      </c>
      <c r="T252" s="76" t="n">
        <v>33</v>
      </c>
      <c r="U252" s="76" t="n">
        <v>365</v>
      </c>
    </row>
    <row r="253" customFormat="false" ht="15" hidden="false" customHeight="true" outlineLevel="0" collapsed="false">
      <c r="A253" s="47" t="s">
        <v>165</v>
      </c>
      <c r="B253" s="76" t="n">
        <v>2761</v>
      </c>
      <c r="C253" s="76" t="n">
        <v>0</v>
      </c>
      <c r="D253" s="76" t="n">
        <v>0</v>
      </c>
      <c r="E253" s="76" t="n">
        <v>0</v>
      </c>
      <c r="F253" s="76" t="n">
        <v>0</v>
      </c>
      <c r="G253" s="76" t="n">
        <v>0</v>
      </c>
      <c r="H253" s="76" t="n">
        <v>0</v>
      </c>
      <c r="I253" s="76" t="n">
        <v>0</v>
      </c>
      <c r="J253" s="76" t="n">
        <v>20</v>
      </c>
      <c r="K253" s="76" t="n">
        <v>79</v>
      </c>
      <c r="L253" s="76" t="n">
        <v>143</v>
      </c>
      <c r="M253" s="76" t="n">
        <v>137</v>
      </c>
      <c r="N253" s="76" t="n">
        <v>88</v>
      </c>
      <c r="O253" s="76" t="n">
        <v>62</v>
      </c>
      <c r="P253" s="76" t="n">
        <v>53</v>
      </c>
      <c r="Q253" s="76" t="n">
        <v>53</v>
      </c>
      <c r="R253" s="76" t="n">
        <v>260</v>
      </c>
      <c r="S253" s="76" t="n">
        <v>279</v>
      </c>
      <c r="T253" s="76" t="n">
        <v>254</v>
      </c>
      <c r="U253" s="76" t="n">
        <v>1333</v>
      </c>
    </row>
    <row r="254" customFormat="false" ht="15" hidden="false" customHeight="true" outlineLevel="0" collapsed="false">
      <c r="A254" s="47" t="s">
        <v>166</v>
      </c>
      <c r="B254" s="76" t="n">
        <v>704</v>
      </c>
      <c r="C254" s="76" t="n">
        <v>0</v>
      </c>
      <c r="D254" s="76" t="n">
        <v>0</v>
      </c>
      <c r="E254" s="76" t="n">
        <v>0</v>
      </c>
      <c r="F254" s="76" t="n">
        <v>0</v>
      </c>
      <c r="G254" s="76" t="n">
        <v>0</v>
      </c>
      <c r="H254" s="76" t="n">
        <v>0</v>
      </c>
      <c r="I254" s="76" t="n">
        <v>0</v>
      </c>
      <c r="J254" s="76" t="n">
        <v>20</v>
      </c>
      <c r="K254" s="76" t="n">
        <v>79</v>
      </c>
      <c r="L254" s="76" t="n">
        <v>143</v>
      </c>
      <c r="M254" s="76" t="n">
        <v>135</v>
      </c>
      <c r="N254" s="76" t="n">
        <v>32</v>
      </c>
      <c r="O254" s="76" t="n">
        <v>11</v>
      </c>
      <c r="P254" s="76" t="n">
        <v>6</v>
      </c>
      <c r="Q254" s="76" t="n">
        <v>8</v>
      </c>
      <c r="R254" s="76" t="n">
        <v>27</v>
      </c>
      <c r="S254" s="76" t="n">
        <v>23</v>
      </c>
      <c r="T254" s="76" t="n">
        <v>38</v>
      </c>
      <c r="U254" s="76" t="n">
        <v>182</v>
      </c>
    </row>
    <row r="255" customFormat="false" ht="15" hidden="false" customHeight="true" outlineLevel="0" collapsed="false">
      <c r="A255" s="47" t="s">
        <v>164</v>
      </c>
      <c r="B255" s="76" t="n">
        <v>2057</v>
      </c>
      <c r="C255" s="76" t="n">
        <v>0</v>
      </c>
      <c r="D255" s="76" t="n">
        <v>0</v>
      </c>
      <c r="E255" s="76" t="n">
        <v>0</v>
      </c>
      <c r="F255" s="76" t="n">
        <v>0</v>
      </c>
      <c r="G255" s="76" t="n">
        <v>0</v>
      </c>
      <c r="H255" s="76" t="n">
        <v>0</v>
      </c>
      <c r="I255" s="76" t="n">
        <v>0</v>
      </c>
      <c r="J255" s="76" t="n">
        <v>0</v>
      </c>
      <c r="K255" s="76" t="n">
        <v>0</v>
      </c>
      <c r="L255" s="76" t="n">
        <v>0</v>
      </c>
      <c r="M255" s="76" t="n">
        <v>2</v>
      </c>
      <c r="N255" s="76" t="n">
        <v>56</v>
      </c>
      <c r="O255" s="76" t="n">
        <v>51</v>
      </c>
      <c r="P255" s="76" t="n">
        <v>47</v>
      </c>
      <c r="Q255" s="76" t="n">
        <v>45</v>
      </c>
      <c r="R255" s="76" t="n">
        <v>233</v>
      </c>
      <c r="S255" s="76" t="n">
        <v>256</v>
      </c>
      <c r="T255" s="76" t="n">
        <v>216</v>
      </c>
      <c r="U255" s="76" t="n">
        <v>1151</v>
      </c>
    </row>
    <row r="256" customFormat="false" ht="15" hidden="false" customHeight="true" outlineLevel="0" collapsed="false">
      <c r="A256" s="47" t="s">
        <v>167</v>
      </c>
      <c r="B256" s="76" t="n">
        <v>305</v>
      </c>
      <c r="C256" s="76" t="n">
        <v>0</v>
      </c>
      <c r="D256" s="76" t="n">
        <v>0</v>
      </c>
      <c r="E256" s="76" t="n">
        <v>0</v>
      </c>
      <c r="F256" s="76" t="n">
        <v>0</v>
      </c>
      <c r="G256" s="76" t="n">
        <v>0</v>
      </c>
      <c r="H256" s="76" t="n">
        <v>0</v>
      </c>
      <c r="I256" s="76" t="n">
        <v>0</v>
      </c>
      <c r="J256" s="76" t="n">
        <v>0</v>
      </c>
      <c r="K256" s="76" t="n">
        <v>0</v>
      </c>
      <c r="L256" s="76" t="n">
        <v>0</v>
      </c>
      <c r="M256" s="76" t="n">
        <v>0</v>
      </c>
      <c r="N256" s="76" t="n">
        <v>0</v>
      </c>
      <c r="O256" s="76" t="n">
        <v>0</v>
      </c>
      <c r="P256" s="76" t="n">
        <v>2</v>
      </c>
      <c r="Q256" s="76" t="n">
        <v>5</v>
      </c>
      <c r="R256" s="76" t="n">
        <v>37</v>
      </c>
      <c r="S256" s="76" t="n">
        <v>65</v>
      </c>
      <c r="T256" s="76" t="n">
        <v>57</v>
      </c>
      <c r="U256" s="76" t="n">
        <v>139</v>
      </c>
    </row>
    <row r="257" customFormat="false" ht="15" hidden="false" customHeight="true" outlineLevel="0" collapsed="false">
      <c r="A257" s="47" t="s">
        <v>166</v>
      </c>
      <c r="B257" s="76" t="n">
        <v>0</v>
      </c>
      <c r="C257" s="76" t="n">
        <v>0</v>
      </c>
      <c r="D257" s="76" t="n">
        <v>0</v>
      </c>
      <c r="E257" s="76" t="n">
        <v>0</v>
      </c>
      <c r="F257" s="76" t="n">
        <v>0</v>
      </c>
      <c r="G257" s="76" t="n">
        <v>0</v>
      </c>
      <c r="H257" s="76" t="n">
        <v>0</v>
      </c>
      <c r="I257" s="76" t="n">
        <v>0</v>
      </c>
      <c r="J257" s="76" t="n">
        <v>0</v>
      </c>
      <c r="K257" s="76" t="n">
        <v>0</v>
      </c>
      <c r="L257" s="76" t="n">
        <v>0</v>
      </c>
      <c r="M257" s="76" t="n">
        <v>0</v>
      </c>
      <c r="N257" s="76" t="n">
        <v>0</v>
      </c>
      <c r="O257" s="76" t="n">
        <v>0</v>
      </c>
      <c r="P257" s="76" t="n">
        <v>0</v>
      </c>
      <c r="Q257" s="76" t="n">
        <v>0</v>
      </c>
      <c r="R257" s="76" t="n">
        <v>0</v>
      </c>
      <c r="S257" s="76" t="n">
        <v>0</v>
      </c>
      <c r="T257" s="76" t="n">
        <v>0</v>
      </c>
      <c r="U257" s="76" t="n">
        <v>0</v>
      </c>
    </row>
    <row r="258" customFormat="false" ht="15" hidden="false" customHeight="true" outlineLevel="0" collapsed="false">
      <c r="A258" s="47" t="s">
        <v>164</v>
      </c>
      <c r="B258" s="76" t="n">
        <v>305</v>
      </c>
      <c r="C258" s="76" t="n">
        <v>0</v>
      </c>
      <c r="D258" s="76" t="n">
        <v>0</v>
      </c>
      <c r="E258" s="76" t="n">
        <v>0</v>
      </c>
      <c r="F258" s="76" t="n">
        <v>0</v>
      </c>
      <c r="G258" s="76" t="n">
        <v>0</v>
      </c>
      <c r="H258" s="76" t="n">
        <v>0</v>
      </c>
      <c r="I258" s="76" t="n">
        <v>0</v>
      </c>
      <c r="J258" s="76" t="n">
        <v>0</v>
      </c>
      <c r="K258" s="76" t="n">
        <v>0</v>
      </c>
      <c r="L258" s="76" t="n">
        <v>0</v>
      </c>
      <c r="M258" s="76" t="n">
        <v>0</v>
      </c>
      <c r="N258" s="76" t="n">
        <v>0</v>
      </c>
      <c r="O258" s="76" t="n">
        <v>0</v>
      </c>
      <c r="P258" s="76" t="n">
        <v>2</v>
      </c>
      <c r="Q258" s="76" t="n">
        <v>5</v>
      </c>
      <c r="R258" s="76" t="n">
        <v>37</v>
      </c>
      <c r="S258" s="76" t="n">
        <v>65</v>
      </c>
      <c r="T258" s="76" t="n">
        <v>57</v>
      </c>
      <c r="U258" s="76" t="n">
        <v>139</v>
      </c>
    </row>
    <row r="259" customFormat="false" ht="15" hidden="false" customHeight="true" outlineLevel="0" collapsed="false">
      <c r="A259" s="47" t="s">
        <v>168</v>
      </c>
      <c r="B259" s="76" t="n">
        <v>629</v>
      </c>
      <c r="C259" s="76" t="n">
        <v>0</v>
      </c>
      <c r="D259" s="76" t="n">
        <v>0</v>
      </c>
      <c r="E259" s="76" t="n">
        <v>0</v>
      </c>
      <c r="F259" s="76" t="n">
        <v>0</v>
      </c>
      <c r="G259" s="76" t="n">
        <v>0</v>
      </c>
      <c r="H259" s="76" t="n">
        <v>0</v>
      </c>
      <c r="I259" s="76" t="n">
        <v>0</v>
      </c>
      <c r="J259" s="76" t="n">
        <v>0</v>
      </c>
      <c r="K259" s="76" t="n">
        <v>0</v>
      </c>
      <c r="L259" s="76" t="n">
        <v>0</v>
      </c>
      <c r="M259" s="76" t="n">
        <v>0</v>
      </c>
      <c r="N259" s="76" t="n">
        <v>8</v>
      </c>
      <c r="O259" s="76" t="n">
        <v>50</v>
      </c>
      <c r="P259" s="76" t="n">
        <v>51</v>
      </c>
      <c r="Q259" s="76" t="n">
        <v>44</v>
      </c>
      <c r="R259" s="76" t="n">
        <v>108</v>
      </c>
      <c r="S259" s="76" t="n">
        <v>48</v>
      </c>
      <c r="T259" s="76" t="n">
        <v>60</v>
      </c>
      <c r="U259" s="76" t="n">
        <v>260</v>
      </c>
    </row>
    <row r="260" customFormat="false" ht="15" hidden="false" customHeight="true" outlineLevel="0" collapsed="false">
      <c r="A260" s="47" t="s">
        <v>169</v>
      </c>
      <c r="B260" s="76" t="n">
        <v>661</v>
      </c>
      <c r="C260" s="76" t="n">
        <v>0</v>
      </c>
      <c r="D260" s="76" t="n">
        <v>0</v>
      </c>
      <c r="E260" s="76" t="n">
        <v>0</v>
      </c>
      <c r="F260" s="76" t="n">
        <v>0</v>
      </c>
      <c r="G260" s="76" t="n">
        <v>0</v>
      </c>
      <c r="H260" s="76" t="n">
        <v>0</v>
      </c>
      <c r="I260" s="76" t="n">
        <v>0</v>
      </c>
      <c r="J260" s="76" t="n">
        <v>0</v>
      </c>
      <c r="K260" s="76" t="n">
        <v>0</v>
      </c>
      <c r="L260" s="76" t="n">
        <v>0</v>
      </c>
      <c r="M260" s="76" t="n">
        <v>0</v>
      </c>
      <c r="N260" s="76" t="n">
        <v>0</v>
      </c>
      <c r="O260" s="76" t="n">
        <v>0</v>
      </c>
      <c r="P260" s="76" t="n">
        <v>0</v>
      </c>
      <c r="Q260" s="76" t="n">
        <v>2</v>
      </c>
      <c r="R260" s="76" t="n">
        <v>123</v>
      </c>
      <c r="S260" s="76" t="n">
        <v>99</v>
      </c>
      <c r="T260" s="76" t="n">
        <v>108</v>
      </c>
      <c r="U260" s="76" t="n">
        <v>329</v>
      </c>
    </row>
    <row r="261" customFormat="false" ht="15" hidden="false" customHeight="true" outlineLevel="0" collapsed="false">
      <c r="A261" s="47" t="s">
        <v>170</v>
      </c>
      <c r="B261" s="76" t="n">
        <v>17</v>
      </c>
      <c r="C261" s="76" t="n">
        <v>0</v>
      </c>
      <c r="D261" s="76" t="n">
        <v>0</v>
      </c>
      <c r="E261" s="76" t="n">
        <v>0</v>
      </c>
      <c r="F261" s="76" t="n">
        <v>0</v>
      </c>
      <c r="G261" s="76" t="n">
        <v>0</v>
      </c>
      <c r="H261" s="76" t="n">
        <v>0</v>
      </c>
      <c r="I261" s="76" t="n">
        <v>0</v>
      </c>
      <c r="J261" s="76" t="n">
        <v>0</v>
      </c>
      <c r="K261" s="76" t="n">
        <v>0</v>
      </c>
      <c r="L261" s="76" t="n">
        <v>0</v>
      </c>
      <c r="M261" s="76" t="n">
        <v>0</v>
      </c>
      <c r="N261" s="76" t="n">
        <v>0</v>
      </c>
      <c r="O261" s="76" t="n">
        <v>0</v>
      </c>
      <c r="P261" s="76" t="n">
        <v>0</v>
      </c>
      <c r="Q261" s="76" t="n">
        <v>0</v>
      </c>
      <c r="R261" s="76" t="n">
        <v>0</v>
      </c>
      <c r="S261" s="76" t="n">
        <v>0</v>
      </c>
      <c r="T261" s="76" t="n">
        <v>4</v>
      </c>
      <c r="U261" s="76" t="n">
        <v>13</v>
      </c>
    </row>
    <row r="262" customFormat="false" ht="15" hidden="false" customHeight="true" outlineLevel="0" collapsed="false">
      <c r="A262" s="12" t="s">
        <v>171</v>
      </c>
      <c r="B262" s="76" t="n">
        <v>0</v>
      </c>
      <c r="C262" s="76" t="n">
        <v>0</v>
      </c>
      <c r="D262" s="76" t="n">
        <v>0</v>
      </c>
      <c r="E262" s="76" t="n">
        <v>0</v>
      </c>
      <c r="F262" s="76" t="n">
        <v>0</v>
      </c>
      <c r="G262" s="76" t="n">
        <v>0</v>
      </c>
      <c r="H262" s="76" t="n">
        <v>0</v>
      </c>
      <c r="I262" s="76" t="n">
        <v>0</v>
      </c>
      <c r="J262" s="76" t="n">
        <v>0</v>
      </c>
      <c r="K262" s="76" t="n">
        <v>0</v>
      </c>
      <c r="L262" s="76" t="n">
        <v>0</v>
      </c>
      <c r="M262" s="76" t="n">
        <v>0</v>
      </c>
      <c r="N262" s="76" t="n">
        <v>0</v>
      </c>
      <c r="O262" s="76" t="n">
        <v>0</v>
      </c>
      <c r="P262" s="76" t="n">
        <v>0</v>
      </c>
      <c r="Q262" s="76" t="n">
        <v>0</v>
      </c>
      <c r="R262" s="76" t="n">
        <v>0</v>
      </c>
      <c r="S262" s="76" t="n">
        <v>0</v>
      </c>
      <c r="T262" s="76" t="n">
        <v>0</v>
      </c>
      <c r="U262" s="76" t="n">
        <v>0</v>
      </c>
    </row>
    <row r="263" customFormat="false" ht="27" hidden="false" customHeight="true" outlineLevel="0" collapsed="false">
      <c r="A263" s="47" t="s">
        <v>43</v>
      </c>
      <c r="B263" s="76" t="n">
        <v>6766</v>
      </c>
      <c r="C263" s="76" t="n">
        <v>129</v>
      </c>
      <c r="D263" s="76" t="n">
        <v>156</v>
      </c>
      <c r="E263" s="76" t="n">
        <v>154</v>
      </c>
      <c r="F263" s="76" t="n">
        <v>153</v>
      </c>
      <c r="G263" s="76" t="n">
        <v>132</v>
      </c>
      <c r="H263" s="76" t="n">
        <v>132</v>
      </c>
      <c r="I263" s="76" t="n">
        <v>124</v>
      </c>
      <c r="J263" s="76" t="n">
        <v>121</v>
      </c>
      <c r="K263" s="76" t="n">
        <v>124</v>
      </c>
      <c r="L263" s="76" t="n">
        <v>128</v>
      </c>
      <c r="M263" s="76" t="n">
        <v>146</v>
      </c>
      <c r="N263" s="76" t="n">
        <v>113</v>
      </c>
      <c r="O263" s="76" t="n">
        <v>131</v>
      </c>
      <c r="P263" s="76" t="n">
        <v>104</v>
      </c>
      <c r="Q263" s="76" t="n">
        <v>105</v>
      </c>
      <c r="R263" s="76" t="n">
        <v>558</v>
      </c>
      <c r="S263" s="76" t="n">
        <v>583</v>
      </c>
      <c r="T263" s="76" t="n">
        <v>492</v>
      </c>
      <c r="U263" s="76" t="n">
        <v>3181</v>
      </c>
    </row>
    <row r="264" customFormat="false" ht="27" hidden="false" customHeight="true" outlineLevel="0" collapsed="false">
      <c r="A264" s="47" t="s">
        <v>158</v>
      </c>
      <c r="B264" s="76" t="n">
        <v>164</v>
      </c>
      <c r="C264" s="76" t="n">
        <v>101</v>
      </c>
      <c r="D264" s="76" t="n">
        <v>8</v>
      </c>
      <c r="E264" s="76" t="n">
        <v>0</v>
      </c>
      <c r="F264" s="76" t="n">
        <v>1</v>
      </c>
      <c r="G264" s="76" t="n">
        <v>0</v>
      </c>
      <c r="H264" s="76" t="n">
        <v>1</v>
      </c>
      <c r="I264" s="76" t="n">
        <v>1</v>
      </c>
      <c r="J264" s="76" t="n">
        <v>0</v>
      </c>
      <c r="K264" s="76" t="n">
        <v>1</v>
      </c>
      <c r="L264" s="76" t="n">
        <v>0</v>
      </c>
      <c r="M264" s="76" t="n">
        <v>1</v>
      </c>
      <c r="N264" s="76" t="n">
        <v>0</v>
      </c>
      <c r="O264" s="76" t="n">
        <v>0</v>
      </c>
      <c r="P264" s="76" t="n">
        <v>1</v>
      </c>
      <c r="Q264" s="76" t="n">
        <v>0</v>
      </c>
      <c r="R264" s="76" t="n">
        <v>1</v>
      </c>
      <c r="S264" s="76" t="n">
        <v>1</v>
      </c>
      <c r="T264" s="76" t="n">
        <v>3</v>
      </c>
      <c r="U264" s="76" t="n">
        <v>44</v>
      </c>
    </row>
    <row r="265" customFormat="false" ht="15" hidden="false" customHeight="true" outlineLevel="0" collapsed="false">
      <c r="A265" s="47" t="s">
        <v>159</v>
      </c>
      <c r="B265" s="76" t="n">
        <v>161</v>
      </c>
      <c r="C265" s="76" t="n">
        <v>28</v>
      </c>
      <c r="D265" s="76" t="n">
        <v>120</v>
      </c>
      <c r="E265" s="76" t="n">
        <v>9</v>
      </c>
      <c r="F265" s="76" t="n">
        <v>2</v>
      </c>
      <c r="G265" s="76" t="n">
        <v>0</v>
      </c>
      <c r="H265" s="76" t="n">
        <v>0</v>
      </c>
      <c r="I265" s="76" t="n">
        <v>0</v>
      </c>
      <c r="J265" s="76" t="n">
        <v>0</v>
      </c>
      <c r="K265" s="76" t="n">
        <v>0</v>
      </c>
      <c r="L265" s="76" t="n">
        <v>0</v>
      </c>
      <c r="M265" s="76" t="n">
        <v>0</v>
      </c>
      <c r="N265" s="76" t="n">
        <v>0</v>
      </c>
      <c r="O265" s="76" t="n">
        <v>1</v>
      </c>
      <c r="P265" s="76" t="n">
        <v>0</v>
      </c>
      <c r="Q265" s="76" t="n">
        <v>0</v>
      </c>
      <c r="R265" s="76" t="n">
        <v>0</v>
      </c>
      <c r="S265" s="76" t="n">
        <v>0</v>
      </c>
      <c r="T265" s="76" t="n">
        <v>0</v>
      </c>
      <c r="U265" s="76" t="n">
        <v>1</v>
      </c>
    </row>
    <row r="266" customFormat="false" ht="15" hidden="false" customHeight="true" outlineLevel="0" collapsed="false">
      <c r="A266" s="47" t="s">
        <v>160</v>
      </c>
      <c r="B266" s="76" t="n">
        <v>5</v>
      </c>
      <c r="C266" s="76" t="n">
        <v>0</v>
      </c>
      <c r="D266" s="76" t="n">
        <v>0</v>
      </c>
      <c r="E266" s="76" t="n">
        <v>0</v>
      </c>
      <c r="F266" s="76" t="n">
        <v>1</v>
      </c>
      <c r="G266" s="76" t="n">
        <v>0</v>
      </c>
      <c r="H266" s="76" t="n">
        <v>0</v>
      </c>
      <c r="I266" s="76" t="n">
        <v>0</v>
      </c>
      <c r="J266" s="76" t="n">
        <v>0</v>
      </c>
      <c r="K266" s="76" t="n">
        <v>0</v>
      </c>
      <c r="L266" s="76" t="n">
        <v>0</v>
      </c>
      <c r="M266" s="76" t="n">
        <v>0</v>
      </c>
      <c r="N266" s="76" t="n">
        <v>0</v>
      </c>
      <c r="O266" s="76" t="n">
        <v>0</v>
      </c>
      <c r="P266" s="76" t="n">
        <v>0</v>
      </c>
      <c r="Q266" s="76" t="n">
        <v>2</v>
      </c>
      <c r="R266" s="76" t="n">
        <v>1</v>
      </c>
      <c r="S266" s="76" t="n">
        <v>1</v>
      </c>
      <c r="T266" s="76" t="n">
        <v>0</v>
      </c>
      <c r="U266" s="76" t="n">
        <v>0</v>
      </c>
    </row>
    <row r="267" customFormat="false" ht="15" hidden="false" customHeight="true" outlineLevel="0" collapsed="false">
      <c r="A267" s="47" t="s">
        <v>161</v>
      </c>
      <c r="B267" s="76" t="n">
        <v>1865</v>
      </c>
      <c r="C267" s="76" t="n">
        <v>0</v>
      </c>
      <c r="D267" s="76" t="n">
        <v>28</v>
      </c>
      <c r="E267" s="76" t="n">
        <v>145</v>
      </c>
      <c r="F267" s="76" t="n">
        <v>149</v>
      </c>
      <c r="G267" s="76" t="n">
        <v>132</v>
      </c>
      <c r="H267" s="76" t="n">
        <v>131</v>
      </c>
      <c r="I267" s="76" t="n">
        <v>123</v>
      </c>
      <c r="J267" s="76" t="n">
        <v>106</v>
      </c>
      <c r="K267" s="76" t="n">
        <v>38</v>
      </c>
      <c r="L267" s="76" t="n">
        <v>4</v>
      </c>
      <c r="M267" s="76" t="n">
        <v>0</v>
      </c>
      <c r="N267" s="76" t="n">
        <v>2</v>
      </c>
      <c r="O267" s="76" t="n">
        <v>1</v>
      </c>
      <c r="P267" s="76" t="n">
        <v>3</v>
      </c>
      <c r="Q267" s="76" t="n">
        <v>4</v>
      </c>
      <c r="R267" s="76" t="n">
        <v>23</v>
      </c>
      <c r="S267" s="76" t="n">
        <v>22</v>
      </c>
      <c r="T267" s="76" t="n">
        <v>23</v>
      </c>
      <c r="U267" s="76" t="n">
        <v>931</v>
      </c>
    </row>
    <row r="268" customFormat="false" ht="15" hidden="false" customHeight="true" outlineLevel="0" collapsed="false">
      <c r="A268" s="47" t="s">
        <v>162</v>
      </c>
      <c r="B268" s="76" t="n">
        <v>940</v>
      </c>
      <c r="C268" s="76" t="n">
        <v>0</v>
      </c>
      <c r="D268" s="76" t="n">
        <v>28</v>
      </c>
      <c r="E268" s="76" t="n">
        <v>145</v>
      </c>
      <c r="F268" s="76" t="n">
        <v>149</v>
      </c>
      <c r="G268" s="76" t="n">
        <v>132</v>
      </c>
      <c r="H268" s="76" t="n">
        <v>115</v>
      </c>
      <c r="I268" s="76" t="n">
        <v>17</v>
      </c>
      <c r="J268" s="76" t="n">
        <v>4</v>
      </c>
      <c r="K268" s="76" t="n">
        <v>2</v>
      </c>
      <c r="L268" s="76" t="n">
        <v>0</v>
      </c>
      <c r="M268" s="76" t="n">
        <v>0</v>
      </c>
      <c r="N268" s="76" t="n">
        <v>1</v>
      </c>
      <c r="O268" s="76" t="n">
        <v>1</v>
      </c>
      <c r="P268" s="76" t="n">
        <v>1</v>
      </c>
      <c r="Q268" s="76" t="n">
        <v>2</v>
      </c>
      <c r="R268" s="76" t="n">
        <v>6</v>
      </c>
      <c r="S268" s="76" t="n">
        <v>5</v>
      </c>
      <c r="T268" s="76" t="n">
        <v>5</v>
      </c>
      <c r="U268" s="76" t="n">
        <v>327</v>
      </c>
    </row>
    <row r="269" customFormat="false" ht="15" hidden="false" customHeight="true" outlineLevel="0" collapsed="false">
      <c r="A269" s="47" t="s">
        <v>163</v>
      </c>
      <c r="B269" s="76" t="n">
        <v>286</v>
      </c>
      <c r="C269" s="76" t="n">
        <v>0</v>
      </c>
      <c r="D269" s="76" t="n">
        <v>0</v>
      </c>
      <c r="E269" s="76" t="n">
        <v>0</v>
      </c>
      <c r="F269" s="76" t="n">
        <v>0</v>
      </c>
      <c r="G269" s="76" t="n">
        <v>0</v>
      </c>
      <c r="H269" s="76" t="n">
        <v>16</v>
      </c>
      <c r="I269" s="76" t="n">
        <v>92</v>
      </c>
      <c r="J269" s="76" t="n">
        <v>28</v>
      </c>
      <c r="K269" s="76" t="n">
        <v>7</v>
      </c>
      <c r="L269" s="76" t="n">
        <v>1</v>
      </c>
      <c r="M269" s="76" t="n">
        <v>0</v>
      </c>
      <c r="N269" s="76" t="n">
        <v>0</v>
      </c>
      <c r="O269" s="76" t="n">
        <v>0</v>
      </c>
      <c r="P269" s="76" t="n">
        <v>1</v>
      </c>
      <c r="Q269" s="76" t="n">
        <v>0</v>
      </c>
      <c r="R269" s="76" t="n">
        <v>5</v>
      </c>
      <c r="S269" s="76" t="n">
        <v>6</v>
      </c>
      <c r="T269" s="76" t="n">
        <v>5</v>
      </c>
      <c r="U269" s="76" t="n">
        <v>125</v>
      </c>
    </row>
    <row r="270" customFormat="false" ht="15" hidden="false" customHeight="true" outlineLevel="0" collapsed="false">
      <c r="A270" s="47" t="s">
        <v>164</v>
      </c>
      <c r="B270" s="76" t="n">
        <v>639</v>
      </c>
      <c r="C270" s="76" t="n">
        <v>0</v>
      </c>
      <c r="D270" s="76" t="n">
        <v>0</v>
      </c>
      <c r="E270" s="76" t="n">
        <v>0</v>
      </c>
      <c r="F270" s="76" t="n">
        <v>0</v>
      </c>
      <c r="G270" s="76" t="n">
        <v>0</v>
      </c>
      <c r="H270" s="76" t="n">
        <v>0</v>
      </c>
      <c r="I270" s="76" t="n">
        <v>14</v>
      </c>
      <c r="J270" s="76" t="n">
        <v>74</v>
      </c>
      <c r="K270" s="76" t="n">
        <v>29</v>
      </c>
      <c r="L270" s="76" t="n">
        <v>3</v>
      </c>
      <c r="M270" s="76" t="n">
        <v>0</v>
      </c>
      <c r="N270" s="76" t="n">
        <v>1</v>
      </c>
      <c r="O270" s="76" t="n">
        <v>0</v>
      </c>
      <c r="P270" s="76" t="n">
        <v>1</v>
      </c>
      <c r="Q270" s="76" t="n">
        <v>2</v>
      </c>
      <c r="R270" s="76" t="n">
        <v>12</v>
      </c>
      <c r="S270" s="76" t="n">
        <v>11</v>
      </c>
      <c r="T270" s="76" t="n">
        <v>13</v>
      </c>
      <c r="U270" s="76" t="n">
        <v>479</v>
      </c>
    </row>
    <row r="271" customFormat="false" ht="15" hidden="false" customHeight="true" outlineLevel="0" collapsed="false">
      <c r="A271" s="47" t="s">
        <v>165</v>
      </c>
      <c r="B271" s="76" t="n">
        <v>2595</v>
      </c>
      <c r="C271" s="76" t="n">
        <v>0</v>
      </c>
      <c r="D271" s="76" t="n">
        <v>0</v>
      </c>
      <c r="E271" s="76" t="n">
        <v>0</v>
      </c>
      <c r="F271" s="76" t="n">
        <v>0</v>
      </c>
      <c r="G271" s="76" t="n">
        <v>0</v>
      </c>
      <c r="H271" s="76" t="n">
        <v>0</v>
      </c>
      <c r="I271" s="76" t="n">
        <v>0</v>
      </c>
      <c r="J271" s="76" t="n">
        <v>15</v>
      </c>
      <c r="K271" s="76" t="n">
        <v>85</v>
      </c>
      <c r="L271" s="76" t="n">
        <v>124</v>
      </c>
      <c r="M271" s="76" t="n">
        <v>145</v>
      </c>
      <c r="N271" s="76" t="n">
        <v>100</v>
      </c>
      <c r="O271" s="76" t="n">
        <v>58</v>
      </c>
      <c r="P271" s="76" t="n">
        <v>47</v>
      </c>
      <c r="Q271" s="76" t="n">
        <v>47</v>
      </c>
      <c r="R271" s="76" t="n">
        <v>229</v>
      </c>
      <c r="S271" s="76" t="n">
        <v>251</v>
      </c>
      <c r="T271" s="76" t="n">
        <v>230</v>
      </c>
      <c r="U271" s="76" t="n">
        <v>1264</v>
      </c>
    </row>
    <row r="272" customFormat="false" ht="15" hidden="false" customHeight="true" outlineLevel="0" collapsed="false">
      <c r="A272" s="47" t="s">
        <v>166</v>
      </c>
      <c r="B272" s="76" t="n">
        <v>703</v>
      </c>
      <c r="C272" s="76" t="n">
        <v>0</v>
      </c>
      <c r="D272" s="76" t="n">
        <v>0</v>
      </c>
      <c r="E272" s="76" t="n">
        <v>0</v>
      </c>
      <c r="F272" s="76" t="n">
        <v>0</v>
      </c>
      <c r="G272" s="76" t="n">
        <v>0</v>
      </c>
      <c r="H272" s="76" t="n">
        <v>0</v>
      </c>
      <c r="I272" s="76" t="n">
        <v>0</v>
      </c>
      <c r="J272" s="76" t="n">
        <v>15</v>
      </c>
      <c r="K272" s="76" t="n">
        <v>85</v>
      </c>
      <c r="L272" s="76" t="n">
        <v>124</v>
      </c>
      <c r="M272" s="76" t="n">
        <v>139</v>
      </c>
      <c r="N272" s="76" t="n">
        <v>34</v>
      </c>
      <c r="O272" s="76" t="n">
        <v>8</v>
      </c>
      <c r="P272" s="76" t="n">
        <v>8</v>
      </c>
      <c r="Q272" s="76" t="n">
        <v>3</v>
      </c>
      <c r="R272" s="76" t="n">
        <v>22</v>
      </c>
      <c r="S272" s="76" t="n">
        <v>29</v>
      </c>
      <c r="T272" s="76" t="n">
        <v>19</v>
      </c>
      <c r="U272" s="76" t="n">
        <v>217</v>
      </c>
    </row>
    <row r="273" customFormat="false" ht="15" hidden="false" customHeight="true" outlineLevel="0" collapsed="false">
      <c r="A273" s="47" t="s">
        <v>164</v>
      </c>
      <c r="B273" s="76" t="n">
        <v>1892</v>
      </c>
      <c r="C273" s="76" t="n">
        <v>0</v>
      </c>
      <c r="D273" s="76" t="n">
        <v>0</v>
      </c>
      <c r="E273" s="76" t="n">
        <v>0</v>
      </c>
      <c r="F273" s="76" t="n">
        <v>0</v>
      </c>
      <c r="G273" s="76" t="n">
        <v>0</v>
      </c>
      <c r="H273" s="76" t="n">
        <v>0</v>
      </c>
      <c r="I273" s="76" t="n">
        <v>0</v>
      </c>
      <c r="J273" s="76" t="n">
        <v>0</v>
      </c>
      <c r="K273" s="76" t="n">
        <v>0</v>
      </c>
      <c r="L273" s="76" t="n">
        <v>0</v>
      </c>
      <c r="M273" s="76" t="n">
        <v>6</v>
      </c>
      <c r="N273" s="76" t="n">
        <v>66</v>
      </c>
      <c r="O273" s="76" t="n">
        <v>50</v>
      </c>
      <c r="P273" s="76" t="n">
        <v>39</v>
      </c>
      <c r="Q273" s="76" t="n">
        <v>44</v>
      </c>
      <c r="R273" s="76" t="n">
        <v>207</v>
      </c>
      <c r="S273" s="76" t="n">
        <v>222</v>
      </c>
      <c r="T273" s="76" t="n">
        <v>211</v>
      </c>
      <c r="U273" s="76" t="n">
        <v>1047</v>
      </c>
    </row>
    <row r="274" customFormat="false" ht="15" hidden="false" customHeight="true" outlineLevel="0" collapsed="false">
      <c r="A274" s="47" t="s">
        <v>167</v>
      </c>
      <c r="B274" s="76" t="n">
        <v>342</v>
      </c>
      <c r="C274" s="76" t="n">
        <v>0</v>
      </c>
      <c r="D274" s="76" t="n">
        <v>0</v>
      </c>
      <c r="E274" s="76" t="n">
        <v>0</v>
      </c>
      <c r="F274" s="76" t="n">
        <v>0</v>
      </c>
      <c r="G274" s="76" t="n">
        <v>0</v>
      </c>
      <c r="H274" s="76" t="n">
        <v>0</v>
      </c>
      <c r="I274" s="76" t="n">
        <v>0</v>
      </c>
      <c r="J274" s="76" t="n">
        <v>0</v>
      </c>
      <c r="K274" s="76" t="n">
        <v>0</v>
      </c>
      <c r="L274" s="76" t="n">
        <v>0</v>
      </c>
      <c r="M274" s="76" t="n">
        <v>0</v>
      </c>
      <c r="N274" s="76" t="n">
        <v>0</v>
      </c>
      <c r="O274" s="76" t="n">
        <v>0</v>
      </c>
      <c r="P274" s="76" t="n">
        <v>4</v>
      </c>
      <c r="Q274" s="76" t="n">
        <v>7</v>
      </c>
      <c r="R274" s="76" t="n">
        <v>50</v>
      </c>
      <c r="S274" s="76" t="n">
        <v>60</v>
      </c>
      <c r="T274" s="76" t="n">
        <v>43</v>
      </c>
      <c r="U274" s="76" t="n">
        <v>178</v>
      </c>
    </row>
    <row r="275" customFormat="false" ht="15" hidden="false" customHeight="true" outlineLevel="0" collapsed="false">
      <c r="A275" s="47" t="s">
        <v>166</v>
      </c>
      <c r="B275" s="76" t="n">
        <v>3</v>
      </c>
      <c r="C275" s="76" t="n">
        <v>0</v>
      </c>
      <c r="D275" s="76" t="n">
        <v>0</v>
      </c>
      <c r="E275" s="76" t="n">
        <v>0</v>
      </c>
      <c r="F275" s="76" t="n">
        <v>0</v>
      </c>
      <c r="G275" s="76" t="n">
        <v>0</v>
      </c>
      <c r="H275" s="76" t="n">
        <v>0</v>
      </c>
      <c r="I275" s="76" t="n">
        <v>0</v>
      </c>
      <c r="J275" s="76" t="n">
        <v>0</v>
      </c>
      <c r="K275" s="76" t="n">
        <v>0</v>
      </c>
      <c r="L275" s="76" t="n">
        <v>0</v>
      </c>
      <c r="M275" s="76" t="n">
        <v>0</v>
      </c>
      <c r="N275" s="76" t="n">
        <v>0</v>
      </c>
      <c r="O275" s="76" t="n">
        <v>0</v>
      </c>
      <c r="P275" s="76" t="n">
        <v>0</v>
      </c>
      <c r="Q275" s="76" t="n">
        <v>0</v>
      </c>
      <c r="R275" s="76" t="n">
        <v>1</v>
      </c>
      <c r="S275" s="76" t="n">
        <v>0</v>
      </c>
      <c r="T275" s="76" t="n">
        <v>0</v>
      </c>
      <c r="U275" s="76" t="n">
        <v>2</v>
      </c>
    </row>
    <row r="276" customFormat="false" ht="15" hidden="false" customHeight="true" outlineLevel="0" collapsed="false">
      <c r="A276" s="47" t="s">
        <v>164</v>
      </c>
      <c r="B276" s="76" t="n">
        <v>339</v>
      </c>
      <c r="C276" s="76" t="n">
        <v>0</v>
      </c>
      <c r="D276" s="76" t="n">
        <v>0</v>
      </c>
      <c r="E276" s="76" t="n">
        <v>0</v>
      </c>
      <c r="F276" s="76" t="n">
        <v>0</v>
      </c>
      <c r="G276" s="76" t="n">
        <v>0</v>
      </c>
      <c r="H276" s="76" t="n">
        <v>0</v>
      </c>
      <c r="I276" s="76" t="n">
        <v>0</v>
      </c>
      <c r="J276" s="76" t="n">
        <v>0</v>
      </c>
      <c r="K276" s="76" t="n">
        <v>0</v>
      </c>
      <c r="L276" s="76" t="n">
        <v>0</v>
      </c>
      <c r="M276" s="76" t="n">
        <v>0</v>
      </c>
      <c r="N276" s="76" t="n">
        <v>0</v>
      </c>
      <c r="O276" s="76" t="n">
        <v>0</v>
      </c>
      <c r="P276" s="76" t="n">
        <v>4</v>
      </c>
      <c r="Q276" s="76" t="n">
        <v>7</v>
      </c>
      <c r="R276" s="76" t="n">
        <v>49</v>
      </c>
      <c r="S276" s="76" t="n">
        <v>60</v>
      </c>
      <c r="T276" s="76" t="n">
        <v>43</v>
      </c>
      <c r="U276" s="76" t="n">
        <v>176</v>
      </c>
    </row>
    <row r="277" customFormat="false" ht="15" hidden="false" customHeight="true" outlineLevel="0" collapsed="false">
      <c r="A277" s="47" t="s">
        <v>168</v>
      </c>
      <c r="B277" s="76" t="n">
        <v>713</v>
      </c>
      <c r="C277" s="76" t="n">
        <v>0</v>
      </c>
      <c r="D277" s="76" t="n">
        <v>0</v>
      </c>
      <c r="E277" s="76" t="n">
        <v>0</v>
      </c>
      <c r="F277" s="76" t="n">
        <v>0</v>
      </c>
      <c r="G277" s="76" t="n">
        <v>0</v>
      </c>
      <c r="H277" s="76" t="n">
        <v>0</v>
      </c>
      <c r="I277" s="76" t="n">
        <v>0</v>
      </c>
      <c r="J277" s="76" t="n">
        <v>0</v>
      </c>
      <c r="K277" s="76" t="n">
        <v>0</v>
      </c>
      <c r="L277" s="76" t="n">
        <v>0</v>
      </c>
      <c r="M277" s="76" t="n">
        <v>0</v>
      </c>
      <c r="N277" s="76" t="n">
        <v>11</v>
      </c>
      <c r="O277" s="76" t="n">
        <v>71</v>
      </c>
      <c r="P277" s="76" t="n">
        <v>49</v>
      </c>
      <c r="Q277" s="76" t="n">
        <v>44</v>
      </c>
      <c r="R277" s="76" t="n">
        <v>112</v>
      </c>
      <c r="S277" s="76" t="n">
        <v>79</v>
      </c>
      <c r="T277" s="76" t="n">
        <v>69</v>
      </c>
      <c r="U277" s="76" t="n">
        <v>278</v>
      </c>
    </row>
    <row r="278" customFormat="false" ht="15" hidden="false" customHeight="true" outlineLevel="0" collapsed="false">
      <c r="A278" s="47" t="s">
        <v>169</v>
      </c>
      <c r="B278" s="76" t="n">
        <v>903</v>
      </c>
      <c r="C278" s="76" t="n">
        <v>0</v>
      </c>
      <c r="D278" s="76" t="n">
        <v>0</v>
      </c>
      <c r="E278" s="76" t="n">
        <v>0</v>
      </c>
      <c r="F278" s="76" t="n">
        <v>0</v>
      </c>
      <c r="G278" s="76" t="n">
        <v>0</v>
      </c>
      <c r="H278" s="76" t="n">
        <v>0</v>
      </c>
      <c r="I278" s="76" t="n">
        <v>0</v>
      </c>
      <c r="J278" s="76" t="n">
        <v>0</v>
      </c>
      <c r="K278" s="76" t="n">
        <v>0</v>
      </c>
      <c r="L278" s="76" t="n">
        <v>0</v>
      </c>
      <c r="M278" s="76" t="n">
        <v>0</v>
      </c>
      <c r="N278" s="76" t="n">
        <v>0</v>
      </c>
      <c r="O278" s="76" t="n">
        <v>0</v>
      </c>
      <c r="P278" s="76" t="n">
        <v>0</v>
      </c>
      <c r="Q278" s="76" t="n">
        <v>1</v>
      </c>
      <c r="R278" s="76" t="n">
        <v>142</v>
      </c>
      <c r="S278" s="76" t="n">
        <v>169</v>
      </c>
      <c r="T278" s="76" t="n">
        <v>123</v>
      </c>
      <c r="U278" s="76" t="n">
        <v>468</v>
      </c>
    </row>
    <row r="279" customFormat="false" ht="15" hidden="false" customHeight="true" outlineLevel="0" collapsed="false">
      <c r="A279" s="47" t="s">
        <v>170</v>
      </c>
      <c r="B279" s="76" t="n">
        <v>18</v>
      </c>
      <c r="C279" s="76" t="n">
        <v>0</v>
      </c>
      <c r="D279" s="76" t="n">
        <v>0</v>
      </c>
      <c r="E279" s="76" t="n">
        <v>0</v>
      </c>
      <c r="F279" s="76" t="n">
        <v>0</v>
      </c>
      <c r="G279" s="76" t="n">
        <v>0</v>
      </c>
      <c r="H279" s="76" t="n">
        <v>0</v>
      </c>
      <c r="I279" s="76" t="n">
        <v>0</v>
      </c>
      <c r="J279" s="76" t="n">
        <v>0</v>
      </c>
      <c r="K279" s="76" t="n">
        <v>0</v>
      </c>
      <c r="L279" s="76" t="n">
        <v>0</v>
      </c>
      <c r="M279" s="76" t="n">
        <v>0</v>
      </c>
      <c r="N279" s="76" t="n">
        <v>0</v>
      </c>
      <c r="O279" s="76" t="n">
        <v>0</v>
      </c>
      <c r="P279" s="76" t="n">
        <v>0</v>
      </c>
      <c r="Q279" s="76" t="n">
        <v>0</v>
      </c>
      <c r="R279" s="76" t="n">
        <v>0</v>
      </c>
      <c r="S279" s="76" t="n">
        <v>0</v>
      </c>
      <c r="T279" s="76" t="n">
        <v>1</v>
      </c>
      <c r="U279" s="76" t="n">
        <v>17</v>
      </c>
    </row>
    <row r="280" customFormat="false" ht="14.25" hidden="false" customHeight="true" outlineLevel="0" collapsed="false">
      <c r="A280" s="12" t="s">
        <v>171</v>
      </c>
      <c r="B280" s="76" t="n">
        <v>0</v>
      </c>
      <c r="C280" s="76" t="n">
        <v>0</v>
      </c>
      <c r="D280" s="76" t="n">
        <v>0</v>
      </c>
      <c r="E280" s="76" t="n">
        <v>0</v>
      </c>
      <c r="F280" s="76" t="n">
        <v>0</v>
      </c>
      <c r="G280" s="76" t="n">
        <v>0</v>
      </c>
      <c r="H280" s="76" t="n">
        <v>0</v>
      </c>
      <c r="I280" s="76" t="n">
        <v>0</v>
      </c>
      <c r="J280" s="76" t="n">
        <v>0</v>
      </c>
      <c r="K280" s="76" t="n">
        <v>0</v>
      </c>
      <c r="L280" s="76" t="n">
        <v>0</v>
      </c>
      <c r="M280" s="76" t="n">
        <v>0</v>
      </c>
      <c r="N280" s="76" t="n">
        <v>0</v>
      </c>
      <c r="O280" s="76" t="n">
        <v>0</v>
      </c>
      <c r="P280" s="76" t="n">
        <v>0</v>
      </c>
      <c r="Q280" s="76" t="n">
        <v>0</v>
      </c>
      <c r="R280" s="76" t="n">
        <v>0</v>
      </c>
      <c r="S280" s="76" t="n">
        <v>0</v>
      </c>
      <c r="T280" s="76" t="n">
        <v>0</v>
      </c>
      <c r="U280" s="76" t="n">
        <v>0</v>
      </c>
    </row>
    <row r="281" customFormat="false" ht="27.75" hidden="false" customHeight="true" outlineLevel="0" collapsed="false">
      <c r="A281" s="46" t="s">
        <v>18</v>
      </c>
      <c r="C281" s="84"/>
    </row>
    <row r="282" customFormat="false" ht="27" hidden="false" customHeight="true" outlineLevel="0" collapsed="false">
      <c r="A282" s="47" t="s">
        <v>41</v>
      </c>
      <c r="B282" s="76" t="n">
        <v>50323</v>
      </c>
      <c r="C282" s="76" t="n">
        <v>904</v>
      </c>
      <c r="D282" s="76" t="n">
        <v>974</v>
      </c>
      <c r="E282" s="76" t="n">
        <v>935</v>
      </c>
      <c r="F282" s="76" t="n">
        <v>922</v>
      </c>
      <c r="G282" s="76" t="n">
        <v>1005</v>
      </c>
      <c r="H282" s="76" t="n">
        <v>987</v>
      </c>
      <c r="I282" s="76" t="n">
        <v>938</v>
      </c>
      <c r="J282" s="76" t="n">
        <v>931</v>
      </c>
      <c r="K282" s="76" t="n">
        <v>940</v>
      </c>
      <c r="L282" s="76" t="n">
        <v>951</v>
      </c>
      <c r="M282" s="76" t="n">
        <v>997</v>
      </c>
      <c r="N282" s="76" t="n">
        <v>939</v>
      </c>
      <c r="O282" s="76" t="n">
        <v>957</v>
      </c>
      <c r="P282" s="76" t="n">
        <v>1009</v>
      </c>
      <c r="Q282" s="76" t="n">
        <v>925</v>
      </c>
      <c r="R282" s="76" t="n">
        <v>4688</v>
      </c>
      <c r="S282" s="76" t="n">
        <v>4304</v>
      </c>
      <c r="T282" s="76" t="n">
        <v>4087</v>
      </c>
      <c r="U282" s="76" t="n">
        <v>22930</v>
      </c>
    </row>
    <row r="283" customFormat="false" ht="27" hidden="false" customHeight="true" outlineLevel="0" collapsed="false">
      <c r="A283" s="47" t="s">
        <v>158</v>
      </c>
      <c r="B283" s="76" t="n">
        <v>803</v>
      </c>
      <c r="C283" s="76" t="n">
        <v>529</v>
      </c>
      <c r="D283" s="76" t="n">
        <v>35</v>
      </c>
      <c r="E283" s="76" t="n">
        <v>8</v>
      </c>
      <c r="F283" s="76" t="n">
        <v>2</v>
      </c>
      <c r="G283" s="76" t="n">
        <v>1</v>
      </c>
      <c r="H283" s="76" t="n">
        <v>3</v>
      </c>
      <c r="I283" s="76" t="n">
        <v>1</v>
      </c>
      <c r="J283" s="76" t="n">
        <v>1</v>
      </c>
      <c r="K283" s="76" t="n">
        <v>1</v>
      </c>
      <c r="L283" s="76" t="n">
        <v>2</v>
      </c>
      <c r="M283" s="76" t="n">
        <v>5</v>
      </c>
      <c r="N283" s="76" t="n">
        <v>4</v>
      </c>
      <c r="O283" s="76" t="n">
        <v>2</v>
      </c>
      <c r="P283" s="76" t="n">
        <v>2</v>
      </c>
      <c r="Q283" s="76" t="n">
        <v>3</v>
      </c>
      <c r="R283" s="76" t="n">
        <v>25</v>
      </c>
      <c r="S283" s="76" t="n">
        <v>23</v>
      </c>
      <c r="T283" s="76" t="n">
        <v>18</v>
      </c>
      <c r="U283" s="76" t="n">
        <v>138</v>
      </c>
    </row>
    <row r="284" customFormat="false" ht="15" hidden="false" customHeight="true" outlineLevel="0" collapsed="false">
      <c r="A284" s="47" t="s">
        <v>159</v>
      </c>
      <c r="B284" s="76" t="n">
        <v>1179</v>
      </c>
      <c r="C284" s="76" t="n">
        <v>348</v>
      </c>
      <c r="D284" s="76" t="n">
        <v>748</v>
      </c>
      <c r="E284" s="76" t="n">
        <v>57</v>
      </c>
      <c r="F284" s="76" t="n">
        <v>4</v>
      </c>
      <c r="G284" s="76" t="n">
        <v>1</v>
      </c>
      <c r="H284" s="76" t="n">
        <v>3</v>
      </c>
      <c r="I284" s="76" t="n">
        <v>1</v>
      </c>
      <c r="J284" s="76" t="n">
        <v>0</v>
      </c>
      <c r="K284" s="76" t="n">
        <v>1</v>
      </c>
      <c r="L284" s="76" t="n">
        <v>0</v>
      </c>
      <c r="M284" s="76" t="n">
        <v>1</v>
      </c>
      <c r="N284" s="76" t="n">
        <v>1</v>
      </c>
      <c r="O284" s="76" t="n">
        <v>2</v>
      </c>
      <c r="P284" s="76" t="n">
        <v>0</v>
      </c>
      <c r="Q284" s="76" t="n">
        <v>0</v>
      </c>
      <c r="R284" s="76" t="n">
        <v>4</v>
      </c>
      <c r="S284" s="76" t="n">
        <v>2</v>
      </c>
      <c r="T284" s="76" t="n">
        <v>0</v>
      </c>
      <c r="U284" s="76" t="n">
        <v>6</v>
      </c>
    </row>
    <row r="285" customFormat="false" ht="15" hidden="false" customHeight="true" outlineLevel="0" collapsed="false">
      <c r="A285" s="47" t="s">
        <v>160</v>
      </c>
      <c r="B285" s="76" t="n">
        <v>22</v>
      </c>
      <c r="C285" s="76" t="n">
        <v>0</v>
      </c>
      <c r="D285" s="76" t="n">
        <v>1</v>
      </c>
      <c r="E285" s="76" t="n">
        <v>0</v>
      </c>
      <c r="F285" s="76" t="n">
        <v>1</v>
      </c>
      <c r="G285" s="76" t="n">
        <v>1</v>
      </c>
      <c r="H285" s="76" t="n">
        <v>3</v>
      </c>
      <c r="I285" s="76" t="n">
        <v>0</v>
      </c>
      <c r="J285" s="76" t="n">
        <v>1</v>
      </c>
      <c r="K285" s="76" t="n">
        <v>0</v>
      </c>
      <c r="L285" s="76" t="n">
        <v>2</v>
      </c>
      <c r="M285" s="76" t="n">
        <v>2</v>
      </c>
      <c r="N285" s="76" t="n">
        <v>0</v>
      </c>
      <c r="O285" s="76" t="n">
        <v>2</v>
      </c>
      <c r="P285" s="76" t="n">
        <v>0</v>
      </c>
      <c r="Q285" s="76" t="n">
        <v>0</v>
      </c>
      <c r="R285" s="76" t="n">
        <v>3</v>
      </c>
      <c r="S285" s="76" t="n">
        <v>1</v>
      </c>
      <c r="T285" s="76" t="n">
        <v>2</v>
      </c>
      <c r="U285" s="76" t="n">
        <v>3</v>
      </c>
    </row>
    <row r="286" customFormat="false" ht="15" hidden="false" customHeight="true" outlineLevel="0" collapsed="false">
      <c r="A286" s="47" t="s">
        <v>161</v>
      </c>
      <c r="B286" s="76" t="n">
        <v>13300</v>
      </c>
      <c r="C286" s="76" t="n">
        <v>0</v>
      </c>
      <c r="D286" s="76" t="n">
        <v>190</v>
      </c>
      <c r="E286" s="76" t="n">
        <v>870</v>
      </c>
      <c r="F286" s="76" t="n">
        <v>915</v>
      </c>
      <c r="G286" s="76" t="n">
        <v>1002</v>
      </c>
      <c r="H286" s="76" t="n">
        <v>978</v>
      </c>
      <c r="I286" s="76" t="n">
        <v>936</v>
      </c>
      <c r="J286" s="76" t="n">
        <v>861</v>
      </c>
      <c r="K286" s="76" t="n">
        <v>303</v>
      </c>
      <c r="L286" s="76" t="n">
        <v>92</v>
      </c>
      <c r="M286" s="76" t="n">
        <v>65</v>
      </c>
      <c r="N286" s="76" t="n">
        <v>64</v>
      </c>
      <c r="O286" s="76" t="n">
        <v>59</v>
      </c>
      <c r="P286" s="76" t="n">
        <v>62</v>
      </c>
      <c r="Q286" s="76" t="n">
        <v>43</v>
      </c>
      <c r="R286" s="76" t="n">
        <v>294</v>
      </c>
      <c r="S286" s="76" t="n">
        <v>347</v>
      </c>
      <c r="T286" s="76" t="n">
        <v>333</v>
      </c>
      <c r="U286" s="76" t="n">
        <v>5886</v>
      </c>
    </row>
    <row r="287" customFormat="false" ht="15" hidden="false" customHeight="true" outlineLevel="0" collapsed="false">
      <c r="A287" s="47" t="s">
        <v>162</v>
      </c>
      <c r="B287" s="76" t="n">
        <v>5681</v>
      </c>
      <c r="C287" s="76" t="n">
        <v>0</v>
      </c>
      <c r="D287" s="76" t="n">
        <v>190</v>
      </c>
      <c r="E287" s="76" t="n">
        <v>870</v>
      </c>
      <c r="F287" s="76" t="n">
        <v>915</v>
      </c>
      <c r="G287" s="76" t="n">
        <v>1002</v>
      </c>
      <c r="H287" s="76" t="n">
        <v>892</v>
      </c>
      <c r="I287" s="76" t="n">
        <v>196</v>
      </c>
      <c r="J287" s="76" t="n">
        <v>33</v>
      </c>
      <c r="K287" s="76" t="n">
        <v>19</v>
      </c>
      <c r="L287" s="76" t="n">
        <v>16</v>
      </c>
      <c r="M287" s="76" t="n">
        <v>12</v>
      </c>
      <c r="N287" s="76" t="n">
        <v>14</v>
      </c>
      <c r="O287" s="76" t="n">
        <v>18</v>
      </c>
      <c r="P287" s="76" t="n">
        <v>13</v>
      </c>
      <c r="Q287" s="76" t="n">
        <v>10</v>
      </c>
      <c r="R287" s="76" t="n">
        <v>55</v>
      </c>
      <c r="S287" s="76" t="n">
        <v>77</v>
      </c>
      <c r="T287" s="76" t="n">
        <v>67</v>
      </c>
      <c r="U287" s="76" t="n">
        <v>1282</v>
      </c>
    </row>
    <row r="288" customFormat="false" ht="15" hidden="false" customHeight="true" outlineLevel="0" collapsed="false">
      <c r="A288" s="47" t="s">
        <v>163</v>
      </c>
      <c r="B288" s="76" t="n">
        <v>1612</v>
      </c>
      <c r="C288" s="76" t="n">
        <v>0</v>
      </c>
      <c r="D288" s="76" t="n">
        <v>0</v>
      </c>
      <c r="E288" s="76" t="n">
        <v>0</v>
      </c>
      <c r="F288" s="76" t="n">
        <v>0</v>
      </c>
      <c r="G288" s="76" t="n">
        <v>0</v>
      </c>
      <c r="H288" s="76" t="n">
        <v>86</v>
      </c>
      <c r="I288" s="76" t="n">
        <v>678</v>
      </c>
      <c r="J288" s="76" t="n">
        <v>223</v>
      </c>
      <c r="K288" s="76" t="n">
        <v>30</v>
      </c>
      <c r="L288" s="76" t="n">
        <v>11</v>
      </c>
      <c r="M288" s="76" t="n">
        <v>7</v>
      </c>
      <c r="N288" s="76" t="n">
        <v>7</v>
      </c>
      <c r="O288" s="76" t="n">
        <v>5</v>
      </c>
      <c r="P288" s="76" t="n">
        <v>4</v>
      </c>
      <c r="Q288" s="76" t="n">
        <v>1</v>
      </c>
      <c r="R288" s="76" t="n">
        <v>20</v>
      </c>
      <c r="S288" s="76" t="n">
        <v>21</v>
      </c>
      <c r="T288" s="76" t="n">
        <v>28</v>
      </c>
      <c r="U288" s="76" t="n">
        <v>491</v>
      </c>
    </row>
    <row r="289" customFormat="false" ht="15" hidden="false" customHeight="true" outlineLevel="0" collapsed="false">
      <c r="A289" s="47" t="s">
        <v>164</v>
      </c>
      <c r="B289" s="76" t="n">
        <v>6007</v>
      </c>
      <c r="C289" s="76" t="n">
        <v>0</v>
      </c>
      <c r="D289" s="76" t="n">
        <v>0</v>
      </c>
      <c r="E289" s="76" t="n">
        <v>0</v>
      </c>
      <c r="F289" s="76" t="n">
        <v>0</v>
      </c>
      <c r="G289" s="76" t="n">
        <v>0</v>
      </c>
      <c r="H289" s="76" t="n">
        <v>0</v>
      </c>
      <c r="I289" s="76" t="n">
        <v>62</v>
      </c>
      <c r="J289" s="76" t="n">
        <v>605</v>
      </c>
      <c r="K289" s="76" t="n">
        <v>254</v>
      </c>
      <c r="L289" s="76" t="n">
        <v>65</v>
      </c>
      <c r="M289" s="76" t="n">
        <v>46</v>
      </c>
      <c r="N289" s="76" t="n">
        <v>43</v>
      </c>
      <c r="O289" s="76" t="n">
        <v>36</v>
      </c>
      <c r="P289" s="76" t="n">
        <v>45</v>
      </c>
      <c r="Q289" s="76" t="n">
        <v>32</v>
      </c>
      <c r="R289" s="76" t="n">
        <v>219</v>
      </c>
      <c r="S289" s="76" t="n">
        <v>249</v>
      </c>
      <c r="T289" s="76" t="n">
        <v>238</v>
      </c>
      <c r="U289" s="76" t="n">
        <v>4113</v>
      </c>
    </row>
    <row r="290" customFormat="false" ht="15" hidden="false" customHeight="true" outlineLevel="0" collapsed="false">
      <c r="A290" s="47" t="s">
        <v>165</v>
      </c>
      <c r="B290" s="76" t="n">
        <v>18168</v>
      </c>
      <c r="C290" s="76" t="n">
        <v>0</v>
      </c>
      <c r="D290" s="76" t="n">
        <v>0</v>
      </c>
      <c r="E290" s="76" t="n">
        <v>0</v>
      </c>
      <c r="F290" s="76" t="n">
        <v>0</v>
      </c>
      <c r="G290" s="76" t="n">
        <v>0</v>
      </c>
      <c r="H290" s="76" t="n">
        <v>0</v>
      </c>
      <c r="I290" s="76" t="n">
        <v>0</v>
      </c>
      <c r="J290" s="76" t="n">
        <v>68</v>
      </c>
      <c r="K290" s="76" t="n">
        <v>635</v>
      </c>
      <c r="L290" s="76" t="n">
        <v>855</v>
      </c>
      <c r="M290" s="76" t="n">
        <v>924</v>
      </c>
      <c r="N290" s="76" t="n">
        <v>779</v>
      </c>
      <c r="O290" s="76" t="n">
        <v>423</v>
      </c>
      <c r="P290" s="76" t="n">
        <v>342</v>
      </c>
      <c r="Q290" s="76" t="n">
        <v>305</v>
      </c>
      <c r="R290" s="76" t="n">
        <v>1715</v>
      </c>
      <c r="S290" s="76" t="n">
        <v>1736</v>
      </c>
      <c r="T290" s="76" t="n">
        <v>1781</v>
      </c>
      <c r="U290" s="76" t="n">
        <v>8605</v>
      </c>
    </row>
    <row r="291" customFormat="false" ht="15" hidden="false" customHeight="true" outlineLevel="0" collapsed="false">
      <c r="A291" s="47" t="s">
        <v>166</v>
      </c>
      <c r="B291" s="76" t="n">
        <v>5512</v>
      </c>
      <c r="C291" s="76" t="n">
        <v>0</v>
      </c>
      <c r="D291" s="76" t="n">
        <v>0</v>
      </c>
      <c r="E291" s="76" t="n">
        <v>0</v>
      </c>
      <c r="F291" s="76" t="n">
        <v>0</v>
      </c>
      <c r="G291" s="76" t="n">
        <v>0</v>
      </c>
      <c r="H291" s="76" t="n">
        <v>0</v>
      </c>
      <c r="I291" s="76" t="n">
        <v>0</v>
      </c>
      <c r="J291" s="76" t="n">
        <v>68</v>
      </c>
      <c r="K291" s="76" t="n">
        <v>635</v>
      </c>
      <c r="L291" s="76" t="n">
        <v>855</v>
      </c>
      <c r="M291" s="76" t="n">
        <v>897</v>
      </c>
      <c r="N291" s="76" t="n">
        <v>265</v>
      </c>
      <c r="O291" s="76" t="n">
        <v>109</v>
      </c>
      <c r="P291" s="76" t="n">
        <v>78</v>
      </c>
      <c r="Q291" s="76" t="n">
        <v>64</v>
      </c>
      <c r="R291" s="76" t="n">
        <v>320</v>
      </c>
      <c r="S291" s="76" t="n">
        <v>272</v>
      </c>
      <c r="T291" s="76" t="n">
        <v>310</v>
      </c>
      <c r="U291" s="76" t="n">
        <v>1639</v>
      </c>
    </row>
    <row r="292" customFormat="false" ht="15" hidden="false" customHeight="true" outlineLevel="0" collapsed="false">
      <c r="A292" s="47" t="s">
        <v>164</v>
      </c>
      <c r="B292" s="76" t="n">
        <v>12656</v>
      </c>
      <c r="C292" s="76" t="n">
        <v>0</v>
      </c>
      <c r="D292" s="76" t="n">
        <v>0</v>
      </c>
      <c r="E292" s="76" t="n">
        <v>0</v>
      </c>
      <c r="F292" s="76" t="n">
        <v>0</v>
      </c>
      <c r="G292" s="76" t="n">
        <v>0</v>
      </c>
      <c r="H292" s="76" t="n">
        <v>0</v>
      </c>
      <c r="I292" s="76" t="n">
        <v>0</v>
      </c>
      <c r="J292" s="76" t="n">
        <v>0</v>
      </c>
      <c r="K292" s="76" t="n">
        <v>0</v>
      </c>
      <c r="L292" s="76" t="n">
        <v>0</v>
      </c>
      <c r="M292" s="76" t="n">
        <v>27</v>
      </c>
      <c r="N292" s="76" t="n">
        <v>514</v>
      </c>
      <c r="O292" s="76" t="n">
        <v>314</v>
      </c>
      <c r="P292" s="76" t="n">
        <v>264</v>
      </c>
      <c r="Q292" s="76" t="n">
        <v>241</v>
      </c>
      <c r="R292" s="76" t="n">
        <v>1395</v>
      </c>
      <c r="S292" s="76" t="n">
        <v>1464</v>
      </c>
      <c r="T292" s="76" t="n">
        <v>1471</v>
      </c>
      <c r="U292" s="76" t="n">
        <v>6966</v>
      </c>
    </row>
    <row r="293" customFormat="false" ht="15" hidden="false" customHeight="true" outlineLevel="0" collapsed="false">
      <c r="A293" s="47" t="s">
        <v>167</v>
      </c>
      <c r="B293" s="76" t="n">
        <v>2320</v>
      </c>
      <c r="C293" s="76" t="n">
        <v>0</v>
      </c>
      <c r="D293" s="76" t="n">
        <v>0</v>
      </c>
      <c r="E293" s="76" t="n">
        <v>0</v>
      </c>
      <c r="F293" s="76" t="n">
        <v>0</v>
      </c>
      <c r="G293" s="76" t="n">
        <v>0</v>
      </c>
      <c r="H293" s="76" t="n">
        <v>0</v>
      </c>
      <c r="I293" s="76" t="n">
        <v>0</v>
      </c>
      <c r="J293" s="76" t="n">
        <v>0</v>
      </c>
      <c r="K293" s="76" t="n">
        <v>0</v>
      </c>
      <c r="L293" s="76" t="n">
        <v>0</v>
      </c>
      <c r="M293" s="76" t="n">
        <v>0</v>
      </c>
      <c r="N293" s="76" t="n">
        <v>1</v>
      </c>
      <c r="O293" s="76" t="n">
        <v>1</v>
      </c>
      <c r="P293" s="76" t="n">
        <v>5</v>
      </c>
      <c r="Q293" s="76" t="n">
        <v>33</v>
      </c>
      <c r="R293" s="76" t="n">
        <v>255</v>
      </c>
      <c r="S293" s="76" t="n">
        <v>314</v>
      </c>
      <c r="T293" s="76" t="n">
        <v>289</v>
      </c>
      <c r="U293" s="76" t="n">
        <v>1422</v>
      </c>
    </row>
    <row r="294" customFormat="false" ht="15" hidden="false" customHeight="true" outlineLevel="0" collapsed="false">
      <c r="A294" s="47" t="s">
        <v>166</v>
      </c>
      <c r="B294" s="76" t="n">
        <v>25</v>
      </c>
      <c r="C294" s="76" t="n">
        <v>0</v>
      </c>
      <c r="D294" s="76" t="n">
        <v>0</v>
      </c>
      <c r="E294" s="76" t="n">
        <v>0</v>
      </c>
      <c r="F294" s="76" t="n">
        <v>0</v>
      </c>
      <c r="G294" s="76" t="n">
        <v>0</v>
      </c>
      <c r="H294" s="76" t="n">
        <v>0</v>
      </c>
      <c r="I294" s="76" t="n">
        <v>0</v>
      </c>
      <c r="J294" s="76" t="n">
        <v>0</v>
      </c>
      <c r="K294" s="76" t="n">
        <v>0</v>
      </c>
      <c r="L294" s="76" t="n">
        <v>0</v>
      </c>
      <c r="M294" s="76" t="n">
        <v>0</v>
      </c>
      <c r="N294" s="76" t="n">
        <v>1</v>
      </c>
      <c r="O294" s="76" t="n">
        <v>0</v>
      </c>
      <c r="P294" s="76" t="n">
        <v>0</v>
      </c>
      <c r="Q294" s="76" t="n">
        <v>0</v>
      </c>
      <c r="R294" s="76" t="n">
        <v>5</v>
      </c>
      <c r="S294" s="76" t="n">
        <v>1</v>
      </c>
      <c r="T294" s="76" t="n">
        <v>3</v>
      </c>
      <c r="U294" s="76" t="n">
        <v>15</v>
      </c>
    </row>
    <row r="295" customFormat="false" ht="15" hidden="false" customHeight="true" outlineLevel="0" collapsed="false">
      <c r="A295" s="47" t="s">
        <v>164</v>
      </c>
      <c r="B295" s="76" t="n">
        <v>2295</v>
      </c>
      <c r="C295" s="76" t="n">
        <v>0</v>
      </c>
      <c r="D295" s="76" t="n">
        <v>0</v>
      </c>
      <c r="E295" s="76" t="n">
        <v>0</v>
      </c>
      <c r="F295" s="76" t="n">
        <v>0</v>
      </c>
      <c r="G295" s="76" t="n">
        <v>0</v>
      </c>
      <c r="H295" s="76" t="n">
        <v>0</v>
      </c>
      <c r="I295" s="76" t="n">
        <v>0</v>
      </c>
      <c r="J295" s="76" t="n">
        <v>0</v>
      </c>
      <c r="K295" s="76" t="n">
        <v>0</v>
      </c>
      <c r="L295" s="76" t="n">
        <v>0</v>
      </c>
      <c r="M295" s="76" t="n">
        <v>0</v>
      </c>
      <c r="N295" s="76" t="n">
        <v>0</v>
      </c>
      <c r="O295" s="76" t="n">
        <v>1</v>
      </c>
      <c r="P295" s="76" t="n">
        <v>5</v>
      </c>
      <c r="Q295" s="76" t="n">
        <v>33</v>
      </c>
      <c r="R295" s="76" t="n">
        <v>250</v>
      </c>
      <c r="S295" s="76" t="n">
        <v>313</v>
      </c>
      <c r="T295" s="76" t="n">
        <v>286</v>
      </c>
      <c r="U295" s="76" t="n">
        <v>1407</v>
      </c>
    </row>
    <row r="296" customFormat="false" ht="15" hidden="false" customHeight="true" outlineLevel="0" collapsed="false">
      <c r="A296" s="47" t="s">
        <v>168</v>
      </c>
      <c r="B296" s="76" t="n">
        <v>6115</v>
      </c>
      <c r="C296" s="76" t="n">
        <v>0</v>
      </c>
      <c r="D296" s="76" t="n">
        <v>0</v>
      </c>
      <c r="E296" s="76" t="n">
        <v>0</v>
      </c>
      <c r="F296" s="76" t="n">
        <v>0</v>
      </c>
      <c r="G296" s="76" t="n">
        <v>0</v>
      </c>
      <c r="H296" s="76" t="n">
        <v>0</v>
      </c>
      <c r="I296" s="76" t="n">
        <v>0</v>
      </c>
      <c r="J296" s="76" t="n">
        <v>0</v>
      </c>
      <c r="K296" s="76" t="n">
        <v>0</v>
      </c>
      <c r="L296" s="76" t="n">
        <v>0</v>
      </c>
      <c r="M296" s="76" t="n">
        <v>0</v>
      </c>
      <c r="N296" s="76" t="n">
        <v>90</v>
      </c>
      <c r="O296" s="76" t="n">
        <v>468</v>
      </c>
      <c r="P296" s="76" t="n">
        <v>598</v>
      </c>
      <c r="Q296" s="76" t="n">
        <v>528</v>
      </c>
      <c r="R296" s="76" t="n">
        <v>1043</v>
      </c>
      <c r="S296" s="76" t="n">
        <v>564</v>
      </c>
      <c r="T296" s="76" t="n">
        <v>513</v>
      </c>
      <c r="U296" s="76" t="n">
        <v>2311</v>
      </c>
    </row>
    <row r="297" customFormat="false" ht="15" hidden="false" customHeight="true" outlineLevel="0" collapsed="false">
      <c r="A297" s="47" t="s">
        <v>169</v>
      </c>
      <c r="B297" s="76" t="n">
        <v>8152</v>
      </c>
      <c r="C297" s="76" t="n">
        <v>0</v>
      </c>
      <c r="D297" s="76" t="n">
        <v>0</v>
      </c>
      <c r="E297" s="76" t="n">
        <v>0</v>
      </c>
      <c r="F297" s="76" t="n">
        <v>0</v>
      </c>
      <c r="G297" s="76" t="n">
        <v>0</v>
      </c>
      <c r="H297" s="76" t="n">
        <v>0</v>
      </c>
      <c r="I297" s="76" t="n">
        <v>0</v>
      </c>
      <c r="J297" s="76" t="n">
        <v>0</v>
      </c>
      <c r="K297" s="76" t="n">
        <v>0</v>
      </c>
      <c r="L297" s="76" t="n">
        <v>0</v>
      </c>
      <c r="M297" s="76" t="n">
        <v>0</v>
      </c>
      <c r="N297" s="76" t="n">
        <v>0</v>
      </c>
      <c r="O297" s="76" t="n">
        <v>0</v>
      </c>
      <c r="P297" s="76" t="n">
        <v>0</v>
      </c>
      <c r="Q297" s="76" t="n">
        <v>13</v>
      </c>
      <c r="R297" s="76" t="n">
        <v>1343</v>
      </c>
      <c r="S297" s="76" t="n">
        <v>1309</v>
      </c>
      <c r="T297" s="76" t="n">
        <v>1127</v>
      </c>
      <c r="U297" s="76" t="n">
        <v>4360</v>
      </c>
    </row>
    <row r="298" customFormat="false" ht="15" hidden="false" customHeight="true" outlineLevel="0" collapsed="false">
      <c r="A298" s="47" t="s">
        <v>170</v>
      </c>
      <c r="B298" s="76" t="n">
        <v>237</v>
      </c>
      <c r="C298" s="76" t="n">
        <v>0</v>
      </c>
      <c r="D298" s="76" t="n">
        <v>0</v>
      </c>
      <c r="E298" s="76" t="n">
        <v>0</v>
      </c>
      <c r="F298" s="76" t="n">
        <v>0</v>
      </c>
      <c r="G298" s="76" t="n">
        <v>0</v>
      </c>
      <c r="H298" s="76" t="n">
        <v>0</v>
      </c>
      <c r="I298" s="76" t="n">
        <v>0</v>
      </c>
      <c r="J298" s="76" t="n">
        <v>0</v>
      </c>
      <c r="K298" s="76" t="n">
        <v>0</v>
      </c>
      <c r="L298" s="76" t="n">
        <v>0</v>
      </c>
      <c r="M298" s="76" t="n">
        <v>0</v>
      </c>
      <c r="N298" s="76" t="n">
        <v>0</v>
      </c>
      <c r="O298" s="76" t="n">
        <v>0</v>
      </c>
      <c r="P298" s="76" t="n">
        <v>0</v>
      </c>
      <c r="Q298" s="76" t="n">
        <v>0</v>
      </c>
      <c r="R298" s="76" t="n">
        <v>6</v>
      </c>
      <c r="S298" s="76" t="n">
        <v>8</v>
      </c>
      <c r="T298" s="76" t="n">
        <v>24</v>
      </c>
      <c r="U298" s="76" t="n">
        <v>199</v>
      </c>
    </row>
    <row r="299" customFormat="false" ht="15" hidden="false" customHeight="true" outlineLevel="0" collapsed="false">
      <c r="A299" s="12" t="s">
        <v>171</v>
      </c>
      <c r="B299" s="76" t="n">
        <v>27</v>
      </c>
      <c r="C299" s="76" t="n">
        <v>27</v>
      </c>
      <c r="D299" s="76" t="n">
        <v>0</v>
      </c>
      <c r="E299" s="76" t="n">
        <v>0</v>
      </c>
      <c r="F299" s="76" t="n">
        <v>0</v>
      </c>
      <c r="G299" s="76" t="n">
        <v>0</v>
      </c>
      <c r="H299" s="76" t="n">
        <v>0</v>
      </c>
      <c r="I299" s="76" t="n">
        <v>0</v>
      </c>
      <c r="J299" s="76" t="n">
        <v>0</v>
      </c>
      <c r="K299" s="76" t="n">
        <v>0</v>
      </c>
      <c r="L299" s="76" t="n">
        <v>0</v>
      </c>
      <c r="M299" s="76" t="n">
        <v>0</v>
      </c>
      <c r="N299" s="76" t="n">
        <v>0</v>
      </c>
      <c r="O299" s="76" t="n">
        <v>0</v>
      </c>
      <c r="P299" s="76" t="n">
        <v>0</v>
      </c>
      <c r="Q299" s="76" t="n">
        <v>0</v>
      </c>
      <c r="R299" s="76" t="n">
        <v>0</v>
      </c>
      <c r="S299" s="76" t="n">
        <v>0</v>
      </c>
      <c r="T299" s="76" t="n">
        <v>0</v>
      </c>
      <c r="U299" s="76" t="n">
        <v>0</v>
      </c>
    </row>
    <row r="300" customFormat="false" ht="27" hidden="false" customHeight="true" outlineLevel="0" collapsed="false">
      <c r="A300" s="47" t="s">
        <v>42</v>
      </c>
      <c r="B300" s="76" t="n">
        <v>24970</v>
      </c>
      <c r="C300" s="76" t="n">
        <v>481</v>
      </c>
      <c r="D300" s="76" t="n">
        <v>524</v>
      </c>
      <c r="E300" s="76" t="n">
        <v>478</v>
      </c>
      <c r="F300" s="76" t="n">
        <v>464</v>
      </c>
      <c r="G300" s="76" t="n">
        <v>503</v>
      </c>
      <c r="H300" s="76" t="n">
        <v>497</v>
      </c>
      <c r="I300" s="76" t="n">
        <v>459</v>
      </c>
      <c r="J300" s="76" t="n">
        <v>494</v>
      </c>
      <c r="K300" s="76" t="n">
        <v>483</v>
      </c>
      <c r="L300" s="76" t="n">
        <v>522</v>
      </c>
      <c r="M300" s="76" t="n">
        <v>529</v>
      </c>
      <c r="N300" s="76" t="n">
        <v>457</v>
      </c>
      <c r="O300" s="76" t="n">
        <v>490</v>
      </c>
      <c r="P300" s="76" t="n">
        <v>541</v>
      </c>
      <c r="Q300" s="76" t="n">
        <v>468</v>
      </c>
      <c r="R300" s="76" t="n">
        <v>2420</v>
      </c>
      <c r="S300" s="76" t="n">
        <v>2183</v>
      </c>
      <c r="T300" s="76" t="n">
        <v>2084</v>
      </c>
      <c r="U300" s="76" t="n">
        <v>10893</v>
      </c>
    </row>
    <row r="301" customFormat="false" ht="27" hidden="false" customHeight="true" outlineLevel="0" collapsed="false">
      <c r="A301" s="47" t="s">
        <v>158</v>
      </c>
      <c r="B301" s="76" t="n">
        <v>416</v>
      </c>
      <c r="C301" s="76" t="n">
        <v>280</v>
      </c>
      <c r="D301" s="76" t="n">
        <v>23</v>
      </c>
      <c r="E301" s="76" t="n">
        <v>4</v>
      </c>
      <c r="F301" s="76" t="n">
        <v>2</v>
      </c>
      <c r="G301" s="76" t="n">
        <v>1</v>
      </c>
      <c r="H301" s="76" t="n">
        <v>1</v>
      </c>
      <c r="I301" s="76" t="n">
        <v>1</v>
      </c>
      <c r="J301" s="76" t="n">
        <v>1</v>
      </c>
      <c r="K301" s="76" t="n">
        <v>0</v>
      </c>
      <c r="L301" s="76" t="n">
        <v>1</v>
      </c>
      <c r="M301" s="76" t="n">
        <v>1</v>
      </c>
      <c r="N301" s="76" t="n">
        <v>2</v>
      </c>
      <c r="O301" s="76" t="n">
        <v>2</v>
      </c>
      <c r="P301" s="76" t="n">
        <v>1</v>
      </c>
      <c r="Q301" s="76" t="n">
        <v>1</v>
      </c>
      <c r="R301" s="76" t="n">
        <v>15</v>
      </c>
      <c r="S301" s="76" t="n">
        <v>12</v>
      </c>
      <c r="T301" s="76" t="n">
        <v>11</v>
      </c>
      <c r="U301" s="76" t="n">
        <v>57</v>
      </c>
    </row>
    <row r="302" customFormat="false" ht="15" hidden="false" customHeight="true" outlineLevel="0" collapsed="false">
      <c r="A302" s="47" t="s">
        <v>159</v>
      </c>
      <c r="B302" s="76" t="n">
        <v>647</v>
      </c>
      <c r="C302" s="76" t="n">
        <v>188</v>
      </c>
      <c r="D302" s="76" t="n">
        <v>406</v>
      </c>
      <c r="E302" s="76" t="n">
        <v>35</v>
      </c>
      <c r="F302" s="76" t="n">
        <v>3</v>
      </c>
      <c r="G302" s="76" t="n">
        <v>1</v>
      </c>
      <c r="H302" s="76" t="n">
        <v>2</v>
      </c>
      <c r="I302" s="76" t="n">
        <v>0</v>
      </c>
      <c r="J302" s="76" t="n">
        <v>0</v>
      </c>
      <c r="K302" s="76" t="n">
        <v>1</v>
      </c>
      <c r="L302" s="76" t="n">
        <v>0</v>
      </c>
      <c r="M302" s="76" t="n">
        <v>0</v>
      </c>
      <c r="N302" s="76" t="n">
        <v>1</v>
      </c>
      <c r="O302" s="76" t="n">
        <v>2</v>
      </c>
      <c r="P302" s="76" t="n">
        <v>0</v>
      </c>
      <c r="Q302" s="76" t="n">
        <v>0</v>
      </c>
      <c r="R302" s="76" t="n">
        <v>3</v>
      </c>
      <c r="S302" s="76" t="n">
        <v>1</v>
      </c>
      <c r="T302" s="76" t="n">
        <v>0</v>
      </c>
      <c r="U302" s="76" t="n">
        <v>4</v>
      </c>
    </row>
    <row r="303" customFormat="false" ht="15" hidden="false" customHeight="true" outlineLevel="0" collapsed="false">
      <c r="A303" s="47" t="s">
        <v>160</v>
      </c>
      <c r="B303" s="76" t="n">
        <v>11</v>
      </c>
      <c r="C303" s="76" t="n">
        <v>0</v>
      </c>
      <c r="D303" s="76" t="n">
        <v>0</v>
      </c>
      <c r="E303" s="76" t="n">
        <v>0</v>
      </c>
      <c r="F303" s="76" t="n">
        <v>1</v>
      </c>
      <c r="G303" s="76" t="n">
        <v>0</v>
      </c>
      <c r="H303" s="76" t="n">
        <v>1</v>
      </c>
      <c r="I303" s="76" t="n">
        <v>0</v>
      </c>
      <c r="J303" s="76" t="n">
        <v>1</v>
      </c>
      <c r="K303" s="76" t="n">
        <v>0</v>
      </c>
      <c r="L303" s="76" t="n">
        <v>1</v>
      </c>
      <c r="M303" s="76" t="n">
        <v>1</v>
      </c>
      <c r="N303" s="76" t="n">
        <v>0</v>
      </c>
      <c r="O303" s="76" t="n">
        <v>2</v>
      </c>
      <c r="P303" s="76" t="n">
        <v>0</v>
      </c>
      <c r="Q303" s="76" t="n">
        <v>0</v>
      </c>
      <c r="R303" s="76" t="n">
        <v>2</v>
      </c>
      <c r="S303" s="76" t="n">
        <v>1</v>
      </c>
      <c r="T303" s="76" t="n">
        <v>0</v>
      </c>
      <c r="U303" s="76" t="n">
        <v>1</v>
      </c>
    </row>
    <row r="304" customFormat="false" ht="15" hidden="false" customHeight="true" outlineLevel="0" collapsed="false">
      <c r="A304" s="47" t="s">
        <v>161</v>
      </c>
      <c r="B304" s="76" t="n">
        <v>6780</v>
      </c>
      <c r="C304" s="76" t="n">
        <v>0</v>
      </c>
      <c r="D304" s="76" t="n">
        <v>95</v>
      </c>
      <c r="E304" s="76" t="n">
        <v>439</v>
      </c>
      <c r="F304" s="76" t="n">
        <v>458</v>
      </c>
      <c r="G304" s="76" t="n">
        <v>501</v>
      </c>
      <c r="H304" s="76" t="n">
        <v>493</v>
      </c>
      <c r="I304" s="76" t="n">
        <v>458</v>
      </c>
      <c r="J304" s="76" t="n">
        <v>456</v>
      </c>
      <c r="K304" s="76" t="n">
        <v>155</v>
      </c>
      <c r="L304" s="76" t="n">
        <v>61</v>
      </c>
      <c r="M304" s="76" t="n">
        <v>54</v>
      </c>
      <c r="N304" s="76" t="n">
        <v>43</v>
      </c>
      <c r="O304" s="76" t="n">
        <v>49</v>
      </c>
      <c r="P304" s="76" t="n">
        <v>50</v>
      </c>
      <c r="Q304" s="76" t="n">
        <v>34</v>
      </c>
      <c r="R304" s="76" t="n">
        <v>224</v>
      </c>
      <c r="S304" s="76" t="n">
        <v>260</v>
      </c>
      <c r="T304" s="76" t="n">
        <v>243</v>
      </c>
      <c r="U304" s="76" t="n">
        <v>2707</v>
      </c>
    </row>
    <row r="305" customFormat="false" ht="15" hidden="false" customHeight="true" outlineLevel="0" collapsed="false">
      <c r="A305" s="47" t="s">
        <v>162</v>
      </c>
      <c r="B305" s="76" t="n">
        <v>2907</v>
      </c>
      <c r="C305" s="76" t="n">
        <v>0</v>
      </c>
      <c r="D305" s="76" t="n">
        <v>95</v>
      </c>
      <c r="E305" s="76" t="n">
        <v>439</v>
      </c>
      <c r="F305" s="76" t="n">
        <v>458</v>
      </c>
      <c r="G305" s="76" t="n">
        <v>501</v>
      </c>
      <c r="H305" s="76" t="n">
        <v>448</v>
      </c>
      <c r="I305" s="76" t="n">
        <v>104</v>
      </c>
      <c r="J305" s="76" t="n">
        <v>21</v>
      </c>
      <c r="K305" s="76" t="n">
        <v>11</v>
      </c>
      <c r="L305" s="76" t="n">
        <v>10</v>
      </c>
      <c r="M305" s="76" t="n">
        <v>12</v>
      </c>
      <c r="N305" s="76" t="n">
        <v>10</v>
      </c>
      <c r="O305" s="76" t="n">
        <v>16</v>
      </c>
      <c r="P305" s="76" t="n">
        <v>9</v>
      </c>
      <c r="Q305" s="76" t="n">
        <v>7</v>
      </c>
      <c r="R305" s="76" t="n">
        <v>41</v>
      </c>
      <c r="S305" s="76" t="n">
        <v>57</v>
      </c>
      <c r="T305" s="76" t="n">
        <v>52</v>
      </c>
      <c r="U305" s="76" t="n">
        <v>616</v>
      </c>
    </row>
    <row r="306" customFormat="false" ht="15" hidden="false" customHeight="true" outlineLevel="0" collapsed="false">
      <c r="A306" s="47" t="s">
        <v>163</v>
      </c>
      <c r="B306" s="76" t="n">
        <v>835</v>
      </c>
      <c r="C306" s="76" t="n">
        <v>0</v>
      </c>
      <c r="D306" s="76" t="n">
        <v>0</v>
      </c>
      <c r="E306" s="76" t="n">
        <v>0</v>
      </c>
      <c r="F306" s="76" t="n">
        <v>0</v>
      </c>
      <c r="G306" s="76" t="n">
        <v>0</v>
      </c>
      <c r="H306" s="76" t="n">
        <v>45</v>
      </c>
      <c r="I306" s="76" t="n">
        <v>329</v>
      </c>
      <c r="J306" s="76" t="n">
        <v>133</v>
      </c>
      <c r="K306" s="76" t="n">
        <v>18</v>
      </c>
      <c r="L306" s="76" t="n">
        <v>7</v>
      </c>
      <c r="M306" s="76" t="n">
        <v>3</v>
      </c>
      <c r="N306" s="76" t="n">
        <v>4</v>
      </c>
      <c r="O306" s="76" t="n">
        <v>4</v>
      </c>
      <c r="P306" s="76" t="n">
        <v>3</v>
      </c>
      <c r="Q306" s="76" t="n">
        <v>1</v>
      </c>
      <c r="R306" s="76" t="n">
        <v>18</v>
      </c>
      <c r="S306" s="76" t="n">
        <v>14</v>
      </c>
      <c r="T306" s="76" t="n">
        <v>23</v>
      </c>
      <c r="U306" s="76" t="n">
        <v>233</v>
      </c>
    </row>
    <row r="307" customFormat="false" ht="15" hidden="false" customHeight="true" outlineLevel="0" collapsed="false">
      <c r="A307" s="47" t="s">
        <v>164</v>
      </c>
      <c r="B307" s="76" t="n">
        <v>3038</v>
      </c>
      <c r="C307" s="76" t="n">
        <v>0</v>
      </c>
      <c r="D307" s="76" t="n">
        <v>0</v>
      </c>
      <c r="E307" s="76" t="n">
        <v>0</v>
      </c>
      <c r="F307" s="76" t="n">
        <v>0</v>
      </c>
      <c r="G307" s="76" t="n">
        <v>0</v>
      </c>
      <c r="H307" s="76" t="n">
        <v>0</v>
      </c>
      <c r="I307" s="76" t="n">
        <v>25</v>
      </c>
      <c r="J307" s="76" t="n">
        <v>302</v>
      </c>
      <c r="K307" s="76" t="n">
        <v>126</v>
      </c>
      <c r="L307" s="76" t="n">
        <v>44</v>
      </c>
      <c r="M307" s="76" t="n">
        <v>39</v>
      </c>
      <c r="N307" s="76" t="n">
        <v>29</v>
      </c>
      <c r="O307" s="76" t="n">
        <v>29</v>
      </c>
      <c r="P307" s="76" t="n">
        <v>38</v>
      </c>
      <c r="Q307" s="76" t="n">
        <v>26</v>
      </c>
      <c r="R307" s="76" t="n">
        <v>165</v>
      </c>
      <c r="S307" s="76" t="n">
        <v>189</v>
      </c>
      <c r="T307" s="76" t="n">
        <v>168</v>
      </c>
      <c r="U307" s="76" t="n">
        <v>1858</v>
      </c>
    </row>
    <row r="308" customFormat="false" ht="15" hidden="false" customHeight="true" outlineLevel="0" collapsed="false">
      <c r="A308" s="47" t="s">
        <v>165</v>
      </c>
      <c r="B308" s="76" t="n">
        <v>9646</v>
      </c>
      <c r="C308" s="76" t="n">
        <v>0</v>
      </c>
      <c r="D308" s="76" t="n">
        <v>0</v>
      </c>
      <c r="E308" s="76" t="n">
        <v>0</v>
      </c>
      <c r="F308" s="76" t="n">
        <v>0</v>
      </c>
      <c r="G308" s="76" t="n">
        <v>0</v>
      </c>
      <c r="H308" s="76" t="n">
        <v>0</v>
      </c>
      <c r="I308" s="76" t="n">
        <v>0</v>
      </c>
      <c r="J308" s="76" t="n">
        <v>36</v>
      </c>
      <c r="K308" s="76" t="n">
        <v>327</v>
      </c>
      <c r="L308" s="76" t="n">
        <v>459</v>
      </c>
      <c r="M308" s="76" t="n">
        <v>473</v>
      </c>
      <c r="N308" s="76" t="n">
        <v>374</v>
      </c>
      <c r="O308" s="76" t="n">
        <v>234</v>
      </c>
      <c r="P308" s="76" t="n">
        <v>216</v>
      </c>
      <c r="Q308" s="76" t="n">
        <v>184</v>
      </c>
      <c r="R308" s="76" t="n">
        <v>960</v>
      </c>
      <c r="S308" s="76" t="n">
        <v>937</v>
      </c>
      <c r="T308" s="76" t="n">
        <v>962</v>
      </c>
      <c r="U308" s="76" t="n">
        <v>4484</v>
      </c>
    </row>
    <row r="309" customFormat="false" ht="15" hidden="false" customHeight="true" outlineLevel="0" collapsed="false">
      <c r="A309" s="47" t="s">
        <v>166</v>
      </c>
      <c r="B309" s="76" t="n">
        <v>3035</v>
      </c>
      <c r="C309" s="76" t="n">
        <v>0</v>
      </c>
      <c r="D309" s="76" t="n">
        <v>0</v>
      </c>
      <c r="E309" s="76" t="n">
        <v>0</v>
      </c>
      <c r="F309" s="76" t="n">
        <v>0</v>
      </c>
      <c r="G309" s="76" t="n">
        <v>0</v>
      </c>
      <c r="H309" s="76" t="n">
        <v>0</v>
      </c>
      <c r="I309" s="76" t="n">
        <v>0</v>
      </c>
      <c r="J309" s="76" t="n">
        <v>36</v>
      </c>
      <c r="K309" s="76" t="n">
        <v>327</v>
      </c>
      <c r="L309" s="76" t="n">
        <v>459</v>
      </c>
      <c r="M309" s="76" t="n">
        <v>461</v>
      </c>
      <c r="N309" s="76" t="n">
        <v>143</v>
      </c>
      <c r="O309" s="76" t="n">
        <v>64</v>
      </c>
      <c r="P309" s="76" t="n">
        <v>56</v>
      </c>
      <c r="Q309" s="76" t="n">
        <v>43</v>
      </c>
      <c r="R309" s="76" t="n">
        <v>193</v>
      </c>
      <c r="S309" s="76" t="n">
        <v>172</v>
      </c>
      <c r="T309" s="76" t="n">
        <v>202</v>
      </c>
      <c r="U309" s="76" t="n">
        <v>879</v>
      </c>
    </row>
    <row r="310" customFormat="false" ht="15" hidden="false" customHeight="true" outlineLevel="0" collapsed="false">
      <c r="A310" s="47" t="s">
        <v>164</v>
      </c>
      <c r="B310" s="76" t="n">
        <v>6611</v>
      </c>
      <c r="C310" s="76" t="n">
        <v>0</v>
      </c>
      <c r="D310" s="76" t="n">
        <v>0</v>
      </c>
      <c r="E310" s="76" t="n">
        <v>0</v>
      </c>
      <c r="F310" s="76" t="n">
        <v>0</v>
      </c>
      <c r="G310" s="76" t="n">
        <v>0</v>
      </c>
      <c r="H310" s="76" t="n">
        <v>0</v>
      </c>
      <c r="I310" s="76" t="n">
        <v>0</v>
      </c>
      <c r="J310" s="76" t="n">
        <v>0</v>
      </c>
      <c r="K310" s="76" t="n">
        <v>0</v>
      </c>
      <c r="L310" s="76" t="n">
        <v>0</v>
      </c>
      <c r="M310" s="76" t="n">
        <v>12</v>
      </c>
      <c r="N310" s="76" t="n">
        <v>231</v>
      </c>
      <c r="O310" s="76" t="n">
        <v>170</v>
      </c>
      <c r="P310" s="76" t="n">
        <v>160</v>
      </c>
      <c r="Q310" s="76" t="n">
        <v>141</v>
      </c>
      <c r="R310" s="76" t="n">
        <v>767</v>
      </c>
      <c r="S310" s="76" t="n">
        <v>765</v>
      </c>
      <c r="T310" s="76" t="n">
        <v>760</v>
      </c>
      <c r="U310" s="76" t="n">
        <v>3605</v>
      </c>
    </row>
    <row r="311" customFormat="false" ht="15" hidden="false" customHeight="true" outlineLevel="0" collapsed="false">
      <c r="A311" s="47" t="s">
        <v>167</v>
      </c>
      <c r="B311" s="76" t="n">
        <v>1091</v>
      </c>
      <c r="C311" s="76" t="n">
        <v>0</v>
      </c>
      <c r="D311" s="76" t="n">
        <v>0</v>
      </c>
      <c r="E311" s="76" t="n">
        <v>0</v>
      </c>
      <c r="F311" s="76" t="n">
        <v>0</v>
      </c>
      <c r="G311" s="76" t="n">
        <v>0</v>
      </c>
      <c r="H311" s="76" t="n">
        <v>0</v>
      </c>
      <c r="I311" s="76" t="n">
        <v>0</v>
      </c>
      <c r="J311" s="76" t="n">
        <v>0</v>
      </c>
      <c r="K311" s="76" t="n">
        <v>0</v>
      </c>
      <c r="L311" s="76" t="n">
        <v>0</v>
      </c>
      <c r="M311" s="76" t="n">
        <v>0</v>
      </c>
      <c r="N311" s="76" t="n">
        <v>1</v>
      </c>
      <c r="O311" s="76" t="n">
        <v>1</v>
      </c>
      <c r="P311" s="76" t="n">
        <v>2</v>
      </c>
      <c r="Q311" s="76" t="n">
        <v>23</v>
      </c>
      <c r="R311" s="76" t="n">
        <v>138</v>
      </c>
      <c r="S311" s="76" t="n">
        <v>182</v>
      </c>
      <c r="T311" s="76" t="n">
        <v>160</v>
      </c>
      <c r="U311" s="76" t="n">
        <v>584</v>
      </c>
    </row>
    <row r="312" customFormat="false" ht="15" hidden="false" customHeight="true" outlineLevel="0" collapsed="false">
      <c r="A312" s="47" t="s">
        <v>166</v>
      </c>
      <c r="B312" s="76" t="n">
        <v>13</v>
      </c>
      <c r="C312" s="76" t="n">
        <v>0</v>
      </c>
      <c r="D312" s="76" t="n">
        <v>0</v>
      </c>
      <c r="E312" s="76" t="n">
        <v>0</v>
      </c>
      <c r="F312" s="76" t="n">
        <v>0</v>
      </c>
      <c r="G312" s="76" t="n">
        <v>0</v>
      </c>
      <c r="H312" s="76" t="n">
        <v>0</v>
      </c>
      <c r="I312" s="76" t="n">
        <v>0</v>
      </c>
      <c r="J312" s="76" t="n">
        <v>0</v>
      </c>
      <c r="K312" s="76" t="n">
        <v>0</v>
      </c>
      <c r="L312" s="76" t="n">
        <v>0</v>
      </c>
      <c r="M312" s="76" t="n">
        <v>0</v>
      </c>
      <c r="N312" s="76" t="n">
        <v>1</v>
      </c>
      <c r="O312" s="76" t="n">
        <v>0</v>
      </c>
      <c r="P312" s="76" t="n">
        <v>0</v>
      </c>
      <c r="Q312" s="76" t="n">
        <v>0</v>
      </c>
      <c r="R312" s="76" t="n">
        <v>3</v>
      </c>
      <c r="S312" s="76" t="n">
        <v>0</v>
      </c>
      <c r="T312" s="76" t="n">
        <v>1</v>
      </c>
      <c r="U312" s="76" t="n">
        <v>8</v>
      </c>
    </row>
    <row r="313" customFormat="false" ht="15" hidden="false" customHeight="true" outlineLevel="0" collapsed="false">
      <c r="A313" s="47" t="s">
        <v>164</v>
      </c>
      <c r="B313" s="76" t="n">
        <v>1078</v>
      </c>
      <c r="C313" s="76" t="n">
        <v>0</v>
      </c>
      <c r="D313" s="76" t="n">
        <v>0</v>
      </c>
      <c r="E313" s="76" t="n">
        <v>0</v>
      </c>
      <c r="F313" s="76" t="n">
        <v>0</v>
      </c>
      <c r="G313" s="76" t="n">
        <v>0</v>
      </c>
      <c r="H313" s="76" t="n">
        <v>0</v>
      </c>
      <c r="I313" s="76" t="n">
        <v>0</v>
      </c>
      <c r="J313" s="76" t="n">
        <v>0</v>
      </c>
      <c r="K313" s="76" t="n">
        <v>0</v>
      </c>
      <c r="L313" s="76" t="n">
        <v>0</v>
      </c>
      <c r="M313" s="76" t="n">
        <v>0</v>
      </c>
      <c r="N313" s="76" t="n">
        <v>0</v>
      </c>
      <c r="O313" s="76" t="n">
        <v>1</v>
      </c>
      <c r="P313" s="76" t="n">
        <v>2</v>
      </c>
      <c r="Q313" s="76" t="n">
        <v>23</v>
      </c>
      <c r="R313" s="76" t="n">
        <v>135</v>
      </c>
      <c r="S313" s="76" t="n">
        <v>182</v>
      </c>
      <c r="T313" s="76" t="n">
        <v>159</v>
      </c>
      <c r="U313" s="76" t="n">
        <v>576</v>
      </c>
    </row>
    <row r="314" customFormat="false" ht="15" hidden="false" customHeight="true" outlineLevel="0" collapsed="false">
      <c r="A314" s="47" t="s">
        <v>168</v>
      </c>
      <c r="B314" s="76" t="n">
        <v>2947</v>
      </c>
      <c r="C314" s="76" t="n">
        <v>0</v>
      </c>
      <c r="D314" s="76" t="n">
        <v>0</v>
      </c>
      <c r="E314" s="76" t="n">
        <v>0</v>
      </c>
      <c r="F314" s="76" t="n">
        <v>0</v>
      </c>
      <c r="G314" s="76" t="n">
        <v>0</v>
      </c>
      <c r="H314" s="76" t="n">
        <v>0</v>
      </c>
      <c r="I314" s="76" t="n">
        <v>0</v>
      </c>
      <c r="J314" s="76" t="n">
        <v>0</v>
      </c>
      <c r="K314" s="76" t="n">
        <v>0</v>
      </c>
      <c r="L314" s="76" t="n">
        <v>0</v>
      </c>
      <c r="M314" s="76" t="n">
        <v>0</v>
      </c>
      <c r="N314" s="76" t="n">
        <v>36</v>
      </c>
      <c r="O314" s="76" t="n">
        <v>200</v>
      </c>
      <c r="P314" s="76" t="n">
        <v>272</v>
      </c>
      <c r="Q314" s="76" t="n">
        <v>221</v>
      </c>
      <c r="R314" s="76" t="n">
        <v>552</v>
      </c>
      <c r="S314" s="76" t="n">
        <v>260</v>
      </c>
      <c r="T314" s="76" t="n">
        <v>234</v>
      </c>
      <c r="U314" s="76" t="n">
        <v>1172</v>
      </c>
    </row>
    <row r="315" customFormat="false" ht="15" hidden="false" customHeight="true" outlineLevel="0" collapsed="false">
      <c r="A315" s="47" t="s">
        <v>169</v>
      </c>
      <c r="B315" s="76" t="n">
        <v>3328</v>
      </c>
      <c r="C315" s="76" t="n">
        <v>0</v>
      </c>
      <c r="D315" s="76" t="n">
        <v>0</v>
      </c>
      <c r="E315" s="76" t="n">
        <v>0</v>
      </c>
      <c r="F315" s="76" t="n">
        <v>0</v>
      </c>
      <c r="G315" s="76" t="n">
        <v>0</v>
      </c>
      <c r="H315" s="76" t="n">
        <v>0</v>
      </c>
      <c r="I315" s="76" t="n">
        <v>0</v>
      </c>
      <c r="J315" s="76" t="n">
        <v>0</v>
      </c>
      <c r="K315" s="76" t="n">
        <v>0</v>
      </c>
      <c r="L315" s="76" t="n">
        <v>0</v>
      </c>
      <c r="M315" s="76" t="n">
        <v>0</v>
      </c>
      <c r="N315" s="76" t="n">
        <v>0</v>
      </c>
      <c r="O315" s="76" t="n">
        <v>0</v>
      </c>
      <c r="P315" s="76" t="n">
        <v>0</v>
      </c>
      <c r="Q315" s="76" t="n">
        <v>5</v>
      </c>
      <c r="R315" s="76" t="n">
        <v>523</v>
      </c>
      <c r="S315" s="76" t="n">
        <v>527</v>
      </c>
      <c r="T315" s="76" t="n">
        <v>469</v>
      </c>
      <c r="U315" s="76" t="n">
        <v>1804</v>
      </c>
    </row>
    <row r="316" customFormat="false" ht="15" hidden="false" customHeight="true" outlineLevel="0" collapsed="false">
      <c r="A316" s="47" t="s">
        <v>170</v>
      </c>
      <c r="B316" s="76" t="n">
        <v>91</v>
      </c>
      <c r="C316" s="76" t="n">
        <v>0</v>
      </c>
      <c r="D316" s="76" t="n">
        <v>0</v>
      </c>
      <c r="E316" s="76" t="n">
        <v>0</v>
      </c>
      <c r="F316" s="76" t="n">
        <v>0</v>
      </c>
      <c r="G316" s="76" t="n">
        <v>0</v>
      </c>
      <c r="H316" s="76" t="n">
        <v>0</v>
      </c>
      <c r="I316" s="76" t="n">
        <v>0</v>
      </c>
      <c r="J316" s="76" t="n">
        <v>0</v>
      </c>
      <c r="K316" s="76" t="n">
        <v>0</v>
      </c>
      <c r="L316" s="76" t="n">
        <v>0</v>
      </c>
      <c r="M316" s="76" t="n">
        <v>0</v>
      </c>
      <c r="N316" s="76" t="n">
        <v>0</v>
      </c>
      <c r="O316" s="76" t="n">
        <v>0</v>
      </c>
      <c r="P316" s="76" t="n">
        <v>0</v>
      </c>
      <c r="Q316" s="76" t="n">
        <v>0</v>
      </c>
      <c r="R316" s="76" t="n">
        <v>3</v>
      </c>
      <c r="S316" s="76" t="n">
        <v>3</v>
      </c>
      <c r="T316" s="76" t="n">
        <v>5</v>
      </c>
      <c r="U316" s="76" t="n">
        <v>80</v>
      </c>
    </row>
    <row r="317" customFormat="false" ht="15" hidden="false" customHeight="true" outlineLevel="0" collapsed="false">
      <c r="A317" s="12" t="s">
        <v>171</v>
      </c>
      <c r="B317" s="76" t="n">
        <v>13</v>
      </c>
      <c r="C317" s="76" t="n">
        <v>13</v>
      </c>
      <c r="D317" s="76" t="n">
        <v>0</v>
      </c>
      <c r="E317" s="76" t="n">
        <v>0</v>
      </c>
      <c r="F317" s="76" t="n">
        <v>0</v>
      </c>
      <c r="G317" s="76" t="n">
        <v>0</v>
      </c>
      <c r="H317" s="76" t="n">
        <v>0</v>
      </c>
      <c r="I317" s="76" t="n">
        <v>0</v>
      </c>
      <c r="J317" s="76" t="n">
        <v>0</v>
      </c>
      <c r="K317" s="76" t="n">
        <v>0</v>
      </c>
      <c r="L317" s="76" t="n">
        <v>0</v>
      </c>
      <c r="M317" s="76" t="n">
        <v>0</v>
      </c>
      <c r="N317" s="76" t="n">
        <v>0</v>
      </c>
      <c r="O317" s="76" t="n">
        <v>0</v>
      </c>
      <c r="P317" s="76" t="n">
        <v>0</v>
      </c>
      <c r="Q317" s="76" t="n">
        <v>0</v>
      </c>
      <c r="R317" s="76" t="n">
        <v>0</v>
      </c>
      <c r="S317" s="76" t="n">
        <v>0</v>
      </c>
      <c r="T317" s="76" t="n">
        <v>0</v>
      </c>
      <c r="U317" s="76" t="n">
        <v>0</v>
      </c>
    </row>
    <row r="318" customFormat="false" ht="27" hidden="false" customHeight="true" outlineLevel="0" collapsed="false">
      <c r="A318" s="47" t="s">
        <v>43</v>
      </c>
      <c r="B318" s="76" t="n">
        <v>25353</v>
      </c>
      <c r="C318" s="76" t="n">
        <v>423</v>
      </c>
      <c r="D318" s="76" t="n">
        <v>450</v>
      </c>
      <c r="E318" s="76" t="n">
        <v>457</v>
      </c>
      <c r="F318" s="76" t="n">
        <v>458</v>
      </c>
      <c r="G318" s="76" t="n">
        <v>502</v>
      </c>
      <c r="H318" s="76" t="n">
        <v>490</v>
      </c>
      <c r="I318" s="76" t="n">
        <v>479</v>
      </c>
      <c r="J318" s="76" t="n">
        <v>437</v>
      </c>
      <c r="K318" s="76" t="n">
        <v>457</v>
      </c>
      <c r="L318" s="76" t="n">
        <v>429</v>
      </c>
      <c r="M318" s="76" t="n">
        <v>468</v>
      </c>
      <c r="N318" s="76" t="n">
        <v>482</v>
      </c>
      <c r="O318" s="76" t="n">
        <v>467</v>
      </c>
      <c r="P318" s="76" t="n">
        <v>468</v>
      </c>
      <c r="Q318" s="76" t="n">
        <v>457</v>
      </c>
      <c r="R318" s="76" t="n">
        <v>2268</v>
      </c>
      <c r="S318" s="76" t="n">
        <v>2121</v>
      </c>
      <c r="T318" s="76" t="n">
        <v>2003</v>
      </c>
      <c r="U318" s="76" t="n">
        <v>12037</v>
      </c>
    </row>
    <row r="319" customFormat="false" ht="27" hidden="false" customHeight="true" outlineLevel="0" collapsed="false">
      <c r="A319" s="47" t="s">
        <v>158</v>
      </c>
      <c r="B319" s="76" t="n">
        <v>387</v>
      </c>
      <c r="C319" s="76" t="n">
        <v>249</v>
      </c>
      <c r="D319" s="76" t="n">
        <v>12</v>
      </c>
      <c r="E319" s="76" t="n">
        <v>4</v>
      </c>
      <c r="F319" s="76" t="n">
        <v>0</v>
      </c>
      <c r="G319" s="76" t="n">
        <v>0</v>
      </c>
      <c r="H319" s="76" t="n">
        <v>2</v>
      </c>
      <c r="I319" s="76" t="n">
        <v>0</v>
      </c>
      <c r="J319" s="76" t="n">
        <v>0</v>
      </c>
      <c r="K319" s="76" t="n">
        <v>1</v>
      </c>
      <c r="L319" s="76" t="n">
        <v>1</v>
      </c>
      <c r="M319" s="76" t="n">
        <v>4</v>
      </c>
      <c r="N319" s="76" t="n">
        <v>2</v>
      </c>
      <c r="O319" s="76" t="n">
        <v>0</v>
      </c>
      <c r="P319" s="76" t="n">
        <v>1</v>
      </c>
      <c r="Q319" s="76" t="n">
        <v>2</v>
      </c>
      <c r="R319" s="76" t="n">
        <v>10</v>
      </c>
      <c r="S319" s="76" t="n">
        <v>11</v>
      </c>
      <c r="T319" s="76" t="n">
        <v>7</v>
      </c>
      <c r="U319" s="76" t="n">
        <v>81</v>
      </c>
    </row>
    <row r="320" customFormat="false" ht="15" hidden="false" customHeight="true" outlineLevel="0" collapsed="false">
      <c r="A320" s="47" t="s">
        <v>159</v>
      </c>
      <c r="B320" s="76" t="n">
        <v>532</v>
      </c>
      <c r="C320" s="76" t="n">
        <v>160</v>
      </c>
      <c r="D320" s="76" t="n">
        <v>342</v>
      </c>
      <c r="E320" s="76" t="n">
        <v>22</v>
      </c>
      <c r="F320" s="76" t="n">
        <v>1</v>
      </c>
      <c r="G320" s="76" t="n">
        <v>0</v>
      </c>
      <c r="H320" s="76" t="n">
        <v>1</v>
      </c>
      <c r="I320" s="76" t="n">
        <v>1</v>
      </c>
      <c r="J320" s="76" t="n">
        <v>0</v>
      </c>
      <c r="K320" s="76" t="n">
        <v>0</v>
      </c>
      <c r="L320" s="76" t="n">
        <v>0</v>
      </c>
      <c r="M320" s="76" t="n">
        <v>1</v>
      </c>
      <c r="N320" s="76" t="n">
        <v>0</v>
      </c>
      <c r="O320" s="76" t="n">
        <v>0</v>
      </c>
      <c r="P320" s="76" t="n">
        <v>0</v>
      </c>
      <c r="Q320" s="76" t="n">
        <v>0</v>
      </c>
      <c r="R320" s="76" t="n">
        <v>1</v>
      </c>
      <c r="S320" s="76" t="n">
        <v>1</v>
      </c>
      <c r="T320" s="76" t="n">
        <v>0</v>
      </c>
      <c r="U320" s="76" t="n">
        <v>2</v>
      </c>
    </row>
    <row r="321" customFormat="false" ht="15" hidden="false" customHeight="true" outlineLevel="0" collapsed="false">
      <c r="A321" s="47" t="s">
        <v>160</v>
      </c>
      <c r="B321" s="76" t="n">
        <v>11</v>
      </c>
      <c r="C321" s="76" t="n">
        <v>0</v>
      </c>
      <c r="D321" s="76" t="n">
        <v>1</v>
      </c>
      <c r="E321" s="76" t="n">
        <v>0</v>
      </c>
      <c r="F321" s="76" t="n">
        <v>0</v>
      </c>
      <c r="G321" s="76" t="n">
        <v>1</v>
      </c>
      <c r="H321" s="76" t="n">
        <v>2</v>
      </c>
      <c r="I321" s="76" t="n">
        <v>0</v>
      </c>
      <c r="J321" s="76" t="n">
        <v>0</v>
      </c>
      <c r="K321" s="76" t="n">
        <v>0</v>
      </c>
      <c r="L321" s="76" t="n">
        <v>1</v>
      </c>
      <c r="M321" s="76" t="n">
        <v>1</v>
      </c>
      <c r="N321" s="76" t="n">
        <v>0</v>
      </c>
      <c r="O321" s="76" t="n">
        <v>0</v>
      </c>
      <c r="P321" s="76" t="n">
        <v>0</v>
      </c>
      <c r="Q321" s="76" t="n">
        <v>0</v>
      </c>
      <c r="R321" s="76" t="n">
        <v>1</v>
      </c>
      <c r="S321" s="76" t="n">
        <v>0</v>
      </c>
      <c r="T321" s="76" t="n">
        <v>2</v>
      </c>
      <c r="U321" s="76" t="n">
        <v>2</v>
      </c>
    </row>
    <row r="322" customFormat="false" ht="15" hidden="false" customHeight="true" outlineLevel="0" collapsed="false">
      <c r="A322" s="47" t="s">
        <v>161</v>
      </c>
      <c r="B322" s="76" t="n">
        <v>6520</v>
      </c>
      <c r="C322" s="76" t="n">
        <v>0</v>
      </c>
      <c r="D322" s="76" t="n">
        <v>95</v>
      </c>
      <c r="E322" s="76" t="n">
        <v>431</v>
      </c>
      <c r="F322" s="76" t="n">
        <v>457</v>
      </c>
      <c r="G322" s="76" t="n">
        <v>501</v>
      </c>
      <c r="H322" s="76" t="n">
        <v>485</v>
      </c>
      <c r="I322" s="76" t="n">
        <v>478</v>
      </c>
      <c r="J322" s="76" t="n">
        <v>405</v>
      </c>
      <c r="K322" s="76" t="n">
        <v>148</v>
      </c>
      <c r="L322" s="76" t="n">
        <v>31</v>
      </c>
      <c r="M322" s="76" t="n">
        <v>11</v>
      </c>
      <c r="N322" s="76" t="n">
        <v>21</v>
      </c>
      <c r="O322" s="76" t="n">
        <v>10</v>
      </c>
      <c r="P322" s="76" t="n">
        <v>12</v>
      </c>
      <c r="Q322" s="76" t="n">
        <v>9</v>
      </c>
      <c r="R322" s="76" t="n">
        <v>70</v>
      </c>
      <c r="S322" s="76" t="n">
        <v>87</v>
      </c>
      <c r="T322" s="76" t="n">
        <v>90</v>
      </c>
      <c r="U322" s="76" t="n">
        <v>3179</v>
      </c>
    </row>
    <row r="323" customFormat="false" ht="15" hidden="false" customHeight="true" outlineLevel="0" collapsed="false">
      <c r="A323" s="47" t="s">
        <v>162</v>
      </c>
      <c r="B323" s="76" t="n">
        <v>2774</v>
      </c>
      <c r="C323" s="76" t="n">
        <v>0</v>
      </c>
      <c r="D323" s="76" t="n">
        <v>95</v>
      </c>
      <c r="E323" s="76" t="n">
        <v>431</v>
      </c>
      <c r="F323" s="76" t="n">
        <v>457</v>
      </c>
      <c r="G323" s="76" t="n">
        <v>501</v>
      </c>
      <c r="H323" s="76" t="n">
        <v>444</v>
      </c>
      <c r="I323" s="76" t="n">
        <v>92</v>
      </c>
      <c r="J323" s="76" t="n">
        <v>12</v>
      </c>
      <c r="K323" s="76" t="n">
        <v>8</v>
      </c>
      <c r="L323" s="76" t="n">
        <v>6</v>
      </c>
      <c r="M323" s="76" t="n">
        <v>0</v>
      </c>
      <c r="N323" s="76" t="n">
        <v>4</v>
      </c>
      <c r="O323" s="76" t="n">
        <v>2</v>
      </c>
      <c r="P323" s="76" t="n">
        <v>4</v>
      </c>
      <c r="Q323" s="76" t="n">
        <v>3</v>
      </c>
      <c r="R323" s="76" t="n">
        <v>14</v>
      </c>
      <c r="S323" s="76" t="n">
        <v>20</v>
      </c>
      <c r="T323" s="76" t="n">
        <v>15</v>
      </c>
      <c r="U323" s="76" t="n">
        <v>666</v>
      </c>
    </row>
    <row r="324" customFormat="false" ht="15" hidden="false" customHeight="true" outlineLevel="0" collapsed="false">
      <c r="A324" s="47" t="s">
        <v>163</v>
      </c>
      <c r="B324" s="76" t="n">
        <v>777</v>
      </c>
      <c r="C324" s="76" t="n">
        <v>0</v>
      </c>
      <c r="D324" s="76" t="n">
        <v>0</v>
      </c>
      <c r="E324" s="76" t="n">
        <v>0</v>
      </c>
      <c r="F324" s="76" t="n">
        <v>0</v>
      </c>
      <c r="G324" s="76" t="n">
        <v>0</v>
      </c>
      <c r="H324" s="76" t="n">
        <v>41</v>
      </c>
      <c r="I324" s="76" t="n">
        <v>349</v>
      </c>
      <c r="J324" s="76" t="n">
        <v>90</v>
      </c>
      <c r="K324" s="76" t="n">
        <v>12</v>
      </c>
      <c r="L324" s="76" t="n">
        <v>4</v>
      </c>
      <c r="M324" s="76" t="n">
        <v>4</v>
      </c>
      <c r="N324" s="76" t="n">
        <v>3</v>
      </c>
      <c r="O324" s="76" t="n">
        <v>1</v>
      </c>
      <c r="P324" s="76" t="n">
        <v>1</v>
      </c>
      <c r="Q324" s="76" t="n">
        <v>0</v>
      </c>
      <c r="R324" s="76" t="n">
        <v>2</v>
      </c>
      <c r="S324" s="76" t="n">
        <v>7</v>
      </c>
      <c r="T324" s="76" t="n">
        <v>5</v>
      </c>
      <c r="U324" s="76" t="n">
        <v>258</v>
      </c>
    </row>
    <row r="325" customFormat="false" ht="15" hidden="false" customHeight="true" outlineLevel="0" collapsed="false">
      <c r="A325" s="47" t="s">
        <v>164</v>
      </c>
      <c r="B325" s="76" t="n">
        <v>2969</v>
      </c>
      <c r="C325" s="76" t="n">
        <v>0</v>
      </c>
      <c r="D325" s="76" t="n">
        <v>0</v>
      </c>
      <c r="E325" s="76" t="n">
        <v>0</v>
      </c>
      <c r="F325" s="76" t="n">
        <v>0</v>
      </c>
      <c r="G325" s="76" t="n">
        <v>0</v>
      </c>
      <c r="H325" s="76" t="n">
        <v>0</v>
      </c>
      <c r="I325" s="76" t="n">
        <v>37</v>
      </c>
      <c r="J325" s="76" t="n">
        <v>303</v>
      </c>
      <c r="K325" s="76" t="n">
        <v>128</v>
      </c>
      <c r="L325" s="76" t="n">
        <v>21</v>
      </c>
      <c r="M325" s="76" t="n">
        <v>7</v>
      </c>
      <c r="N325" s="76" t="n">
        <v>14</v>
      </c>
      <c r="O325" s="76" t="n">
        <v>7</v>
      </c>
      <c r="P325" s="76" t="n">
        <v>7</v>
      </c>
      <c r="Q325" s="76" t="n">
        <v>6</v>
      </c>
      <c r="R325" s="76" t="n">
        <v>54</v>
      </c>
      <c r="S325" s="76" t="n">
        <v>60</v>
      </c>
      <c r="T325" s="76" t="n">
        <v>70</v>
      </c>
      <c r="U325" s="76" t="n">
        <v>2255</v>
      </c>
    </row>
    <row r="326" customFormat="false" ht="15" hidden="false" customHeight="true" outlineLevel="0" collapsed="false">
      <c r="A326" s="47" t="s">
        <v>165</v>
      </c>
      <c r="B326" s="76" t="n">
        <v>8522</v>
      </c>
      <c r="C326" s="76" t="n">
        <v>0</v>
      </c>
      <c r="D326" s="76" t="n">
        <v>0</v>
      </c>
      <c r="E326" s="76" t="n">
        <v>0</v>
      </c>
      <c r="F326" s="76" t="n">
        <v>0</v>
      </c>
      <c r="G326" s="76" t="n">
        <v>0</v>
      </c>
      <c r="H326" s="76" t="n">
        <v>0</v>
      </c>
      <c r="I326" s="76" t="n">
        <v>0</v>
      </c>
      <c r="J326" s="76" t="n">
        <v>32</v>
      </c>
      <c r="K326" s="76" t="n">
        <v>308</v>
      </c>
      <c r="L326" s="76" t="n">
        <v>396</v>
      </c>
      <c r="M326" s="76" t="n">
        <v>451</v>
      </c>
      <c r="N326" s="76" t="n">
        <v>405</v>
      </c>
      <c r="O326" s="76" t="n">
        <v>189</v>
      </c>
      <c r="P326" s="76" t="n">
        <v>126</v>
      </c>
      <c r="Q326" s="76" t="n">
        <v>121</v>
      </c>
      <c r="R326" s="76" t="n">
        <v>755</v>
      </c>
      <c r="S326" s="76" t="n">
        <v>799</v>
      </c>
      <c r="T326" s="76" t="n">
        <v>819</v>
      </c>
      <c r="U326" s="76" t="n">
        <v>4121</v>
      </c>
    </row>
    <row r="327" customFormat="false" ht="15" hidden="false" customHeight="true" outlineLevel="0" collapsed="false">
      <c r="A327" s="47" t="s">
        <v>166</v>
      </c>
      <c r="B327" s="76" t="n">
        <v>2477</v>
      </c>
      <c r="C327" s="76" t="n">
        <v>0</v>
      </c>
      <c r="D327" s="76" t="n">
        <v>0</v>
      </c>
      <c r="E327" s="76" t="n">
        <v>0</v>
      </c>
      <c r="F327" s="76" t="n">
        <v>0</v>
      </c>
      <c r="G327" s="76" t="n">
        <v>0</v>
      </c>
      <c r="H327" s="76" t="n">
        <v>0</v>
      </c>
      <c r="I327" s="76" t="n">
        <v>0</v>
      </c>
      <c r="J327" s="76" t="n">
        <v>32</v>
      </c>
      <c r="K327" s="76" t="n">
        <v>308</v>
      </c>
      <c r="L327" s="76" t="n">
        <v>396</v>
      </c>
      <c r="M327" s="76" t="n">
        <v>436</v>
      </c>
      <c r="N327" s="76" t="n">
        <v>122</v>
      </c>
      <c r="O327" s="76" t="n">
        <v>45</v>
      </c>
      <c r="P327" s="76" t="n">
        <v>22</v>
      </c>
      <c r="Q327" s="76" t="n">
        <v>21</v>
      </c>
      <c r="R327" s="76" t="n">
        <v>127</v>
      </c>
      <c r="S327" s="76" t="n">
        <v>100</v>
      </c>
      <c r="T327" s="76" t="n">
        <v>108</v>
      </c>
      <c r="U327" s="76" t="n">
        <v>760</v>
      </c>
    </row>
    <row r="328" customFormat="false" ht="15" hidden="false" customHeight="true" outlineLevel="0" collapsed="false">
      <c r="A328" s="47" t="s">
        <v>164</v>
      </c>
      <c r="B328" s="76" t="n">
        <v>6045</v>
      </c>
      <c r="C328" s="76" t="n">
        <v>0</v>
      </c>
      <c r="D328" s="76" t="n">
        <v>0</v>
      </c>
      <c r="E328" s="76" t="n">
        <v>0</v>
      </c>
      <c r="F328" s="76" t="n">
        <v>0</v>
      </c>
      <c r="G328" s="76" t="n">
        <v>0</v>
      </c>
      <c r="H328" s="76" t="n">
        <v>0</v>
      </c>
      <c r="I328" s="76" t="n">
        <v>0</v>
      </c>
      <c r="J328" s="76" t="n">
        <v>0</v>
      </c>
      <c r="K328" s="76" t="n">
        <v>0</v>
      </c>
      <c r="L328" s="76" t="n">
        <v>0</v>
      </c>
      <c r="M328" s="76" t="n">
        <v>15</v>
      </c>
      <c r="N328" s="76" t="n">
        <v>283</v>
      </c>
      <c r="O328" s="76" t="n">
        <v>144</v>
      </c>
      <c r="P328" s="76" t="n">
        <v>104</v>
      </c>
      <c r="Q328" s="76" t="n">
        <v>100</v>
      </c>
      <c r="R328" s="76" t="n">
        <v>628</v>
      </c>
      <c r="S328" s="76" t="n">
        <v>699</v>
      </c>
      <c r="T328" s="76" t="n">
        <v>711</v>
      </c>
      <c r="U328" s="76" t="n">
        <v>3361</v>
      </c>
    </row>
    <row r="329" customFormat="false" ht="15" hidden="false" customHeight="true" outlineLevel="0" collapsed="false">
      <c r="A329" s="47" t="s">
        <v>167</v>
      </c>
      <c r="B329" s="76" t="n">
        <v>1229</v>
      </c>
      <c r="C329" s="76" t="n">
        <v>0</v>
      </c>
      <c r="D329" s="76" t="n">
        <v>0</v>
      </c>
      <c r="E329" s="76" t="n">
        <v>0</v>
      </c>
      <c r="F329" s="76" t="n">
        <v>0</v>
      </c>
      <c r="G329" s="76" t="n">
        <v>0</v>
      </c>
      <c r="H329" s="76" t="n">
        <v>0</v>
      </c>
      <c r="I329" s="76" t="n">
        <v>0</v>
      </c>
      <c r="J329" s="76" t="n">
        <v>0</v>
      </c>
      <c r="K329" s="76" t="n">
        <v>0</v>
      </c>
      <c r="L329" s="76" t="n">
        <v>0</v>
      </c>
      <c r="M329" s="76" t="n">
        <v>0</v>
      </c>
      <c r="N329" s="76" t="n">
        <v>0</v>
      </c>
      <c r="O329" s="76" t="n">
        <v>0</v>
      </c>
      <c r="P329" s="76" t="n">
        <v>3</v>
      </c>
      <c r="Q329" s="76" t="n">
        <v>10</v>
      </c>
      <c r="R329" s="76" t="n">
        <v>117</v>
      </c>
      <c r="S329" s="76" t="n">
        <v>132</v>
      </c>
      <c r="T329" s="76" t="n">
        <v>129</v>
      </c>
      <c r="U329" s="76" t="n">
        <v>838</v>
      </c>
    </row>
    <row r="330" customFormat="false" ht="15" hidden="false" customHeight="true" outlineLevel="0" collapsed="false">
      <c r="A330" s="47" t="s">
        <v>166</v>
      </c>
      <c r="B330" s="76" t="n">
        <v>12</v>
      </c>
      <c r="C330" s="76" t="n">
        <v>0</v>
      </c>
      <c r="D330" s="76" t="n">
        <v>0</v>
      </c>
      <c r="E330" s="76" t="n">
        <v>0</v>
      </c>
      <c r="F330" s="76" t="n">
        <v>0</v>
      </c>
      <c r="G330" s="76" t="n">
        <v>0</v>
      </c>
      <c r="H330" s="76" t="n">
        <v>0</v>
      </c>
      <c r="I330" s="76" t="n">
        <v>0</v>
      </c>
      <c r="J330" s="76" t="n">
        <v>0</v>
      </c>
      <c r="K330" s="76" t="n">
        <v>0</v>
      </c>
      <c r="L330" s="76" t="n">
        <v>0</v>
      </c>
      <c r="M330" s="76" t="n">
        <v>0</v>
      </c>
      <c r="N330" s="76" t="n">
        <v>0</v>
      </c>
      <c r="O330" s="76" t="n">
        <v>0</v>
      </c>
      <c r="P330" s="76" t="n">
        <v>0</v>
      </c>
      <c r="Q330" s="76" t="n">
        <v>0</v>
      </c>
      <c r="R330" s="76" t="n">
        <v>2</v>
      </c>
      <c r="S330" s="76" t="n">
        <v>1</v>
      </c>
      <c r="T330" s="76" t="n">
        <v>2</v>
      </c>
      <c r="U330" s="76" t="n">
        <v>7</v>
      </c>
    </row>
    <row r="331" customFormat="false" ht="15" hidden="false" customHeight="true" outlineLevel="0" collapsed="false">
      <c r="A331" s="47" t="s">
        <v>164</v>
      </c>
      <c r="B331" s="76" t="n">
        <v>1217</v>
      </c>
      <c r="C331" s="76" t="n">
        <v>0</v>
      </c>
      <c r="D331" s="76" t="n">
        <v>0</v>
      </c>
      <c r="E331" s="76" t="n">
        <v>0</v>
      </c>
      <c r="F331" s="76" t="n">
        <v>0</v>
      </c>
      <c r="G331" s="76" t="n">
        <v>0</v>
      </c>
      <c r="H331" s="76" t="n">
        <v>0</v>
      </c>
      <c r="I331" s="76" t="n">
        <v>0</v>
      </c>
      <c r="J331" s="76" t="n">
        <v>0</v>
      </c>
      <c r="K331" s="76" t="n">
        <v>0</v>
      </c>
      <c r="L331" s="76" t="n">
        <v>0</v>
      </c>
      <c r="M331" s="76" t="n">
        <v>0</v>
      </c>
      <c r="N331" s="76" t="n">
        <v>0</v>
      </c>
      <c r="O331" s="76" t="n">
        <v>0</v>
      </c>
      <c r="P331" s="76" t="n">
        <v>3</v>
      </c>
      <c r="Q331" s="76" t="n">
        <v>10</v>
      </c>
      <c r="R331" s="76" t="n">
        <v>115</v>
      </c>
      <c r="S331" s="76" t="n">
        <v>131</v>
      </c>
      <c r="T331" s="76" t="n">
        <v>127</v>
      </c>
      <c r="U331" s="76" t="n">
        <v>831</v>
      </c>
    </row>
    <row r="332" customFormat="false" ht="15" hidden="false" customHeight="true" outlineLevel="0" collapsed="false">
      <c r="A332" s="47" t="s">
        <v>168</v>
      </c>
      <c r="B332" s="76" t="n">
        <v>3168</v>
      </c>
      <c r="C332" s="76" t="n">
        <v>0</v>
      </c>
      <c r="D332" s="76" t="n">
        <v>0</v>
      </c>
      <c r="E332" s="76" t="n">
        <v>0</v>
      </c>
      <c r="F332" s="76" t="n">
        <v>0</v>
      </c>
      <c r="G332" s="76" t="n">
        <v>0</v>
      </c>
      <c r="H332" s="76" t="n">
        <v>0</v>
      </c>
      <c r="I332" s="76" t="n">
        <v>0</v>
      </c>
      <c r="J332" s="76" t="n">
        <v>0</v>
      </c>
      <c r="K332" s="76" t="n">
        <v>0</v>
      </c>
      <c r="L332" s="76" t="n">
        <v>0</v>
      </c>
      <c r="M332" s="76" t="n">
        <v>0</v>
      </c>
      <c r="N332" s="76" t="n">
        <v>54</v>
      </c>
      <c r="O332" s="76" t="n">
        <v>268</v>
      </c>
      <c r="P332" s="76" t="n">
        <v>326</v>
      </c>
      <c r="Q332" s="76" t="n">
        <v>307</v>
      </c>
      <c r="R332" s="76" t="n">
        <v>491</v>
      </c>
      <c r="S332" s="76" t="n">
        <v>304</v>
      </c>
      <c r="T332" s="76" t="n">
        <v>279</v>
      </c>
      <c r="U332" s="76" t="n">
        <v>1139</v>
      </c>
    </row>
    <row r="333" customFormat="false" ht="15" hidden="false" customHeight="true" outlineLevel="0" collapsed="false">
      <c r="A333" s="47" t="s">
        <v>169</v>
      </c>
      <c r="B333" s="76" t="n">
        <v>4824</v>
      </c>
      <c r="C333" s="76" t="n">
        <v>0</v>
      </c>
      <c r="D333" s="76" t="n">
        <v>0</v>
      </c>
      <c r="E333" s="76" t="n">
        <v>0</v>
      </c>
      <c r="F333" s="76" t="n">
        <v>0</v>
      </c>
      <c r="G333" s="76" t="n">
        <v>0</v>
      </c>
      <c r="H333" s="76" t="n">
        <v>0</v>
      </c>
      <c r="I333" s="76" t="n">
        <v>0</v>
      </c>
      <c r="J333" s="76" t="n">
        <v>0</v>
      </c>
      <c r="K333" s="76" t="n">
        <v>0</v>
      </c>
      <c r="L333" s="76" t="n">
        <v>0</v>
      </c>
      <c r="M333" s="76" t="n">
        <v>0</v>
      </c>
      <c r="N333" s="76" t="n">
        <v>0</v>
      </c>
      <c r="O333" s="76" t="n">
        <v>0</v>
      </c>
      <c r="P333" s="76" t="n">
        <v>0</v>
      </c>
      <c r="Q333" s="76" t="n">
        <v>8</v>
      </c>
      <c r="R333" s="76" t="n">
        <v>820</v>
      </c>
      <c r="S333" s="76" t="n">
        <v>782</v>
      </c>
      <c r="T333" s="76" t="n">
        <v>658</v>
      </c>
      <c r="U333" s="76" t="n">
        <v>2556</v>
      </c>
    </row>
    <row r="334" customFormat="false" ht="15" hidden="false" customHeight="true" outlineLevel="0" collapsed="false">
      <c r="A334" s="47" t="s">
        <v>170</v>
      </c>
      <c r="B334" s="76" t="n">
        <v>146</v>
      </c>
      <c r="C334" s="76" t="n">
        <v>0</v>
      </c>
      <c r="D334" s="76" t="n">
        <v>0</v>
      </c>
      <c r="E334" s="76" t="n">
        <v>0</v>
      </c>
      <c r="F334" s="76" t="n">
        <v>0</v>
      </c>
      <c r="G334" s="76" t="n">
        <v>0</v>
      </c>
      <c r="H334" s="76" t="n">
        <v>0</v>
      </c>
      <c r="I334" s="76" t="n">
        <v>0</v>
      </c>
      <c r="J334" s="76" t="n">
        <v>0</v>
      </c>
      <c r="K334" s="76" t="n">
        <v>0</v>
      </c>
      <c r="L334" s="76" t="n">
        <v>0</v>
      </c>
      <c r="M334" s="76" t="n">
        <v>0</v>
      </c>
      <c r="N334" s="76" t="n">
        <v>0</v>
      </c>
      <c r="O334" s="76" t="n">
        <v>0</v>
      </c>
      <c r="P334" s="76" t="n">
        <v>0</v>
      </c>
      <c r="Q334" s="76" t="n">
        <v>0</v>
      </c>
      <c r="R334" s="76" t="n">
        <v>3</v>
      </c>
      <c r="S334" s="76" t="n">
        <v>5</v>
      </c>
      <c r="T334" s="76" t="n">
        <v>19</v>
      </c>
      <c r="U334" s="76" t="n">
        <v>119</v>
      </c>
    </row>
    <row r="335" customFormat="false" ht="14.25" hidden="false" customHeight="true" outlineLevel="0" collapsed="false">
      <c r="A335" s="12" t="s">
        <v>171</v>
      </c>
      <c r="B335" s="76" t="n">
        <v>14</v>
      </c>
      <c r="C335" s="76" t="n">
        <v>14</v>
      </c>
      <c r="D335" s="76" t="n">
        <v>0</v>
      </c>
      <c r="E335" s="76" t="n">
        <v>0</v>
      </c>
      <c r="F335" s="76" t="n">
        <v>0</v>
      </c>
      <c r="G335" s="76" t="n">
        <v>0</v>
      </c>
      <c r="H335" s="76" t="n">
        <v>0</v>
      </c>
      <c r="I335" s="76" t="n">
        <v>0</v>
      </c>
      <c r="J335" s="76" t="n">
        <v>0</v>
      </c>
      <c r="K335" s="76" t="n">
        <v>0</v>
      </c>
      <c r="L335" s="76" t="n">
        <v>0</v>
      </c>
      <c r="M335" s="76" t="n">
        <v>0</v>
      </c>
      <c r="N335" s="76" t="n">
        <v>0</v>
      </c>
      <c r="O335" s="76" t="n">
        <v>0</v>
      </c>
      <c r="P335" s="76" t="n">
        <v>0</v>
      </c>
      <c r="Q335" s="76" t="n">
        <v>0</v>
      </c>
      <c r="R335" s="76" t="n">
        <v>0</v>
      </c>
      <c r="S335" s="76" t="n">
        <v>0</v>
      </c>
      <c r="T335" s="76" t="n">
        <v>0</v>
      </c>
      <c r="U335" s="76" t="n">
        <v>0</v>
      </c>
    </row>
    <row r="336" customFormat="false" ht="27.75" hidden="false" customHeight="true" outlineLevel="0" collapsed="false">
      <c r="A336" s="46" t="s">
        <v>19</v>
      </c>
      <c r="C336" s="84"/>
    </row>
    <row r="337" customFormat="false" ht="27" hidden="false" customHeight="true" outlineLevel="0" collapsed="false">
      <c r="A337" s="47" t="s">
        <v>41</v>
      </c>
      <c r="B337" s="76" t="n">
        <v>8869</v>
      </c>
      <c r="C337" s="76" t="n">
        <v>202</v>
      </c>
      <c r="D337" s="76" t="n">
        <v>212</v>
      </c>
      <c r="E337" s="76" t="n">
        <v>193</v>
      </c>
      <c r="F337" s="76" t="n">
        <v>193</v>
      </c>
      <c r="G337" s="76" t="n">
        <v>188</v>
      </c>
      <c r="H337" s="76" t="n">
        <v>161</v>
      </c>
      <c r="I337" s="76" t="n">
        <v>166</v>
      </c>
      <c r="J337" s="76" t="n">
        <v>167</v>
      </c>
      <c r="K337" s="76" t="n">
        <v>161</v>
      </c>
      <c r="L337" s="76" t="n">
        <v>171</v>
      </c>
      <c r="M337" s="76" t="n">
        <v>163</v>
      </c>
      <c r="N337" s="76" t="n">
        <v>155</v>
      </c>
      <c r="O337" s="76" t="n">
        <v>141</v>
      </c>
      <c r="P337" s="76" t="n">
        <v>139</v>
      </c>
      <c r="Q337" s="76" t="n">
        <v>157</v>
      </c>
      <c r="R337" s="76" t="n">
        <v>816</v>
      </c>
      <c r="S337" s="76" t="n">
        <v>813</v>
      </c>
      <c r="T337" s="76" t="n">
        <v>750</v>
      </c>
      <c r="U337" s="76" t="n">
        <v>3921</v>
      </c>
    </row>
    <row r="338" customFormat="false" ht="27" hidden="false" customHeight="true" outlineLevel="0" collapsed="false">
      <c r="A338" s="47" t="s">
        <v>158</v>
      </c>
      <c r="B338" s="76" t="n">
        <v>245</v>
      </c>
      <c r="C338" s="76" t="n">
        <v>179</v>
      </c>
      <c r="D338" s="76" t="n">
        <v>19</v>
      </c>
      <c r="E338" s="76" t="n">
        <v>0</v>
      </c>
      <c r="F338" s="76" t="n">
        <v>0</v>
      </c>
      <c r="G338" s="76" t="n">
        <v>0</v>
      </c>
      <c r="H338" s="76" t="n">
        <v>0</v>
      </c>
      <c r="I338" s="76" t="n">
        <v>0</v>
      </c>
      <c r="J338" s="76" t="n">
        <v>1</v>
      </c>
      <c r="K338" s="76" t="n">
        <v>0</v>
      </c>
      <c r="L338" s="76" t="n">
        <v>0</v>
      </c>
      <c r="M338" s="76" t="n">
        <v>0</v>
      </c>
      <c r="N338" s="76" t="n">
        <v>0</v>
      </c>
      <c r="O338" s="76" t="n">
        <v>2</v>
      </c>
      <c r="P338" s="76" t="n">
        <v>0</v>
      </c>
      <c r="Q338" s="76" t="n">
        <v>0</v>
      </c>
      <c r="R338" s="76" t="n">
        <v>2</v>
      </c>
      <c r="S338" s="76" t="n">
        <v>3</v>
      </c>
      <c r="T338" s="76" t="n">
        <v>2</v>
      </c>
      <c r="U338" s="76" t="n">
        <v>37</v>
      </c>
    </row>
    <row r="339" customFormat="false" ht="15" hidden="false" customHeight="true" outlineLevel="0" collapsed="false">
      <c r="A339" s="47" t="s">
        <v>159</v>
      </c>
      <c r="B339" s="76" t="n">
        <v>283</v>
      </c>
      <c r="C339" s="76" t="n">
        <v>21</v>
      </c>
      <c r="D339" s="76" t="n">
        <v>175</v>
      </c>
      <c r="E339" s="76" t="n">
        <v>85</v>
      </c>
      <c r="F339" s="76" t="n">
        <v>0</v>
      </c>
      <c r="G339" s="76" t="n">
        <v>0</v>
      </c>
      <c r="H339" s="76" t="n">
        <v>0</v>
      </c>
      <c r="I339" s="76" t="n">
        <v>0</v>
      </c>
      <c r="J339" s="76" t="n">
        <v>0</v>
      </c>
      <c r="K339" s="76" t="n">
        <v>0</v>
      </c>
      <c r="L339" s="76" t="n">
        <v>0</v>
      </c>
      <c r="M339" s="76" t="n">
        <v>0</v>
      </c>
      <c r="N339" s="76" t="n">
        <v>0</v>
      </c>
      <c r="O339" s="76" t="n">
        <v>0</v>
      </c>
      <c r="P339" s="76" t="n">
        <v>0</v>
      </c>
      <c r="Q339" s="76" t="n">
        <v>0</v>
      </c>
      <c r="R339" s="76" t="n">
        <v>0</v>
      </c>
      <c r="S339" s="76" t="n">
        <v>0</v>
      </c>
      <c r="T339" s="76" t="n">
        <v>1</v>
      </c>
      <c r="U339" s="76" t="n">
        <v>1</v>
      </c>
    </row>
    <row r="340" customFormat="false" ht="15" hidden="false" customHeight="true" outlineLevel="0" collapsed="false">
      <c r="A340" s="47" t="s">
        <v>160</v>
      </c>
      <c r="B340" s="76" t="n">
        <v>1</v>
      </c>
      <c r="C340" s="76" t="n">
        <v>0</v>
      </c>
      <c r="D340" s="76" t="n">
        <v>0</v>
      </c>
      <c r="E340" s="76" t="n">
        <v>0</v>
      </c>
      <c r="F340" s="76" t="n">
        <v>0</v>
      </c>
      <c r="G340" s="76" t="n">
        <v>0</v>
      </c>
      <c r="H340" s="76" t="n">
        <v>0</v>
      </c>
      <c r="I340" s="76" t="n">
        <v>0</v>
      </c>
      <c r="J340" s="76" t="n">
        <v>0</v>
      </c>
      <c r="K340" s="76" t="n">
        <v>0</v>
      </c>
      <c r="L340" s="76" t="n">
        <v>0</v>
      </c>
      <c r="M340" s="76" t="n">
        <v>0</v>
      </c>
      <c r="N340" s="76" t="n">
        <v>0</v>
      </c>
      <c r="O340" s="76" t="n">
        <v>0</v>
      </c>
      <c r="P340" s="76" t="n">
        <v>1</v>
      </c>
      <c r="Q340" s="76" t="n">
        <v>0</v>
      </c>
      <c r="R340" s="76" t="n">
        <v>0</v>
      </c>
      <c r="S340" s="76" t="n">
        <v>0</v>
      </c>
      <c r="T340" s="76" t="n">
        <v>0</v>
      </c>
      <c r="U340" s="76" t="n">
        <v>0</v>
      </c>
    </row>
    <row r="341" customFormat="false" ht="15" hidden="false" customHeight="true" outlineLevel="0" collapsed="false">
      <c r="A341" s="47" t="s">
        <v>161</v>
      </c>
      <c r="B341" s="76" t="n">
        <v>2516</v>
      </c>
      <c r="C341" s="76" t="n">
        <v>0</v>
      </c>
      <c r="D341" s="76" t="n">
        <v>18</v>
      </c>
      <c r="E341" s="76" t="n">
        <v>108</v>
      </c>
      <c r="F341" s="76" t="n">
        <v>193</v>
      </c>
      <c r="G341" s="76" t="n">
        <v>188</v>
      </c>
      <c r="H341" s="76" t="n">
        <v>161</v>
      </c>
      <c r="I341" s="76" t="n">
        <v>166</v>
      </c>
      <c r="J341" s="76" t="n">
        <v>164</v>
      </c>
      <c r="K341" s="76" t="n">
        <v>90</v>
      </c>
      <c r="L341" s="76" t="n">
        <v>8</v>
      </c>
      <c r="M341" s="76" t="n">
        <v>6</v>
      </c>
      <c r="N341" s="76" t="n">
        <v>9</v>
      </c>
      <c r="O341" s="76" t="n">
        <v>7</v>
      </c>
      <c r="P341" s="76" t="n">
        <v>5</v>
      </c>
      <c r="Q341" s="76" t="n">
        <v>11</v>
      </c>
      <c r="R341" s="76" t="n">
        <v>55</v>
      </c>
      <c r="S341" s="76" t="n">
        <v>74</v>
      </c>
      <c r="T341" s="76" t="n">
        <v>70</v>
      </c>
      <c r="U341" s="76" t="n">
        <v>1183</v>
      </c>
    </row>
    <row r="342" customFormat="false" ht="15" hidden="false" customHeight="true" outlineLevel="0" collapsed="false">
      <c r="A342" s="47" t="s">
        <v>162</v>
      </c>
      <c r="B342" s="76" t="n">
        <v>1091</v>
      </c>
      <c r="C342" s="76" t="n">
        <v>0</v>
      </c>
      <c r="D342" s="76" t="n">
        <v>18</v>
      </c>
      <c r="E342" s="76" t="n">
        <v>108</v>
      </c>
      <c r="F342" s="76" t="n">
        <v>193</v>
      </c>
      <c r="G342" s="76" t="n">
        <v>188</v>
      </c>
      <c r="H342" s="76" t="n">
        <v>154</v>
      </c>
      <c r="I342" s="76" t="n">
        <v>83</v>
      </c>
      <c r="J342" s="76" t="n">
        <v>3</v>
      </c>
      <c r="K342" s="76" t="n">
        <v>0</v>
      </c>
      <c r="L342" s="76" t="n">
        <v>0</v>
      </c>
      <c r="M342" s="76" t="n">
        <v>1</v>
      </c>
      <c r="N342" s="76" t="n">
        <v>1</v>
      </c>
      <c r="O342" s="76" t="n">
        <v>3</v>
      </c>
      <c r="P342" s="76" t="n">
        <v>1</v>
      </c>
      <c r="Q342" s="76" t="n">
        <v>3</v>
      </c>
      <c r="R342" s="76" t="n">
        <v>12</v>
      </c>
      <c r="S342" s="76" t="n">
        <v>16</v>
      </c>
      <c r="T342" s="76" t="n">
        <v>12</v>
      </c>
      <c r="U342" s="76" t="n">
        <v>295</v>
      </c>
    </row>
    <row r="343" customFormat="false" ht="15" hidden="false" customHeight="true" outlineLevel="0" collapsed="false">
      <c r="A343" s="47" t="s">
        <v>163</v>
      </c>
      <c r="B343" s="76" t="n">
        <v>304</v>
      </c>
      <c r="C343" s="76" t="n">
        <v>0</v>
      </c>
      <c r="D343" s="76" t="n">
        <v>0</v>
      </c>
      <c r="E343" s="76" t="n">
        <v>0</v>
      </c>
      <c r="F343" s="76" t="n">
        <v>0</v>
      </c>
      <c r="G343" s="76" t="n">
        <v>0</v>
      </c>
      <c r="H343" s="76" t="n">
        <v>7</v>
      </c>
      <c r="I343" s="76" t="n">
        <v>76</v>
      </c>
      <c r="J343" s="76" t="n">
        <v>78</v>
      </c>
      <c r="K343" s="76" t="n">
        <v>4</v>
      </c>
      <c r="L343" s="76" t="n">
        <v>4</v>
      </c>
      <c r="M343" s="76" t="n">
        <v>0</v>
      </c>
      <c r="N343" s="76" t="n">
        <v>0</v>
      </c>
      <c r="O343" s="76" t="n">
        <v>0</v>
      </c>
      <c r="P343" s="76" t="n">
        <v>2</v>
      </c>
      <c r="Q343" s="76" t="n">
        <v>1</v>
      </c>
      <c r="R343" s="76" t="n">
        <v>11</v>
      </c>
      <c r="S343" s="76" t="n">
        <v>5</v>
      </c>
      <c r="T343" s="76" t="n">
        <v>8</v>
      </c>
      <c r="U343" s="76" t="n">
        <v>108</v>
      </c>
    </row>
    <row r="344" customFormat="false" ht="15" hidden="false" customHeight="true" outlineLevel="0" collapsed="false">
      <c r="A344" s="47" t="s">
        <v>164</v>
      </c>
      <c r="B344" s="76" t="n">
        <v>1121</v>
      </c>
      <c r="C344" s="76" t="n">
        <v>0</v>
      </c>
      <c r="D344" s="76" t="n">
        <v>0</v>
      </c>
      <c r="E344" s="76" t="n">
        <v>0</v>
      </c>
      <c r="F344" s="76" t="n">
        <v>0</v>
      </c>
      <c r="G344" s="76" t="n">
        <v>0</v>
      </c>
      <c r="H344" s="76" t="n">
        <v>0</v>
      </c>
      <c r="I344" s="76" t="n">
        <v>7</v>
      </c>
      <c r="J344" s="76" t="n">
        <v>83</v>
      </c>
      <c r="K344" s="76" t="n">
        <v>86</v>
      </c>
      <c r="L344" s="76" t="n">
        <v>4</v>
      </c>
      <c r="M344" s="76" t="n">
        <v>5</v>
      </c>
      <c r="N344" s="76" t="n">
        <v>8</v>
      </c>
      <c r="O344" s="76" t="n">
        <v>4</v>
      </c>
      <c r="P344" s="76" t="n">
        <v>2</v>
      </c>
      <c r="Q344" s="76" t="n">
        <v>7</v>
      </c>
      <c r="R344" s="76" t="n">
        <v>32</v>
      </c>
      <c r="S344" s="76" t="n">
        <v>53</v>
      </c>
      <c r="T344" s="76" t="n">
        <v>50</v>
      </c>
      <c r="U344" s="76" t="n">
        <v>780</v>
      </c>
    </row>
    <row r="345" customFormat="false" ht="15" hidden="false" customHeight="true" outlineLevel="0" collapsed="false">
      <c r="A345" s="47" t="s">
        <v>165</v>
      </c>
      <c r="B345" s="76" t="n">
        <v>3777</v>
      </c>
      <c r="C345" s="76" t="n">
        <v>0</v>
      </c>
      <c r="D345" s="76" t="n">
        <v>0</v>
      </c>
      <c r="E345" s="76" t="n">
        <v>0</v>
      </c>
      <c r="F345" s="76" t="n">
        <v>0</v>
      </c>
      <c r="G345" s="76" t="n">
        <v>0</v>
      </c>
      <c r="H345" s="76" t="n">
        <v>0</v>
      </c>
      <c r="I345" s="76" t="n">
        <v>0</v>
      </c>
      <c r="J345" s="76" t="n">
        <v>2</v>
      </c>
      <c r="K345" s="76" t="n">
        <v>71</v>
      </c>
      <c r="L345" s="76" t="n">
        <v>163</v>
      </c>
      <c r="M345" s="76" t="n">
        <v>157</v>
      </c>
      <c r="N345" s="76" t="n">
        <v>141</v>
      </c>
      <c r="O345" s="76" t="n">
        <v>83</v>
      </c>
      <c r="P345" s="76" t="n">
        <v>62</v>
      </c>
      <c r="Q345" s="76" t="n">
        <v>66</v>
      </c>
      <c r="R345" s="76" t="n">
        <v>391</v>
      </c>
      <c r="S345" s="76" t="n">
        <v>445</v>
      </c>
      <c r="T345" s="76" t="n">
        <v>414</v>
      </c>
      <c r="U345" s="76" t="n">
        <v>1782</v>
      </c>
    </row>
    <row r="346" customFormat="false" ht="15" hidden="false" customHeight="true" outlineLevel="0" collapsed="false">
      <c r="A346" s="47" t="s">
        <v>166</v>
      </c>
      <c r="B346" s="76" t="n">
        <v>1096</v>
      </c>
      <c r="C346" s="76" t="n">
        <v>0</v>
      </c>
      <c r="D346" s="76" t="n">
        <v>0</v>
      </c>
      <c r="E346" s="76" t="n">
        <v>0</v>
      </c>
      <c r="F346" s="76" t="n">
        <v>0</v>
      </c>
      <c r="G346" s="76" t="n">
        <v>0</v>
      </c>
      <c r="H346" s="76" t="n">
        <v>0</v>
      </c>
      <c r="I346" s="76" t="n">
        <v>0</v>
      </c>
      <c r="J346" s="76" t="n">
        <v>2</v>
      </c>
      <c r="K346" s="76" t="n">
        <v>71</v>
      </c>
      <c r="L346" s="76" t="n">
        <v>163</v>
      </c>
      <c r="M346" s="76" t="n">
        <v>154</v>
      </c>
      <c r="N346" s="76" t="n">
        <v>60</v>
      </c>
      <c r="O346" s="76" t="n">
        <v>8</v>
      </c>
      <c r="P346" s="76" t="n">
        <v>11</v>
      </c>
      <c r="Q346" s="76" t="n">
        <v>13</v>
      </c>
      <c r="R346" s="76" t="n">
        <v>69</v>
      </c>
      <c r="S346" s="76" t="n">
        <v>99</v>
      </c>
      <c r="T346" s="76" t="n">
        <v>98</v>
      </c>
      <c r="U346" s="76" t="n">
        <v>348</v>
      </c>
    </row>
    <row r="347" customFormat="false" ht="15" hidden="false" customHeight="true" outlineLevel="0" collapsed="false">
      <c r="A347" s="47" t="s">
        <v>164</v>
      </c>
      <c r="B347" s="76" t="n">
        <v>2681</v>
      </c>
      <c r="C347" s="76" t="n">
        <v>0</v>
      </c>
      <c r="D347" s="76" t="n">
        <v>0</v>
      </c>
      <c r="E347" s="76" t="n">
        <v>0</v>
      </c>
      <c r="F347" s="76" t="n">
        <v>0</v>
      </c>
      <c r="G347" s="76" t="n">
        <v>0</v>
      </c>
      <c r="H347" s="76" t="n">
        <v>0</v>
      </c>
      <c r="I347" s="76" t="n">
        <v>0</v>
      </c>
      <c r="J347" s="76" t="n">
        <v>0</v>
      </c>
      <c r="K347" s="76" t="n">
        <v>0</v>
      </c>
      <c r="L347" s="76" t="n">
        <v>0</v>
      </c>
      <c r="M347" s="76" t="n">
        <v>3</v>
      </c>
      <c r="N347" s="76" t="n">
        <v>81</v>
      </c>
      <c r="O347" s="76" t="n">
        <v>75</v>
      </c>
      <c r="P347" s="76" t="n">
        <v>51</v>
      </c>
      <c r="Q347" s="76" t="n">
        <v>53</v>
      </c>
      <c r="R347" s="76" t="n">
        <v>322</v>
      </c>
      <c r="S347" s="76" t="n">
        <v>346</v>
      </c>
      <c r="T347" s="76" t="n">
        <v>316</v>
      </c>
      <c r="U347" s="76" t="n">
        <v>1434</v>
      </c>
    </row>
    <row r="348" customFormat="false" ht="15" hidden="false" customHeight="true" outlineLevel="0" collapsed="false">
      <c r="A348" s="47" t="s">
        <v>167</v>
      </c>
      <c r="B348" s="76" t="n">
        <v>311</v>
      </c>
      <c r="C348" s="76" t="n">
        <v>0</v>
      </c>
      <c r="D348" s="76" t="n">
        <v>0</v>
      </c>
      <c r="E348" s="76" t="n">
        <v>0</v>
      </c>
      <c r="F348" s="76" t="n">
        <v>0</v>
      </c>
      <c r="G348" s="76" t="n">
        <v>0</v>
      </c>
      <c r="H348" s="76" t="n">
        <v>0</v>
      </c>
      <c r="I348" s="76" t="n">
        <v>0</v>
      </c>
      <c r="J348" s="76" t="n">
        <v>0</v>
      </c>
      <c r="K348" s="76" t="n">
        <v>0</v>
      </c>
      <c r="L348" s="76" t="n">
        <v>0</v>
      </c>
      <c r="M348" s="76" t="n">
        <v>0</v>
      </c>
      <c r="N348" s="76" t="n">
        <v>0</v>
      </c>
      <c r="O348" s="76" t="n">
        <v>0</v>
      </c>
      <c r="P348" s="76" t="n">
        <v>3</v>
      </c>
      <c r="Q348" s="76" t="n">
        <v>4</v>
      </c>
      <c r="R348" s="76" t="n">
        <v>53</v>
      </c>
      <c r="S348" s="76" t="n">
        <v>54</v>
      </c>
      <c r="T348" s="76" t="n">
        <v>39</v>
      </c>
      <c r="U348" s="76" t="n">
        <v>158</v>
      </c>
    </row>
    <row r="349" customFormat="false" ht="15" hidden="false" customHeight="true" outlineLevel="0" collapsed="false">
      <c r="A349" s="47" t="s">
        <v>166</v>
      </c>
      <c r="B349" s="76" t="n">
        <v>9</v>
      </c>
      <c r="C349" s="76" t="n">
        <v>0</v>
      </c>
      <c r="D349" s="76" t="n">
        <v>0</v>
      </c>
      <c r="E349" s="76" t="n">
        <v>0</v>
      </c>
      <c r="F349" s="76" t="n">
        <v>0</v>
      </c>
      <c r="G349" s="76" t="n">
        <v>0</v>
      </c>
      <c r="H349" s="76" t="n">
        <v>0</v>
      </c>
      <c r="I349" s="76" t="n">
        <v>0</v>
      </c>
      <c r="J349" s="76" t="n">
        <v>0</v>
      </c>
      <c r="K349" s="76" t="n">
        <v>0</v>
      </c>
      <c r="L349" s="76" t="n">
        <v>0</v>
      </c>
      <c r="M349" s="76" t="n">
        <v>0</v>
      </c>
      <c r="N349" s="76" t="n">
        <v>0</v>
      </c>
      <c r="O349" s="76" t="n">
        <v>0</v>
      </c>
      <c r="P349" s="76" t="n">
        <v>0</v>
      </c>
      <c r="Q349" s="76" t="n">
        <v>0</v>
      </c>
      <c r="R349" s="76" t="n">
        <v>2</v>
      </c>
      <c r="S349" s="76" t="n">
        <v>1</v>
      </c>
      <c r="T349" s="76" t="n">
        <v>1</v>
      </c>
      <c r="U349" s="76" t="n">
        <v>5</v>
      </c>
    </row>
    <row r="350" customFormat="false" ht="15" hidden="false" customHeight="true" outlineLevel="0" collapsed="false">
      <c r="A350" s="47" t="s">
        <v>164</v>
      </c>
      <c r="B350" s="76" t="n">
        <v>302</v>
      </c>
      <c r="C350" s="76" t="n">
        <v>0</v>
      </c>
      <c r="D350" s="76" t="n">
        <v>0</v>
      </c>
      <c r="E350" s="76" t="n">
        <v>0</v>
      </c>
      <c r="F350" s="76" t="n">
        <v>0</v>
      </c>
      <c r="G350" s="76" t="n">
        <v>0</v>
      </c>
      <c r="H350" s="76" t="n">
        <v>0</v>
      </c>
      <c r="I350" s="76" t="n">
        <v>0</v>
      </c>
      <c r="J350" s="76" t="n">
        <v>0</v>
      </c>
      <c r="K350" s="76" t="n">
        <v>0</v>
      </c>
      <c r="L350" s="76" t="n">
        <v>0</v>
      </c>
      <c r="M350" s="76" t="n">
        <v>0</v>
      </c>
      <c r="N350" s="76" t="n">
        <v>0</v>
      </c>
      <c r="O350" s="76" t="n">
        <v>0</v>
      </c>
      <c r="P350" s="76" t="n">
        <v>3</v>
      </c>
      <c r="Q350" s="76" t="n">
        <v>4</v>
      </c>
      <c r="R350" s="76" t="n">
        <v>51</v>
      </c>
      <c r="S350" s="76" t="n">
        <v>53</v>
      </c>
      <c r="T350" s="76" t="n">
        <v>38</v>
      </c>
      <c r="U350" s="76" t="n">
        <v>153</v>
      </c>
    </row>
    <row r="351" customFormat="false" ht="15" hidden="false" customHeight="true" outlineLevel="0" collapsed="false">
      <c r="A351" s="47" t="s">
        <v>168</v>
      </c>
      <c r="B351" s="76" t="n">
        <v>867</v>
      </c>
      <c r="C351" s="76" t="n">
        <v>0</v>
      </c>
      <c r="D351" s="76" t="n">
        <v>0</v>
      </c>
      <c r="E351" s="76" t="n">
        <v>0</v>
      </c>
      <c r="F351" s="76" t="n">
        <v>0</v>
      </c>
      <c r="G351" s="76" t="n">
        <v>0</v>
      </c>
      <c r="H351" s="76" t="n">
        <v>0</v>
      </c>
      <c r="I351" s="76" t="n">
        <v>0</v>
      </c>
      <c r="J351" s="76" t="n">
        <v>0</v>
      </c>
      <c r="K351" s="76" t="n">
        <v>0</v>
      </c>
      <c r="L351" s="76" t="n">
        <v>0</v>
      </c>
      <c r="M351" s="76" t="n">
        <v>0</v>
      </c>
      <c r="N351" s="76" t="n">
        <v>5</v>
      </c>
      <c r="O351" s="76" t="n">
        <v>49</v>
      </c>
      <c r="P351" s="76" t="n">
        <v>68</v>
      </c>
      <c r="Q351" s="76" t="n">
        <v>70</v>
      </c>
      <c r="R351" s="76" t="n">
        <v>165</v>
      </c>
      <c r="S351" s="76" t="n">
        <v>102</v>
      </c>
      <c r="T351" s="76" t="n">
        <v>85</v>
      </c>
      <c r="U351" s="76" t="n">
        <v>323</v>
      </c>
    </row>
    <row r="352" customFormat="false" ht="15" hidden="false" customHeight="true" outlineLevel="0" collapsed="false">
      <c r="A352" s="47" t="s">
        <v>169</v>
      </c>
      <c r="B352" s="76" t="n">
        <v>842</v>
      </c>
      <c r="C352" s="76" t="n">
        <v>0</v>
      </c>
      <c r="D352" s="76" t="n">
        <v>0</v>
      </c>
      <c r="E352" s="76" t="n">
        <v>0</v>
      </c>
      <c r="F352" s="76" t="n">
        <v>0</v>
      </c>
      <c r="G352" s="76" t="n">
        <v>0</v>
      </c>
      <c r="H352" s="76" t="n">
        <v>0</v>
      </c>
      <c r="I352" s="76" t="n">
        <v>0</v>
      </c>
      <c r="J352" s="76" t="n">
        <v>0</v>
      </c>
      <c r="K352" s="76" t="n">
        <v>0</v>
      </c>
      <c r="L352" s="76" t="n">
        <v>0</v>
      </c>
      <c r="M352" s="76" t="n">
        <v>0</v>
      </c>
      <c r="N352" s="76" t="n">
        <v>0</v>
      </c>
      <c r="O352" s="76" t="n">
        <v>0</v>
      </c>
      <c r="P352" s="76" t="n">
        <v>0</v>
      </c>
      <c r="Q352" s="76" t="n">
        <v>6</v>
      </c>
      <c r="R352" s="76" t="n">
        <v>148</v>
      </c>
      <c r="S352" s="76" t="n">
        <v>135</v>
      </c>
      <c r="T352" s="76" t="n">
        <v>138</v>
      </c>
      <c r="U352" s="76" t="n">
        <v>415</v>
      </c>
    </row>
    <row r="353" customFormat="false" ht="15" hidden="false" customHeight="true" outlineLevel="0" collapsed="false">
      <c r="A353" s="47" t="s">
        <v>170</v>
      </c>
      <c r="B353" s="76" t="n">
        <v>25</v>
      </c>
      <c r="C353" s="76" t="n">
        <v>0</v>
      </c>
      <c r="D353" s="76" t="n">
        <v>0</v>
      </c>
      <c r="E353" s="76" t="n">
        <v>0</v>
      </c>
      <c r="F353" s="76" t="n">
        <v>0</v>
      </c>
      <c r="G353" s="76" t="n">
        <v>0</v>
      </c>
      <c r="H353" s="76" t="n">
        <v>0</v>
      </c>
      <c r="I353" s="76" t="n">
        <v>0</v>
      </c>
      <c r="J353" s="76" t="n">
        <v>0</v>
      </c>
      <c r="K353" s="76" t="n">
        <v>0</v>
      </c>
      <c r="L353" s="76" t="n">
        <v>0</v>
      </c>
      <c r="M353" s="76" t="n">
        <v>0</v>
      </c>
      <c r="N353" s="76" t="n">
        <v>0</v>
      </c>
      <c r="O353" s="76" t="n">
        <v>0</v>
      </c>
      <c r="P353" s="76" t="n">
        <v>0</v>
      </c>
      <c r="Q353" s="76" t="n">
        <v>0</v>
      </c>
      <c r="R353" s="76" t="n">
        <v>2</v>
      </c>
      <c r="S353" s="76" t="n">
        <v>0</v>
      </c>
      <c r="T353" s="76" t="n">
        <v>1</v>
      </c>
      <c r="U353" s="76" t="n">
        <v>22</v>
      </c>
    </row>
    <row r="354" customFormat="false" ht="15" hidden="false" customHeight="true" outlineLevel="0" collapsed="false">
      <c r="A354" s="12" t="s">
        <v>171</v>
      </c>
      <c r="B354" s="76" t="n">
        <v>2</v>
      </c>
      <c r="C354" s="76" t="n">
        <v>2</v>
      </c>
      <c r="D354" s="76" t="n">
        <v>0</v>
      </c>
      <c r="E354" s="76" t="n">
        <v>0</v>
      </c>
      <c r="F354" s="76" t="n">
        <v>0</v>
      </c>
      <c r="G354" s="76" t="n">
        <v>0</v>
      </c>
      <c r="H354" s="76" t="n">
        <v>0</v>
      </c>
      <c r="I354" s="76" t="n">
        <v>0</v>
      </c>
      <c r="J354" s="76" t="n">
        <v>0</v>
      </c>
      <c r="K354" s="76" t="n">
        <v>0</v>
      </c>
      <c r="L354" s="76" t="n">
        <v>0</v>
      </c>
      <c r="M354" s="76" t="n">
        <v>0</v>
      </c>
      <c r="N354" s="76" t="n">
        <v>0</v>
      </c>
      <c r="O354" s="76" t="n">
        <v>0</v>
      </c>
      <c r="P354" s="76" t="n">
        <v>0</v>
      </c>
      <c r="Q354" s="76" t="n">
        <v>0</v>
      </c>
      <c r="R354" s="76" t="n">
        <v>0</v>
      </c>
      <c r="S354" s="76" t="n">
        <v>0</v>
      </c>
      <c r="T354" s="76" t="n">
        <v>0</v>
      </c>
      <c r="U354" s="76" t="n">
        <v>0</v>
      </c>
    </row>
    <row r="355" customFormat="false" ht="27" hidden="false" customHeight="true" outlineLevel="0" collapsed="false">
      <c r="A355" s="47" t="s">
        <v>42</v>
      </c>
      <c r="B355" s="76" t="n">
        <v>4506</v>
      </c>
      <c r="C355" s="76" t="n">
        <v>96</v>
      </c>
      <c r="D355" s="76" t="n">
        <v>110</v>
      </c>
      <c r="E355" s="76" t="n">
        <v>85</v>
      </c>
      <c r="F355" s="76" t="n">
        <v>98</v>
      </c>
      <c r="G355" s="76" t="n">
        <v>111</v>
      </c>
      <c r="H355" s="76" t="n">
        <v>86</v>
      </c>
      <c r="I355" s="76" t="n">
        <v>81</v>
      </c>
      <c r="J355" s="76" t="n">
        <v>94</v>
      </c>
      <c r="K355" s="76" t="n">
        <v>82</v>
      </c>
      <c r="L355" s="76" t="n">
        <v>91</v>
      </c>
      <c r="M355" s="76" t="n">
        <v>85</v>
      </c>
      <c r="N355" s="76" t="n">
        <v>75</v>
      </c>
      <c r="O355" s="76" t="n">
        <v>76</v>
      </c>
      <c r="P355" s="76" t="n">
        <v>69</v>
      </c>
      <c r="Q355" s="76" t="n">
        <v>81</v>
      </c>
      <c r="R355" s="76" t="n">
        <v>450</v>
      </c>
      <c r="S355" s="76" t="n">
        <v>398</v>
      </c>
      <c r="T355" s="76" t="n">
        <v>374</v>
      </c>
      <c r="U355" s="76" t="n">
        <v>1964</v>
      </c>
    </row>
    <row r="356" customFormat="false" ht="27" hidden="false" customHeight="true" outlineLevel="0" collapsed="false">
      <c r="A356" s="47" t="s">
        <v>158</v>
      </c>
      <c r="B356" s="76" t="n">
        <v>117</v>
      </c>
      <c r="C356" s="76" t="n">
        <v>88</v>
      </c>
      <c r="D356" s="76" t="n">
        <v>10</v>
      </c>
      <c r="E356" s="76" t="n">
        <v>0</v>
      </c>
      <c r="F356" s="76" t="n">
        <v>0</v>
      </c>
      <c r="G356" s="76" t="n">
        <v>0</v>
      </c>
      <c r="H356" s="76" t="n">
        <v>0</v>
      </c>
      <c r="I356" s="76" t="n">
        <v>0</v>
      </c>
      <c r="J356" s="76" t="n">
        <v>1</v>
      </c>
      <c r="K356" s="76" t="n">
        <v>0</v>
      </c>
      <c r="L356" s="76" t="n">
        <v>0</v>
      </c>
      <c r="M356" s="76" t="n">
        <v>0</v>
      </c>
      <c r="N356" s="76" t="n">
        <v>0</v>
      </c>
      <c r="O356" s="76" t="n">
        <v>1</v>
      </c>
      <c r="P356" s="76" t="n">
        <v>0</v>
      </c>
      <c r="Q356" s="76" t="n">
        <v>0</v>
      </c>
      <c r="R356" s="76" t="n">
        <v>1</v>
      </c>
      <c r="S356" s="76" t="n">
        <v>0</v>
      </c>
      <c r="T356" s="76" t="n">
        <v>2</v>
      </c>
      <c r="U356" s="76" t="n">
        <v>14</v>
      </c>
    </row>
    <row r="357" customFormat="false" ht="15" hidden="false" customHeight="true" outlineLevel="0" collapsed="false">
      <c r="A357" s="47" t="s">
        <v>159</v>
      </c>
      <c r="B357" s="76" t="n">
        <v>147</v>
      </c>
      <c r="C357" s="76" t="n">
        <v>8</v>
      </c>
      <c r="D357" s="76" t="n">
        <v>93</v>
      </c>
      <c r="E357" s="76" t="n">
        <v>44</v>
      </c>
      <c r="F357" s="76" t="n">
        <v>0</v>
      </c>
      <c r="G357" s="76" t="n">
        <v>0</v>
      </c>
      <c r="H357" s="76" t="n">
        <v>0</v>
      </c>
      <c r="I357" s="76" t="n">
        <v>0</v>
      </c>
      <c r="J357" s="76" t="n">
        <v>0</v>
      </c>
      <c r="K357" s="76" t="n">
        <v>0</v>
      </c>
      <c r="L357" s="76" t="n">
        <v>0</v>
      </c>
      <c r="M357" s="76" t="n">
        <v>0</v>
      </c>
      <c r="N357" s="76" t="n">
        <v>0</v>
      </c>
      <c r="O357" s="76" t="n">
        <v>0</v>
      </c>
      <c r="P357" s="76" t="n">
        <v>0</v>
      </c>
      <c r="Q357" s="76" t="n">
        <v>0</v>
      </c>
      <c r="R357" s="76" t="n">
        <v>0</v>
      </c>
      <c r="S357" s="76" t="n">
        <v>0</v>
      </c>
      <c r="T357" s="76" t="n">
        <v>1</v>
      </c>
      <c r="U357" s="76" t="n">
        <v>1</v>
      </c>
    </row>
    <row r="358" customFormat="false" ht="15" hidden="false" customHeight="true" outlineLevel="0" collapsed="false">
      <c r="A358" s="47" t="s">
        <v>160</v>
      </c>
      <c r="B358" s="76" t="n">
        <v>1</v>
      </c>
      <c r="C358" s="76" t="n">
        <v>0</v>
      </c>
      <c r="D358" s="76" t="n">
        <v>0</v>
      </c>
      <c r="E358" s="76" t="n">
        <v>0</v>
      </c>
      <c r="F358" s="76" t="n">
        <v>0</v>
      </c>
      <c r="G358" s="76" t="n">
        <v>0</v>
      </c>
      <c r="H358" s="76" t="n">
        <v>0</v>
      </c>
      <c r="I358" s="76" t="n">
        <v>0</v>
      </c>
      <c r="J358" s="76" t="n">
        <v>0</v>
      </c>
      <c r="K358" s="76" t="n">
        <v>0</v>
      </c>
      <c r="L358" s="76" t="n">
        <v>0</v>
      </c>
      <c r="M358" s="76" t="n">
        <v>0</v>
      </c>
      <c r="N358" s="76" t="n">
        <v>0</v>
      </c>
      <c r="O358" s="76" t="n">
        <v>0</v>
      </c>
      <c r="P358" s="76" t="n">
        <v>1</v>
      </c>
      <c r="Q358" s="76" t="n">
        <v>0</v>
      </c>
      <c r="R358" s="76" t="n">
        <v>0</v>
      </c>
      <c r="S358" s="76" t="n">
        <v>0</v>
      </c>
      <c r="T358" s="76" t="n">
        <v>0</v>
      </c>
      <c r="U358" s="76" t="n">
        <v>0</v>
      </c>
    </row>
    <row r="359" customFormat="false" ht="15" hidden="false" customHeight="true" outlineLevel="0" collapsed="false">
      <c r="A359" s="47" t="s">
        <v>161</v>
      </c>
      <c r="B359" s="76" t="n">
        <v>1289</v>
      </c>
      <c r="C359" s="76" t="n">
        <v>0</v>
      </c>
      <c r="D359" s="76" t="n">
        <v>7</v>
      </c>
      <c r="E359" s="76" t="n">
        <v>41</v>
      </c>
      <c r="F359" s="76" t="n">
        <v>98</v>
      </c>
      <c r="G359" s="76" t="n">
        <v>111</v>
      </c>
      <c r="H359" s="76" t="n">
        <v>86</v>
      </c>
      <c r="I359" s="76" t="n">
        <v>81</v>
      </c>
      <c r="J359" s="76" t="n">
        <v>91</v>
      </c>
      <c r="K359" s="76" t="n">
        <v>45</v>
      </c>
      <c r="L359" s="76" t="n">
        <v>6</v>
      </c>
      <c r="M359" s="76" t="n">
        <v>4</v>
      </c>
      <c r="N359" s="76" t="n">
        <v>7</v>
      </c>
      <c r="O359" s="76" t="n">
        <v>6</v>
      </c>
      <c r="P359" s="76" t="n">
        <v>4</v>
      </c>
      <c r="Q359" s="76" t="n">
        <v>9</v>
      </c>
      <c r="R359" s="76" t="n">
        <v>39</v>
      </c>
      <c r="S359" s="76" t="n">
        <v>44</v>
      </c>
      <c r="T359" s="76" t="n">
        <v>43</v>
      </c>
      <c r="U359" s="76" t="n">
        <v>567</v>
      </c>
    </row>
    <row r="360" customFormat="false" ht="15" hidden="false" customHeight="true" outlineLevel="0" collapsed="false">
      <c r="A360" s="47" t="s">
        <v>162</v>
      </c>
      <c r="B360" s="76" t="n">
        <v>566</v>
      </c>
      <c r="C360" s="76" t="n">
        <v>0</v>
      </c>
      <c r="D360" s="76" t="n">
        <v>7</v>
      </c>
      <c r="E360" s="76" t="n">
        <v>41</v>
      </c>
      <c r="F360" s="76" t="n">
        <v>98</v>
      </c>
      <c r="G360" s="76" t="n">
        <v>111</v>
      </c>
      <c r="H360" s="76" t="n">
        <v>81</v>
      </c>
      <c r="I360" s="76" t="n">
        <v>44</v>
      </c>
      <c r="J360" s="76" t="n">
        <v>2</v>
      </c>
      <c r="K360" s="76" t="n">
        <v>0</v>
      </c>
      <c r="L360" s="76" t="n">
        <v>0</v>
      </c>
      <c r="M360" s="76" t="n">
        <v>1</v>
      </c>
      <c r="N360" s="76" t="n">
        <v>0</v>
      </c>
      <c r="O360" s="76" t="n">
        <v>3</v>
      </c>
      <c r="P360" s="76" t="n">
        <v>0</v>
      </c>
      <c r="Q360" s="76" t="n">
        <v>2</v>
      </c>
      <c r="R360" s="76" t="n">
        <v>7</v>
      </c>
      <c r="S360" s="76" t="n">
        <v>12</v>
      </c>
      <c r="T360" s="76" t="n">
        <v>8</v>
      </c>
      <c r="U360" s="76" t="n">
        <v>149</v>
      </c>
    </row>
    <row r="361" customFormat="false" ht="15" hidden="false" customHeight="true" outlineLevel="0" collapsed="false">
      <c r="A361" s="47" t="s">
        <v>163</v>
      </c>
      <c r="B361" s="76" t="n">
        <v>157</v>
      </c>
      <c r="C361" s="76" t="n">
        <v>0</v>
      </c>
      <c r="D361" s="76" t="n">
        <v>0</v>
      </c>
      <c r="E361" s="76" t="n">
        <v>0</v>
      </c>
      <c r="F361" s="76" t="n">
        <v>0</v>
      </c>
      <c r="G361" s="76" t="n">
        <v>0</v>
      </c>
      <c r="H361" s="76" t="n">
        <v>5</v>
      </c>
      <c r="I361" s="76" t="n">
        <v>32</v>
      </c>
      <c r="J361" s="76" t="n">
        <v>43</v>
      </c>
      <c r="K361" s="76" t="n">
        <v>3</v>
      </c>
      <c r="L361" s="76" t="n">
        <v>3</v>
      </c>
      <c r="M361" s="76" t="n">
        <v>0</v>
      </c>
      <c r="N361" s="76" t="n">
        <v>0</v>
      </c>
      <c r="O361" s="76" t="n">
        <v>0</v>
      </c>
      <c r="P361" s="76" t="n">
        <v>2</v>
      </c>
      <c r="Q361" s="76" t="n">
        <v>1</v>
      </c>
      <c r="R361" s="76" t="n">
        <v>6</v>
      </c>
      <c r="S361" s="76" t="n">
        <v>2</v>
      </c>
      <c r="T361" s="76" t="n">
        <v>5</v>
      </c>
      <c r="U361" s="76" t="n">
        <v>55</v>
      </c>
    </row>
    <row r="362" customFormat="false" ht="15" hidden="false" customHeight="true" outlineLevel="0" collapsed="false">
      <c r="A362" s="47" t="s">
        <v>164</v>
      </c>
      <c r="B362" s="76" t="n">
        <v>566</v>
      </c>
      <c r="C362" s="76" t="n">
        <v>0</v>
      </c>
      <c r="D362" s="76" t="n">
        <v>0</v>
      </c>
      <c r="E362" s="76" t="n">
        <v>0</v>
      </c>
      <c r="F362" s="76" t="n">
        <v>0</v>
      </c>
      <c r="G362" s="76" t="n">
        <v>0</v>
      </c>
      <c r="H362" s="76" t="n">
        <v>0</v>
      </c>
      <c r="I362" s="76" t="n">
        <v>5</v>
      </c>
      <c r="J362" s="76" t="n">
        <v>46</v>
      </c>
      <c r="K362" s="76" t="n">
        <v>42</v>
      </c>
      <c r="L362" s="76" t="n">
        <v>3</v>
      </c>
      <c r="M362" s="76" t="n">
        <v>3</v>
      </c>
      <c r="N362" s="76" t="n">
        <v>7</v>
      </c>
      <c r="O362" s="76" t="n">
        <v>3</v>
      </c>
      <c r="P362" s="76" t="n">
        <v>2</v>
      </c>
      <c r="Q362" s="76" t="n">
        <v>6</v>
      </c>
      <c r="R362" s="76" t="n">
        <v>26</v>
      </c>
      <c r="S362" s="76" t="n">
        <v>30</v>
      </c>
      <c r="T362" s="76" t="n">
        <v>30</v>
      </c>
      <c r="U362" s="76" t="n">
        <v>363</v>
      </c>
    </row>
    <row r="363" customFormat="false" ht="15" hidden="false" customHeight="true" outlineLevel="0" collapsed="false">
      <c r="A363" s="47" t="s">
        <v>165</v>
      </c>
      <c r="B363" s="76" t="n">
        <v>2035</v>
      </c>
      <c r="C363" s="76" t="n">
        <v>0</v>
      </c>
      <c r="D363" s="76" t="n">
        <v>0</v>
      </c>
      <c r="E363" s="76" t="n">
        <v>0</v>
      </c>
      <c r="F363" s="76" t="n">
        <v>0</v>
      </c>
      <c r="G363" s="76" t="n">
        <v>0</v>
      </c>
      <c r="H363" s="76" t="n">
        <v>0</v>
      </c>
      <c r="I363" s="76" t="n">
        <v>0</v>
      </c>
      <c r="J363" s="76" t="n">
        <v>2</v>
      </c>
      <c r="K363" s="76" t="n">
        <v>37</v>
      </c>
      <c r="L363" s="76" t="n">
        <v>85</v>
      </c>
      <c r="M363" s="76" t="n">
        <v>81</v>
      </c>
      <c r="N363" s="76" t="n">
        <v>64</v>
      </c>
      <c r="O363" s="76" t="n">
        <v>50</v>
      </c>
      <c r="P363" s="76" t="n">
        <v>34</v>
      </c>
      <c r="Q363" s="76" t="n">
        <v>37</v>
      </c>
      <c r="R363" s="76" t="n">
        <v>240</v>
      </c>
      <c r="S363" s="76" t="n">
        <v>238</v>
      </c>
      <c r="T363" s="76" t="n">
        <v>218</v>
      </c>
      <c r="U363" s="76" t="n">
        <v>949</v>
      </c>
    </row>
    <row r="364" customFormat="false" ht="15" hidden="false" customHeight="true" outlineLevel="0" collapsed="false">
      <c r="A364" s="47" t="s">
        <v>166</v>
      </c>
      <c r="B364" s="76" t="n">
        <v>609</v>
      </c>
      <c r="C364" s="76" t="n">
        <v>0</v>
      </c>
      <c r="D364" s="76" t="n">
        <v>0</v>
      </c>
      <c r="E364" s="76" t="n">
        <v>0</v>
      </c>
      <c r="F364" s="76" t="n">
        <v>0</v>
      </c>
      <c r="G364" s="76" t="n">
        <v>0</v>
      </c>
      <c r="H364" s="76" t="n">
        <v>0</v>
      </c>
      <c r="I364" s="76" t="n">
        <v>0</v>
      </c>
      <c r="J364" s="76" t="n">
        <v>2</v>
      </c>
      <c r="K364" s="76" t="n">
        <v>37</v>
      </c>
      <c r="L364" s="76" t="n">
        <v>85</v>
      </c>
      <c r="M364" s="76" t="n">
        <v>79</v>
      </c>
      <c r="N364" s="76" t="n">
        <v>30</v>
      </c>
      <c r="O364" s="76" t="n">
        <v>6</v>
      </c>
      <c r="P364" s="76" t="n">
        <v>4</v>
      </c>
      <c r="Q364" s="76" t="n">
        <v>9</v>
      </c>
      <c r="R364" s="76" t="n">
        <v>52</v>
      </c>
      <c r="S364" s="76" t="n">
        <v>69</v>
      </c>
      <c r="T364" s="76" t="n">
        <v>57</v>
      </c>
      <c r="U364" s="76" t="n">
        <v>179</v>
      </c>
    </row>
    <row r="365" customFormat="false" ht="15" hidden="false" customHeight="true" outlineLevel="0" collapsed="false">
      <c r="A365" s="47" t="s">
        <v>164</v>
      </c>
      <c r="B365" s="76" t="n">
        <v>1426</v>
      </c>
      <c r="C365" s="76" t="n">
        <v>0</v>
      </c>
      <c r="D365" s="76" t="n">
        <v>0</v>
      </c>
      <c r="E365" s="76" t="n">
        <v>0</v>
      </c>
      <c r="F365" s="76" t="n">
        <v>0</v>
      </c>
      <c r="G365" s="76" t="n">
        <v>0</v>
      </c>
      <c r="H365" s="76" t="n">
        <v>0</v>
      </c>
      <c r="I365" s="76" t="n">
        <v>0</v>
      </c>
      <c r="J365" s="76" t="n">
        <v>0</v>
      </c>
      <c r="K365" s="76" t="n">
        <v>0</v>
      </c>
      <c r="L365" s="76" t="n">
        <v>0</v>
      </c>
      <c r="M365" s="76" t="n">
        <v>2</v>
      </c>
      <c r="N365" s="76" t="n">
        <v>34</v>
      </c>
      <c r="O365" s="76" t="n">
        <v>44</v>
      </c>
      <c r="P365" s="76" t="n">
        <v>30</v>
      </c>
      <c r="Q365" s="76" t="n">
        <v>28</v>
      </c>
      <c r="R365" s="76" t="n">
        <v>188</v>
      </c>
      <c r="S365" s="76" t="n">
        <v>169</v>
      </c>
      <c r="T365" s="76" t="n">
        <v>161</v>
      </c>
      <c r="U365" s="76" t="n">
        <v>770</v>
      </c>
    </row>
    <row r="366" customFormat="false" ht="15" hidden="false" customHeight="true" outlineLevel="0" collapsed="false">
      <c r="A366" s="47" t="s">
        <v>167</v>
      </c>
      <c r="B366" s="76" t="n">
        <v>135</v>
      </c>
      <c r="C366" s="76" t="n">
        <v>0</v>
      </c>
      <c r="D366" s="76" t="n">
        <v>0</v>
      </c>
      <c r="E366" s="76" t="n">
        <v>0</v>
      </c>
      <c r="F366" s="76" t="n">
        <v>0</v>
      </c>
      <c r="G366" s="76" t="n">
        <v>0</v>
      </c>
      <c r="H366" s="76" t="n">
        <v>0</v>
      </c>
      <c r="I366" s="76" t="n">
        <v>0</v>
      </c>
      <c r="J366" s="76" t="n">
        <v>0</v>
      </c>
      <c r="K366" s="76" t="n">
        <v>0</v>
      </c>
      <c r="L366" s="76" t="n">
        <v>0</v>
      </c>
      <c r="M366" s="76" t="n">
        <v>0</v>
      </c>
      <c r="N366" s="76" t="n">
        <v>0</v>
      </c>
      <c r="O366" s="76" t="n">
        <v>0</v>
      </c>
      <c r="P366" s="76" t="n">
        <v>1</v>
      </c>
      <c r="Q366" s="76" t="n">
        <v>2</v>
      </c>
      <c r="R366" s="76" t="n">
        <v>25</v>
      </c>
      <c r="S366" s="76" t="n">
        <v>24</v>
      </c>
      <c r="T366" s="76" t="n">
        <v>21</v>
      </c>
      <c r="U366" s="76" t="n">
        <v>62</v>
      </c>
    </row>
    <row r="367" customFormat="false" ht="15" hidden="false" customHeight="true" outlineLevel="0" collapsed="false">
      <c r="A367" s="47" t="s">
        <v>166</v>
      </c>
      <c r="B367" s="76" t="n">
        <v>3</v>
      </c>
      <c r="C367" s="76" t="n">
        <v>0</v>
      </c>
      <c r="D367" s="76" t="n">
        <v>0</v>
      </c>
      <c r="E367" s="76" t="n">
        <v>0</v>
      </c>
      <c r="F367" s="76" t="n">
        <v>0</v>
      </c>
      <c r="G367" s="76" t="n">
        <v>0</v>
      </c>
      <c r="H367" s="76" t="n">
        <v>0</v>
      </c>
      <c r="I367" s="76" t="n">
        <v>0</v>
      </c>
      <c r="J367" s="76" t="n">
        <v>0</v>
      </c>
      <c r="K367" s="76" t="n">
        <v>0</v>
      </c>
      <c r="L367" s="76" t="n">
        <v>0</v>
      </c>
      <c r="M367" s="76" t="n">
        <v>0</v>
      </c>
      <c r="N367" s="76" t="n">
        <v>0</v>
      </c>
      <c r="O367" s="76" t="n">
        <v>0</v>
      </c>
      <c r="P367" s="76" t="n">
        <v>0</v>
      </c>
      <c r="Q367" s="76" t="n">
        <v>0</v>
      </c>
      <c r="R367" s="76" t="n">
        <v>2</v>
      </c>
      <c r="S367" s="76" t="n">
        <v>0</v>
      </c>
      <c r="T367" s="76" t="n">
        <v>0</v>
      </c>
      <c r="U367" s="76" t="n">
        <v>1</v>
      </c>
    </row>
    <row r="368" customFormat="false" ht="15" hidden="false" customHeight="true" outlineLevel="0" collapsed="false">
      <c r="A368" s="47" t="s">
        <v>164</v>
      </c>
      <c r="B368" s="76" t="n">
        <v>132</v>
      </c>
      <c r="C368" s="76" t="n">
        <v>0</v>
      </c>
      <c r="D368" s="76" t="n">
        <v>0</v>
      </c>
      <c r="E368" s="76" t="n">
        <v>0</v>
      </c>
      <c r="F368" s="76" t="n">
        <v>0</v>
      </c>
      <c r="G368" s="76" t="n">
        <v>0</v>
      </c>
      <c r="H368" s="76" t="n">
        <v>0</v>
      </c>
      <c r="I368" s="76" t="n">
        <v>0</v>
      </c>
      <c r="J368" s="76" t="n">
        <v>0</v>
      </c>
      <c r="K368" s="76" t="n">
        <v>0</v>
      </c>
      <c r="L368" s="76" t="n">
        <v>0</v>
      </c>
      <c r="M368" s="76" t="n">
        <v>0</v>
      </c>
      <c r="N368" s="76" t="n">
        <v>0</v>
      </c>
      <c r="O368" s="76" t="n">
        <v>0</v>
      </c>
      <c r="P368" s="76" t="n">
        <v>1</v>
      </c>
      <c r="Q368" s="76" t="n">
        <v>2</v>
      </c>
      <c r="R368" s="76" t="n">
        <v>23</v>
      </c>
      <c r="S368" s="76" t="n">
        <v>24</v>
      </c>
      <c r="T368" s="76" t="n">
        <v>21</v>
      </c>
      <c r="U368" s="76" t="n">
        <v>61</v>
      </c>
    </row>
    <row r="369" customFormat="false" ht="15" hidden="false" customHeight="true" outlineLevel="0" collapsed="false">
      <c r="A369" s="47" t="s">
        <v>168</v>
      </c>
      <c r="B369" s="76" t="n">
        <v>410</v>
      </c>
      <c r="C369" s="76" t="n">
        <v>0</v>
      </c>
      <c r="D369" s="76" t="n">
        <v>0</v>
      </c>
      <c r="E369" s="76" t="n">
        <v>0</v>
      </c>
      <c r="F369" s="76" t="n">
        <v>0</v>
      </c>
      <c r="G369" s="76" t="n">
        <v>0</v>
      </c>
      <c r="H369" s="76" t="n">
        <v>0</v>
      </c>
      <c r="I369" s="76" t="n">
        <v>0</v>
      </c>
      <c r="J369" s="76" t="n">
        <v>0</v>
      </c>
      <c r="K369" s="76" t="n">
        <v>0</v>
      </c>
      <c r="L369" s="76" t="n">
        <v>0</v>
      </c>
      <c r="M369" s="76" t="n">
        <v>0</v>
      </c>
      <c r="N369" s="76" t="n">
        <v>4</v>
      </c>
      <c r="O369" s="76" t="n">
        <v>19</v>
      </c>
      <c r="P369" s="76" t="n">
        <v>29</v>
      </c>
      <c r="Q369" s="76" t="n">
        <v>28</v>
      </c>
      <c r="R369" s="76" t="n">
        <v>85</v>
      </c>
      <c r="S369" s="76" t="n">
        <v>36</v>
      </c>
      <c r="T369" s="76" t="n">
        <v>38</v>
      </c>
      <c r="U369" s="76" t="n">
        <v>171</v>
      </c>
    </row>
    <row r="370" customFormat="false" ht="15" hidden="false" customHeight="true" outlineLevel="0" collapsed="false">
      <c r="A370" s="47" t="s">
        <v>169</v>
      </c>
      <c r="B370" s="76" t="n">
        <v>363</v>
      </c>
      <c r="C370" s="76" t="n">
        <v>0</v>
      </c>
      <c r="D370" s="76" t="n">
        <v>0</v>
      </c>
      <c r="E370" s="76" t="n">
        <v>0</v>
      </c>
      <c r="F370" s="76" t="n">
        <v>0</v>
      </c>
      <c r="G370" s="76" t="n">
        <v>0</v>
      </c>
      <c r="H370" s="76" t="n">
        <v>0</v>
      </c>
      <c r="I370" s="76" t="n">
        <v>0</v>
      </c>
      <c r="J370" s="76" t="n">
        <v>0</v>
      </c>
      <c r="K370" s="76" t="n">
        <v>0</v>
      </c>
      <c r="L370" s="76" t="n">
        <v>0</v>
      </c>
      <c r="M370" s="76" t="n">
        <v>0</v>
      </c>
      <c r="N370" s="76" t="n">
        <v>0</v>
      </c>
      <c r="O370" s="76" t="n">
        <v>0</v>
      </c>
      <c r="P370" s="76" t="n">
        <v>0</v>
      </c>
      <c r="Q370" s="76" t="n">
        <v>5</v>
      </c>
      <c r="R370" s="76" t="n">
        <v>59</v>
      </c>
      <c r="S370" s="76" t="n">
        <v>56</v>
      </c>
      <c r="T370" s="76" t="n">
        <v>50</v>
      </c>
      <c r="U370" s="76" t="n">
        <v>193</v>
      </c>
    </row>
    <row r="371" customFormat="false" ht="15" hidden="false" customHeight="true" outlineLevel="0" collapsed="false">
      <c r="A371" s="47" t="s">
        <v>170</v>
      </c>
      <c r="B371" s="76" t="n">
        <v>9</v>
      </c>
      <c r="C371" s="76" t="n">
        <v>0</v>
      </c>
      <c r="D371" s="76" t="n">
        <v>0</v>
      </c>
      <c r="E371" s="76" t="n">
        <v>0</v>
      </c>
      <c r="F371" s="76" t="n">
        <v>0</v>
      </c>
      <c r="G371" s="76" t="n">
        <v>0</v>
      </c>
      <c r="H371" s="76" t="n">
        <v>0</v>
      </c>
      <c r="I371" s="76" t="n">
        <v>0</v>
      </c>
      <c r="J371" s="76" t="n">
        <v>0</v>
      </c>
      <c r="K371" s="76" t="n">
        <v>0</v>
      </c>
      <c r="L371" s="76" t="n">
        <v>0</v>
      </c>
      <c r="M371" s="76" t="n">
        <v>0</v>
      </c>
      <c r="N371" s="76" t="n">
        <v>0</v>
      </c>
      <c r="O371" s="76" t="n">
        <v>0</v>
      </c>
      <c r="P371" s="76" t="n">
        <v>0</v>
      </c>
      <c r="Q371" s="76" t="n">
        <v>0</v>
      </c>
      <c r="R371" s="76" t="n">
        <v>1</v>
      </c>
      <c r="S371" s="76" t="n">
        <v>0</v>
      </c>
      <c r="T371" s="76" t="n">
        <v>1</v>
      </c>
      <c r="U371" s="76" t="n">
        <v>7</v>
      </c>
    </row>
    <row r="372" customFormat="false" ht="15" hidden="false" customHeight="true" outlineLevel="0" collapsed="false">
      <c r="A372" s="12" t="s">
        <v>171</v>
      </c>
      <c r="B372" s="76" t="n">
        <v>0</v>
      </c>
      <c r="C372" s="76" t="n">
        <v>0</v>
      </c>
      <c r="D372" s="76" t="n">
        <v>0</v>
      </c>
      <c r="E372" s="76" t="n">
        <v>0</v>
      </c>
      <c r="F372" s="76" t="n">
        <v>0</v>
      </c>
      <c r="G372" s="76" t="n">
        <v>0</v>
      </c>
      <c r="H372" s="76" t="n">
        <v>0</v>
      </c>
      <c r="I372" s="76" t="n">
        <v>0</v>
      </c>
      <c r="J372" s="76" t="n">
        <v>0</v>
      </c>
      <c r="K372" s="76" t="n">
        <v>0</v>
      </c>
      <c r="L372" s="76" t="n">
        <v>0</v>
      </c>
      <c r="M372" s="76" t="n">
        <v>0</v>
      </c>
      <c r="N372" s="76" t="n">
        <v>0</v>
      </c>
      <c r="O372" s="76" t="n">
        <v>0</v>
      </c>
      <c r="P372" s="76" t="n">
        <v>0</v>
      </c>
      <c r="Q372" s="76" t="n">
        <v>0</v>
      </c>
      <c r="R372" s="76" t="n">
        <v>0</v>
      </c>
      <c r="S372" s="76" t="n">
        <v>0</v>
      </c>
      <c r="T372" s="76" t="n">
        <v>0</v>
      </c>
      <c r="U372" s="76" t="n">
        <v>0</v>
      </c>
    </row>
    <row r="373" customFormat="false" ht="27" hidden="false" customHeight="true" outlineLevel="0" collapsed="false">
      <c r="A373" s="47" t="s">
        <v>43</v>
      </c>
      <c r="B373" s="76" t="n">
        <v>4363</v>
      </c>
      <c r="C373" s="76" t="n">
        <v>106</v>
      </c>
      <c r="D373" s="76" t="n">
        <v>102</v>
      </c>
      <c r="E373" s="76" t="n">
        <v>108</v>
      </c>
      <c r="F373" s="76" t="n">
        <v>95</v>
      </c>
      <c r="G373" s="76" t="n">
        <v>77</v>
      </c>
      <c r="H373" s="76" t="n">
        <v>75</v>
      </c>
      <c r="I373" s="76" t="n">
        <v>85</v>
      </c>
      <c r="J373" s="76" t="n">
        <v>73</v>
      </c>
      <c r="K373" s="76" t="n">
        <v>79</v>
      </c>
      <c r="L373" s="76" t="n">
        <v>80</v>
      </c>
      <c r="M373" s="76" t="n">
        <v>78</v>
      </c>
      <c r="N373" s="76" t="n">
        <v>80</v>
      </c>
      <c r="O373" s="76" t="n">
        <v>65</v>
      </c>
      <c r="P373" s="76" t="n">
        <v>70</v>
      </c>
      <c r="Q373" s="76" t="n">
        <v>76</v>
      </c>
      <c r="R373" s="76" t="n">
        <v>366</v>
      </c>
      <c r="S373" s="76" t="n">
        <v>415</v>
      </c>
      <c r="T373" s="76" t="n">
        <v>376</v>
      </c>
      <c r="U373" s="76" t="n">
        <v>1957</v>
      </c>
    </row>
    <row r="374" customFormat="false" ht="27" hidden="false" customHeight="true" outlineLevel="0" collapsed="false">
      <c r="A374" s="47" t="s">
        <v>158</v>
      </c>
      <c r="B374" s="76" t="n">
        <v>128</v>
      </c>
      <c r="C374" s="76" t="n">
        <v>91</v>
      </c>
      <c r="D374" s="76" t="n">
        <v>9</v>
      </c>
      <c r="E374" s="76" t="n">
        <v>0</v>
      </c>
      <c r="F374" s="76" t="n">
        <v>0</v>
      </c>
      <c r="G374" s="76" t="n">
        <v>0</v>
      </c>
      <c r="H374" s="76" t="n">
        <v>0</v>
      </c>
      <c r="I374" s="76" t="n">
        <v>0</v>
      </c>
      <c r="J374" s="76" t="n">
        <v>0</v>
      </c>
      <c r="K374" s="76" t="n">
        <v>0</v>
      </c>
      <c r="L374" s="76" t="n">
        <v>0</v>
      </c>
      <c r="M374" s="76" t="n">
        <v>0</v>
      </c>
      <c r="N374" s="76" t="n">
        <v>0</v>
      </c>
      <c r="O374" s="76" t="n">
        <v>1</v>
      </c>
      <c r="P374" s="76" t="n">
        <v>0</v>
      </c>
      <c r="Q374" s="76" t="n">
        <v>0</v>
      </c>
      <c r="R374" s="76" t="n">
        <v>1</v>
      </c>
      <c r="S374" s="76" t="n">
        <v>3</v>
      </c>
      <c r="T374" s="76" t="n">
        <v>0</v>
      </c>
      <c r="U374" s="76" t="n">
        <v>23</v>
      </c>
    </row>
    <row r="375" customFormat="false" ht="15" hidden="false" customHeight="true" outlineLevel="0" collapsed="false">
      <c r="A375" s="47" t="s">
        <v>159</v>
      </c>
      <c r="B375" s="76" t="n">
        <v>136</v>
      </c>
      <c r="C375" s="76" t="n">
        <v>13</v>
      </c>
      <c r="D375" s="76" t="n">
        <v>82</v>
      </c>
      <c r="E375" s="76" t="n">
        <v>41</v>
      </c>
      <c r="F375" s="76" t="n">
        <v>0</v>
      </c>
      <c r="G375" s="76" t="n">
        <v>0</v>
      </c>
      <c r="H375" s="76" t="n">
        <v>0</v>
      </c>
      <c r="I375" s="76" t="n">
        <v>0</v>
      </c>
      <c r="J375" s="76" t="n">
        <v>0</v>
      </c>
      <c r="K375" s="76" t="n">
        <v>0</v>
      </c>
      <c r="L375" s="76" t="n">
        <v>0</v>
      </c>
      <c r="M375" s="76" t="n">
        <v>0</v>
      </c>
      <c r="N375" s="76" t="n">
        <v>0</v>
      </c>
      <c r="O375" s="76" t="n">
        <v>0</v>
      </c>
      <c r="P375" s="76" t="n">
        <v>0</v>
      </c>
      <c r="Q375" s="76" t="n">
        <v>0</v>
      </c>
      <c r="R375" s="76" t="n">
        <v>0</v>
      </c>
      <c r="S375" s="76" t="n">
        <v>0</v>
      </c>
      <c r="T375" s="76" t="n">
        <v>0</v>
      </c>
      <c r="U375" s="76" t="n">
        <v>0</v>
      </c>
    </row>
    <row r="376" customFormat="false" ht="15" hidden="false" customHeight="true" outlineLevel="0" collapsed="false">
      <c r="A376" s="47" t="s">
        <v>160</v>
      </c>
      <c r="B376" s="76" t="n">
        <v>0</v>
      </c>
      <c r="C376" s="76" t="n">
        <v>0</v>
      </c>
      <c r="D376" s="76" t="n">
        <v>0</v>
      </c>
      <c r="E376" s="76" t="n">
        <v>0</v>
      </c>
      <c r="F376" s="76" t="n">
        <v>0</v>
      </c>
      <c r="G376" s="76" t="n">
        <v>0</v>
      </c>
      <c r="H376" s="76" t="n">
        <v>0</v>
      </c>
      <c r="I376" s="76" t="n">
        <v>0</v>
      </c>
      <c r="J376" s="76" t="n">
        <v>0</v>
      </c>
      <c r="K376" s="76" t="n">
        <v>0</v>
      </c>
      <c r="L376" s="76" t="n">
        <v>0</v>
      </c>
      <c r="M376" s="76" t="n">
        <v>0</v>
      </c>
      <c r="N376" s="76" t="n">
        <v>0</v>
      </c>
      <c r="O376" s="76" t="n">
        <v>0</v>
      </c>
      <c r="P376" s="76" t="n">
        <v>0</v>
      </c>
      <c r="Q376" s="76" t="n">
        <v>0</v>
      </c>
      <c r="R376" s="76" t="n">
        <v>0</v>
      </c>
      <c r="S376" s="76" t="n">
        <v>0</v>
      </c>
      <c r="T376" s="76" t="n">
        <v>0</v>
      </c>
      <c r="U376" s="76" t="n">
        <v>0</v>
      </c>
    </row>
    <row r="377" customFormat="false" ht="15" hidden="false" customHeight="true" outlineLevel="0" collapsed="false">
      <c r="A377" s="47" t="s">
        <v>161</v>
      </c>
      <c r="B377" s="76" t="n">
        <v>1227</v>
      </c>
      <c r="C377" s="76" t="n">
        <v>0</v>
      </c>
      <c r="D377" s="76" t="n">
        <v>11</v>
      </c>
      <c r="E377" s="76" t="n">
        <v>67</v>
      </c>
      <c r="F377" s="76" t="n">
        <v>95</v>
      </c>
      <c r="G377" s="76" t="n">
        <v>77</v>
      </c>
      <c r="H377" s="76" t="n">
        <v>75</v>
      </c>
      <c r="I377" s="76" t="n">
        <v>85</v>
      </c>
      <c r="J377" s="76" t="n">
        <v>73</v>
      </c>
      <c r="K377" s="76" t="n">
        <v>45</v>
      </c>
      <c r="L377" s="76" t="n">
        <v>2</v>
      </c>
      <c r="M377" s="76" t="n">
        <v>2</v>
      </c>
      <c r="N377" s="76" t="n">
        <v>2</v>
      </c>
      <c r="O377" s="76" t="n">
        <v>1</v>
      </c>
      <c r="P377" s="76" t="n">
        <v>1</v>
      </c>
      <c r="Q377" s="76" t="n">
        <v>2</v>
      </c>
      <c r="R377" s="76" t="n">
        <v>16</v>
      </c>
      <c r="S377" s="76" t="n">
        <v>30</v>
      </c>
      <c r="T377" s="76" t="n">
        <v>27</v>
      </c>
      <c r="U377" s="76" t="n">
        <v>616</v>
      </c>
    </row>
    <row r="378" customFormat="false" ht="15" hidden="false" customHeight="true" outlineLevel="0" collapsed="false">
      <c r="A378" s="47" t="s">
        <v>162</v>
      </c>
      <c r="B378" s="76" t="n">
        <v>525</v>
      </c>
      <c r="C378" s="76" t="n">
        <v>0</v>
      </c>
      <c r="D378" s="76" t="n">
        <v>11</v>
      </c>
      <c r="E378" s="76" t="n">
        <v>67</v>
      </c>
      <c r="F378" s="76" t="n">
        <v>95</v>
      </c>
      <c r="G378" s="76" t="n">
        <v>77</v>
      </c>
      <c r="H378" s="76" t="n">
        <v>73</v>
      </c>
      <c r="I378" s="76" t="n">
        <v>39</v>
      </c>
      <c r="J378" s="76" t="n">
        <v>1</v>
      </c>
      <c r="K378" s="76" t="n">
        <v>0</v>
      </c>
      <c r="L378" s="76" t="n">
        <v>0</v>
      </c>
      <c r="M378" s="76" t="n">
        <v>0</v>
      </c>
      <c r="N378" s="76" t="n">
        <v>1</v>
      </c>
      <c r="O378" s="76" t="n">
        <v>0</v>
      </c>
      <c r="P378" s="76" t="n">
        <v>1</v>
      </c>
      <c r="Q378" s="76" t="n">
        <v>1</v>
      </c>
      <c r="R378" s="76" t="n">
        <v>5</v>
      </c>
      <c r="S378" s="76" t="n">
        <v>4</v>
      </c>
      <c r="T378" s="76" t="n">
        <v>4</v>
      </c>
      <c r="U378" s="76" t="n">
        <v>146</v>
      </c>
    </row>
    <row r="379" customFormat="false" ht="15" hidden="false" customHeight="true" outlineLevel="0" collapsed="false">
      <c r="A379" s="47" t="s">
        <v>163</v>
      </c>
      <c r="B379" s="76" t="n">
        <v>147</v>
      </c>
      <c r="C379" s="76" t="n">
        <v>0</v>
      </c>
      <c r="D379" s="76" t="n">
        <v>0</v>
      </c>
      <c r="E379" s="76" t="n">
        <v>0</v>
      </c>
      <c r="F379" s="76" t="n">
        <v>0</v>
      </c>
      <c r="G379" s="76" t="n">
        <v>0</v>
      </c>
      <c r="H379" s="76" t="n">
        <v>2</v>
      </c>
      <c r="I379" s="76" t="n">
        <v>44</v>
      </c>
      <c r="J379" s="76" t="n">
        <v>35</v>
      </c>
      <c r="K379" s="76" t="n">
        <v>1</v>
      </c>
      <c r="L379" s="76" t="n">
        <v>1</v>
      </c>
      <c r="M379" s="76" t="n">
        <v>0</v>
      </c>
      <c r="N379" s="76" t="n">
        <v>0</v>
      </c>
      <c r="O379" s="76" t="n">
        <v>0</v>
      </c>
      <c r="P379" s="76" t="n">
        <v>0</v>
      </c>
      <c r="Q379" s="76" t="n">
        <v>0</v>
      </c>
      <c r="R379" s="76" t="n">
        <v>5</v>
      </c>
      <c r="S379" s="76" t="n">
        <v>3</v>
      </c>
      <c r="T379" s="76" t="n">
        <v>3</v>
      </c>
      <c r="U379" s="76" t="n">
        <v>53</v>
      </c>
    </row>
    <row r="380" customFormat="false" ht="15" hidden="false" customHeight="true" outlineLevel="0" collapsed="false">
      <c r="A380" s="47" t="s">
        <v>164</v>
      </c>
      <c r="B380" s="76" t="n">
        <v>555</v>
      </c>
      <c r="C380" s="76" t="n">
        <v>0</v>
      </c>
      <c r="D380" s="76" t="n">
        <v>0</v>
      </c>
      <c r="E380" s="76" t="n">
        <v>0</v>
      </c>
      <c r="F380" s="76" t="n">
        <v>0</v>
      </c>
      <c r="G380" s="76" t="n">
        <v>0</v>
      </c>
      <c r="H380" s="76" t="n">
        <v>0</v>
      </c>
      <c r="I380" s="76" t="n">
        <v>2</v>
      </c>
      <c r="J380" s="76" t="n">
        <v>37</v>
      </c>
      <c r="K380" s="76" t="n">
        <v>44</v>
      </c>
      <c r="L380" s="76" t="n">
        <v>1</v>
      </c>
      <c r="M380" s="76" t="n">
        <v>2</v>
      </c>
      <c r="N380" s="76" t="n">
        <v>1</v>
      </c>
      <c r="O380" s="76" t="n">
        <v>1</v>
      </c>
      <c r="P380" s="76" t="n">
        <v>0</v>
      </c>
      <c r="Q380" s="76" t="n">
        <v>1</v>
      </c>
      <c r="R380" s="76" t="n">
        <v>6</v>
      </c>
      <c r="S380" s="76" t="n">
        <v>23</v>
      </c>
      <c r="T380" s="76" t="n">
        <v>20</v>
      </c>
      <c r="U380" s="76" t="n">
        <v>417</v>
      </c>
    </row>
    <row r="381" customFormat="false" ht="15" hidden="false" customHeight="true" outlineLevel="0" collapsed="false">
      <c r="A381" s="47" t="s">
        <v>165</v>
      </c>
      <c r="B381" s="76" t="n">
        <v>1742</v>
      </c>
      <c r="C381" s="76" t="n">
        <v>0</v>
      </c>
      <c r="D381" s="76" t="n">
        <v>0</v>
      </c>
      <c r="E381" s="76" t="n">
        <v>0</v>
      </c>
      <c r="F381" s="76" t="n">
        <v>0</v>
      </c>
      <c r="G381" s="76" t="n">
        <v>0</v>
      </c>
      <c r="H381" s="76" t="n">
        <v>0</v>
      </c>
      <c r="I381" s="76" t="n">
        <v>0</v>
      </c>
      <c r="J381" s="76" t="n">
        <v>0</v>
      </c>
      <c r="K381" s="76" t="n">
        <v>34</v>
      </c>
      <c r="L381" s="76" t="n">
        <v>78</v>
      </c>
      <c r="M381" s="76" t="n">
        <v>76</v>
      </c>
      <c r="N381" s="76" t="n">
        <v>77</v>
      </c>
      <c r="O381" s="76" t="n">
        <v>33</v>
      </c>
      <c r="P381" s="76" t="n">
        <v>28</v>
      </c>
      <c r="Q381" s="76" t="n">
        <v>29</v>
      </c>
      <c r="R381" s="76" t="n">
        <v>151</v>
      </c>
      <c r="S381" s="76" t="n">
        <v>207</v>
      </c>
      <c r="T381" s="76" t="n">
        <v>196</v>
      </c>
      <c r="U381" s="76" t="n">
        <v>833</v>
      </c>
    </row>
    <row r="382" customFormat="false" ht="15" hidden="false" customHeight="true" outlineLevel="0" collapsed="false">
      <c r="A382" s="47" t="s">
        <v>166</v>
      </c>
      <c r="B382" s="76" t="n">
        <v>487</v>
      </c>
      <c r="C382" s="76" t="n">
        <v>0</v>
      </c>
      <c r="D382" s="76" t="n">
        <v>0</v>
      </c>
      <c r="E382" s="76" t="n">
        <v>0</v>
      </c>
      <c r="F382" s="76" t="n">
        <v>0</v>
      </c>
      <c r="G382" s="76" t="n">
        <v>0</v>
      </c>
      <c r="H382" s="76" t="n">
        <v>0</v>
      </c>
      <c r="I382" s="76" t="n">
        <v>0</v>
      </c>
      <c r="J382" s="76" t="n">
        <v>0</v>
      </c>
      <c r="K382" s="76" t="n">
        <v>34</v>
      </c>
      <c r="L382" s="76" t="n">
        <v>78</v>
      </c>
      <c r="M382" s="76" t="n">
        <v>75</v>
      </c>
      <c r="N382" s="76" t="n">
        <v>30</v>
      </c>
      <c r="O382" s="76" t="n">
        <v>2</v>
      </c>
      <c r="P382" s="76" t="n">
        <v>7</v>
      </c>
      <c r="Q382" s="76" t="n">
        <v>4</v>
      </c>
      <c r="R382" s="76" t="n">
        <v>17</v>
      </c>
      <c r="S382" s="76" t="n">
        <v>30</v>
      </c>
      <c r="T382" s="76" t="n">
        <v>41</v>
      </c>
      <c r="U382" s="76" t="n">
        <v>169</v>
      </c>
    </row>
    <row r="383" customFormat="false" ht="15" hidden="false" customHeight="true" outlineLevel="0" collapsed="false">
      <c r="A383" s="47" t="s">
        <v>164</v>
      </c>
      <c r="B383" s="76" t="n">
        <v>1255</v>
      </c>
      <c r="C383" s="76" t="n">
        <v>0</v>
      </c>
      <c r="D383" s="76" t="n">
        <v>0</v>
      </c>
      <c r="E383" s="76" t="n">
        <v>0</v>
      </c>
      <c r="F383" s="76" t="n">
        <v>0</v>
      </c>
      <c r="G383" s="76" t="n">
        <v>0</v>
      </c>
      <c r="H383" s="76" t="n">
        <v>0</v>
      </c>
      <c r="I383" s="76" t="n">
        <v>0</v>
      </c>
      <c r="J383" s="76" t="n">
        <v>0</v>
      </c>
      <c r="K383" s="76" t="n">
        <v>0</v>
      </c>
      <c r="L383" s="76" t="n">
        <v>0</v>
      </c>
      <c r="M383" s="76" t="n">
        <v>1</v>
      </c>
      <c r="N383" s="76" t="n">
        <v>47</v>
      </c>
      <c r="O383" s="76" t="n">
        <v>31</v>
      </c>
      <c r="P383" s="76" t="n">
        <v>21</v>
      </c>
      <c r="Q383" s="76" t="n">
        <v>25</v>
      </c>
      <c r="R383" s="76" t="n">
        <v>134</v>
      </c>
      <c r="S383" s="76" t="n">
        <v>177</v>
      </c>
      <c r="T383" s="76" t="n">
        <v>155</v>
      </c>
      <c r="U383" s="76" t="n">
        <v>664</v>
      </c>
    </row>
    <row r="384" customFormat="false" ht="15" hidden="false" customHeight="true" outlineLevel="0" collapsed="false">
      <c r="A384" s="47" t="s">
        <v>167</v>
      </c>
      <c r="B384" s="76" t="n">
        <v>176</v>
      </c>
      <c r="C384" s="76" t="n">
        <v>0</v>
      </c>
      <c r="D384" s="76" t="n">
        <v>0</v>
      </c>
      <c r="E384" s="76" t="n">
        <v>0</v>
      </c>
      <c r="F384" s="76" t="n">
        <v>0</v>
      </c>
      <c r="G384" s="76" t="n">
        <v>0</v>
      </c>
      <c r="H384" s="76" t="n">
        <v>0</v>
      </c>
      <c r="I384" s="76" t="n">
        <v>0</v>
      </c>
      <c r="J384" s="76" t="n">
        <v>0</v>
      </c>
      <c r="K384" s="76" t="n">
        <v>0</v>
      </c>
      <c r="L384" s="76" t="n">
        <v>0</v>
      </c>
      <c r="M384" s="76" t="n">
        <v>0</v>
      </c>
      <c r="N384" s="76" t="n">
        <v>0</v>
      </c>
      <c r="O384" s="76" t="n">
        <v>0</v>
      </c>
      <c r="P384" s="76" t="n">
        <v>2</v>
      </c>
      <c r="Q384" s="76" t="n">
        <v>2</v>
      </c>
      <c r="R384" s="76" t="n">
        <v>28</v>
      </c>
      <c r="S384" s="76" t="n">
        <v>30</v>
      </c>
      <c r="T384" s="76" t="n">
        <v>18</v>
      </c>
      <c r="U384" s="76" t="n">
        <v>96</v>
      </c>
    </row>
    <row r="385" customFormat="false" ht="15" hidden="false" customHeight="true" outlineLevel="0" collapsed="false">
      <c r="A385" s="47" t="s">
        <v>166</v>
      </c>
      <c r="B385" s="76" t="n">
        <v>6</v>
      </c>
      <c r="C385" s="76" t="n">
        <v>0</v>
      </c>
      <c r="D385" s="76" t="n">
        <v>0</v>
      </c>
      <c r="E385" s="76" t="n">
        <v>0</v>
      </c>
      <c r="F385" s="76" t="n">
        <v>0</v>
      </c>
      <c r="G385" s="76" t="n">
        <v>0</v>
      </c>
      <c r="H385" s="76" t="n">
        <v>0</v>
      </c>
      <c r="I385" s="76" t="n">
        <v>0</v>
      </c>
      <c r="J385" s="76" t="n">
        <v>0</v>
      </c>
      <c r="K385" s="76" t="n">
        <v>0</v>
      </c>
      <c r="L385" s="76" t="n">
        <v>0</v>
      </c>
      <c r="M385" s="76" t="n">
        <v>0</v>
      </c>
      <c r="N385" s="76" t="n">
        <v>0</v>
      </c>
      <c r="O385" s="76" t="n">
        <v>0</v>
      </c>
      <c r="P385" s="76" t="n">
        <v>0</v>
      </c>
      <c r="Q385" s="76" t="n">
        <v>0</v>
      </c>
      <c r="R385" s="76" t="n">
        <v>0</v>
      </c>
      <c r="S385" s="76" t="n">
        <v>1</v>
      </c>
      <c r="T385" s="76" t="n">
        <v>1</v>
      </c>
      <c r="U385" s="76" t="n">
        <v>4</v>
      </c>
    </row>
    <row r="386" customFormat="false" ht="15" hidden="false" customHeight="true" outlineLevel="0" collapsed="false">
      <c r="A386" s="47" t="s">
        <v>164</v>
      </c>
      <c r="B386" s="76" t="n">
        <v>170</v>
      </c>
      <c r="C386" s="76" t="n">
        <v>0</v>
      </c>
      <c r="D386" s="76" t="n">
        <v>0</v>
      </c>
      <c r="E386" s="76" t="n">
        <v>0</v>
      </c>
      <c r="F386" s="76" t="n">
        <v>0</v>
      </c>
      <c r="G386" s="76" t="n">
        <v>0</v>
      </c>
      <c r="H386" s="76" t="n">
        <v>0</v>
      </c>
      <c r="I386" s="76" t="n">
        <v>0</v>
      </c>
      <c r="J386" s="76" t="n">
        <v>0</v>
      </c>
      <c r="K386" s="76" t="n">
        <v>0</v>
      </c>
      <c r="L386" s="76" t="n">
        <v>0</v>
      </c>
      <c r="M386" s="76" t="n">
        <v>0</v>
      </c>
      <c r="N386" s="76" t="n">
        <v>0</v>
      </c>
      <c r="O386" s="76" t="n">
        <v>0</v>
      </c>
      <c r="P386" s="76" t="n">
        <v>2</v>
      </c>
      <c r="Q386" s="76" t="n">
        <v>2</v>
      </c>
      <c r="R386" s="76" t="n">
        <v>28</v>
      </c>
      <c r="S386" s="76" t="n">
        <v>29</v>
      </c>
      <c r="T386" s="76" t="n">
        <v>17</v>
      </c>
      <c r="U386" s="76" t="n">
        <v>92</v>
      </c>
    </row>
    <row r="387" customFormat="false" ht="15" hidden="false" customHeight="true" outlineLevel="0" collapsed="false">
      <c r="A387" s="47" t="s">
        <v>168</v>
      </c>
      <c r="B387" s="76" t="n">
        <v>457</v>
      </c>
      <c r="C387" s="76" t="n">
        <v>0</v>
      </c>
      <c r="D387" s="76" t="n">
        <v>0</v>
      </c>
      <c r="E387" s="76" t="n">
        <v>0</v>
      </c>
      <c r="F387" s="76" t="n">
        <v>0</v>
      </c>
      <c r="G387" s="76" t="n">
        <v>0</v>
      </c>
      <c r="H387" s="76" t="n">
        <v>0</v>
      </c>
      <c r="I387" s="76" t="n">
        <v>0</v>
      </c>
      <c r="J387" s="76" t="n">
        <v>0</v>
      </c>
      <c r="K387" s="76" t="n">
        <v>0</v>
      </c>
      <c r="L387" s="76" t="n">
        <v>0</v>
      </c>
      <c r="M387" s="76" t="n">
        <v>0</v>
      </c>
      <c r="N387" s="76" t="n">
        <v>1</v>
      </c>
      <c r="O387" s="76" t="n">
        <v>30</v>
      </c>
      <c r="P387" s="76" t="n">
        <v>39</v>
      </c>
      <c r="Q387" s="76" t="n">
        <v>42</v>
      </c>
      <c r="R387" s="76" t="n">
        <v>80</v>
      </c>
      <c r="S387" s="76" t="n">
        <v>66</v>
      </c>
      <c r="T387" s="76" t="n">
        <v>47</v>
      </c>
      <c r="U387" s="76" t="n">
        <v>152</v>
      </c>
    </row>
    <row r="388" customFormat="false" ht="15" hidden="false" customHeight="true" outlineLevel="0" collapsed="false">
      <c r="A388" s="47" t="s">
        <v>169</v>
      </c>
      <c r="B388" s="76" t="n">
        <v>479</v>
      </c>
      <c r="C388" s="76" t="n">
        <v>0</v>
      </c>
      <c r="D388" s="76" t="n">
        <v>0</v>
      </c>
      <c r="E388" s="76" t="n">
        <v>0</v>
      </c>
      <c r="F388" s="76" t="n">
        <v>0</v>
      </c>
      <c r="G388" s="76" t="n">
        <v>0</v>
      </c>
      <c r="H388" s="76" t="n">
        <v>0</v>
      </c>
      <c r="I388" s="76" t="n">
        <v>0</v>
      </c>
      <c r="J388" s="76" t="n">
        <v>0</v>
      </c>
      <c r="K388" s="76" t="n">
        <v>0</v>
      </c>
      <c r="L388" s="76" t="n">
        <v>0</v>
      </c>
      <c r="M388" s="76" t="n">
        <v>0</v>
      </c>
      <c r="N388" s="76" t="n">
        <v>0</v>
      </c>
      <c r="O388" s="76" t="n">
        <v>0</v>
      </c>
      <c r="P388" s="76" t="n">
        <v>0</v>
      </c>
      <c r="Q388" s="76" t="n">
        <v>1</v>
      </c>
      <c r="R388" s="76" t="n">
        <v>89</v>
      </c>
      <c r="S388" s="76" t="n">
        <v>79</v>
      </c>
      <c r="T388" s="76" t="n">
        <v>88</v>
      </c>
      <c r="U388" s="76" t="n">
        <v>222</v>
      </c>
    </row>
    <row r="389" customFormat="false" ht="15" hidden="false" customHeight="true" outlineLevel="0" collapsed="false">
      <c r="A389" s="47" t="s">
        <v>170</v>
      </c>
      <c r="B389" s="76" t="n">
        <v>16</v>
      </c>
      <c r="C389" s="76" t="n">
        <v>0</v>
      </c>
      <c r="D389" s="76" t="n">
        <v>0</v>
      </c>
      <c r="E389" s="76" t="n">
        <v>0</v>
      </c>
      <c r="F389" s="76" t="n">
        <v>0</v>
      </c>
      <c r="G389" s="76" t="n">
        <v>0</v>
      </c>
      <c r="H389" s="76" t="n">
        <v>0</v>
      </c>
      <c r="I389" s="76" t="n">
        <v>0</v>
      </c>
      <c r="J389" s="76" t="n">
        <v>0</v>
      </c>
      <c r="K389" s="76" t="n">
        <v>0</v>
      </c>
      <c r="L389" s="76" t="n">
        <v>0</v>
      </c>
      <c r="M389" s="76" t="n">
        <v>0</v>
      </c>
      <c r="N389" s="76" t="n">
        <v>0</v>
      </c>
      <c r="O389" s="76" t="n">
        <v>0</v>
      </c>
      <c r="P389" s="76" t="n">
        <v>0</v>
      </c>
      <c r="Q389" s="76" t="n">
        <v>0</v>
      </c>
      <c r="R389" s="76" t="n">
        <v>1</v>
      </c>
      <c r="S389" s="76" t="n">
        <v>0</v>
      </c>
      <c r="T389" s="76" t="n">
        <v>0</v>
      </c>
      <c r="U389" s="76" t="n">
        <v>15</v>
      </c>
    </row>
    <row r="390" customFormat="false" ht="14.25" hidden="false" customHeight="true" outlineLevel="0" collapsed="false">
      <c r="A390" s="12" t="s">
        <v>171</v>
      </c>
      <c r="B390" s="76" t="n">
        <v>2</v>
      </c>
      <c r="C390" s="76" t="n">
        <v>2</v>
      </c>
      <c r="D390" s="76" t="n">
        <v>0</v>
      </c>
      <c r="E390" s="76" t="n">
        <v>0</v>
      </c>
      <c r="F390" s="76" t="n">
        <v>0</v>
      </c>
      <c r="G390" s="76" t="n">
        <v>0</v>
      </c>
      <c r="H390" s="76" t="n">
        <v>0</v>
      </c>
      <c r="I390" s="76" t="n">
        <v>0</v>
      </c>
      <c r="J390" s="76" t="n">
        <v>0</v>
      </c>
      <c r="K390" s="76" t="n">
        <v>0</v>
      </c>
      <c r="L390" s="76" t="n">
        <v>0</v>
      </c>
      <c r="M390" s="76" t="n">
        <v>0</v>
      </c>
      <c r="N390" s="76" t="n">
        <v>0</v>
      </c>
      <c r="O390" s="76" t="n">
        <v>0</v>
      </c>
      <c r="P390" s="76" t="n">
        <v>0</v>
      </c>
      <c r="Q390" s="76" t="n">
        <v>0</v>
      </c>
      <c r="R390" s="76" t="n">
        <v>0</v>
      </c>
      <c r="S390" s="76" t="n">
        <v>0</v>
      </c>
      <c r="T390" s="76" t="n">
        <v>0</v>
      </c>
      <c r="U390" s="76" t="n">
        <v>0</v>
      </c>
    </row>
    <row r="391" customFormat="false" ht="27.75" hidden="false" customHeight="true" outlineLevel="0" collapsed="false">
      <c r="A391" s="46" t="s">
        <v>20</v>
      </c>
      <c r="C391" s="84"/>
    </row>
    <row r="392" customFormat="false" ht="27" hidden="false" customHeight="true" outlineLevel="0" collapsed="false">
      <c r="A392" s="47" t="s">
        <v>41</v>
      </c>
      <c r="B392" s="76" t="n">
        <v>1402</v>
      </c>
      <c r="C392" s="76" t="n">
        <v>33</v>
      </c>
      <c r="D392" s="76" t="n">
        <v>32</v>
      </c>
      <c r="E392" s="76" t="n">
        <v>26</v>
      </c>
      <c r="F392" s="76" t="n">
        <v>20</v>
      </c>
      <c r="G392" s="76" t="n">
        <v>26</v>
      </c>
      <c r="H392" s="76" t="n">
        <v>30</v>
      </c>
      <c r="I392" s="76" t="n">
        <v>14</v>
      </c>
      <c r="J392" s="76" t="n">
        <v>21</v>
      </c>
      <c r="K392" s="76" t="n">
        <v>22</v>
      </c>
      <c r="L392" s="76" t="n">
        <v>27</v>
      </c>
      <c r="M392" s="76" t="n">
        <v>34</v>
      </c>
      <c r="N392" s="76" t="n">
        <v>17</v>
      </c>
      <c r="O392" s="76" t="n">
        <v>34</v>
      </c>
      <c r="P392" s="76" t="n">
        <v>30</v>
      </c>
      <c r="Q392" s="76" t="n">
        <v>28</v>
      </c>
      <c r="R392" s="76" t="n">
        <v>176</v>
      </c>
      <c r="S392" s="76" t="n">
        <v>157</v>
      </c>
      <c r="T392" s="76" t="n">
        <v>130</v>
      </c>
      <c r="U392" s="76" t="n">
        <v>545</v>
      </c>
    </row>
    <row r="393" customFormat="false" ht="27" hidden="false" customHeight="true" outlineLevel="0" collapsed="false">
      <c r="A393" s="47" t="s">
        <v>158</v>
      </c>
      <c r="B393" s="76" t="n">
        <v>58</v>
      </c>
      <c r="C393" s="76" t="n">
        <v>29</v>
      </c>
      <c r="D393" s="76" t="n">
        <v>1</v>
      </c>
      <c r="E393" s="76" t="n">
        <v>0</v>
      </c>
      <c r="F393" s="76" t="n">
        <v>0</v>
      </c>
      <c r="G393" s="76" t="n">
        <v>0</v>
      </c>
      <c r="H393" s="76" t="n">
        <v>0</v>
      </c>
      <c r="I393" s="76" t="n">
        <v>0</v>
      </c>
      <c r="J393" s="76" t="n">
        <v>0</v>
      </c>
      <c r="K393" s="76" t="n">
        <v>0</v>
      </c>
      <c r="L393" s="76" t="n">
        <v>0</v>
      </c>
      <c r="M393" s="76" t="n">
        <v>0</v>
      </c>
      <c r="N393" s="76" t="n">
        <v>1</v>
      </c>
      <c r="O393" s="76" t="n">
        <v>1</v>
      </c>
      <c r="P393" s="76" t="n">
        <v>1</v>
      </c>
      <c r="Q393" s="76" t="n">
        <v>1</v>
      </c>
      <c r="R393" s="76" t="n">
        <v>3</v>
      </c>
      <c r="S393" s="76" t="n">
        <v>1</v>
      </c>
      <c r="T393" s="76" t="n">
        <v>1</v>
      </c>
      <c r="U393" s="76" t="n">
        <v>19</v>
      </c>
    </row>
    <row r="394" customFormat="false" ht="15" hidden="false" customHeight="true" outlineLevel="0" collapsed="false">
      <c r="A394" s="47" t="s">
        <v>159</v>
      </c>
      <c r="B394" s="76" t="n">
        <v>24</v>
      </c>
      <c r="C394" s="76" t="n">
        <v>4</v>
      </c>
      <c r="D394" s="76" t="n">
        <v>19</v>
      </c>
      <c r="E394" s="76" t="n">
        <v>0</v>
      </c>
      <c r="F394" s="76" t="n">
        <v>0</v>
      </c>
      <c r="G394" s="76" t="n">
        <v>1</v>
      </c>
      <c r="H394" s="76" t="n">
        <v>0</v>
      </c>
      <c r="I394" s="76" t="n">
        <v>0</v>
      </c>
      <c r="J394" s="76" t="n">
        <v>0</v>
      </c>
      <c r="K394" s="76" t="n">
        <v>0</v>
      </c>
      <c r="L394" s="76" t="n">
        <v>0</v>
      </c>
      <c r="M394" s="76" t="n">
        <v>0</v>
      </c>
      <c r="N394" s="76" t="n">
        <v>0</v>
      </c>
      <c r="O394" s="76" t="n">
        <v>0</v>
      </c>
      <c r="P394" s="76" t="n">
        <v>0</v>
      </c>
      <c r="Q394" s="76" t="n">
        <v>0</v>
      </c>
      <c r="R394" s="76" t="n">
        <v>0</v>
      </c>
      <c r="S394" s="76" t="n">
        <v>0</v>
      </c>
      <c r="T394" s="76" t="n">
        <v>0</v>
      </c>
      <c r="U394" s="76" t="n">
        <v>0</v>
      </c>
    </row>
    <row r="395" customFormat="false" ht="15" hidden="false" customHeight="true" outlineLevel="0" collapsed="false">
      <c r="A395" s="47" t="s">
        <v>160</v>
      </c>
      <c r="B395" s="76" t="n">
        <v>0</v>
      </c>
      <c r="C395" s="76" t="n">
        <v>0</v>
      </c>
      <c r="D395" s="76" t="n">
        <v>0</v>
      </c>
      <c r="E395" s="76" t="n">
        <v>0</v>
      </c>
      <c r="F395" s="76" t="n">
        <v>0</v>
      </c>
      <c r="G395" s="76" t="n">
        <v>0</v>
      </c>
      <c r="H395" s="76" t="n">
        <v>0</v>
      </c>
      <c r="I395" s="76" t="n">
        <v>0</v>
      </c>
      <c r="J395" s="76" t="n">
        <v>0</v>
      </c>
      <c r="K395" s="76" t="n">
        <v>0</v>
      </c>
      <c r="L395" s="76" t="n">
        <v>0</v>
      </c>
      <c r="M395" s="76" t="n">
        <v>0</v>
      </c>
      <c r="N395" s="76" t="n">
        <v>0</v>
      </c>
      <c r="O395" s="76" t="n">
        <v>0</v>
      </c>
      <c r="P395" s="76" t="n">
        <v>0</v>
      </c>
      <c r="Q395" s="76" t="n">
        <v>0</v>
      </c>
      <c r="R395" s="76" t="n">
        <v>0</v>
      </c>
      <c r="S395" s="76" t="n">
        <v>0</v>
      </c>
      <c r="T395" s="76" t="n">
        <v>0</v>
      </c>
      <c r="U395" s="76" t="n">
        <v>0</v>
      </c>
    </row>
    <row r="396" customFormat="false" ht="15" hidden="false" customHeight="true" outlineLevel="0" collapsed="false">
      <c r="A396" s="47" t="s">
        <v>161</v>
      </c>
      <c r="B396" s="76" t="n">
        <v>485</v>
      </c>
      <c r="C396" s="76" t="n">
        <v>0</v>
      </c>
      <c r="D396" s="76" t="n">
        <v>12</v>
      </c>
      <c r="E396" s="76" t="n">
        <v>26</v>
      </c>
      <c r="F396" s="76" t="n">
        <v>20</v>
      </c>
      <c r="G396" s="76" t="n">
        <v>25</v>
      </c>
      <c r="H396" s="76" t="n">
        <v>30</v>
      </c>
      <c r="I396" s="76" t="n">
        <v>14</v>
      </c>
      <c r="J396" s="76" t="n">
        <v>18</v>
      </c>
      <c r="K396" s="76" t="n">
        <v>10</v>
      </c>
      <c r="L396" s="76" t="n">
        <v>5</v>
      </c>
      <c r="M396" s="76" t="n">
        <v>1</v>
      </c>
      <c r="N396" s="76" t="n">
        <v>0</v>
      </c>
      <c r="O396" s="76" t="n">
        <v>4</v>
      </c>
      <c r="P396" s="76" t="n">
        <v>1</v>
      </c>
      <c r="Q396" s="76" t="n">
        <v>6</v>
      </c>
      <c r="R396" s="76" t="n">
        <v>23</v>
      </c>
      <c r="S396" s="76" t="n">
        <v>33</v>
      </c>
      <c r="T396" s="76" t="n">
        <v>13</v>
      </c>
      <c r="U396" s="76" t="n">
        <v>244</v>
      </c>
    </row>
    <row r="397" customFormat="false" ht="15" hidden="false" customHeight="true" outlineLevel="0" collapsed="false">
      <c r="A397" s="47" t="s">
        <v>162</v>
      </c>
      <c r="B397" s="76" t="n">
        <v>209</v>
      </c>
      <c r="C397" s="76" t="n">
        <v>0</v>
      </c>
      <c r="D397" s="76" t="n">
        <v>12</v>
      </c>
      <c r="E397" s="76" t="n">
        <v>26</v>
      </c>
      <c r="F397" s="76" t="n">
        <v>20</v>
      </c>
      <c r="G397" s="76" t="n">
        <v>25</v>
      </c>
      <c r="H397" s="76" t="n">
        <v>26</v>
      </c>
      <c r="I397" s="76" t="n">
        <v>2</v>
      </c>
      <c r="J397" s="76" t="n">
        <v>0</v>
      </c>
      <c r="K397" s="76" t="n">
        <v>1</v>
      </c>
      <c r="L397" s="76" t="n">
        <v>0</v>
      </c>
      <c r="M397" s="76" t="n">
        <v>0</v>
      </c>
      <c r="N397" s="76" t="n">
        <v>0</v>
      </c>
      <c r="O397" s="76" t="n">
        <v>0</v>
      </c>
      <c r="P397" s="76" t="n">
        <v>0</v>
      </c>
      <c r="Q397" s="76" t="n">
        <v>1</v>
      </c>
      <c r="R397" s="76" t="n">
        <v>6</v>
      </c>
      <c r="S397" s="76" t="n">
        <v>3</v>
      </c>
      <c r="T397" s="76" t="n">
        <v>3</v>
      </c>
      <c r="U397" s="76" t="n">
        <v>84</v>
      </c>
    </row>
    <row r="398" customFormat="false" ht="15" hidden="false" customHeight="true" outlineLevel="0" collapsed="false">
      <c r="A398" s="47" t="s">
        <v>163</v>
      </c>
      <c r="B398" s="76" t="n">
        <v>68</v>
      </c>
      <c r="C398" s="76" t="n">
        <v>0</v>
      </c>
      <c r="D398" s="76" t="n">
        <v>0</v>
      </c>
      <c r="E398" s="76" t="n">
        <v>0</v>
      </c>
      <c r="F398" s="76" t="n">
        <v>0</v>
      </c>
      <c r="G398" s="76" t="n">
        <v>0</v>
      </c>
      <c r="H398" s="76" t="n">
        <v>4</v>
      </c>
      <c r="I398" s="76" t="n">
        <v>11</v>
      </c>
      <c r="J398" s="76" t="n">
        <v>9</v>
      </c>
      <c r="K398" s="76" t="n">
        <v>2</v>
      </c>
      <c r="L398" s="76" t="n">
        <v>2</v>
      </c>
      <c r="M398" s="76" t="n">
        <v>0</v>
      </c>
      <c r="N398" s="76" t="n">
        <v>0</v>
      </c>
      <c r="O398" s="76" t="n">
        <v>1</v>
      </c>
      <c r="P398" s="76" t="n">
        <v>0</v>
      </c>
      <c r="Q398" s="76" t="n">
        <v>0</v>
      </c>
      <c r="R398" s="76" t="n">
        <v>4</v>
      </c>
      <c r="S398" s="76" t="n">
        <v>6</v>
      </c>
      <c r="T398" s="76" t="n">
        <v>2</v>
      </c>
      <c r="U398" s="76" t="n">
        <v>27</v>
      </c>
    </row>
    <row r="399" customFormat="false" ht="15" hidden="false" customHeight="true" outlineLevel="0" collapsed="false">
      <c r="A399" s="47" t="s">
        <v>164</v>
      </c>
      <c r="B399" s="76" t="n">
        <v>208</v>
      </c>
      <c r="C399" s="76" t="n">
        <v>0</v>
      </c>
      <c r="D399" s="76" t="n">
        <v>0</v>
      </c>
      <c r="E399" s="76" t="n">
        <v>0</v>
      </c>
      <c r="F399" s="76" t="n">
        <v>0</v>
      </c>
      <c r="G399" s="76" t="n">
        <v>0</v>
      </c>
      <c r="H399" s="76" t="n">
        <v>0</v>
      </c>
      <c r="I399" s="76" t="n">
        <v>1</v>
      </c>
      <c r="J399" s="76" t="n">
        <v>9</v>
      </c>
      <c r="K399" s="76" t="n">
        <v>7</v>
      </c>
      <c r="L399" s="76" t="n">
        <v>3</v>
      </c>
      <c r="M399" s="76" t="n">
        <v>1</v>
      </c>
      <c r="N399" s="76" t="n">
        <v>0</v>
      </c>
      <c r="O399" s="76" t="n">
        <v>3</v>
      </c>
      <c r="P399" s="76" t="n">
        <v>1</v>
      </c>
      <c r="Q399" s="76" t="n">
        <v>5</v>
      </c>
      <c r="R399" s="76" t="n">
        <v>13</v>
      </c>
      <c r="S399" s="76" t="n">
        <v>24</v>
      </c>
      <c r="T399" s="76" t="n">
        <v>8</v>
      </c>
      <c r="U399" s="76" t="n">
        <v>133</v>
      </c>
    </row>
    <row r="400" customFormat="false" ht="15" hidden="false" customHeight="true" outlineLevel="0" collapsed="false">
      <c r="A400" s="47" t="s">
        <v>165</v>
      </c>
      <c r="B400" s="76" t="n">
        <v>470</v>
      </c>
      <c r="C400" s="76" t="n">
        <v>0</v>
      </c>
      <c r="D400" s="76" t="n">
        <v>0</v>
      </c>
      <c r="E400" s="76" t="n">
        <v>0</v>
      </c>
      <c r="F400" s="76" t="n">
        <v>0</v>
      </c>
      <c r="G400" s="76" t="n">
        <v>0</v>
      </c>
      <c r="H400" s="76" t="n">
        <v>0</v>
      </c>
      <c r="I400" s="76" t="n">
        <v>0</v>
      </c>
      <c r="J400" s="76" t="n">
        <v>3</v>
      </c>
      <c r="K400" s="76" t="n">
        <v>12</v>
      </c>
      <c r="L400" s="76" t="n">
        <v>22</v>
      </c>
      <c r="M400" s="76" t="n">
        <v>33</v>
      </c>
      <c r="N400" s="76" t="n">
        <v>14</v>
      </c>
      <c r="O400" s="76" t="n">
        <v>16</v>
      </c>
      <c r="P400" s="76" t="n">
        <v>15</v>
      </c>
      <c r="Q400" s="76" t="n">
        <v>14</v>
      </c>
      <c r="R400" s="76" t="n">
        <v>80</v>
      </c>
      <c r="S400" s="76" t="n">
        <v>65</v>
      </c>
      <c r="T400" s="76" t="n">
        <v>47</v>
      </c>
      <c r="U400" s="76" t="n">
        <v>149</v>
      </c>
    </row>
    <row r="401" customFormat="false" ht="15" hidden="false" customHeight="true" outlineLevel="0" collapsed="false">
      <c r="A401" s="47" t="s">
        <v>166</v>
      </c>
      <c r="B401" s="76" t="n">
        <v>165</v>
      </c>
      <c r="C401" s="76" t="n">
        <v>0</v>
      </c>
      <c r="D401" s="76" t="n">
        <v>0</v>
      </c>
      <c r="E401" s="76" t="n">
        <v>0</v>
      </c>
      <c r="F401" s="76" t="n">
        <v>0</v>
      </c>
      <c r="G401" s="76" t="n">
        <v>0</v>
      </c>
      <c r="H401" s="76" t="n">
        <v>0</v>
      </c>
      <c r="I401" s="76" t="n">
        <v>0</v>
      </c>
      <c r="J401" s="76" t="n">
        <v>3</v>
      </c>
      <c r="K401" s="76" t="n">
        <v>12</v>
      </c>
      <c r="L401" s="76" t="n">
        <v>22</v>
      </c>
      <c r="M401" s="76" t="n">
        <v>33</v>
      </c>
      <c r="N401" s="76" t="n">
        <v>6</v>
      </c>
      <c r="O401" s="76" t="n">
        <v>6</v>
      </c>
      <c r="P401" s="76" t="n">
        <v>6</v>
      </c>
      <c r="Q401" s="76" t="n">
        <v>5</v>
      </c>
      <c r="R401" s="76" t="n">
        <v>6</v>
      </c>
      <c r="S401" s="76" t="n">
        <v>14</v>
      </c>
      <c r="T401" s="76" t="n">
        <v>11</v>
      </c>
      <c r="U401" s="76" t="n">
        <v>41</v>
      </c>
    </row>
    <row r="402" customFormat="false" ht="15" hidden="false" customHeight="true" outlineLevel="0" collapsed="false">
      <c r="A402" s="47" t="s">
        <v>164</v>
      </c>
      <c r="B402" s="76" t="n">
        <v>305</v>
      </c>
      <c r="C402" s="76" t="n">
        <v>0</v>
      </c>
      <c r="D402" s="76" t="n">
        <v>0</v>
      </c>
      <c r="E402" s="76" t="n">
        <v>0</v>
      </c>
      <c r="F402" s="76" t="n">
        <v>0</v>
      </c>
      <c r="G402" s="76" t="n">
        <v>0</v>
      </c>
      <c r="H402" s="76" t="n">
        <v>0</v>
      </c>
      <c r="I402" s="76" t="n">
        <v>0</v>
      </c>
      <c r="J402" s="76" t="n">
        <v>0</v>
      </c>
      <c r="K402" s="76" t="n">
        <v>0</v>
      </c>
      <c r="L402" s="76" t="n">
        <v>0</v>
      </c>
      <c r="M402" s="76" t="n">
        <v>0</v>
      </c>
      <c r="N402" s="76" t="n">
        <v>8</v>
      </c>
      <c r="O402" s="76" t="n">
        <v>10</v>
      </c>
      <c r="P402" s="76" t="n">
        <v>9</v>
      </c>
      <c r="Q402" s="76" t="n">
        <v>9</v>
      </c>
      <c r="R402" s="76" t="n">
        <v>74</v>
      </c>
      <c r="S402" s="76" t="n">
        <v>51</v>
      </c>
      <c r="T402" s="76" t="n">
        <v>36</v>
      </c>
      <c r="U402" s="76" t="n">
        <v>108</v>
      </c>
    </row>
    <row r="403" customFormat="false" ht="15" hidden="false" customHeight="true" outlineLevel="0" collapsed="false">
      <c r="A403" s="47" t="s">
        <v>167</v>
      </c>
      <c r="B403" s="76" t="n">
        <v>56</v>
      </c>
      <c r="C403" s="76" t="n">
        <v>0</v>
      </c>
      <c r="D403" s="76" t="n">
        <v>0</v>
      </c>
      <c r="E403" s="76" t="n">
        <v>0</v>
      </c>
      <c r="F403" s="76" t="n">
        <v>0</v>
      </c>
      <c r="G403" s="76" t="n">
        <v>0</v>
      </c>
      <c r="H403" s="76" t="n">
        <v>0</v>
      </c>
      <c r="I403" s="76" t="n">
        <v>0</v>
      </c>
      <c r="J403" s="76" t="n">
        <v>0</v>
      </c>
      <c r="K403" s="76" t="n">
        <v>0</v>
      </c>
      <c r="L403" s="76" t="n">
        <v>0</v>
      </c>
      <c r="M403" s="76" t="n">
        <v>0</v>
      </c>
      <c r="N403" s="76" t="n">
        <v>0</v>
      </c>
      <c r="O403" s="76" t="n">
        <v>0</v>
      </c>
      <c r="P403" s="76" t="n">
        <v>0</v>
      </c>
      <c r="Q403" s="76" t="n">
        <v>0</v>
      </c>
      <c r="R403" s="76" t="n">
        <v>6</v>
      </c>
      <c r="S403" s="76" t="n">
        <v>16</v>
      </c>
      <c r="T403" s="76" t="n">
        <v>13</v>
      </c>
      <c r="U403" s="76" t="n">
        <v>21</v>
      </c>
    </row>
    <row r="404" customFormat="false" ht="15" hidden="false" customHeight="true" outlineLevel="0" collapsed="false">
      <c r="A404" s="47" t="s">
        <v>166</v>
      </c>
      <c r="B404" s="76" t="n">
        <v>0</v>
      </c>
      <c r="C404" s="76" t="n">
        <v>0</v>
      </c>
      <c r="D404" s="76" t="n">
        <v>0</v>
      </c>
      <c r="E404" s="76" t="n">
        <v>0</v>
      </c>
      <c r="F404" s="76" t="n">
        <v>0</v>
      </c>
      <c r="G404" s="76" t="n">
        <v>0</v>
      </c>
      <c r="H404" s="76" t="n">
        <v>0</v>
      </c>
      <c r="I404" s="76" t="n">
        <v>0</v>
      </c>
      <c r="J404" s="76" t="n">
        <v>0</v>
      </c>
      <c r="K404" s="76" t="n">
        <v>0</v>
      </c>
      <c r="L404" s="76" t="n">
        <v>0</v>
      </c>
      <c r="M404" s="76" t="n">
        <v>0</v>
      </c>
      <c r="N404" s="76" t="n">
        <v>0</v>
      </c>
      <c r="O404" s="76" t="n">
        <v>0</v>
      </c>
      <c r="P404" s="76" t="n">
        <v>0</v>
      </c>
      <c r="Q404" s="76" t="n">
        <v>0</v>
      </c>
      <c r="R404" s="76" t="n">
        <v>0</v>
      </c>
      <c r="S404" s="76" t="n">
        <v>0</v>
      </c>
      <c r="T404" s="76" t="n">
        <v>0</v>
      </c>
      <c r="U404" s="76" t="n">
        <v>0</v>
      </c>
    </row>
    <row r="405" customFormat="false" ht="15" hidden="false" customHeight="true" outlineLevel="0" collapsed="false">
      <c r="A405" s="47" t="s">
        <v>164</v>
      </c>
      <c r="B405" s="76" t="n">
        <v>56</v>
      </c>
      <c r="C405" s="76" t="n">
        <v>0</v>
      </c>
      <c r="D405" s="76" t="n">
        <v>0</v>
      </c>
      <c r="E405" s="76" t="n">
        <v>0</v>
      </c>
      <c r="F405" s="76" t="n">
        <v>0</v>
      </c>
      <c r="G405" s="76" t="n">
        <v>0</v>
      </c>
      <c r="H405" s="76" t="n">
        <v>0</v>
      </c>
      <c r="I405" s="76" t="n">
        <v>0</v>
      </c>
      <c r="J405" s="76" t="n">
        <v>0</v>
      </c>
      <c r="K405" s="76" t="n">
        <v>0</v>
      </c>
      <c r="L405" s="76" t="n">
        <v>0</v>
      </c>
      <c r="M405" s="76" t="n">
        <v>0</v>
      </c>
      <c r="N405" s="76" t="n">
        <v>0</v>
      </c>
      <c r="O405" s="76" t="n">
        <v>0</v>
      </c>
      <c r="P405" s="76" t="n">
        <v>0</v>
      </c>
      <c r="Q405" s="76" t="n">
        <v>0</v>
      </c>
      <c r="R405" s="76" t="n">
        <v>6</v>
      </c>
      <c r="S405" s="76" t="n">
        <v>16</v>
      </c>
      <c r="T405" s="76" t="n">
        <v>13</v>
      </c>
      <c r="U405" s="76" t="n">
        <v>21</v>
      </c>
    </row>
    <row r="406" customFormat="false" ht="15" hidden="false" customHeight="true" outlineLevel="0" collapsed="false">
      <c r="A406" s="47" t="s">
        <v>168</v>
      </c>
      <c r="B406" s="76" t="n">
        <v>173</v>
      </c>
      <c r="C406" s="76" t="n">
        <v>0</v>
      </c>
      <c r="D406" s="76" t="n">
        <v>0</v>
      </c>
      <c r="E406" s="76" t="n">
        <v>0</v>
      </c>
      <c r="F406" s="76" t="n">
        <v>0</v>
      </c>
      <c r="G406" s="76" t="n">
        <v>0</v>
      </c>
      <c r="H406" s="76" t="n">
        <v>0</v>
      </c>
      <c r="I406" s="76" t="n">
        <v>0</v>
      </c>
      <c r="J406" s="76" t="n">
        <v>0</v>
      </c>
      <c r="K406" s="76" t="n">
        <v>0</v>
      </c>
      <c r="L406" s="76" t="n">
        <v>0</v>
      </c>
      <c r="M406" s="76" t="n">
        <v>0</v>
      </c>
      <c r="N406" s="76" t="n">
        <v>2</v>
      </c>
      <c r="O406" s="76" t="n">
        <v>13</v>
      </c>
      <c r="P406" s="76" t="n">
        <v>13</v>
      </c>
      <c r="Q406" s="76" t="n">
        <v>7</v>
      </c>
      <c r="R406" s="76" t="n">
        <v>38</v>
      </c>
      <c r="S406" s="76" t="n">
        <v>18</v>
      </c>
      <c r="T406" s="76" t="n">
        <v>28</v>
      </c>
      <c r="U406" s="76" t="n">
        <v>54</v>
      </c>
    </row>
    <row r="407" customFormat="false" ht="15" hidden="false" customHeight="true" outlineLevel="0" collapsed="false">
      <c r="A407" s="47" t="s">
        <v>169</v>
      </c>
      <c r="B407" s="76" t="n">
        <v>130</v>
      </c>
      <c r="C407" s="76" t="n">
        <v>0</v>
      </c>
      <c r="D407" s="76" t="n">
        <v>0</v>
      </c>
      <c r="E407" s="76" t="n">
        <v>0</v>
      </c>
      <c r="F407" s="76" t="n">
        <v>0</v>
      </c>
      <c r="G407" s="76" t="n">
        <v>0</v>
      </c>
      <c r="H407" s="76" t="n">
        <v>0</v>
      </c>
      <c r="I407" s="76" t="n">
        <v>0</v>
      </c>
      <c r="J407" s="76" t="n">
        <v>0</v>
      </c>
      <c r="K407" s="76" t="n">
        <v>0</v>
      </c>
      <c r="L407" s="76" t="n">
        <v>0</v>
      </c>
      <c r="M407" s="76" t="n">
        <v>0</v>
      </c>
      <c r="N407" s="76" t="n">
        <v>0</v>
      </c>
      <c r="O407" s="76" t="n">
        <v>0</v>
      </c>
      <c r="P407" s="76" t="n">
        <v>0</v>
      </c>
      <c r="Q407" s="76" t="n">
        <v>0</v>
      </c>
      <c r="R407" s="76" t="n">
        <v>26</v>
      </c>
      <c r="S407" s="76" t="n">
        <v>24</v>
      </c>
      <c r="T407" s="76" t="n">
        <v>28</v>
      </c>
      <c r="U407" s="76" t="n">
        <v>52</v>
      </c>
    </row>
    <row r="408" customFormat="false" ht="15" hidden="false" customHeight="true" outlineLevel="0" collapsed="false">
      <c r="A408" s="47" t="s">
        <v>170</v>
      </c>
      <c r="B408" s="76" t="n">
        <v>6</v>
      </c>
      <c r="C408" s="76" t="n">
        <v>0</v>
      </c>
      <c r="D408" s="76" t="n">
        <v>0</v>
      </c>
      <c r="E408" s="76" t="n">
        <v>0</v>
      </c>
      <c r="F408" s="76" t="n">
        <v>0</v>
      </c>
      <c r="G408" s="76" t="n">
        <v>0</v>
      </c>
      <c r="H408" s="76" t="n">
        <v>0</v>
      </c>
      <c r="I408" s="76" t="n">
        <v>0</v>
      </c>
      <c r="J408" s="76" t="n">
        <v>0</v>
      </c>
      <c r="K408" s="76" t="n">
        <v>0</v>
      </c>
      <c r="L408" s="76" t="n">
        <v>0</v>
      </c>
      <c r="M408" s="76" t="n">
        <v>0</v>
      </c>
      <c r="N408" s="76" t="n">
        <v>0</v>
      </c>
      <c r="O408" s="76" t="n">
        <v>0</v>
      </c>
      <c r="P408" s="76" t="n">
        <v>0</v>
      </c>
      <c r="Q408" s="76" t="n">
        <v>0</v>
      </c>
      <c r="R408" s="76" t="n">
        <v>0</v>
      </c>
      <c r="S408" s="76" t="n">
        <v>0</v>
      </c>
      <c r="T408" s="76" t="n">
        <v>0</v>
      </c>
      <c r="U408" s="76" t="n">
        <v>6</v>
      </c>
    </row>
    <row r="409" customFormat="false" ht="15" hidden="false" customHeight="true" outlineLevel="0" collapsed="false">
      <c r="A409" s="12" t="s">
        <v>171</v>
      </c>
      <c r="B409" s="76" t="n">
        <v>0</v>
      </c>
      <c r="C409" s="76" t="n">
        <v>0</v>
      </c>
      <c r="D409" s="76" t="n">
        <v>0</v>
      </c>
      <c r="E409" s="76" t="n">
        <v>0</v>
      </c>
      <c r="F409" s="76" t="n">
        <v>0</v>
      </c>
      <c r="G409" s="76" t="n">
        <v>0</v>
      </c>
      <c r="H409" s="76" t="n">
        <v>0</v>
      </c>
      <c r="I409" s="76" t="n">
        <v>0</v>
      </c>
      <c r="J409" s="76" t="n">
        <v>0</v>
      </c>
      <c r="K409" s="76" t="n">
        <v>0</v>
      </c>
      <c r="L409" s="76" t="n">
        <v>0</v>
      </c>
      <c r="M409" s="76" t="n">
        <v>0</v>
      </c>
      <c r="N409" s="76" t="n">
        <v>0</v>
      </c>
      <c r="O409" s="76" t="n">
        <v>0</v>
      </c>
      <c r="P409" s="76" t="n">
        <v>0</v>
      </c>
      <c r="Q409" s="76" t="n">
        <v>0</v>
      </c>
      <c r="R409" s="76" t="n">
        <v>0</v>
      </c>
      <c r="S409" s="76" t="n">
        <v>0</v>
      </c>
      <c r="T409" s="76" t="n">
        <v>0</v>
      </c>
      <c r="U409" s="76" t="n">
        <v>0</v>
      </c>
    </row>
    <row r="410" customFormat="false" ht="27" hidden="false" customHeight="true" outlineLevel="0" collapsed="false">
      <c r="A410" s="47" t="s">
        <v>42</v>
      </c>
      <c r="B410" s="76" t="n">
        <v>700</v>
      </c>
      <c r="C410" s="76" t="n">
        <v>17</v>
      </c>
      <c r="D410" s="76" t="n">
        <v>18</v>
      </c>
      <c r="E410" s="76" t="n">
        <v>14</v>
      </c>
      <c r="F410" s="76" t="n">
        <v>11</v>
      </c>
      <c r="G410" s="76" t="n">
        <v>16</v>
      </c>
      <c r="H410" s="76" t="n">
        <v>17</v>
      </c>
      <c r="I410" s="76" t="n">
        <v>10</v>
      </c>
      <c r="J410" s="76" t="n">
        <v>12</v>
      </c>
      <c r="K410" s="76" t="n">
        <v>7</v>
      </c>
      <c r="L410" s="76" t="n">
        <v>16</v>
      </c>
      <c r="M410" s="76" t="n">
        <v>19</v>
      </c>
      <c r="N410" s="76" t="n">
        <v>6</v>
      </c>
      <c r="O410" s="76" t="n">
        <v>19</v>
      </c>
      <c r="P410" s="76" t="n">
        <v>12</v>
      </c>
      <c r="Q410" s="76" t="n">
        <v>16</v>
      </c>
      <c r="R410" s="76" t="n">
        <v>73</v>
      </c>
      <c r="S410" s="76" t="n">
        <v>79</v>
      </c>
      <c r="T410" s="76" t="n">
        <v>60</v>
      </c>
      <c r="U410" s="76" t="n">
        <v>278</v>
      </c>
    </row>
    <row r="411" customFormat="false" ht="27" hidden="false" customHeight="true" outlineLevel="0" collapsed="false">
      <c r="A411" s="47" t="s">
        <v>158</v>
      </c>
      <c r="B411" s="76" t="n">
        <v>32</v>
      </c>
      <c r="C411" s="76" t="n">
        <v>16</v>
      </c>
      <c r="D411" s="76" t="n">
        <v>0</v>
      </c>
      <c r="E411" s="76" t="n">
        <v>0</v>
      </c>
      <c r="F411" s="76" t="n">
        <v>0</v>
      </c>
      <c r="G411" s="76" t="n">
        <v>0</v>
      </c>
      <c r="H411" s="76" t="n">
        <v>0</v>
      </c>
      <c r="I411" s="76" t="n">
        <v>0</v>
      </c>
      <c r="J411" s="76" t="n">
        <v>0</v>
      </c>
      <c r="K411" s="76" t="n">
        <v>0</v>
      </c>
      <c r="L411" s="76" t="n">
        <v>0</v>
      </c>
      <c r="M411" s="76" t="n">
        <v>0</v>
      </c>
      <c r="N411" s="76" t="n">
        <v>1</v>
      </c>
      <c r="O411" s="76" t="n">
        <v>0</v>
      </c>
      <c r="P411" s="76" t="n">
        <v>1</v>
      </c>
      <c r="Q411" s="76" t="n">
        <v>1</v>
      </c>
      <c r="R411" s="76" t="n">
        <v>3</v>
      </c>
      <c r="S411" s="76" t="n">
        <v>1</v>
      </c>
      <c r="T411" s="76" t="n">
        <v>1</v>
      </c>
      <c r="U411" s="76" t="n">
        <v>8</v>
      </c>
    </row>
    <row r="412" customFormat="false" ht="15" hidden="false" customHeight="true" outlineLevel="0" collapsed="false">
      <c r="A412" s="47" t="s">
        <v>159</v>
      </c>
      <c r="B412" s="76" t="n">
        <v>14</v>
      </c>
      <c r="C412" s="76" t="n">
        <v>1</v>
      </c>
      <c r="D412" s="76" t="n">
        <v>12</v>
      </c>
      <c r="E412" s="76" t="n">
        <v>0</v>
      </c>
      <c r="F412" s="76" t="n">
        <v>0</v>
      </c>
      <c r="G412" s="76" t="n">
        <v>1</v>
      </c>
      <c r="H412" s="76" t="n">
        <v>0</v>
      </c>
      <c r="I412" s="76" t="n">
        <v>0</v>
      </c>
      <c r="J412" s="76" t="n">
        <v>0</v>
      </c>
      <c r="K412" s="76" t="n">
        <v>0</v>
      </c>
      <c r="L412" s="76" t="n">
        <v>0</v>
      </c>
      <c r="M412" s="76" t="n">
        <v>0</v>
      </c>
      <c r="N412" s="76" t="n">
        <v>0</v>
      </c>
      <c r="O412" s="76" t="n">
        <v>0</v>
      </c>
      <c r="P412" s="76" t="n">
        <v>0</v>
      </c>
      <c r="Q412" s="76" t="n">
        <v>0</v>
      </c>
      <c r="R412" s="76" t="n">
        <v>0</v>
      </c>
      <c r="S412" s="76" t="n">
        <v>0</v>
      </c>
      <c r="T412" s="76" t="n">
        <v>0</v>
      </c>
      <c r="U412" s="76" t="n">
        <v>0</v>
      </c>
    </row>
    <row r="413" customFormat="false" ht="15" hidden="false" customHeight="true" outlineLevel="0" collapsed="false">
      <c r="A413" s="47" t="s">
        <v>160</v>
      </c>
      <c r="B413" s="76" t="n">
        <v>0</v>
      </c>
      <c r="C413" s="76" t="n">
        <v>0</v>
      </c>
      <c r="D413" s="76" t="n">
        <v>0</v>
      </c>
      <c r="E413" s="76" t="n">
        <v>0</v>
      </c>
      <c r="F413" s="76" t="n">
        <v>0</v>
      </c>
      <c r="G413" s="76" t="n">
        <v>0</v>
      </c>
      <c r="H413" s="76" t="n">
        <v>0</v>
      </c>
      <c r="I413" s="76" t="n">
        <v>0</v>
      </c>
      <c r="J413" s="76" t="n">
        <v>0</v>
      </c>
      <c r="K413" s="76" t="n">
        <v>0</v>
      </c>
      <c r="L413" s="76" t="n">
        <v>0</v>
      </c>
      <c r="M413" s="76" t="n">
        <v>0</v>
      </c>
      <c r="N413" s="76" t="n">
        <v>0</v>
      </c>
      <c r="O413" s="76" t="n">
        <v>0</v>
      </c>
      <c r="P413" s="76" t="n">
        <v>0</v>
      </c>
      <c r="Q413" s="76" t="n">
        <v>0</v>
      </c>
      <c r="R413" s="76" t="n">
        <v>0</v>
      </c>
      <c r="S413" s="76" t="n">
        <v>0</v>
      </c>
      <c r="T413" s="76" t="n">
        <v>0</v>
      </c>
      <c r="U413" s="76" t="n">
        <v>0</v>
      </c>
    </row>
    <row r="414" customFormat="false" ht="15" hidden="false" customHeight="true" outlineLevel="0" collapsed="false">
      <c r="A414" s="47" t="s">
        <v>161</v>
      </c>
      <c r="B414" s="76" t="n">
        <v>269</v>
      </c>
      <c r="C414" s="76" t="n">
        <v>0</v>
      </c>
      <c r="D414" s="76" t="n">
        <v>6</v>
      </c>
      <c r="E414" s="76" t="n">
        <v>14</v>
      </c>
      <c r="F414" s="76" t="n">
        <v>11</v>
      </c>
      <c r="G414" s="76" t="n">
        <v>15</v>
      </c>
      <c r="H414" s="76" t="n">
        <v>17</v>
      </c>
      <c r="I414" s="76" t="n">
        <v>10</v>
      </c>
      <c r="J414" s="76" t="n">
        <v>9</v>
      </c>
      <c r="K414" s="76" t="n">
        <v>6</v>
      </c>
      <c r="L414" s="76" t="n">
        <v>4</v>
      </c>
      <c r="M414" s="76" t="n">
        <v>1</v>
      </c>
      <c r="N414" s="76" t="n">
        <v>0</v>
      </c>
      <c r="O414" s="76" t="n">
        <v>4</v>
      </c>
      <c r="P414" s="76" t="n">
        <v>0</v>
      </c>
      <c r="Q414" s="76" t="n">
        <v>4</v>
      </c>
      <c r="R414" s="76" t="n">
        <v>14</v>
      </c>
      <c r="S414" s="76" t="n">
        <v>26</v>
      </c>
      <c r="T414" s="76" t="n">
        <v>7</v>
      </c>
      <c r="U414" s="76" t="n">
        <v>121</v>
      </c>
    </row>
    <row r="415" customFormat="false" ht="15" hidden="false" customHeight="true" outlineLevel="0" collapsed="false">
      <c r="A415" s="47" t="s">
        <v>162</v>
      </c>
      <c r="B415" s="76" t="n">
        <v>118</v>
      </c>
      <c r="C415" s="76" t="n">
        <v>0</v>
      </c>
      <c r="D415" s="76" t="n">
        <v>6</v>
      </c>
      <c r="E415" s="76" t="n">
        <v>14</v>
      </c>
      <c r="F415" s="76" t="n">
        <v>11</v>
      </c>
      <c r="G415" s="76" t="n">
        <v>15</v>
      </c>
      <c r="H415" s="76" t="n">
        <v>16</v>
      </c>
      <c r="I415" s="76" t="n">
        <v>2</v>
      </c>
      <c r="J415" s="76" t="n">
        <v>0</v>
      </c>
      <c r="K415" s="76" t="n">
        <v>1</v>
      </c>
      <c r="L415" s="76" t="n">
        <v>0</v>
      </c>
      <c r="M415" s="76" t="n">
        <v>0</v>
      </c>
      <c r="N415" s="76" t="n">
        <v>0</v>
      </c>
      <c r="O415" s="76" t="n">
        <v>0</v>
      </c>
      <c r="P415" s="76" t="n">
        <v>0</v>
      </c>
      <c r="Q415" s="76" t="n">
        <v>0</v>
      </c>
      <c r="R415" s="76" t="n">
        <v>5</v>
      </c>
      <c r="S415" s="76" t="n">
        <v>3</v>
      </c>
      <c r="T415" s="76" t="n">
        <v>1</v>
      </c>
      <c r="U415" s="76" t="n">
        <v>44</v>
      </c>
    </row>
    <row r="416" customFormat="false" ht="15" hidden="false" customHeight="true" outlineLevel="0" collapsed="false">
      <c r="A416" s="47" t="s">
        <v>163</v>
      </c>
      <c r="B416" s="76" t="n">
        <v>43</v>
      </c>
      <c r="C416" s="76" t="n">
        <v>0</v>
      </c>
      <c r="D416" s="76" t="n">
        <v>0</v>
      </c>
      <c r="E416" s="76" t="n">
        <v>0</v>
      </c>
      <c r="F416" s="76" t="n">
        <v>0</v>
      </c>
      <c r="G416" s="76" t="n">
        <v>0</v>
      </c>
      <c r="H416" s="76" t="n">
        <v>1</v>
      </c>
      <c r="I416" s="76" t="n">
        <v>7</v>
      </c>
      <c r="J416" s="76" t="n">
        <v>6</v>
      </c>
      <c r="K416" s="76" t="n">
        <v>2</v>
      </c>
      <c r="L416" s="76" t="n">
        <v>2</v>
      </c>
      <c r="M416" s="76" t="n">
        <v>0</v>
      </c>
      <c r="N416" s="76" t="n">
        <v>0</v>
      </c>
      <c r="O416" s="76" t="n">
        <v>1</v>
      </c>
      <c r="P416" s="76" t="n">
        <v>0</v>
      </c>
      <c r="Q416" s="76" t="n">
        <v>0</v>
      </c>
      <c r="R416" s="76" t="n">
        <v>3</v>
      </c>
      <c r="S416" s="76" t="n">
        <v>5</v>
      </c>
      <c r="T416" s="76" t="n">
        <v>1</v>
      </c>
      <c r="U416" s="76" t="n">
        <v>15</v>
      </c>
    </row>
    <row r="417" customFormat="false" ht="15" hidden="false" customHeight="true" outlineLevel="0" collapsed="false">
      <c r="A417" s="47" t="s">
        <v>164</v>
      </c>
      <c r="B417" s="76" t="n">
        <v>108</v>
      </c>
      <c r="C417" s="76" t="n">
        <v>0</v>
      </c>
      <c r="D417" s="76" t="n">
        <v>0</v>
      </c>
      <c r="E417" s="76" t="n">
        <v>0</v>
      </c>
      <c r="F417" s="76" t="n">
        <v>0</v>
      </c>
      <c r="G417" s="76" t="n">
        <v>0</v>
      </c>
      <c r="H417" s="76" t="n">
        <v>0</v>
      </c>
      <c r="I417" s="76" t="n">
        <v>1</v>
      </c>
      <c r="J417" s="76" t="n">
        <v>3</v>
      </c>
      <c r="K417" s="76" t="n">
        <v>3</v>
      </c>
      <c r="L417" s="76" t="n">
        <v>2</v>
      </c>
      <c r="M417" s="76" t="n">
        <v>1</v>
      </c>
      <c r="N417" s="76" t="n">
        <v>0</v>
      </c>
      <c r="O417" s="76" t="n">
        <v>3</v>
      </c>
      <c r="P417" s="76" t="n">
        <v>0</v>
      </c>
      <c r="Q417" s="76" t="n">
        <v>4</v>
      </c>
      <c r="R417" s="76" t="n">
        <v>6</v>
      </c>
      <c r="S417" s="76" t="n">
        <v>18</v>
      </c>
      <c r="T417" s="76" t="n">
        <v>5</v>
      </c>
      <c r="U417" s="76" t="n">
        <v>62</v>
      </c>
    </row>
    <row r="418" customFormat="false" ht="15" hidden="false" customHeight="true" outlineLevel="0" collapsed="false">
      <c r="A418" s="47" t="s">
        <v>165</v>
      </c>
      <c r="B418" s="76" t="n">
        <v>225</v>
      </c>
      <c r="C418" s="76" t="n">
        <v>0</v>
      </c>
      <c r="D418" s="76" t="n">
        <v>0</v>
      </c>
      <c r="E418" s="76" t="n">
        <v>0</v>
      </c>
      <c r="F418" s="76" t="n">
        <v>0</v>
      </c>
      <c r="G418" s="76" t="n">
        <v>0</v>
      </c>
      <c r="H418" s="76" t="n">
        <v>0</v>
      </c>
      <c r="I418" s="76" t="n">
        <v>0</v>
      </c>
      <c r="J418" s="76" t="n">
        <v>3</v>
      </c>
      <c r="K418" s="76" t="n">
        <v>1</v>
      </c>
      <c r="L418" s="76" t="n">
        <v>12</v>
      </c>
      <c r="M418" s="76" t="n">
        <v>18</v>
      </c>
      <c r="N418" s="76" t="n">
        <v>4</v>
      </c>
      <c r="O418" s="76" t="n">
        <v>10</v>
      </c>
      <c r="P418" s="76" t="n">
        <v>4</v>
      </c>
      <c r="Q418" s="76" t="n">
        <v>8</v>
      </c>
      <c r="R418" s="76" t="n">
        <v>32</v>
      </c>
      <c r="S418" s="76" t="n">
        <v>28</v>
      </c>
      <c r="T418" s="76" t="n">
        <v>26</v>
      </c>
      <c r="U418" s="76" t="n">
        <v>79</v>
      </c>
    </row>
    <row r="419" customFormat="false" ht="15" hidden="false" customHeight="true" outlineLevel="0" collapsed="false">
      <c r="A419" s="47" t="s">
        <v>166</v>
      </c>
      <c r="B419" s="76" t="n">
        <v>80</v>
      </c>
      <c r="C419" s="76" t="n">
        <v>0</v>
      </c>
      <c r="D419" s="76" t="n">
        <v>0</v>
      </c>
      <c r="E419" s="76" t="n">
        <v>0</v>
      </c>
      <c r="F419" s="76" t="n">
        <v>0</v>
      </c>
      <c r="G419" s="76" t="n">
        <v>0</v>
      </c>
      <c r="H419" s="76" t="n">
        <v>0</v>
      </c>
      <c r="I419" s="76" t="n">
        <v>0</v>
      </c>
      <c r="J419" s="76" t="n">
        <v>3</v>
      </c>
      <c r="K419" s="76" t="n">
        <v>1</v>
      </c>
      <c r="L419" s="76" t="n">
        <v>12</v>
      </c>
      <c r="M419" s="76" t="n">
        <v>18</v>
      </c>
      <c r="N419" s="76" t="n">
        <v>1</v>
      </c>
      <c r="O419" s="76" t="n">
        <v>4</v>
      </c>
      <c r="P419" s="76" t="n">
        <v>2</v>
      </c>
      <c r="Q419" s="76" t="n">
        <v>3</v>
      </c>
      <c r="R419" s="76" t="n">
        <v>4</v>
      </c>
      <c r="S419" s="76" t="n">
        <v>7</v>
      </c>
      <c r="T419" s="76" t="n">
        <v>6</v>
      </c>
      <c r="U419" s="76" t="n">
        <v>19</v>
      </c>
    </row>
    <row r="420" customFormat="false" ht="15" hidden="false" customHeight="true" outlineLevel="0" collapsed="false">
      <c r="A420" s="47" t="s">
        <v>164</v>
      </c>
      <c r="B420" s="76" t="n">
        <v>145</v>
      </c>
      <c r="C420" s="76" t="n">
        <v>0</v>
      </c>
      <c r="D420" s="76" t="n">
        <v>0</v>
      </c>
      <c r="E420" s="76" t="n">
        <v>0</v>
      </c>
      <c r="F420" s="76" t="n">
        <v>0</v>
      </c>
      <c r="G420" s="76" t="n">
        <v>0</v>
      </c>
      <c r="H420" s="76" t="n">
        <v>0</v>
      </c>
      <c r="I420" s="76" t="n">
        <v>0</v>
      </c>
      <c r="J420" s="76" t="n">
        <v>0</v>
      </c>
      <c r="K420" s="76" t="n">
        <v>0</v>
      </c>
      <c r="L420" s="76" t="n">
        <v>0</v>
      </c>
      <c r="M420" s="76" t="n">
        <v>0</v>
      </c>
      <c r="N420" s="76" t="n">
        <v>3</v>
      </c>
      <c r="O420" s="76" t="n">
        <v>6</v>
      </c>
      <c r="P420" s="76" t="n">
        <v>2</v>
      </c>
      <c r="Q420" s="76" t="n">
        <v>5</v>
      </c>
      <c r="R420" s="76" t="n">
        <v>28</v>
      </c>
      <c r="S420" s="76" t="n">
        <v>21</v>
      </c>
      <c r="T420" s="76" t="n">
        <v>20</v>
      </c>
      <c r="U420" s="76" t="n">
        <v>60</v>
      </c>
    </row>
    <row r="421" customFormat="false" ht="15" hidden="false" customHeight="true" outlineLevel="0" collapsed="false">
      <c r="A421" s="47" t="s">
        <v>167</v>
      </c>
      <c r="B421" s="76" t="n">
        <v>27</v>
      </c>
      <c r="C421" s="76" t="n">
        <v>0</v>
      </c>
      <c r="D421" s="76" t="n">
        <v>0</v>
      </c>
      <c r="E421" s="76" t="n">
        <v>0</v>
      </c>
      <c r="F421" s="76" t="n">
        <v>0</v>
      </c>
      <c r="G421" s="76" t="n">
        <v>0</v>
      </c>
      <c r="H421" s="76" t="n">
        <v>0</v>
      </c>
      <c r="I421" s="76" t="n">
        <v>0</v>
      </c>
      <c r="J421" s="76" t="n">
        <v>0</v>
      </c>
      <c r="K421" s="76" t="n">
        <v>0</v>
      </c>
      <c r="L421" s="76" t="n">
        <v>0</v>
      </c>
      <c r="M421" s="76" t="n">
        <v>0</v>
      </c>
      <c r="N421" s="76" t="n">
        <v>0</v>
      </c>
      <c r="O421" s="76" t="n">
        <v>0</v>
      </c>
      <c r="P421" s="76" t="n">
        <v>0</v>
      </c>
      <c r="Q421" s="76" t="n">
        <v>0</v>
      </c>
      <c r="R421" s="76" t="n">
        <v>3</v>
      </c>
      <c r="S421" s="76" t="n">
        <v>7</v>
      </c>
      <c r="T421" s="76" t="n">
        <v>5</v>
      </c>
      <c r="U421" s="76" t="n">
        <v>12</v>
      </c>
    </row>
    <row r="422" customFormat="false" ht="15" hidden="false" customHeight="true" outlineLevel="0" collapsed="false">
      <c r="A422" s="47" t="s">
        <v>166</v>
      </c>
      <c r="B422" s="76" t="n">
        <v>0</v>
      </c>
      <c r="C422" s="76" t="n">
        <v>0</v>
      </c>
      <c r="D422" s="76" t="n">
        <v>0</v>
      </c>
      <c r="E422" s="76" t="n">
        <v>0</v>
      </c>
      <c r="F422" s="76" t="n">
        <v>0</v>
      </c>
      <c r="G422" s="76" t="n">
        <v>0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6" t="n">
        <v>0</v>
      </c>
      <c r="N422" s="76" t="n">
        <v>0</v>
      </c>
      <c r="O422" s="76" t="n">
        <v>0</v>
      </c>
      <c r="P422" s="76" t="n">
        <v>0</v>
      </c>
      <c r="Q422" s="76" t="n">
        <v>0</v>
      </c>
      <c r="R422" s="76" t="n">
        <v>0</v>
      </c>
      <c r="S422" s="76" t="n">
        <v>0</v>
      </c>
      <c r="T422" s="76" t="n">
        <v>0</v>
      </c>
      <c r="U422" s="76" t="n">
        <v>0</v>
      </c>
    </row>
    <row r="423" customFormat="false" ht="15" hidden="false" customHeight="true" outlineLevel="0" collapsed="false">
      <c r="A423" s="47" t="s">
        <v>164</v>
      </c>
      <c r="B423" s="76" t="n">
        <v>27</v>
      </c>
      <c r="C423" s="76" t="n">
        <v>0</v>
      </c>
      <c r="D423" s="76" t="n">
        <v>0</v>
      </c>
      <c r="E423" s="76" t="n">
        <v>0</v>
      </c>
      <c r="F423" s="76" t="n">
        <v>0</v>
      </c>
      <c r="G423" s="76" t="n">
        <v>0</v>
      </c>
      <c r="H423" s="76" t="n">
        <v>0</v>
      </c>
      <c r="I423" s="76" t="n">
        <v>0</v>
      </c>
      <c r="J423" s="76" t="n">
        <v>0</v>
      </c>
      <c r="K423" s="76" t="n">
        <v>0</v>
      </c>
      <c r="L423" s="76" t="n">
        <v>0</v>
      </c>
      <c r="M423" s="76" t="n">
        <v>0</v>
      </c>
      <c r="N423" s="76" t="n">
        <v>0</v>
      </c>
      <c r="O423" s="76" t="n">
        <v>0</v>
      </c>
      <c r="P423" s="76" t="n">
        <v>0</v>
      </c>
      <c r="Q423" s="76" t="n">
        <v>0</v>
      </c>
      <c r="R423" s="76" t="n">
        <v>3</v>
      </c>
      <c r="S423" s="76" t="n">
        <v>7</v>
      </c>
      <c r="T423" s="76" t="n">
        <v>5</v>
      </c>
      <c r="U423" s="76" t="n">
        <v>12</v>
      </c>
    </row>
    <row r="424" customFormat="false" ht="15" hidden="false" customHeight="true" outlineLevel="0" collapsed="false">
      <c r="A424" s="47" t="s">
        <v>168</v>
      </c>
      <c r="B424" s="76" t="n">
        <v>87</v>
      </c>
      <c r="C424" s="76" t="n">
        <v>0</v>
      </c>
      <c r="D424" s="76" t="n">
        <v>0</v>
      </c>
      <c r="E424" s="76" t="n">
        <v>0</v>
      </c>
      <c r="F424" s="76" t="n">
        <v>0</v>
      </c>
      <c r="G424" s="76" t="n">
        <v>0</v>
      </c>
      <c r="H424" s="76" t="n">
        <v>0</v>
      </c>
      <c r="I424" s="76" t="n">
        <v>0</v>
      </c>
      <c r="J424" s="76" t="n">
        <v>0</v>
      </c>
      <c r="K424" s="76" t="n">
        <v>0</v>
      </c>
      <c r="L424" s="76" t="n">
        <v>0</v>
      </c>
      <c r="M424" s="76" t="n">
        <v>0</v>
      </c>
      <c r="N424" s="76" t="n">
        <v>1</v>
      </c>
      <c r="O424" s="76" t="n">
        <v>5</v>
      </c>
      <c r="P424" s="76" t="n">
        <v>7</v>
      </c>
      <c r="Q424" s="76" t="n">
        <v>3</v>
      </c>
      <c r="R424" s="76" t="n">
        <v>16</v>
      </c>
      <c r="S424" s="76" t="n">
        <v>10</v>
      </c>
      <c r="T424" s="76" t="n">
        <v>12</v>
      </c>
      <c r="U424" s="76" t="n">
        <v>33</v>
      </c>
    </row>
    <row r="425" customFormat="false" ht="15" hidden="false" customHeight="true" outlineLevel="0" collapsed="false">
      <c r="A425" s="47" t="s">
        <v>169</v>
      </c>
      <c r="B425" s="76" t="n">
        <v>45</v>
      </c>
      <c r="C425" s="76" t="n">
        <v>0</v>
      </c>
      <c r="D425" s="76" t="n">
        <v>0</v>
      </c>
      <c r="E425" s="76" t="n">
        <v>0</v>
      </c>
      <c r="F425" s="76" t="n">
        <v>0</v>
      </c>
      <c r="G425" s="76" t="n">
        <v>0</v>
      </c>
      <c r="H425" s="76" t="n">
        <v>0</v>
      </c>
      <c r="I425" s="76" t="n">
        <v>0</v>
      </c>
      <c r="J425" s="76" t="n">
        <v>0</v>
      </c>
      <c r="K425" s="76" t="n">
        <v>0</v>
      </c>
      <c r="L425" s="76" t="n">
        <v>0</v>
      </c>
      <c r="M425" s="76" t="n">
        <v>0</v>
      </c>
      <c r="N425" s="76" t="n">
        <v>0</v>
      </c>
      <c r="O425" s="76" t="n">
        <v>0</v>
      </c>
      <c r="P425" s="76" t="n">
        <v>0</v>
      </c>
      <c r="Q425" s="76" t="n">
        <v>0</v>
      </c>
      <c r="R425" s="76" t="n">
        <v>5</v>
      </c>
      <c r="S425" s="76" t="n">
        <v>7</v>
      </c>
      <c r="T425" s="76" t="n">
        <v>9</v>
      </c>
      <c r="U425" s="76" t="n">
        <v>24</v>
      </c>
    </row>
    <row r="426" customFormat="false" ht="15" hidden="false" customHeight="true" outlineLevel="0" collapsed="false">
      <c r="A426" s="47" t="s">
        <v>170</v>
      </c>
      <c r="B426" s="76" t="n">
        <v>1</v>
      </c>
      <c r="C426" s="76" t="n">
        <v>0</v>
      </c>
      <c r="D426" s="76" t="n">
        <v>0</v>
      </c>
      <c r="E426" s="76" t="n">
        <v>0</v>
      </c>
      <c r="F426" s="76" t="n">
        <v>0</v>
      </c>
      <c r="G426" s="76" t="n">
        <v>0</v>
      </c>
      <c r="H426" s="76" t="n">
        <v>0</v>
      </c>
      <c r="I426" s="76" t="n">
        <v>0</v>
      </c>
      <c r="J426" s="76" t="n">
        <v>0</v>
      </c>
      <c r="K426" s="76" t="n">
        <v>0</v>
      </c>
      <c r="L426" s="76" t="n">
        <v>0</v>
      </c>
      <c r="M426" s="76" t="n">
        <v>0</v>
      </c>
      <c r="N426" s="76" t="n">
        <v>0</v>
      </c>
      <c r="O426" s="76" t="n">
        <v>0</v>
      </c>
      <c r="P426" s="76" t="n">
        <v>0</v>
      </c>
      <c r="Q426" s="76" t="n">
        <v>0</v>
      </c>
      <c r="R426" s="76" t="n">
        <v>0</v>
      </c>
      <c r="S426" s="76" t="n">
        <v>0</v>
      </c>
      <c r="T426" s="76" t="n">
        <v>0</v>
      </c>
      <c r="U426" s="76" t="n">
        <v>1</v>
      </c>
    </row>
    <row r="427" customFormat="false" ht="15" hidden="false" customHeight="true" outlineLevel="0" collapsed="false">
      <c r="A427" s="12" t="s">
        <v>171</v>
      </c>
      <c r="B427" s="76" t="n">
        <v>0</v>
      </c>
      <c r="C427" s="76" t="n">
        <v>0</v>
      </c>
      <c r="D427" s="76" t="n">
        <v>0</v>
      </c>
      <c r="E427" s="76" t="n">
        <v>0</v>
      </c>
      <c r="F427" s="76" t="n">
        <v>0</v>
      </c>
      <c r="G427" s="76" t="n">
        <v>0</v>
      </c>
      <c r="H427" s="76" t="n">
        <v>0</v>
      </c>
      <c r="I427" s="76" t="n">
        <v>0</v>
      </c>
      <c r="J427" s="76" t="n">
        <v>0</v>
      </c>
      <c r="K427" s="76" t="n">
        <v>0</v>
      </c>
      <c r="L427" s="76" t="n">
        <v>0</v>
      </c>
      <c r="M427" s="76" t="n">
        <v>0</v>
      </c>
      <c r="N427" s="76" t="n">
        <v>0</v>
      </c>
      <c r="O427" s="76" t="n">
        <v>0</v>
      </c>
      <c r="P427" s="76" t="n">
        <v>0</v>
      </c>
      <c r="Q427" s="76" t="n">
        <v>0</v>
      </c>
      <c r="R427" s="76" t="n">
        <v>0</v>
      </c>
      <c r="S427" s="76" t="n">
        <v>0</v>
      </c>
      <c r="T427" s="76" t="n">
        <v>0</v>
      </c>
      <c r="U427" s="76" t="n">
        <v>0</v>
      </c>
    </row>
    <row r="428" customFormat="false" ht="27" hidden="false" customHeight="true" outlineLevel="0" collapsed="false">
      <c r="A428" s="47" t="s">
        <v>43</v>
      </c>
      <c r="B428" s="76" t="n">
        <v>702</v>
      </c>
      <c r="C428" s="76" t="n">
        <v>16</v>
      </c>
      <c r="D428" s="76" t="n">
        <v>14</v>
      </c>
      <c r="E428" s="76" t="n">
        <v>12</v>
      </c>
      <c r="F428" s="76" t="n">
        <v>9</v>
      </c>
      <c r="G428" s="76" t="n">
        <v>10</v>
      </c>
      <c r="H428" s="76" t="n">
        <v>13</v>
      </c>
      <c r="I428" s="76" t="n">
        <v>4</v>
      </c>
      <c r="J428" s="76" t="n">
        <v>9</v>
      </c>
      <c r="K428" s="76" t="n">
        <v>15</v>
      </c>
      <c r="L428" s="76" t="n">
        <v>11</v>
      </c>
      <c r="M428" s="76" t="n">
        <v>15</v>
      </c>
      <c r="N428" s="76" t="n">
        <v>11</v>
      </c>
      <c r="O428" s="76" t="n">
        <v>15</v>
      </c>
      <c r="P428" s="76" t="n">
        <v>18</v>
      </c>
      <c r="Q428" s="76" t="n">
        <v>12</v>
      </c>
      <c r="R428" s="76" t="n">
        <v>103</v>
      </c>
      <c r="S428" s="76" t="n">
        <v>78</v>
      </c>
      <c r="T428" s="76" t="n">
        <v>70</v>
      </c>
      <c r="U428" s="76" t="n">
        <v>267</v>
      </c>
    </row>
    <row r="429" customFormat="false" ht="27" hidden="false" customHeight="true" outlineLevel="0" collapsed="false">
      <c r="A429" s="47" t="s">
        <v>158</v>
      </c>
      <c r="B429" s="76" t="n">
        <v>26</v>
      </c>
      <c r="C429" s="76" t="n">
        <v>13</v>
      </c>
      <c r="D429" s="76" t="n">
        <v>1</v>
      </c>
      <c r="E429" s="76" t="n">
        <v>0</v>
      </c>
      <c r="F429" s="76" t="n">
        <v>0</v>
      </c>
      <c r="G429" s="76" t="n">
        <v>0</v>
      </c>
      <c r="H429" s="76" t="n">
        <v>0</v>
      </c>
      <c r="I429" s="76" t="n">
        <v>0</v>
      </c>
      <c r="J429" s="76" t="n">
        <v>0</v>
      </c>
      <c r="K429" s="76" t="n">
        <v>0</v>
      </c>
      <c r="L429" s="76" t="n">
        <v>0</v>
      </c>
      <c r="M429" s="76" t="n">
        <v>0</v>
      </c>
      <c r="N429" s="76" t="n">
        <v>0</v>
      </c>
      <c r="O429" s="76" t="n">
        <v>1</v>
      </c>
      <c r="P429" s="76" t="n">
        <v>0</v>
      </c>
      <c r="Q429" s="76" t="n">
        <v>0</v>
      </c>
      <c r="R429" s="76" t="n">
        <v>0</v>
      </c>
      <c r="S429" s="76" t="n">
        <v>0</v>
      </c>
      <c r="T429" s="76" t="n">
        <v>0</v>
      </c>
      <c r="U429" s="76" t="n">
        <v>11</v>
      </c>
    </row>
    <row r="430" customFormat="false" ht="15" hidden="false" customHeight="true" outlineLevel="0" collapsed="false">
      <c r="A430" s="47" t="s">
        <v>159</v>
      </c>
      <c r="B430" s="76" t="n">
        <v>10</v>
      </c>
      <c r="C430" s="76" t="n">
        <v>3</v>
      </c>
      <c r="D430" s="76" t="n">
        <v>7</v>
      </c>
      <c r="E430" s="76" t="n">
        <v>0</v>
      </c>
      <c r="F430" s="76" t="n">
        <v>0</v>
      </c>
      <c r="G430" s="76" t="n">
        <v>0</v>
      </c>
      <c r="H430" s="76" t="n">
        <v>0</v>
      </c>
      <c r="I430" s="76" t="n">
        <v>0</v>
      </c>
      <c r="J430" s="76" t="n">
        <v>0</v>
      </c>
      <c r="K430" s="76" t="n">
        <v>0</v>
      </c>
      <c r="L430" s="76" t="n">
        <v>0</v>
      </c>
      <c r="M430" s="76" t="n">
        <v>0</v>
      </c>
      <c r="N430" s="76" t="n">
        <v>0</v>
      </c>
      <c r="O430" s="76" t="n">
        <v>0</v>
      </c>
      <c r="P430" s="76" t="n">
        <v>0</v>
      </c>
      <c r="Q430" s="76" t="n">
        <v>0</v>
      </c>
      <c r="R430" s="76" t="n">
        <v>0</v>
      </c>
      <c r="S430" s="76" t="n">
        <v>0</v>
      </c>
      <c r="T430" s="76" t="n">
        <v>0</v>
      </c>
      <c r="U430" s="76" t="n">
        <v>0</v>
      </c>
    </row>
    <row r="431" customFormat="false" ht="15" hidden="false" customHeight="true" outlineLevel="0" collapsed="false">
      <c r="A431" s="47" t="s">
        <v>160</v>
      </c>
      <c r="B431" s="76" t="n">
        <v>0</v>
      </c>
      <c r="C431" s="76" t="n">
        <v>0</v>
      </c>
      <c r="D431" s="76" t="n">
        <v>0</v>
      </c>
      <c r="E431" s="76" t="n">
        <v>0</v>
      </c>
      <c r="F431" s="76" t="n">
        <v>0</v>
      </c>
      <c r="G431" s="76" t="n">
        <v>0</v>
      </c>
      <c r="H431" s="76" t="n">
        <v>0</v>
      </c>
      <c r="I431" s="76" t="n">
        <v>0</v>
      </c>
      <c r="J431" s="76" t="n">
        <v>0</v>
      </c>
      <c r="K431" s="76" t="n">
        <v>0</v>
      </c>
      <c r="L431" s="76" t="n">
        <v>0</v>
      </c>
      <c r="M431" s="76" t="n">
        <v>0</v>
      </c>
      <c r="N431" s="76" t="n">
        <v>0</v>
      </c>
      <c r="O431" s="76" t="n">
        <v>0</v>
      </c>
      <c r="P431" s="76" t="n">
        <v>0</v>
      </c>
      <c r="Q431" s="76" t="n">
        <v>0</v>
      </c>
      <c r="R431" s="76" t="n">
        <v>0</v>
      </c>
      <c r="S431" s="76" t="n">
        <v>0</v>
      </c>
      <c r="T431" s="76" t="n">
        <v>0</v>
      </c>
      <c r="U431" s="76" t="n">
        <v>0</v>
      </c>
    </row>
    <row r="432" customFormat="false" ht="15" hidden="false" customHeight="true" outlineLevel="0" collapsed="false">
      <c r="A432" s="47" t="s">
        <v>161</v>
      </c>
      <c r="B432" s="76" t="n">
        <v>216</v>
      </c>
      <c r="C432" s="76" t="n">
        <v>0</v>
      </c>
      <c r="D432" s="76" t="n">
        <v>6</v>
      </c>
      <c r="E432" s="76" t="n">
        <v>12</v>
      </c>
      <c r="F432" s="76" t="n">
        <v>9</v>
      </c>
      <c r="G432" s="76" t="n">
        <v>10</v>
      </c>
      <c r="H432" s="76" t="n">
        <v>13</v>
      </c>
      <c r="I432" s="76" t="n">
        <v>4</v>
      </c>
      <c r="J432" s="76" t="n">
        <v>9</v>
      </c>
      <c r="K432" s="76" t="n">
        <v>4</v>
      </c>
      <c r="L432" s="76" t="n">
        <v>1</v>
      </c>
      <c r="M432" s="76" t="n">
        <v>0</v>
      </c>
      <c r="N432" s="76" t="n">
        <v>0</v>
      </c>
      <c r="O432" s="76" t="n">
        <v>0</v>
      </c>
      <c r="P432" s="76" t="n">
        <v>1</v>
      </c>
      <c r="Q432" s="76" t="n">
        <v>2</v>
      </c>
      <c r="R432" s="76" t="n">
        <v>9</v>
      </c>
      <c r="S432" s="76" t="n">
        <v>7</v>
      </c>
      <c r="T432" s="76" t="n">
        <v>6</v>
      </c>
      <c r="U432" s="76" t="n">
        <v>123</v>
      </c>
    </row>
    <row r="433" customFormat="false" ht="15" hidden="false" customHeight="true" outlineLevel="0" collapsed="false">
      <c r="A433" s="47" t="s">
        <v>162</v>
      </c>
      <c r="B433" s="76" t="n">
        <v>91</v>
      </c>
      <c r="C433" s="76" t="n">
        <v>0</v>
      </c>
      <c r="D433" s="76" t="n">
        <v>6</v>
      </c>
      <c r="E433" s="76" t="n">
        <v>12</v>
      </c>
      <c r="F433" s="76" t="n">
        <v>9</v>
      </c>
      <c r="G433" s="76" t="n">
        <v>10</v>
      </c>
      <c r="H433" s="76" t="n">
        <v>10</v>
      </c>
      <c r="I433" s="76" t="n">
        <v>0</v>
      </c>
      <c r="J433" s="76" t="n">
        <v>0</v>
      </c>
      <c r="K433" s="76" t="n">
        <v>0</v>
      </c>
      <c r="L433" s="76" t="n">
        <v>0</v>
      </c>
      <c r="M433" s="76" t="n">
        <v>0</v>
      </c>
      <c r="N433" s="76" t="n">
        <v>0</v>
      </c>
      <c r="O433" s="76" t="n">
        <v>0</v>
      </c>
      <c r="P433" s="76" t="n">
        <v>0</v>
      </c>
      <c r="Q433" s="76" t="n">
        <v>1</v>
      </c>
      <c r="R433" s="76" t="n">
        <v>1</v>
      </c>
      <c r="S433" s="76" t="n">
        <v>0</v>
      </c>
      <c r="T433" s="76" t="n">
        <v>2</v>
      </c>
      <c r="U433" s="76" t="n">
        <v>40</v>
      </c>
    </row>
    <row r="434" customFormat="false" ht="15" hidden="false" customHeight="true" outlineLevel="0" collapsed="false">
      <c r="A434" s="47" t="s">
        <v>163</v>
      </c>
      <c r="B434" s="76" t="n">
        <v>25</v>
      </c>
      <c r="C434" s="76" t="n">
        <v>0</v>
      </c>
      <c r="D434" s="76" t="n">
        <v>0</v>
      </c>
      <c r="E434" s="76" t="n">
        <v>0</v>
      </c>
      <c r="F434" s="76" t="n">
        <v>0</v>
      </c>
      <c r="G434" s="76" t="n">
        <v>0</v>
      </c>
      <c r="H434" s="76" t="n">
        <v>3</v>
      </c>
      <c r="I434" s="76" t="n">
        <v>4</v>
      </c>
      <c r="J434" s="76" t="n">
        <v>3</v>
      </c>
      <c r="K434" s="76" t="n">
        <v>0</v>
      </c>
      <c r="L434" s="76" t="n">
        <v>0</v>
      </c>
      <c r="M434" s="76" t="n">
        <v>0</v>
      </c>
      <c r="N434" s="76" t="n">
        <v>0</v>
      </c>
      <c r="O434" s="76" t="n">
        <v>0</v>
      </c>
      <c r="P434" s="76" t="n">
        <v>0</v>
      </c>
      <c r="Q434" s="76" t="n">
        <v>0</v>
      </c>
      <c r="R434" s="76" t="n">
        <v>1</v>
      </c>
      <c r="S434" s="76" t="n">
        <v>1</v>
      </c>
      <c r="T434" s="76" t="n">
        <v>1</v>
      </c>
      <c r="U434" s="76" t="n">
        <v>12</v>
      </c>
    </row>
    <row r="435" customFormat="false" ht="15" hidden="false" customHeight="true" outlineLevel="0" collapsed="false">
      <c r="A435" s="47" t="s">
        <v>164</v>
      </c>
      <c r="B435" s="76" t="n">
        <v>100</v>
      </c>
      <c r="C435" s="76" t="n">
        <v>0</v>
      </c>
      <c r="D435" s="76" t="n">
        <v>0</v>
      </c>
      <c r="E435" s="76" t="n">
        <v>0</v>
      </c>
      <c r="F435" s="76" t="n">
        <v>0</v>
      </c>
      <c r="G435" s="76" t="n">
        <v>0</v>
      </c>
      <c r="H435" s="76" t="n">
        <v>0</v>
      </c>
      <c r="I435" s="76" t="n">
        <v>0</v>
      </c>
      <c r="J435" s="76" t="n">
        <v>6</v>
      </c>
      <c r="K435" s="76" t="n">
        <v>4</v>
      </c>
      <c r="L435" s="76" t="n">
        <v>1</v>
      </c>
      <c r="M435" s="76" t="n">
        <v>0</v>
      </c>
      <c r="N435" s="76" t="n">
        <v>0</v>
      </c>
      <c r="O435" s="76" t="n">
        <v>0</v>
      </c>
      <c r="P435" s="76" t="n">
        <v>1</v>
      </c>
      <c r="Q435" s="76" t="n">
        <v>1</v>
      </c>
      <c r="R435" s="76" t="n">
        <v>7</v>
      </c>
      <c r="S435" s="76" t="n">
        <v>6</v>
      </c>
      <c r="T435" s="76" t="n">
        <v>3</v>
      </c>
      <c r="U435" s="76" t="n">
        <v>71</v>
      </c>
    </row>
    <row r="436" customFormat="false" ht="15" hidden="false" customHeight="true" outlineLevel="0" collapsed="false">
      <c r="A436" s="47" t="s">
        <v>165</v>
      </c>
      <c r="B436" s="76" t="n">
        <v>245</v>
      </c>
      <c r="C436" s="76" t="n">
        <v>0</v>
      </c>
      <c r="D436" s="76" t="n">
        <v>0</v>
      </c>
      <c r="E436" s="76" t="n">
        <v>0</v>
      </c>
      <c r="F436" s="76" t="n">
        <v>0</v>
      </c>
      <c r="G436" s="76" t="n">
        <v>0</v>
      </c>
      <c r="H436" s="76" t="n">
        <v>0</v>
      </c>
      <c r="I436" s="76" t="n">
        <v>0</v>
      </c>
      <c r="J436" s="76" t="n">
        <v>0</v>
      </c>
      <c r="K436" s="76" t="n">
        <v>11</v>
      </c>
      <c r="L436" s="76" t="n">
        <v>10</v>
      </c>
      <c r="M436" s="76" t="n">
        <v>15</v>
      </c>
      <c r="N436" s="76" t="n">
        <v>10</v>
      </c>
      <c r="O436" s="76" t="n">
        <v>6</v>
      </c>
      <c r="P436" s="76" t="n">
        <v>11</v>
      </c>
      <c r="Q436" s="76" t="n">
        <v>6</v>
      </c>
      <c r="R436" s="76" t="n">
        <v>48</v>
      </c>
      <c r="S436" s="76" t="n">
        <v>37</v>
      </c>
      <c r="T436" s="76" t="n">
        <v>21</v>
      </c>
      <c r="U436" s="76" t="n">
        <v>70</v>
      </c>
    </row>
    <row r="437" customFormat="false" ht="15" hidden="false" customHeight="true" outlineLevel="0" collapsed="false">
      <c r="A437" s="47" t="s">
        <v>166</v>
      </c>
      <c r="B437" s="76" t="n">
        <v>85</v>
      </c>
      <c r="C437" s="76" t="n">
        <v>0</v>
      </c>
      <c r="D437" s="76" t="n">
        <v>0</v>
      </c>
      <c r="E437" s="76" t="n">
        <v>0</v>
      </c>
      <c r="F437" s="76" t="n">
        <v>0</v>
      </c>
      <c r="G437" s="76" t="n">
        <v>0</v>
      </c>
      <c r="H437" s="76" t="n">
        <v>0</v>
      </c>
      <c r="I437" s="76" t="n">
        <v>0</v>
      </c>
      <c r="J437" s="76" t="n">
        <v>0</v>
      </c>
      <c r="K437" s="76" t="n">
        <v>11</v>
      </c>
      <c r="L437" s="76" t="n">
        <v>10</v>
      </c>
      <c r="M437" s="76" t="n">
        <v>15</v>
      </c>
      <c r="N437" s="76" t="n">
        <v>5</v>
      </c>
      <c r="O437" s="76" t="n">
        <v>2</v>
      </c>
      <c r="P437" s="76" t="n">
        <v>4</v>
      </c>
      <c r="Q437" s="76" t="n">
        <v>2</v>
      </c>
      <c r="R437" s="76" t="n">
        <v>2</v>
      </c>
      <c r="S437" s="76" t="n">
        <v>7</v>
      </c>
      <c r="T437" s="76" t="n">
        <v>5</v>
      </c>
      <c r="U437" s="76" t="n">
        <v>22</v>
      </c>
    </row>
    <row r="438" customFormat="false" ht="15" hidden="false" customHeight="true" outlineLevel="0" collapsed="false">
      <c r="A438" s="47" t="s">
        <v>164</v>
      </c>
      <c r="B438" s="76" t="n">
        <v>160</v>
      </c>
      <c r="C438" s="76" t="n">
        <v>0</v>
      </c>
      <c r="D438" s="76" t="n">
        <v>0</v>
      </c>
      <c r="E438" s="76" t="n">
        <v>0</v>
      </c>
      <c r="F438" s="76" t="n">
        <v>0</v>
      </c>
      <c r="G438" s="76" t="n">
        <v>0</v>
      </c>
      <c r="H438" s="76" t="n">
        <v>0</v>
      </c>
      <c r="I438" s="76" t="n">
        <v>0</v>
      </c>
      <c r="J438" s="76" t="n">
        <v>0</v>
      </c>
      <c r="K438" s="76" t="n">
        <v>0</v>
      </c>
      <c r="L438" s="76" t="n">
        <v>0</v>
      </c>
      <c r="M438" s="76" t="n">
        <v>0</v>
      </c>
      <c r="N438" s="76" t="n">
        <v>5</v>
      </c>
      <c r="O438" s="76" t="n">
        <v>4</v>
      </c>
      <c r="P438" s="76" t="n">
        <v>7</v>
      </c>
      <c r="Q438" s="76" t="n">
        <v>4</v>
      </c>
      <c r="R438" s="76" t="n">
        <v>46</v>
      </c>
      <c r="S438" s="76" t="n">
        <v>30</v>
      </c>
      <c r="T438" s="76" t="n">
        <v>16</v>
      </c>
      <c r="U438" s="76" t="n">
        <v>48</v>
      </c>
    </row>
    <row r="439" customFormat="false" ht="15" hidden="false" customHeight="true" outlineLevel="0" collapsed="false">
      <c r="A439" s="47" t="s">
        <v>167</v>
      </c>
      <c r="B439" s="76" t="n">
        <v>29</v>
      </c>
      <c r="C439" s="76" t="n">
        <v>0</v>
      </c>
      <c r="D439" s="76" t="n">
        <v>0</v>
      </c>
      <c r="E439" s="76" t="n">
        <v>0</v>
      </c>
      <c r="F439" s="76" t="n">
        <v>0</v>
      </c>
      <c r="G439" s="76" t="n">
        <v>0</v>
      </c>
      <c r="H439" s="76" t="n">
        <v>0</v>
      </c>
      <c r="I439" s="76" t="n">
        <v>0</v>
      </c>
      <c r="J439" s="76" t="n">
        <v>0</v>
      </c>
      <c r="K439" s="76" t="n">
        <v>0</v>
      </c>
      <c r="L439" s="76" t="n">
        <v>0</v>
      </c>
      <c r="M439" s="76" t="n">
        <v>0</v>
      </c>
      <c r="N439" s="76" t="n">
        <v>0</v>
      </c>
      <c r="O439" s="76" t="n">
        <v>0</v>
      </c>
      <c r="P439" s="76" t="n">
        <v>0</v>
      </c>
      <c r="Q439" s="76" t="n">
        <v>0</v>
      </c>
      <c r="R439" s="76" t="n">
        <v>3</v>
      </c>
      <c r="S439" s="76" t="n">
        <v>9</v>
      </c>
      <c r="T439" s="76" t="n">
        <v>8</v>
      </c>
      <c r="U439" s="76" t="n">
        <v>9</v>
      </c>
    </row>
    <row r="440" customFormat="false" ht="15" hidden="false" customHeight="true" outlineLevel="0" collapsed="false">
      <c r="A440" s="47" t="s">
        <v>166</v>
      </c>
      <c r="B440" s="76" t="n">
        <v>0</v>
      </c>
      <c r="C440" s="76" t="n">
        <v>0</v>
      </c>
      <c r="D440" s="76" t="n">
        <v>0</v>
      </c>
      <c r="E440" s="76" t="n">
        <v>0</v>
      </c>
      <c r="F440" s="76" t="n">
        <v>0</v>
      </c>
      <c r="G440" s="76" t="n">
        <v>0</v>
      </c>
      <c r="H440" s="76" t="n">
        <v>0</v>
      </c>
      <c r="I440" s="76" t="n">
        <v>0</v>
      </c>
      <c r="J440" s="76" t="n">
        <v>0</v>
      </c>
      <c r="K440" s="76" t="n">
        <v>0</v>
      </c>
      <c r="L440" s="76" t="n">
        <v>0</v>
      </c>
      <c r="M440" s="76" t="n">
        <v>0</v>
      </c>
      <c r="N440" s="76" t="n">
        <v>0</v>
      </c>
      <c r="O440" s="76" t="n">
        <v>0</v>
      </c>
      <c r="P440" s="76" t="n">
        <v>0</v>
      </c>
      <c r="Q440" s="76" t="n">
        <v>0</v>
      </c>
      <c r="R440" s="76" t="n">
        <v>0</v>
      </c>
      <c r="S440" s="76" t="n">
        <v>0</v>
      </c>
      <c r="T440" s="76" t="n">
        <v>0</v>
      </c>
      <c r="U440" s="76" t="n">
        <v>0</v>
      </c>
    </row>
    <row r="441" customFormat="false" ht="15" hidden="false" customHeight="true" outlineLevel="0" collapsed="false">
      <c r="A441" s="47" t="s">
        <v>164</v>
      </c>
      <c r="B441" s="76" t="n">
        <v>29</v>
      </c>
      <c r="C441" s="76" t="n">
        <v>0</v>
      </c>
      <c r="D441" s="76" t="n">
        <v>0</v>
      </c>
      <c r="E441" s="76" t="n">
        <v>0</v>
      </c>
      <c r="F441" s="76" t="n">
        <v>0</v>
      </c>
      <c r="G441" s="76" t="n">
        <v>0</v>
      </c>
      <c r="H441" s="76" t="n">
        <v>0</v>
      </c>
      <c r="I441" s="76" t="n">
        <v>0</v>
      </c>
      <c r="J441" s="76" t="n">
        <v>0</v>
      </c>
      <c r="K441" s="76" t="n">
        <v>0</v>
      </c>
      <c r="L441" s="76" t="n">
        <v>0</v>
      </c>
      <c r="M441" s="76" t="n">
        <v>0</v>
      </c>
      <c r="N441" s="76" t="n">
        <v>0</v>
      </c>
      <c r="O441" s="76" t="n">
        <v>0</v>
      </c>
      <c r="P441" s="76" t="n">
        <v>0</v>
      </c>
      <c r="Q441" s="76" t="n">
        <v>0</v>
      </c>
      <c r="R441" s="76" t="n">
        <v>3</v>
      </c>
      <c r="S441" s="76" t="n">
        <v>9</v>
      </c>
      <c r="T441" s="76" t="n">
        <v>8</v>
      </c>
      <c r="U441" s="76" t="n">
        <v>9</v>
      </c>
    </row>
    <row r="442" customFormat="false" ht="15" hidden="false" customHeight="true" outlineLevel="0" collapsed="false">
      <c r="A442" s="47" t="s">
        <v>168</v>
      </c>
      <c r="B442" s="76" t="n">
        <v>86</v>
      </c>
      <c r="C442" s="76" t="n">
        <v>0</v>
      </c>
      <c r="D442" s="76" t="n">
        <v>0</v>
      </c>
      <c r="E442" s="76" t="n">
        <v>0</v>
      </c>
      <c r="F442" s="76" t="n">
        <v>0</v>
      </c>
      <c r="G442" s="76" t="n">
        <v>0</v>
      </c>
      <c r="H442" s="76" t="n">
        <v>0</v>
      </c>
      <c r="I442" s="76" t="n">
        <v>0</v>
      </c>
      <c r="J442" s="76" t="n">
        <v>0</v>
      </c>
      <c r="K442" s="76" t="n">
        <v>0</v>
      </c>
      <c r="L442" s="76" t="n">
        <v>0</v>
      </c>
      <c r="M442" s="76" t="n">
        <v>0</v>
      </c>
      <c r="N442" s="76" t="n">
        <v>1</v>
      </c>
      <c r="O442" s="76" t="n">
        <v>8</v>
      </c>
      <c r="P442" s="76" t="n">
        <v>6</v>
      </c>
      <c r="Q442" s="76" t="n">
        <v>4</v>
      </c>
      <c r="R442" s="76" t="n">
        <v>22</v>
      </c>
      <c r="S442" s="76" t="n">
        <v>8</v>
      </c>
      <c r="T442" s="76" t="n">
        <v>16</v>
      </c>
      <c r="U442" s="76" t="n">
        <v>21</v>
      </c>
    </row>
    <row r="443" customFormat="false" ht="15" hidden="false" customHeight="true" outlineLevel="0" collapsed="false">
      <c r="A443" s="47" t="s">
        <v>169</v>
      </c>
      <c r="B443" s="76" t="n">
        <v>85</v>
      </c>
      <c r="C443" s="76" t="n">
        <v>0</v>
      </c>
      <c r="D443" s="76" t="n">
        <v>0</v>
      </c>
      <c r="E443" s="76" t="n">
        <v>0</v>
      </c>
      <c r="F443" s="76" t="n">
        <v>0</v>
      </c>
      <c r="G443" s="76" t="n">
        <v>0</v>
      </c>
      <c r="H443" s="76" t="n">
        <v>0</v>
      </c>
      <c r="I443" s="76" t="n">
        <v>0</v>
      </c>
      <c r="J443" s="76" t="n">
        <v>0</v>
      </c>
      <c r="K443" s="76" t="n">
        <v>0</v>
      </c>
      <c r="L443" s="76" t="n">
        <v>0</v>
      </c>
      <c r="M443" s="76" t="n">
        <v>0</v>
      </c>
      <c r="N443" s="76" t="n">
        <v>0</v>
      </c>
      <c r="O443" s="76" t="n">
        <v>0</v>
      </c>
      <c r="P443" s="76" t="n">
        <v>0</v>
      </c>
      <c r="Q443" s="76" t="n">
        <v>0</v>
      </c>
      <c r="R443" s="76" t="n">
        <v>21</v>
      </c>
      <c r="S443" s="76" t="n">
        <v>17</v>
      </c>
      <c r="T443" s="76" t="n">
        <v>19</v>
      </c>
      <c r="U443" s="76" t="n">
        <v>28</v>
      </c>
    </row>
    <row r="444" customFormat="false" ht="15" hidden="false" customHeight="true" outlineLevel="0" collapsed="false">
      <c r="A444" s="47" t="s">
        <v>170</v>
      </c>
      <c r="B444" s="76" t="n">
        <v>5</v>
      </c>
      <c r="C444" s="76" t="n">
        <v>0</v>
      </c>
      <c r="D444" s="76" t="n">
        <v>0</v>
      </c>
      <c r="E444" s="76" t="n">
        <v>0</v>
      </c>
      <c r="F444" s="76" t="n">
        <v>0</v>
      </c>
      <c r="G444" s="76" t="n">
        <v>0</v>
      </c>
      <c r="H444" s="76" t="n">
        <v>0</v>
      </c>
      <c r="I444" s="76" t="n">
        <v>0</v>
      </c>
      <c r="J444" s="76" t="n">
        <v>0</v>
      </c>
      <c r="K444" s="76" t="n">
        <v>0</v>
      </c>
      <c r="L444" s="76" t="n">
        <v>0</v>
      </c>
      <c r="M444" s="76" t="n">
        <v>0</v>
      </c>
      <c r="N444" s="76" t="n">
        <v>0</v>
      </c>
      <c r="O444" s="76" t="n">
        <v>0</v>
      </c>
      <c r="P444" s="76" t="n">
        <v>0</v>
      </c>
      <c r="Q444" s="76" t="n">
        <v>0</v>
      </c>
      <c r="R444" s="76" t="n">
        <v>0</v>
      </c>
      <c r="S444" s="76" t="n">
        <v>0</v>
      </c>
      <c r="T444" s="76" t="n">
        <v>0</v>
      </c>
      <c r="U444" s="76" t="n">
        <v>5</v>
      </c>
    </row>
    <row r="445" customFormat="false" ht="14.25" hidden="false" customHeight="true" outlineLevel="0" collapsed="false">
      <c r="A445" s="12" t="s">
        <v>171</v>
      </c>
      <c r="B445" s="76" t="n">
        <v>0</v>
      </c>
      <c r="C445" s="76" t="n">
        <v>0</v>
      </c>
      <c r="D445" s="76" t="n">
        <v>0</v>
      </c>
      <c r="E445" s="76" t="n">
        <v>0</v>
      </c>
      <c r="F445" s="76" t="n">
        <v>0</v>
      </c>
      <c r="G445" s="76" t="n">
        <v>0</v>
      </c>
      <c r="H445" s="76" t="n">
        <v>0</v>
      </c>
      <c r="I445" s="76" t="n">
        <v>0</v>
      </c>
      <c r="J445" s="76" t="n">
        <v>0</v>
      </c>
      <c r="K445" s="76" t="n">
        <v>0</v>
      </c>
      <c r="L445" s="76" t="n">
        <v>0</v>
      </c>
      <c r="M445" s="76" t="n">
        <v>0</v>
      </c>
      <c r="N445" s="76" t="n">
        <v>0</v>
      </c>
      <c r="O445" s="76" t="n">
        <v>0</v>
      </c>
      <c r="P445" s="76" t="n">
        <v>0</v>
      </c>
      <c r="Q445" s="76" t="n">
        <v>0</v>
      </c>
      <c r="R445" s="76" t="n">
        <v>0</v>
      </c>
      <c r="S445" s="76" t="n">
        <v>0</v>
      </c>
      <c r="T445" s="76" t="n">
        <v>0</v>
      </c>
      <c r="U445" s="76" t="n">
        <v>0</v>
      </c>
    </row>
    <row r="446" customFormat="false" ht="27.75" hidden="false" customHeight="true" outlineLevel="0" collapsed="false">
      <c r="A446" s="46" t="s">
        <v>21</v>
      </c>
      <c r="C446" s="84"/>
    </row>
    <row r="447" customFormat="false" ht="27" hidden="false" customHeight="true" outlineLevel="0" collapsed="false">
      <c r="A447" s="47" t="s">
        <v>41</v>
      </c>
      <c r="B447" s="76" t="n">
        <v>11091</v>
      </c>
      <c r="C447" s="76" t="n">
        <v>210</v>
      </c>
      <c r="D447" s="76" t="n">
        <v>251</v>
      </c>
      <c r="E447" s="76" t="n">
        <v>179</v>
      </c>
      <c r="F447" s="76" t="n">
        <v>221</v>
      </c>
      <c r="G447" s="76" t="n">
        <v>237</v>
      </c>
      <c r="H447" s="76" t="n">
        <v>237</v>
      </c>
      <c r="I447" s="76" t="n">
        <v>191</v>
      </c>
      <c r="J447" s="76" t="n">
        <v>223</v>
      </c>
      <c r="K447" s="76" t="n">
        <v>208</v>
      </c>
      <c r="L447" s="76" t="n">
        <v>212</v>
      </c>
      <c r="M447" s="76" t="n">
        <v>248</v>
      </c>
      <c r="N447" s="76" t="n">
        <v>192</v>
      </c>
      <c r="O447" s="76" t="n">
        <v>228</v>
      </c>
      <c r="P447" s="76" t="n">
        <v>206</v>
      </c>
      <c r="Q447" s="76" t="n">
        <v>183</v>
      </c>
      <c r="R447" s="76" t="n">
        <v>1063</v>
      </c>
      <c r="S447" s="76" t="n">
        <v>905</v>
      </c>
      <c r="T447" s="76" t="n">
        <v>878</v>
      </c>
      <c r="U447" s="76" t="n">
        <v>5019</v>
      </c>
    </row>
    <row r="448" customFormat="false" ht="27" hidden="false" customHeight="true" outlineLevel="0" collapsed="false">
      <c r="A448" s="47" t="s">
        <v>158</v>
      </c>
      <c r="B448" s="76" t="n">
        <v>261</v>
      </c>
      <c r="C448" s="76" t="n">
        <v>152</v>
      </c>
      <c r="D448" s="76" t="n">
        <v>20</v>
      </c>
      <c r="E448" s="76" t="n">
        <v>0</v>
      </c>
      <c r="F448" s="76" t="n">
        <v>1</v>
      </c>
      <c r="G448" s="76" t="n">
        <v>1</v>
      </c>
      <c r="H448" s="76" t="n">
        <v>1</v>
      </c>
      <c r="I448" s="76" t="n">
        <v>1</v>
      </c>
      <c r="J448" s="76" t="n">
        <v>4</v>
      </c>
      <c r="K448" s="76" t="n">
        <v>1</v>
      </c>
      <c r="L448" s="76" t="n">
        <v>1</v>
      </c>
      <c r="M448" s="76" t="n">
        <v>3</v>
      </c>
      <c r="N448" s="76" t="n">
        <v>0</v>
      </c>
      <c r="O448" s="76" t="n">
        <v>0</v>
      </c>
      <c r="P448" s="76" t="n">
        <v>2</v>
      </c>
      <c r="Q448" s="76" t="n">
        <v>1</v>
      </c>
      <c r="R448" s="76" t="n">
        <v>7</v>
      </c>
      <c r="S448" s="76" t="n">
        <v>4</v>
      </c>
      <c r="T448" s="76" t="n">
        <v>4</v>
      </c>
      <c r="U448" s="76" t="n">
        <v>58</v>
      </c>
    </row>
    <row r="449" customFormat="false" ht="15" hidden="false" customHeight="true" outlineLevel="0" collapsed="false">
      <c r="A449" s="47" t="s">
        <v>159</v>
      </c>
      <c r="B449" s="76" t="n">
        <v>248</v>
      </c>
      <c r="C449" s="76" t="n">
        <v>55</v>
      </c>
      <c r="D449" s="76" t="n">
        <v>168</v>
      </c>
      <c r="E449" s="76" t="n">
        <v>20</v>
      </c>
      <c r="F449" s="76" t="n">
        <v>0</v>
      </c>
      <c r="G449" s="76" t="n">
        <v>0</v>
      </c>
      <c r="H449" s="76" t="n">
        <v>0</v>
      </c>
      <c r="I449" s="76" t="n">
        <v>0</v>
      </c>
      <c r="J449" s="76" t="n">
        <v>0</v>
      </c>
      <c r="K449" s="76" t="n">
        <v>0</v>
      </c>
      <c r="L449" s="76" t="n">
        <v>0</v>
      </c>
      <c r="M449" s="76" t="n">
        <v>1</v>
      </c>
      <c r="N449" s="76" t="n">
        <v>1</v>
      </c>
      <c r="O449" s="76" t="n">
        <v>0</v>
      </c>
      <c r="P449" s="76" t="n">
        <v>1</v>
      </c>
      <c r="Q449" s="76" t="n">
        <v>0</v>
      </c>
      <c r="R449" s="76" t="n">
        <v>1</v>
      </c>
      <c r="S449" s="76" t="n">
        <v>0</v>
      </c>
      <c r="T449" s="76" t="n">
        <v>0</v>
      </c>
      <c r="U449" s="76" t="n">
        <v>1</v>
      </c>
    </row>
    <row r="450" customFormat="false" ht="15" hidden="false" customHeight="true" outlineLevel="0" collapsed="false">
      <c r="A450" s="47" t="s">
        <v>160</v>
      </c>
      <c r="B450" s="76" t="n">
        <v>2</v>
      </c>
      <c r="C450" s="76" t="n">
        <v>0</v>
      </c>
      <c r="D450" s="76" t="n">
        <v>0</v>
      </c>
      <c r="E450" s="76" t="n">
        <v>0</v>
      </c>
      <c r="F450" s="76" t="n">
        <v>0</v>
      </c>
      <c r="G450" s="76" t="n">
        <v>0</v>
      </c>
      <c r="H450" s="76" t="n">
        <v>0</v>
      </c>
      <c r="I450" s="76" t="n">
        <v>0</v>
      </c>
      <c r="J450" s="76" t="n">
        <v>0</v>
      </c>
      <c r="K450" s="76" t="n">
        <v>0</v>
      </c>
      <c r="L450" s="76" t="n">
        <v>0</v>
      </c>
      <c r="M450" s="76" t="n">
        <v>0</v>
      </c>
      <c r="N450" s="76" t="n">
        <v>0</v>
      </c>
      <c r="O450" s="76" t="n">
        <v>0</v>
      </c>
      <c r="P450" s="76" t="n">
        <v>0</v>
      </c>
      <c r="Q450" s="76" t="n">
        <v>0</v>
      </c>
      <c r="R450" s="76" t="n">
        <v>2</v>
      </c>
      <c r="S450" s="76" t="n">
        <v>0</v>
      </c>
      <c r="T450" s="76" t="n">
        <v>0</v>
      </c>
      <c r="U450" s="76" t="n">
        <v>0</v>
      </c>
    </row>
    <row r="451" customFormat="false" ht="15" hidden="false" customHeight="true" outlineLevel="0" collapsed="false">
      <c r="A451" s="47" t="s">
        <v>161</v>
      </c>
      <c r="B451" s="76" t="n">
        <v>3226</v>
      </c>
      <c r="C451" s="76" t="n">
        <v>0</v>
      </c>
      <c r="D451" s="76" t="n">
        <v>63</v>
      </c>
      <c r="E451" s="76" t="n">
        <v>159</v>
      </c>
      <c r="F451" s="76" t="n">
        <v>220</v>
      </c>
      <c r="G451" s="76" t="n">
        <v>236</v>
      </c>
      <c r="H451" s="76" t="n">
        <v>236</v>
      </c>
      <c r="I451" s="76" t="n">
        <v>190</v>
      </c>
      <c r="J451" s="76" t="n">
        <v>205</v>
      </c>
      <c r="K451" s="76" t="n">
        <v>74</v>
      </c>
      <c r="L451" s="76" t="n">
        <v>23</v>
      </c>
      <c r="M451" s="76" t="n">
        <v>18</v>
      </c>
      <c r="N451" s="76" t="n">
        <v>19</v>
      </c>
      <c r="O451" s="76" t="n">
        <v>15</v>
      </c>
      <c r="P451" s="76" t="n">
        <v>20</v>
      </c>
      <c r="Q451" s="76" t="n">
        <v>26</v>
      </c>
      <c r="R451" s="76" t="n">
        <v>110</v>
      </c>
      <c r="S451" s="76" t="n">
        <v>91</v>
      </c>
      <c r="T451" s="76" t="n">
        <v>107</v>
      </c>
      <c r="U451" s="76" t="n">
        <v>1414</v>
      </c>
    </row>
    <row r="452" customFormat="false" ht="15" hidden="false" customHeight="true" outlineLevel="0" collapsed="false">
      <c r="A452" s="47" t="s">
        <v>162</v>
      </c>
      <c r="B452" s="76" t="n">
        <v>1389</v>
      </c>
      <c r="C452" s="76" t="n">
        <v>0</v>
      </c>
      <c r="D452" s="76" t="n">
        <v>63</v>
      </c>
      <c r="E452" s="76" t="n">
        <v>159</v>
      </c>
      <c r="F452" s="76" t="n">
        <v>220</v>
      </c>
      <c r="G452" s="76" t="n">
        <v>236</v>
      </c>
      <c r="H452" s="76" t="n">
        <v>206</v>
      </c>
      <c r="I452" s="76" t="n">
        <v>35</v>
      </c>
      <c r="J452" s="76" t="n">
        <v>9</v>
      </c>
      <c r="K452" s="76" t="n">
        <v>7</v>
      </c>
      <c r="L452" s="76" t="n">
        <v>6</v>
      </c>
      <c r="M452" s="76" t="n">
        <v>3</v>
      </c>
      <c r="N452" s="76" t="n">
        <v>4</v>
      </c>
      <c r="O452" s="76" t="n">
        <v>6</v>
      </c>
      <c r="P452" s="76" t="n">
        <v>8</v>
      </c>
      <c r="Q452" s="76" t="n">
        <v>10</v>
      </c>
      <c r="R452" s="76" t="n">
        <v>29</v>
      </c>
      <c r="S452" s="76" t="n">
        <v>21</v>
      </c>
      <c r="T452" s="76" t="n">
        <v>25</v>
      </c>
      <c r="U452" s="76" t="n">
        <v>342</v>
      </c>
    </row>
    <row r="453" customFormat="false" ht="15" hidden="false" customHeight="true" outlineLevel="0" collapsed="false">
      <c r="A453" s="47" t="s">
        <v>163</v>
      </c>
      <c r="B453" s="76" t="n">
        <v>435</v>
      </c>
      <c r="C453" s="76" t="n">
        <v>0</v>
      </c>
      <c r="D453" s="76" t="n">
        <v>0</v>
      </c>
      <c r="E453" s="76" t="n">
        <v>0</v>
      </c>
      <c r="F453" s="76" t="n">
        <v>0</v>
      </c>
      <c r="G453" s="76" t="n">
        <v>0</v>
      </c>
      <c r="H453" s="76" t="n">
        <v>30</v>
      </c>
      <c r="I453" s="76" t="n">
        <v>134</v>
      </c>
      <c r="J453" s="76" t="n">
        <v>49</v>
      </c>
      <c r="K453" s="76" t="n">
        <v>10</v>
      </c>
      <c r="L453" s="76" t="n">
        <v>2</v>
      </c>
      <c r="M453" s="76" t="n">
        <v>3</v>
      </c>
      <c r="N453" s="76" t="n">
        <v>2</v>
      </c>
      <c r="O453" s="76" t="n">
        <v>0</v>
      </c>
      <c r="P453" s="76" t="n">
        <v>2</v>
      </c>
      <c r="Q453" s="76" t="n">
        <v>2</v>
      </c>
      <c r="R453" s="76" t="n">
        <v>18</v>
      </c>
      <c r="S453" s="76" t="n">
        <v>11</v>
      </c>
      <c r="T453" s="76" t="n">
        <v>11</v>
      </c>
      <c r="U453" s="76" t="n">
        <v>161</v>
      </c>
    </row>
    <row r="454" customFormat="false" ht="15" hidden="false" customHeight="true" outlineLevel="0" collapsed="false">
      <c r="A454" s="47" t="s">
        <v>164</v>
      </c>
      <c r="B454" s="76" t="n">
        <v>1402</v>
      </c>
      <c r="C454" s="76" t="n">
        <v>0</v>
      </c>
      <c r="D454" s="76" t="n">
        <v>0</v>
      </c>
      <c r="E454" s="76" t="n">
        <v>0</v>
      </c>
      <c r="F454" s="76" t="n">
        <v>0</v>
      </c>
      <c r="G454" s="76" t="n">
        <v>0</v>
      </c>
      <c r="H454" s="76" t="n">
        <v>0</v>
      </c>
      <c r="I454" s="76" t="n">
        <v>21</v>
      </c>
      <c r="J454" s="76" t="n">
        <v>147</v>
      </c>
      <c r="K454" s="76" t="n">
        <v>57</v>
      </c>
      <c r="L454" s="76" t="n">
        <v>15</v>
      </c>
      <c r="M454" s="76" t="n">
        <v>12</v>
      </c>
      <c r="N454" s="76" t="n">
        <v>13</v>
      </c>
      <c r="O454" s="76" t="n">
        <v>9</v>
      </c>
      <c r="P454" s="76" t="n">
        <v>10</v>
      </c>
      <c r="Q454" s="76" t="n">
        <v>14</v>
      </c>
      <c r="R454" s="76" t="n">
        <v>63</v>
      </c>
      <c r="S454" s="76" t="n">
        <v>59</v>
      </c>
      <c r="T454" s="76" t="n">
        <v>71</v>
      </c>
      <c r="U454" s="76" t="n">
        <v>911</v>
      </c>
    </row>
    <row r="455" customFormat="false" ht="15" hidden="false" customHeight="true" outlineLevel="0" collapsed="false">
      <c r="A455" s="47" t="s">
        <v>165</v>
      </c>
      <c r="B455" s="76" t="n">
        <v>4268</v>
      </c>
      <c r="C455" s="76" t="n">
        <v>0</v>
      </c>
      <c r="D455" s="76" t="n">
        <v>0</v>
      </c>
      <c r="E455" s="76" t="n">
        <v>0</v>
      </c>
      <c r="F455" s="76" t="n">
        <v>0</v>
      </c>
      <c r="G455" s="76" t="n">
        <v>0</v>
      </c>
      <c r="H455" s="76" t="n">
        <v>0</v>
      </c>
      <c r="I455" s="76" t="n">
        <v>0</v>
      </c>
      <c r="J455" s="76" t="n">
        <v>14</v>
      </c>
      <c r="K455" s="76" t="n">
        <v>133</v>
      </c>
      <c r="L455" s="76" t="n">
        <v>188</v>
      </c>
      <c r="M455" s="76" t="n">
        <v>226</v>
      </c>
      <c r="N455" s="76" t="n">
        <v>161</v>
      </c>
      <c r="O455" s="76" t="n">
        <v>121</v>
      </c>
      <c r="P455" s="76" t="n">
        <v>69</v>
      </c>
      <c r="Q455" s="76" t="n">
        <v>62</v>
      </c>
      <c r="R455" s="76" t="n">
        <v>430</v>
      </c>
      <c r="S455" s="76" t="n">
        <v>409</v>
      </c>
      <c r="T455" s="76" t="n">
        <v>421</v>
      </c>
      <c r="U455" s="76" t="n">
        <v>2034</v>
      </c>
    </row>
    <row r="456" customFormat="false" ht="15" hidden="false" customHeight="true" outlineLevel="0" collapsed="false">
      <c r="A456" s="47" t="s">
        <v>166</v>
      </c>
      <c r="B456" s="76" t="n">
        <v>1491</v>
      </c>
      <c r="C456" s="76" t="n">
        <v>0</v>
      </c>
      <c r="D456" s="76" t="n">
        <v>0</v>
      </c>
      <c r="E456" s="76" t="n">
        <v>0</v>
      </c>
      <c r="F456" s="76" t="n">
        <v>0</v>
      </c>
      <c r="G456" s="76" t="n">
        <v>0</v>
      </c>
      <c r="H456" s="76" t="n">
        <v>0</v>
      </c>
      <c r="I456" s="76" t="n">
        <v>0</v>
      </c>
      <c r="J456" s="76" t="n">
        <v>14</v>
      </c>
      <c r="K456" s="76" t="n">
        <v>133</v>
      </c>
      <c r="L456" s="76" t="n">
        <v>188</v>
      </c>
      <c r="M456" s="76" t="n">
        <v>215</v>
      </c>
      <c r="N456" s="76" t="n">
        <v>54</v>
      </c>
      <c r="O456" s="76" t="n">
        <v>32</v>
      </c>
      <c r="P456" s="76" t="n">
        <v>17</v>
      </c>
      <c r="Q456" s="76" t="n">
        <v>15</v>
      </c>
      <c r="R456" s="76" t="n">
        <v>107</v>
      </c>
      <c r="S456" s="76" t="n">
        <v>99</v>
      </c>
      <c r="T456" s="76" t="n">
        <v>100</v>
      </c>
      <c r="U456" s="76" t="n">
        <v>517</v>
      </c>
    </row>
    <row r="457" customFormat="false" ht="15" hidden="false" customHeight="true" outlineLevel="0" collapsed="false">
      <c r="A457" s="47" t="s">
        <v>164</v>
      </c>
      <c r="B457" s="76" t="n">
        <v>2777</v>
      </c>
      <c r="C457" s="76" t="n">
        <v>0</v>
      </c>
      <c r="D457" s="76" t="n">
        <v>0</v>
      </c>
      <c r="E457" s="76" t="n">
        <v>0</v>
      </c>
      <c r="F457" s="76" t="n">
        <v>0</v>
      </c>
      <c r="G457" s="76" t="n">
        <v>0</v>
      </c>
      <c r="H457" s="76" t="n">
        <v>0</v>
      </c>
      <c r="I457" s="76" t="n">
        <v>0</v>
      </c>
      <c r="J457" s="76" t="n">
        <v>0</v>
      </c>
      <c r="K457" s="76" t="n">
        <v>0</v>
      </c>
      <c r="L457" s="76" t="n">
        <v>0</v>
      </c>
      <c r="M457" s="76" t="n">
        <v>11</v>
      </c>
      <c r="N457" s="76" t="n">
        <v>107</v>
      </c>
      <c r="O457" s="76" t="n">
        <v>89</v>
      </c>
      <c r="P457" s="76" t="n">
        <v>52</v>
      </c>
      <c r="Q457" s="76" t="n">
        <v>47</v>
      </c>
      <c r="R457" s="76" t="n">
        <v>323</v>
      </c>
      <c r="S457" s="76" t="n">
        <v>310</v>
      </c>
      <c r="T457" s="76" t="n">
        <v>321</v>
      </c>
      <c r="U457" s="76" t="n">
        <v>1517</v>
      </c>
    </row>
    <row r="458" customFormat="false" ht="15" hidden="false" customHeight="true" outlineLevel="0" collapsed="false">
      <c r="A458" s="47" t="s">
        <v>167</v>
      </c>
      <c r="B458" s="76" t="n">
        <v>278</v>
      </c>
      <c r="C458" s="76" t="n">
        <v>0</v>
      </c>
      <c r="D458" s="76" t="n">
        <v>0</v>
      </c>
      <c r="E458" s="76" t="n">
        <v>0</v>
      </c>
      <c r="F458" s="76" t="n">
        <v>0</v>
      </c>
      <c r="G458" s="76" t="n">
        <v>0</v>
      </c>
      <c r="H458" s="76" t="n">
        <v>0</v>
      </c>
      <c r="I458" s="76" t="n">
        <v>0</v>
      </c>
      <c r="J458" s="76" t="n">
        <v>0</v>
      </c>
      <c r="K458" s="76" t="n">
        <v>0</v>
      </c>
      <c r="L458" s="76" t="n">
        <v>0</v>
      </c>
      <c r="M458" s="76" t="n">
        <v>0</v>
      </c>
      <c r="N458" s="76" t="n">
        <v>0</v>
      </c>
      <c r="O458" s="76" t="n">
        <v>0</v>
      </c>
      <c r="P458" s="76" t="n">
        <v>0</v>
      </c>
      <c r="Q458" s="76" t="n">
        <v>1</v>
      </c>
      <c r="R458" s="76" t="n">
        <v>32</v>
      </c>
      <c r="S458" s="76" t="n">
        <v>33</v>
      </c>
      <c r="T458" s="76" t="n">
        <v>24</v>
      </c>
      <c r="U458" s="76" t="n">
        <v>188</v>
      </c>
    </row>
    <row r="459" customFormat="false" ht="15" hidden="false" customHeight="true" outlineLevel="0" collapsed="false">
      <c r="A459" s="47" t="s">
        <v>166</v>
      </c>
      <c r="B459" s="76" t="n">
        <v>3</v>
      </c>
      <c r="C459" s="76" t="n">
        <v>0</v>
      </c>
      <c r="D459" s="76" t="n">
        <v>0</v>
      </c>
      <c r="E459" s="76" t="n">
        <v>0</v>
      </c>
      <c r="F459" s="76" t="n">
        <v>0</v>
      </c>
      <c r="G459" s="76" t="n">
        <v>0</v>
      </c>
      <c r="H459" s="76" t="n">
        <v>0</v>
      </c>
      <c r="I459" s="76" t="n">
        <v>0</v>
      </c>
      <c r="J459" s="76" t="n">
        <v>0</v>
      </c>
      <c r="K459" s="76" t="n">
        <v>0</v>
      </c>
      <c r="L459" s="76" t="n">
        <v>0</v>
      </c>
      <c r="M459" s="76" t="n">
        <v>0</v>
      </c>
      <c r="N459" s="76" t="n">
        <v>0</v>
      </c>
      <c r="O459" s="76" t="n">
        <v>0</v>
      </c>
      <c r="P459" s="76" t="n">
        <v>0</v>
      </c>
      <c r="Q459" s="76" t="n">
        <v>0</v>
      </c>
      <c r="R459" s="76" t="n">
        <v>0</v>
      </c>
      <c r="S459" s="76" t="n">
        <v>0</v>
      </c>
      <c r="T459" s="76" t="n">
        <v>0</v>
      </c>
      <c r="U459" s="76" t="n">
        <v>3</v>
      </c>
    </row>
    <row r="460" customFormat="false" ht="15" hidden="false" customHeight="true" outlineLevel="0" collapsed="false">
      <c r="A460" s="47" t="s">
        <v>164</v>
      </c>
      <c r="B460" s="76" t="n">
        <v>275</v>
      </c>
      <c r="C460" s="76" t="n">
        <v>0</v>
      </c>
      <c r="D460" s="76" t="n">
        <v>0</v>
      </c>
      <c r="E460" s="76" t="n">
        <v>0</v>
      </c>
      <c r="F460" s="76" t="n">
        <v>0</v>
      </c>
      <c r="G460" s="76" t="n">
        <v>0</v>
      </c>
      <c r="H460" s="76" t="n">
        <v>0</v>
      </c>
      <c r="I460" s="76" t="n">
        <v>0</v>
      </c>
      <c r="J460" s="76" t="n">
        <v>0</v>
      </c>
      <c r="K460" s="76" t="n">
        <v>0</v>
      </c>
      <c r="L460" s="76" t="n">
        <v>0</v>
      </c>
      <c r="M460" s="76" t="n">
        <v>0</v>
      </c>
      <c r="N460" s="76" t="n">
        <v>0</v>
      </c>
      <c r="O460" s="76" t="n">
        <v>0</v>
      </c>
      <c r="P460" s="76" t="n">
        <v>0</v>
      </c>
      <c r="Q460" s="76" t="n">
        <v>1</v>
      </c>
      <c r="R460" s="76" t="n">
        <v>32</v>
      </c>
      <c r="S460" s="76" t="n">
        <v>33</v>
      </c>
      <c r="T460" s="76" t="n">
        <v>24</v>
      </c>
      <c r="U460" s="76" t="n">
        <v>185</v>
      </c>
    </row>
    <row r="461" customFormat="false" ht="15" hidden="false" customHeight="true" outlineLevel="0" collapsed="false">
      <c r="A461" s="47" t="s">
        <v>168</v>
      </c>
      <c r="B461" s="76" t="n">
        <v>1426</v>
      </c>
      <c r="C461" s="76" t="n">
        <v>0</v>
      </c>
      <c r="D461" s="76" t="n">
        <v>0</v>
      </c>
      <c r="E461" s="76" t="n">
        <v>0</v>
      </c>
      <c r="F461" s="76" t="n">
        <v>0</v>
      </c>
      <c r="G461" s="76" t="n">
        <v>0</v>
      </c>
      <c r="H461" s="76" t="n">
        <v>0</v>
      </c>
      <c r="I461" s="76" t="n">
        <v>0</v>
      </c>
      <c r="J461" s="76" t="n">
        <v>0</v>
      </c>
      <c r="K461" s="76" t="n">
        <v>0</v>
      </c>
      <c r="L461" s="76" t="n">
        <v>0</v>
      </c>
      <c r="M461" s="76" t="n">
        <v>0</v>
      </c>
      <c r="N461" s="76" t="n">
        <v>11</v>
      </c>
      <c r="O461" s="76" t="n">
        <v>92</v>
      </c>
      <c r="P461" s="76" t="n">
        <v>114</v>
      </c>
      <c r="Q461" s="76" t="n">
        <v>89</v>
      </c>
      <c r="R461" s="76" t="n">
        <v>251</v>
      </c>
      <c r="S461" s="76" t="n">
        <v>147</v>
      </c>
      <c r="T461" s="76" t="n">
        <v>152</v>
      </c>
      <c r="U461" s="76" t="n">
        <v>570</v>
      </c>
    </row>
    <row r="462" customFormat="false" ht="15" hidden="false" customHeight="true" outlineLevel="0" collapsed="false">
      <c r="A462" s="47" t="s">
        <v>169</v>
      </c>
      <c r="B462" s="76" t="n">
        <v>1363</v>
      </c>
      <c r="C462" s="76" t="n">
        <v>0</v>
      </c>
      <c r="D462" s="76" t="n">
        <v>0</v>
      </c>
      <c r="E462" s="76" t="n">
        <v>0</v>
      </c>
      <c r="F462" s="76" t="n">
        <v>0</v>
      </c>
      <c r="G462" s="76" t="n">
        <v>0</v>
      </c>
      <c r="H462" s="76" t="n">
        <v>0</v>
      </c>
      <c r="I462" s="76" t="n">
        <v>0</v>
      </c>
      <c r="J462" s="76" t="n">
        <v>0</v>
      </c>
      <c r="K462" s="76" t="n">
        <v>0</v>
      </c>
      <c r="L462" s="76" t="n">
        <v>0</v>
      </c>
      <c r="M462" s="76" t="n">
        <v>0</v>
      </c>
      <c r="N462" s="76" t="n">
        <v>0</v>
      </c>
      <c r="O462" s="76" t="n">
        <v>0</v>
      </c>
      <c r="P462" s="76" t="n">
        <v>0</v>
      </c>
      <c r="Q462" s="76" t="n">
        <v>4</v>
      </c>
      <c r="R462" s="76" t="n">
        <v>230</v>
      </c>
      <c r="S462" s="76" t="n">
        <v>220</v>
      </c>
      <c r="T462" s="76" t="n">
        <v>168</v>
      </c>
      <c r="U462" s="76" t="n">
        <v>741</v>
      </c>
    </row>
    <row r="463" customFormat="false" ht="15" hidden="false" customHeight="true" outlineLevel="0" collapsed="false">
      <c r="A463" s="47" t="s">
        <v>170</v>
      </c>
      <c r="B463" s="76" t="n">
        <v>16</v>
      </c>
      <c r="C463" s="76" t="n">
        <v>0</v>
      </c>
      <c r="D463" s="76" t="n">
        <v>0</v>
      </c>
      <c r="E463" s="76" t="n">
        <v>0</v>
      </c>
      <c r="F463" s="76" t="n">
        <v>0</v>
      </c>
      <c r="G463" s="76" t="n">
        <v>0</v>
      </c>
      <c r="H463" s="76" t="n">
        <v>0</v>
      </c>
      <c r="I463" s="76" t="n">
        <v>0</v>
      </c>
      <c r="J463" s="76" t="n">
        <v>0</v>
      </c>
      <c r="K463" s="76" t="n">
        <v>0</v>
      </c>
      <c r="L463" s="76" t="n">
        <v>0</v>
      </c>
      <c r="M463" s="76" t="n">
        <v>0</v>
      </c>
      <c r="N463" s="76" t="n">
        <v>0</v>
      </c>
      <c r="O463" s="76" t="n">
        <v>0</v>
      </c>
      <c r="P463" s="76" t="n">
        <v>0</v>
      </c>
      <c r="Q463" s="76" t="n">
        <v>0</v>
      </c>
      <c r="R463" s="76" t="n">
        <v>0</v>
      </c>
      <c r="S463" s="76" t="n">
        <v>1</v>
      </c>
      <c r="T463" s="76" t="n">
        <v>2</v>
      </c>
      <c r="U463" s="76" t="n">
        <v>13</v>
      </c>
    </row>
    <row r="464" customFormat="false" ht="15" hidden="false" customHeight="true" outlineLevel="0" collapsed="false">
      <c r="A464" s="12" t="s">
        <v>171</v>
      </c>
      <c r="B464" s="76" t="n">
        <v>3</v>
      </c>
      <c r="C464" s="76" t="n">
        <v>3</v>
      </c>
      <c r="D464" s="76" t="n">
        <v>0</v>
      </c>
      <c r="E464" s="76" t="n">
        <v>0</v>
      </c>
      <c r="F464" s="76" t="n">
        <v>0</v>
      </c>
      <c r="G464" s="76" t="n">
        <v>0</v>
      </c>
      <c r="H464" s="76" t="n">
        <v>0</v>
      </c>
      <c r="I464" s="76" t="n">
        <v>0</v>
      </c>
      <c r="J464" s="76" t="n">
        <v>0</v>
      </c>
      <c r="K464" s="76" t="n">
        <v>0</v>
      </c>
      <c r="L464" s="76" t="n">
        <v>0</v>
      </c>
      <c r="M464" s="76" t="n">
        <v>0</v>
      </c>
      <c r="N464" s="76" t="n">
        <v>0</v>
      </c>
      <c r="O464" s="76" t="n">
        <v>0</v>
      </c>
      <c r="P464" s="76" t="n">
        <v>0</v>
      </c>
      <c r="Q464" s="76" t="n">
        <v>0</v>
      </c>
      <c r="R464" s="76" t="n">
        <v>0</v>
      </c>
      <c r="S464" s="76" t="n">
        <v>0</v>
      </c>
      <c r="T464" s="76" t="n">
        <v>0</v>
      </c>
      <c r="U464" s="76" t="n">
        <v>0</v>
      </c>
    </row>
    <row r="465" customFormat="false" ht="27" hidden="false" customHeight="true" outlineLevel="0" collapsed="false">
      <c r="A465" s="47" t="s">
        <v>42</v>
      </c>
      <c r="B465" s="76" t="n">
        <v>5573</v>
      </c>
      <c r="C465" s="76" t="n">
        <v>111</v>
      </c>
      <c r="D465" s="76" t="n">
        <v>121</v>
      </c>
      <c r="E465" s="76" t="n">
        <v>89</v>
      </c>
      <c r="F465" s="76" t="n">
        <v>116</v>
      </c>
      <c r="G465" s="76" t="n">
        <v>122</v>
      </c>
      <c r="H465" s="76" t="n">
        <v>134</v>
      </c>
      <c r="I465" s="76" t="n">
        <v>85</v>
      </c>
      <c r="J465" s="76" t="n">
        <v>111</v>
      </c>
      <c r="K465" s="76" t="n">
        <v>103</v>
      </c>
      <c r="L465" s="76" t="n">
        <v>117</v>
      </c>
      <c r="M465" s="76" t="n">
        <v>122</v>
      </c>
      <c r="N465" s="76" t="n">
        <v>101</v>
      </c>
      <c r="O465" s="76" t="n">
        <v>109</v>
      </c>
      <c r="P465" s="76" t="n">
        <v>93</v>
      </c>
      <c r="Q465" s="76" t="n">
        <v>106</v>
      </c>
      <c r="R465" s="76" t="n">
        <v>571</v>
      </c>
      <c r="S465" s="76" t="n">
        <v>496</v>
      </c>
      <c r="T465" s="76" t="n">
        <v>445</v>
      </c>
      <c r="U465" s="76" t="n">
        <v>2421</v>
      </c>
    </row>
    <row r="466" customFormat="false" ht="27" hidden="false" customHeight="true" outlineLevel="0" collapsed="false">
      <c r="A466" s="47" t="s">
        <v>158</v>
      </c>
      <c r="B466" s="76" t="n">
        <v>138</v>
      </c>
      <c r="C466" s="76" t="n">
        <v>81</v>
      </c>
      <c r="D466" s="76" t="n">
        <v>13</v>
      </c>
      <c r="E466" s="76" t="n">
        <v>0</v>
      </c>
      <c r="F466" s="76" t="n">
        <v>1</v>
      </c>
      <c r="G466" s="76" t="n">
        <v>1</v>
      </c>
      <c r="H466" s="76" t="n">
        <v>0</v>
      </c>
      <c r="I466" s="76" t="n">
        <v>0</v>
      </c>
      <c r="J466" s="76" t="n">
        <v>2</v>
      </c>
      <c r="K466" s="76" t="n">
        <v>0</v>
      </c>
      <c r="L466" s="76" t="n">
        <v>1</v>
      </c>
      <c r="M466" s="76" t="n">
        <v>1</v>
      </c>
      <c r="N466" s="76" t="n">
        <v>0</v>
      </c>
      <c r="O466" s="76" t="n">
        <v>0</v>
      </c>
      <c r="P466" s="76" t="n">
        <v>2</v>
      </c>
      <c r="Q466" s="76" t="n">
        <v>1</v>
      </c>
      <c r="R466" s="76" t="n">
        <v>5</v>
      </c>
      <c r="S466" s="76" t="n">
        <v>1</v>
      </c>
      <c r="T466" s="76" t="n">
        <v>3</v>
      </c>
      <c r="U466" s="76" t="n">
        <v>26</v>
      </c>
    </row>
    <row r="467" customFormat="false" ht="15" hidden="false" customHeight="true" outlineLevel="0" collapsed="false">
      <c r="A467" s="47" t="s">
        <v>159</v>
      </c>
      <c r="B467" s="76" t="n">
        <v>119</v>
      </c>
      <c r="C467" s="76" t="n">
        <v>28</v>
      </c>
      <c r="D467" s="76" t="n">
        <v>79</v>
      </c>
      <c r="E467" s="76" t="n">
        <v>8</v>
      </c>
      <c r="F467" s="76" t="n">
        <v>0</v>
      </c>
      <c r="G467" s="76" t="n">
        <v>0</v>
      </c>
      <c r="H467" s="76" t="n">
        <v>0</v>
      </c>
      <c r="I467" s="76" t="n">
        <v>0</v>
      </c>
      <c r="J467" s="76" t="n">
        <v>0</v>
      </c>
      <c r="K467" s="76" t="n">
        <v>0</v>
      </c>
      <c r="L467" s="76" t="n">
        <v>0</v>
      </c>
      <c r="M467" s="76" t="n">
        <v>0</v>
      </c>
      <c r="N467" s="76" t="n">
        <v>1</v>
      </c>
      <c r="O467" s="76" t="n">
        <v>0</v>
      </c>
      <c r="P467" s="76" t="n">
        <v>1</v>
      </c>
      <c r="Q467" s="76" t="n">
        <v>0</v>
      </c>
      <c r="R467" s="76" t="n">
        <v>1</v>
      </c>
      <c r="S467" s="76" t="n">
        <v>0</v>
      </c>
      <c r="T467" s="76" t="n">
        <v>0</v>
      </c>
      <c r="U467" s="76" t="n">
        <v>1</v>
      </c>
    </row>
    <row r="468" customFormat="false" ht="15" hidden="false" customHeight="true" outlineLevel="0" collapsed="false">
      <c r="A468" s="47" t="s">
        <v>160</v>
      </c>
      <c r="B468" s="76" t="n">
        <v>2</v>
      </c>
      <c r="C468" s="76" t="n">
        <v>0</v>
      </c>
      <c r="D468" s="76" t="n">
        <v>0</v>
      </c>
      <c r="E468" s="76" t="n">
        <v>0</v>
      </c>
      <c r="F468" s="76" t="n">
        <v>0</v>
      </c>
      <c r="G468" s="76" t="n">
        <v>0</v>
      </c>
      <c r="H468" s="76" t="n">
        <v>0</v>
      </c>
      <c r="I468" s="76" t="n">
        <v>0</v>
      </c>
      <c r="J468" s="76" t="n">
        <v>0</v>
      </c>
      <c r="K468" s="76" t="n">
        <v>0</v>
      </c>
      <c r="L468" s="76" t="n">
        <v>0</v>
      </c>
      <c r="M468" s="76" t="n">
        <v>0</v>
      </c>
      <c r="N468" s="76" t="n">
        <v>0</v>
      </c>
      <c r="O468" s="76" t="n">
        <v>0</v>
      </c>
      <c r="P468" s="76" t="n">
        <v>0</v>
      </c>
      <c r="Q468" s="76" t="n">
        <v>0</v>
      </c>
      <c r="R468" s="76" t="n">
        <v>2</v>
      </c>
      <c r="S468" s="76" t="n">
        <v>0</v>
      </c>
      <c r="T468" s="76" t="n">
        <v>0</v>
      </c>
      <c r="U468" s="76" t="n">
        <v>0</v>
      </c>
    </row>
    <row r="469" customFormat="false" ht="15" hidden="false" customHeight="true" outlineLevel="0" collapsed="false">
      <c r="A469" s="47" t="s">
        <v>161</v>
      </c>
      <c r="B469" s="76" t="n">
        <v>1679</v>
      </c>
      <c r="C469" s="76" t="n">
        <v>0</v>
      </c>
      <c r="D469" s="76" t="n">
        <v>29</v>
      </c>
      <c r="E469" s="76" t="n">
        <v>81</v>
      </c>
      <c r="F469" s="76" t="n">
        <v>115</v>
      </c>
      <c r="G469" s="76" t="n">
        <v>121</v>
      </c>
      <c r="H469" s="76" t="n">
        <v>134</v>
      </c>
      <c r="I469" s="76" t="n">
        <v>85</v>
      </c>
      <c r="J469" s="76" t="n">
        <v>104</v>
      </c>
      <c r="K469" s="76" t="n">
        <v>40</v>
      </c>
      <c r="L469" s="76" t="n">
        <v>14</v>
      </c>
      <c r="M469" s="76" t="n">
        <v>15</v>
      </c>
      <c r="N469" s="76" t="n">
        <v>12</v>
      </c>
      <c r="O469" s="76" t="n">
        <v>13</v>
      </c>
      <c r="P469" s="76" t="n">
        <v>14</v>
      </c>
      <c r="Q469" s="76" t="n">
        <v>19</v>
      </c>
      <c r="R469" s="76" t="n">
        <v>85</v>
      </c>
      <c r="S469" s="76" t="n">
        <v>68</v>
      </c>
      <c r="T469" s="76" t="n">
        <v>61</v>
      </c>
      <c r="U469" s="76" t="n">
        <v>669</v>
      </c>
    </row>
    <row r="470" customFormat="false" ht="15" hidden="false" customHeight="true" outlineLevel="0" collapsed="false">
      <c r="A470" s="47" t="s">
        <v>162</v>
      </c>
      <c r="B470" s="76" t="n">
        <v>752</v>
      </c>
      <c r="C470" s="76" t="n">
        <v>0</v>
      </c>
      <c r="D470" s="76" t="n">
        <v>29</v>
      </c>
      <c r="E470" s="76" t="n">
        <v>81</v>
      </c>
      <c r="F470" s="76" t="n">
        <v>115</v>
      </c>
      <c r="G470" s="76" t="n">
        <v>121</v>
      </c>
      <c r="H470" s="76" t="n">
        <v>120</v>
      </c>
      <c r="I470" s="76" t="n">
        <v>20</v>
      </c>
      <c r="J470" s="76" t="n">
        <v>3</v>
      </c>
      <c r="K470" s="76" t="n">
        <v>4</v>
      </c>
      <c r="L470" s="76" t="n">
        <v>3</v>
      </c>
      <c r="M470" s="76" t="n">
        <v>2</v>
      </c>
      <c r="N470" s="76" t="n">
        <v>4</v>
      </c>
      <c r="O470" s="76" t="n">
        <v>6</v>
      </c>
      <c r="P470" s="76" t="n">
        <v>6</v>
      </c>
      <c r="Q470" s="76" t="n">
        <v>7</v>
      </c>
      <c r="R470" s="76" t="n">
        <v>26</v>
      </c>
      <c r="S470" s="76" t="n">
        <v>18</v>
      </c>
      <c r="T470" s="76" t="n">
        <v>18</v>
      </c>
      <c r="U470" s="76" t="n">
        <v>169</v>
      </c>
    </row>
    <row r="471" customFormat="false" ht="15" hidden="false" customHeight="true" outlineLevel="0" collapsed="false">
      <c r="A471" s="47" t="s">
        <v>163</v>
      </c>
      <c r="B471" s="76" t="n">
        <v>221</v>
      </c>
      <c r="C471" s="76" t="n">
        <v>0</v>
      </c>
      <c r="D471" s="76" t="n">
        <v>0</v>
      </c>
      <c r="E471" s="76" t="n">
        <v>0</v>
      </c>
      <c r="F471" s="76" t="n">
        <v>0</v>
      </c>
      <c r="G471" s="76" t="n">
        <v>0</v>
      </c>
      <c r="H471" s="76" t="n">
        <v>14</v>
      </c>
      <c r="I471" s="76" t="n">
        <v>58</v>
      </c>
      <c r="J471" s="76" t="n">
        <v>29</v>
      </c>
      <c r="K471" s="76" t="n">
        <v>8</v>
      </c>
      <c r="L471" s="76" t="n">
        <v>1</v>
      </c>
      <c r="M471" s="76" t="n">
        <v>3</v>
      </c>
      <c r="N471" s="76" t="n">
        <v>2</v>
      </c>
      <c r="O471" s="76" t="n">
        <v>0</v>
      </c>
      <c r="P471" s="76" t="n">
        <v>1</v>
      </c>
      <c r="Q471" s="76" t="n">
        <v>1</v>
      </c>
      <c r="R471" s="76" t="n">
        <v>13</v>
      </c>
      <c r="S471" s="76" t="n">
        <v>7</v>
      </c>
      <c r="T471" s="76" t="n">
        <v>5</v>
      </c>
      <c r="U471" s="76" t="n">
        <v>79</v>
      </c>
    </row>
    <row r="472" customFormat="false" ht="15" hidden="false" customHeight="true" outlineLevel="0" collapsed="false">
      <c r="A472" s="47" t="s">
        <v>164</v>
      </c>
      <c r="B472" s="76" t="n">
        <v>706</v>
      </c>
      <c r="C472" s="76" t="n">
        <v>0</v>
      </c>
      <c r="D472" s="76" t="n">
        <v>0</v>
      </c>
      <c r="E472" s="76" t="n">
        <v>0</v>
      </c>
      <c r="F472" s="76" t="n">
        <v>0</v>
      </c>
      <c r="G472" s="76" t="n">
        <v>0</v>
      </c>
      <c r="H472" s="76" t="n">
        <v>0</v>
      </c>
      <c r="I472" s="76" t="n">
        <v>7</v>
      </c>
      <c r="J472" s="76" t="n">
        <v>72</v>
      </c>
      <c r="K472" s="76" t="n">
        <v>28</v>
      </c>
      <c r="L472" s="76" t="n">
        <v>10</v>
      </c>
      <c r="M472" s="76" t="n">
        <v>10</v>
      </c>
      <c r="N472" s="76" t="n">
        <v>6</v>
      </c>
      <c r="O472" s="76" t="n">
        <v>7</v>
      </c>
      <c r="P472" s="76" t="n">
        <v>7</v>
      </c>
      <c r="Q472" s="76" t="n">
        <v>11</v>
      </c>
      <c r="R472" s="76" t="n">
        <v>46</v>
      </c>
      <c r="S472" s="76" t="n">
        <v>43</v>
      </c>
      <c r="T472" s="76" t="n">
        <v>38</v>
      </c>
      <c r="U472" s="76" t="n">
        <v>421</v>
      </c>
    </row>
    <row r="473" customFormat="false" ht="15" hidden="false" customHeight="true" outlineLevel="0" collapsed="false">
      <c r="A473" s="47" t="s">
        <v>165</v>
      </c>
      <c r="B473" s="76" t="n">
        <v>2253</v>
      </c>
      <c r="C473" s="76" t="n">
        <v>0</v>
      </c>
      <c r="D473" s="76" t="n">
        <v>0</v>
      </c>
      <c r="E473" s="76" t="n">
        <v>0</v>
      </c>
      <c r="F473" s="76" t="n">
        <v>0</v>
      </c>
      <c r="G473" s="76" t="n">
        <v>0</v>
      </c>
      <c r="H473" s="76" t="n">
        <v>0</v>
      </c>
      <c r="I473" s="76" t="n">
        <v>0</v>
      </c>
      <c r="J473" s="76" t="n">
        <v>5</v>
      </c>
      <c r="K473" s="76" t="n">
        <v>63</v>
      </c>
      <c r="L473" s="76" t="n">
        <v>102</v>
      </c>
      <c r="M473" s="76" t="n">
        <v>106</v>
      </c>
      <c r="N473" s="76" t="n">
        <v>82</v>
      </c>
      <c r="O473" s="76" t="n">
        <v>54</v>
      </c>
      <c r="P473" s="76" t="n">
        <v>33</v>
      </c>
      <c r="Q473" s="76" t="n">
        <v>40</v>
      </c>
      <c r="R473" s="76" t="n">
        <v>245</v>
      </c>
      <c r="S473" s="76" t="n">
        <v>231</v>
      </c>
      <c r="T473" s="76" t="n">
        <v>230</v>
      </c>
      <c r="U473" s="76" t="n">
        <v>1062</v>
      </c>
    </row>
    <row r="474" customFormat="false" ht="15" hidden="false" customHeight="true" outlineLevel="0" collapsed="false">
      <c r="A474" s="47" t="s">
        <v>166</v>
      </c>
      <c r="B474" s="76" t="n">
        <v>818</v>
      </c>
      <c r="C474" s="76" t="n">
        <v>0</v>
      </c>
      <c r="D474" s="76" t="n">
        <v>0</v>
      </c>
      <c r="E474" s="76" t="n">
        <v>0</v>
      </c>
      <c r="F474" s="76" t="n">
        <v>0</v>
      </c>
      <c r="G474" s="76" t="n">
        <v>0</v>
      </c>
      <c r="H474" s="76" t="n">
        <v>0</v>
      </c>
      <c r="I474" s="76" t="n">
        <v>0</v>
      </c>
      <c r="J474" s="76" t="n">
        <v>5</v>
      </c>
      <c r="K474" s="76" t="n">
        <v>63</v>
      </c>
      <c r="L474" s="76" t="n">
        <v>102</v>
      </c>
      <c r="M474" s="76" t="n">
        <v>99</v>
      </c>
      <c r="N474" s="76" t="n">
        <v>29</v>
      </c>
      <c r="O474" s="76" t="n">
        <v>13</v>
      </c>
      <c r="P474" s="76" t="n">
        <v>9</v>
      </c>
      <c r="Q474" s="76" t="n">
        <v>10</v>
      </c>
      <c r="R474" s="76" t="n">
        <v>72</v>
      </c>
      <c r="S474" s="76" t="n">
        <v>67</v>
      </c>
      <c r="T474" s="76" t="n">
        <v>68</v>
      </c>
      <c r="U474" s="76" t="n">
        <v>281</v>
      </c>
    </row>
    <row r="475" customFormat="false" ht="15" hidden="false" customHeight="true" outlineLevel="0" collapsed="false">
      <c r="A475" s="47" t="s">
        <v>164</v>
      </c>
      <c r="B475" s="76" t="n">
        <v>1435</v>
      </c>
      <c r="C475" s="76" t="n">
        <v>0</v>
      </c>
      <c r="D475" s="76" t="n">
        <v>0</v>
      </c>
      <c r="E475" s="76" t="n">
        <v>0</v>
      </c>
      <c r="F475" s="76" t="n">
        <v>0</v>
      </c>
      <c r="G475" s="76" t="n">
        <v>0</v>
      </c>
      <c r="H475" s="76" t="n">
        <v>0</v>
      </c>
      <c r="I475" s="76" t="n">
        <v>0</v>
      </c>
      <c r="J475" s="76" t="n">
        <v>0</v>
      </c>
      <c r="K475" s="76" t="n">
        <v>0</v>
      </c>
      <c r="L475" s="76" t="n">
        <v>0</v>
      </c>
      <c r="M475" s="76" t="n">
        <v>7</v>
      </c>
      <c r="N475" s="76" t="n">
        <v>53</v>
      </c>
      <c r="O475" s="76" t="n">
        <v>41</v>
      </c>
      <c r="P475" s="76" t="n">
        <v>24</v>
      </c>
      <c r="Q475" s="76" t="n">
        <v>30</v>
      </c>
      <c r="R475" s="76" t="n">
        <v>173</v>
      </c>
      <c r="S475" s="76" t="n">
        <v>164</v>
      </c>
      <c r="T475" s="76" t="n">
        <v>162</v>
      </c>
      <c r="U475" s="76" t="n">
        <v>781</v>
      </c>
    </row>
    <row r="476" customFormat="false" ht="15" hidden="false" customHeight="true" outlineLevel="0" collapsed="false">
      <c r="A476" s="47" t="s">
        <v>167</v>
      </c>
      <c r="B476" s="76" t="n">
        <v>114</v>
      </c>
      <c r="C476" s="76" t="n">
        <v>0</v>
      </c>
      <c r="D476" s="76" t="n">
        <v>0</v>
      </c>
      <c r="E476" s="76" t="n">
        <v>0</v>
      </c>
      <c r="F476" s="76" t="n">
        <v>0</v>
      </c>
      <c r="G476" s="76" t="n">
        <v>0</v>
      </c>
      <c r="H476" s="76" t="n">
        <v>0</v>
      </c>
      <c r="I476" s="76" t="n">
        <v>0</v>
      </c>
      <c r="J476" s="76" t="n">
        <v>0</v>
      </c>
      <c r="K476" s="76" t="n">
        <v>0</v>
      </c>
      <c r="L476" s="76" t="n">
        <v>0</v>
      </c>
      <c r="M476" s="76" t="n">
        <v>0</v>
      </c>
      <c r="N476" s="76" t="n">
        <v>0</v>
      </c>
      <c r="O476" s="76" t="n">
        <v>0</v>
      </c>
      <c r="P476" s="76" t="n">
        <v>0</v>
      </c>
      <c r="Q476" s="76" t="n">
        <v>1</v>
      </c>
      <c r="R476" s="76" t="n">
        <v>17</v>
      </c>
      <c r="S476" s="76" t="n">
        <v>12</v>
      </c>
      <c r="T476" s="76" t="n">
        <v>11</v>
      </c>
      <c r="U476" s="76" t="n">
        <v>73</v>
      </c>
    </row>
    <row r="477" customFormat="false" ht="15" hidden="false" customHeight="true" outlineLevel="0" collapsed="false">
      <c r="A477" s="47" t="s">
        <v>166</v>
      </c>
      <c r="B477" s="76" t="n">
        <v>0</v>
      </c>
      <c r="C477" s="76" t="n">
        <v>0</v>
      </c>
      <c r="D477" s="76" t="n">
        <v>0</v>
      </c>
      <c r="E477" s="76" t="n">
        <v>0</v>
      </c>
      <c r="F477" s="76" t="n">
        <v>0</v>
      </c>
      <c r="G477" s="76" t="n">
        <v>0</v>
      </c>
      <c r="H477" s="76" t="n">
        <v>0</v>
      </c>
      <c r="I477" s="76" t="n">
        <v>0</v>
      </c>
      <c r="J477" s="76" t="n">
        <v>0</v>
      </c>
      <c r="K477" s="76" t="n">
        <v>0</v>
      </c>
      <c r="L477" s="76" t="n">
        <v>0</v>
      </c>
      <c r="M477" s="76" t="n">
        <v>0</v>
      </c>
      <c r="N477" s="76" t="n">
        <v>0</v>
      </c>
      <c r="O477" s="76" t="n">
        <v>0</v>
      </c>
      <c r="P477" s="76" t="n">
        <v>0</v>
      </c>
      <c r="Q477" s="76" t="n">
        <v>0</v>
      </c>
      <c r="R477" s="76" t="n">
        <v>0</v>
      </c>
      <c r="S477" s="76" t="n">
        <v>0</v>
      </c>
      <c r="T477" s="76" t="n">
        <v>0</v>
      </c>
      <c r="U477" s="76" t="n">
        <v>0</v>
      </c>
    </row>
    <row r="478" customFormat="false" ht="15" hidden="false" customHeight="true" outlineLevel="0" collapsed="false">
      <c r="A478" s="47" t="s">
        <v>164</v>
      </c>
      <c r="B478" s="76" t="n">
        <v>114</v>
      </c>
      <c r="C478" s="76" t="n">
        <v>0</v>
      </c>
      <c r="D478" s="76" t="n">
        <v>0</v>
      </c>
      <c r="E478" s="76" t="n">
        <v>0</v>
      </c>
      <c r="F478" s="76" t="n">
        <v>0</v>
      </c>
      <c r="G478" s="76" t="n">
        <v>0</v>
      </c>
      <c r="H478" s="76" t="n">
        <v>0</v>
      </c>
      <c r="I478" s="76" t="n">
        <v>0</v>
      </c>
      <c r="J478" s="76" t="n">
        <v>0</v>
      </c>
      <c r="K478" s="76" t="n">
        <v>0</v>
      </c>
      <c r="L478" s="76" t="n">
        <v>0</v>
      </c>
      <c r="M478" s="76" t="n">
        <v>0</v>
      </c>
      <c r="N478" s="76" t="n">
        <v>0</v>
      </c>
      <c r="O478" s="76" t="n">
        <v>0</v>
      </c>
      <c r="P478" s="76" t="n">
        <v>0</v>
      </c>
      <c r="Q478" s="76" t="n">
        <v>1</v>
      </c>
      <c r="R478" s="76" t="n">
        <v>17</v>
      </c>
      <c r="S478" s="76" t="n">
        <v>12</v>
      </c>
      <c r="T478" s="76" t="n">
        <v>11</v>
      </c>
      <c r="U478" s="76" t="n">
        <v>73</v>
      </c>
    </row>
    <row r="479" customFormat="false" ht="15" hidden="false" customHeight="true" outlineLevel="0" collapsed="false">
      <c r="A479" s="47" t="s">
        <v>168</v>
      </c>
      <c r="B479" s="76" t="n">
        <v>714</v>
      </c>
      <c r="C479" s="76" t="n">
        <v>0</v>
      </c>
      <c r="D479" s="76" t="n">
        <v>0</v>
      </c>
      <c r="E479" s="76" t="n">
        <v>0</v>
      </c>
      <c r="F479" s="76" t="n">
        <v>0</v>
      </c>
      <c r="G479" s="76" t="n">
        <v>0</v>
      </c>
      <c r="H479" s="76" t="n">
        <v>0</v>
      </c>
      <c r="I479" s="76" t="n">
        <v>0</v>
      </c>
      <c r="J479" s="76" t="n">
        <v>0</v>
      </c>
      <c r="K479" s="76" t="n">
        <v>0</v>
      </c>
      <c r="L479" s="76" t="n">
        <v>0</v>
      </c>
      <c r="M479" s="76" t="n">
        <v>0</v>
      </c>
      <c r="N479" s="76" t="n">
        <v>6</v>
      </c>
      <c r="O479" s="76" t="n">
        <v>42</v>
      </c>
      <c r="P479" s="76" t="n">
        <v>43</v>
      </c>
      <c r="Q479" s="76" t="n">
        <v>42</v>
      </c>
      <c r="R479" s="76" t="n">
        <v>126</v>
      </c>
      <c r="S479" s="76" t="n">
        <v>80</v>
      </c>
      <c r="T479" s="76" t="n">
        <v>81</v>
      </c>
      <c r="U479" s="76" t="n">
        <v>294</v>
      </c>
    </row>
    <row r="480" customFormat="false" ht="15" hidden="false" customHeight="true" outlineLevel="0" collapsed="false">
      <c r="A480" s="47" t="s">
        <v>169</v>
      </c>
      <c r="B480" s="76" t="n">
        <v>546</v>
      </c>
      <c r="C480" s="76" t="n">
        <v>0</v>
      </c>
      <c r="D480" s="76" t="n">
        <v>0</v>
      </c>
      <c r="E480" s="76" t="n">
        <v>0</v>
      </c>
      <c r="F480" s="76" t="n">
        <v>0</v>
      </c>
      <c r="G480" s="76" t="n">
        <v>0</v>
      </c>
      <c r="H480" s="76" t="n">
        <v>0</v>
      </c>
      <c r="I480" s="76" t="n">
        <v>0</v>
      </c>
      <c r="J480" s="76" t="n">
        <v>0</v>
      </c>
      <c r="K480" s="76" t="n">
        <v>0</v>
      </c>
      <c r="L480" s="76" t="n">
        <v>0</v>
      </c>
      <c r="M480" s="76" t="n">
        <v>0</v>
      </c>
      <c r="N480" s="76" t="n">
        <v>0</v>
      </c>
      <c r="O480" s="76" t="n">
        <v>0</v>
      </c>
      <c r="P480" s="76" t="n">
        <v>0</v>
      </c>
      <c r="Q480" s="76" t="n">
        <v>3</v>
      </c>
      <c r="R480" s="76" t="n">
        <v>90</v>
      </c>
      <c r="S480" s="76" t="n">
        <v>103</v>
      </c>
      <c r="T480" s="76" t="n">
        <v>59</v>
      </c>
      <c r="U480" s="76" t="n">
        <v>291</v>
      </c>
    </row>
    <row r="481" customFormat="false" ht="15" hidden="false" customHeight="true" outlineLevel="0" collapsed="false">
      <c r="A481" s="47" t="s">
        <v>170</v>
      </c>
      <c r="B481" s="76" t="n">
        <v>6</v>
      </c>
      <c r="C481" s="76" t="n">
        <v>0</v>
      </c>
      <c r="D481" s="76" t="n">
        <v>0</v>
      </c>
      <c r="E481" s="76" t="n">
        <v>0</v>
      </c>
      <c r="F481" s="76" t="n">
        <v>0</v>
      </c>
      <c r="G481" s="76" t="n">
        <v>0</v>
      </c>
      <c r="H481" s="76" t="n">
        <v>0</v>
      </c>
      <c r="I481" s="76" t="n">
        <v>0</v>
      </c>
      <c r="J481" s="76" t="n">
        <v>0</v>
      </c>
      <c r="K481" s="76" t="n">
        <v>0</v>
      </c>
      <c r="L481" s="76" t="n">
        <v>0</v>
      </c>
      <c r="M481" s="76" t="n">
        <v>0</v>
      </c>
      <c r="N481" s="76" t="n">
        <v>0</v>
      </c>
      <c r="O481" s="76" t="n">
        <v>0</v>
      </c>
      <c r="P481" s="76" t="n">
        <v>0</v>
      </c>
      <c r="Q481" s="76" t="n">
        <v>0</v>
      </c>
      <c r="R481" s="76" t="n">
        <v>0</v>
      </c>
      <c r="S481" s="76" t="n">
        <v>1</v>
      </c>
      <c r="T481" s="76" t="n">
        <v>0</v>
      </c>
      <c r="U481" s="76" t="n">
        <v>5</v>
      </c>
    </row>
    <row r="482" customFormat="false" ht="15" hidden="false" customHeight="true" outlineLevel="0" collapsed="false">
      <c r="A482" s="12" t="s">
        <v>171</v>
      </c>
      <c r="B482" s="76" t="n">
        <v>2</v>
      </c>
      <c r="C482" s="76" t="n">
        <v>2</v>
      </c>
      <c r="D482" s="76" t="n">
        <v>0</v>
      </c>
      <c r="E482" s="76" t="n">
        <v>0</v>
      </c>
      <c r="F482" s="76" t="n">
        <v>0</v>
      </c>
      <c r="G482" s="76" t="n">
        <v>0</v>
      </c>
      <c r="H482" s="76" t="n">
        <v>0</v>
      </c>
      <c r="I482" s="76" t="n">
        <v>0</v>
      </c>
      <c r="J482" s="76" t="n">
        <v>0</v>
      </c>
      <c r="K482" s="76" t="n">
        <v>0</v>
      </c>
      <c r="L482" s="76" t="n">
        <v>0</v>
      </c>
      <c r="M482" s="76" t="n">
        <v>0</v>
      </c>
      <c r="N482" s="76" t="n">
        <v>0</v>
      </c>
      <c r="O482" s="76" t="n">
        <v>0</v>
      </c>
      <c r="P482" s="76" t="n">
        <v>0</v>
      </c>
      <c r="Q482" s="76" t="n">
        <v>0</v>
      </c>
      <c r="R482" s="76" t="n">
        <v>0</v>
      </c>
      <c r="S482" s="76" t="n">
        <v>0</v>
      </c>
      <c r="T482" s="76" t="n">
        <v>0</v>
      </c>
      <c r="U482" s="76" t="n">
        <v>0</v>
      </c>
    </row>
    <row r="483" customFormat="false" ht="27" hidden="false" customHeight="true" outlineLevel="0" collapsed="false">
      <c r="A483" s="47" t="s">
        <v>43</v>
      </c>
      <c r="B483" s="76" t="n">
        <v>5518</v>
      </c>
      <c r="C483" s="76" t="n">
        <v>99</v>
      </c>
      <c r="D483" s="76" t="n">
        <v>130</v>
      </c>
      <c r="E483" s="76" t="n">
        <v>90</v>
      </c>
      <c r="F483" s="76" t="n">
        <v>105</v>
      </c>
      <c r="G483" s="76" t="n">
        <v>115</v>
      </c>
      <c r="H483" s="76" t="n">
        <v>103</v>
      </c>
      <c r="I483" s="76" t="n">
        <v>106</v>
      </c>
      <c r="J483" s="76" t="n">
        <v>112</v>
      </c>
      <c r="K483" s="76" t="n">
        <v>105</v>
      </c>
      <c r="L483" s="76" t="n">
        <v>95</v>
      </c>
      <c r="M483" s="76" t="n">
        <v>126</v>
      </c>
      <c r="N483" s="76" t="n">
        <v>91</v>
      </c>
      <c r="O483" s="76" t="n">
        <v>119</v>
      </c>
      <c r="P483" s="76" t="n">
        <v>113</v>
      </c>
      <c r="Q483" s="76" t="n">
        <v>77</v>
      </c>
      <c r="R483" s="76" t="n">
        <v>492</v>
      </c>
      <c r="S483" s="76" t="n">
        <v>409</v>
      </c>
      <c r="T483" s="76" t="n">
        <v>433</v>
      </c>
      <c r="U483" s="76" t="n">
        <v>2598</v>
      </c>
    </row>
    <row r="484" customFormat="false" ht="27" hidden="false" customHeight="true" outlineLevel="0" collapsed="false">
      <c r="A484" s="47" t="s">
        <v>158</v>
      </c>
      <c r="B484" s="76" t="n">
        <v>123</v>
      </c>
      <c r="C484" s="76" t="n">
        <v>71</v>
      </c>
      <c r="D484" s="76" t="n">
        <v>7</v>
      </c>
      <c r="E484" s="76" t="n">
        <v>0</v>
      </c>
      <c r="F484" s="76" t="n">
        <v>0</v>
      </c>
      <c r="G484" s="76" t="n">
        <v>0</v>
      </c>
      <c r="H484" s="76" t="n">
        <v>1</v>
      </c>
      <c r="I484" s="76" t="n">
        <v>1</v>
      </c>
      <c r="J484" s="76" t="n">
        <v>2</v>
      </c>
      <c r="K484" s="76" t="n">
        <v>1</v>
      </c>
      <c r="L484" s="76" t="n">
        <v>0</v>
      </c>
      <c r="M484" s="76" t="n">
        <v>2</v>
      </c>
      <c r="N484" s="76" t="n">
        <v>0</v>
      </c>
      <c r="O484" s="76" t="n">
        <v>0</v>
      </c>
      <c r="P484" s="76" t="n">
        <v>0</v>
      </c>
      <c r="Q484" s="76" t="n">
        <v>0</v>
      </c>
      <c r="R484" s="76" t="n">
        <v>2</v>
      </c>
      <c r="S484" s="76" t="n">
        <v>3</v>
      </c>
      <c r="T484" s="76" t="n">
        <v>1</v>
      </c>
      <c r="U484" s="76" t="n">
        <v>32</v>
      </c>
    </row>
    <row r="485" customFormat="false" ht="15" hidden="false" customHeight="true" outlineLevel="0" collapsed="false">
      <c r="A485" s="47" t="s">
        <v>159</v>
      </c>
      <c r="B485" s="76" t="n">
        <v>129</v>
      </c>
      <c r="C485" s="76" t="n">
        <v>27</v>
      </c>
      <c r="D485" s="76" t="n">
        <v>89</v>
      </c>
      <c r="E485" s="76" t="n">
        <v>12</v>
      </c>
      <c r="F485" s="76" t="n">
        <v>0</v>
      </c>
      <c r="G485" s="76" t="n">
        <v>0</v>
      </c>
      <c r="H485" s="76" t="n">
        <v>0</v>
      </c>
      <c r="I485" s="76" t="n">
        <v>0</v>
      </c>
      <c r="J485" s="76" t="n">
        <v>0</v>
      </c>
      <c r="K485" s="76" t="n">
        <v>0</v>
      </c>
      <c r="L485" s="76" t="n">
        <v>0</v>
      </c>
      <c r="M485" s="76" t="n">
        <v>1</v>
      </c>
      <c r="N485" s="76" t="n">
        <v>0</v>
      </c>
      <c r="O485" s="76" t="n">
        <v>0</v>
      </c>
      <c r="P485" s="76" t="n">
        <v>0</v>
      </c>
      <c r="Q485" s="76" t="n">
        <v>0</v>
      </c>
      <c r="R485" s="76" t="n">
        <v>0</v>
      </c>
      <c r="S485" s="76" t="n">
        <v>0</v>
      </c>
      <c r="T485" s="76" t="n">
        <v>0</v>
      </c>
      <c r="U485" s="76" t="n">
        <v>0</v>
      </c>
    </row>
    <row r="486" customFormat="false" ht="15" hidden="false" customHeight="true" outlineLevel="0" collapsed="false">
      <c r="A486" s="47" t="s">
        <v>160</v>
      </c>
      <c r="B486" s="76" t="n">
        <v>0</v>
      </c>
      <c r="C486" s="76" t="n">
        <v>0</v>
      </c>
      <c r="D486" s="76" t="n">
        <v>0</v>
      </c>
      <c r="E486" s="76" t="n">
        <v>0</v>
      </c>
      <c r="F486" s="76" t="n">
        <v>0</v>
      </c>
      <c r="G486" s="76" t="n">
        <v>0</v>
      </c>
      <c r="H486" s="76" t="n">
        <v>0</v>
      </c>
      <c r="I486" s="76" t="n">
        <v>0</v>
      </c>
      <c r="J486" s="76" t="n">
        <v>0</v>
      </c>
      <c r="K486" s="76" t="n">
        <v>0</v>
      </c>
      <c r="L486" s="76" t="n">
        <v>0</v>
      </c>
      <c r="M486" s="76" t="n">
        <v>0</v>
      </c>
      <c r="N486" s="76" t="n">
        <v>0</v>
      </c>
      <c r="O486" s="76" t="n">
        <v>0</v>
      </c>
      <c r="P486" s="76" t="n">
        <v>0</v>
      </c>
      <c r="Q486" s="76" t="n">
        <v>0</v>
      </c>
      <c r="R486" s="76" t="n">
        <v>0</v>
      </c>
      <c r="S486" s="76" t="n">
        <v>0</v>
      </c>
      <c r="T486" s="76" t="n">
        <v>0</v>
      </c>
      <c r="U486" s="76" t="n">
        <v>0</v>
      </c>
    </row>
    <row r="487" customFormat="false" ht="15" hidden="false" customHeight="true" outlineLevel="0" collapsed="false">
      <c r="A487" s="47" t="s">
        <v>161</v>
      </c>
      <c r="B487" s="76" t="n">
        <v>1547</v>
      </c>
      <c r="C487" s="76" t="n">
        <v>0</v>
      </c>
      <c r="D487" s="76" t="n">
        <v>34</v>
      </c>
      <c r="E487" s="76" t="n">
        <v>78</v>
      </c>
      <c r="F487" s="76" t="n">
        <v>105</v>
      </c>
      <c r="G487" s="76" t="n">
        <v>115</v>
      </c>
      <c r="H487" s="76" t="n">
        <v>102</v>
      </c>
      <c r="I487" s="76" t="n">
        <v>105</v>
      </c>
      <c r="J487" s="76" t="n">
        <v>101</v>
      </c>
      <c r="K487" s="76" t="n">
        <v>34</v>
      </c>
      <c r="L487" s="76" t="n">
        <v>9</v>
      </c>
      <c r="M487" s="76" t="n">
        <v>3</v>
      </c>
      <c r="N487" s="76" t="n">
        <v>7</v>
      </c>
      <c r="O487" s="76" t="n">
        <v>2</v>
      </c>
      <c r="P487" s="76" t="n">
        <v>6</v>
      </c>
      <c r="Q487" s="76" t="n">
        <v>7</v>
      </c>
      <c r="R487" s="76" t="n">
        <v>25</v>
      </c>
      <c r="S487" s="76" t="n">
        <v>23</v>
      </c>
      <c r="T487" s="76" t="n">
        <v>46</v>
      </c>
      <c r="U487" s="76" t="n">
        <v>745</v>
      </c>
    </row>
    <row r="488" customFormat="false" ht="15" hidden="false" customHeight="true" outlineLevel="0" collapsed="false">
      <c r="A488" s="47" t="s">
        <v>162</v>
      </c>
      <c r="B488" s="76" t="n">
        <v>637</v>
      </c>
      <c r="C488" s="76" t="n">
        <v>0</v>
      </c>
      <c r="D488" s="76" t="n">
        <v>34</v>
      </c>
      <c r="E488" s="76" t="n">
        <v>78</v>
      </c>
      <c r="F488" s="76" t="n">
        <v>105</v>
      </c>
      <c r="G488" s="76" t="n">
        <v>115</v>
      </c>
      <c r="H488" s="76" t="n">
        <v>86</v>
      </c>
      <c r="I488" s="76" t="n">
        <v>15</v>
      </c>
      <c r="J488" s="76" t="n">
        <v>6</v>
      </c>
      <c r="K488" s="76" t="n">
        <v>3</v>
      </c>
      <c r="L488" s="76" t="n">
        <v>3</v>
      </c>
      <c r="M488" s="76" t="n">
        <v>1</v>
      </c>
      <c r="N488" s="76" t="n">
        <v>0</v>
      </c>
      <c r="O488" s="76" t="n">
        <v>0</v>
      </c>
      <c r="P488" s="76" t="n">
        <v>2</v>
      </c>
      <c r="Q488" s="76" t="n">
        <v>3</v>
      </c>
      <c r="R488" s="76" t="n">
        <v>3</v>
      </c>
      <c r="S488" s="76" t="n">
        <v>3</v>
      </c>
      <c r="T488" s="76" t="n">
        <v>7</v>
      </c>
      <c r="U488" s="76" t="n">
        <v>173</v>
      </c>
    </row>
    <row r="489" customFormat="false" ht="15" hidden="false" customHeight="true" outlineLevel="0" collapsed="false">
      <c r="A489" s="47" t="s">
        <v>163</v>
      </c>
      <c r="B489" s="76" t="n">
        <v>214</v>
      </c>
      <c r="C489" s="76" t="n">
        <v>0</v>
      </c>
      <c r="D489" s="76" t="n">
        <v>0</v>
      </c>
      <c r="E489" s="76" t="n">
        <v>0</v>
      </c>
      <c r="F489" s="76" t="n">
        <v>0</v>
      </c>
      <c r="G489" s="76" t="n">
        <v>0</v>
      </c>
      <c r="H489" s="76" t="n">
        <v>16</v>
      </c>
      <c r="I489" s="76" t="n">
        <v>76</v>
      </c>
      <c r="J489" s="76" t="n">
        <v>20</v>
      </c>
      <c r="K489" s="76" t="n">
        <v>2</v>
      </c>
      <c r="L489" s="76" t="n">
        <v>1</v>
      </c>
      <c r="M489" s="76" t="n">
        <v>0</v>
      </c>
      <c r="N489" s="76" t="n">
        <v>0</v>
      </c>
      <c r="O489" s="76" t="n">
        <v>0</v>
      </c>
      <c r="P489" s="76" t="n">
        <v>1</v>
      </c>
      <c r="Q489" s="76" t="n">
        <v>1</v>
      </c>
      <c r="R489" s="76" t="n">
        <v>5</v>
      </c>
      <c r="S489" s="76" t="n">
        <v>4</v>
      </c>
      <c r="T489" s="76" t="n">
        <v>6</v>
      </c>
      <c r="U489" s="76" t="n">
        <v>82</v>
      </c>
    </row>
    <row r="490" customFormat="false" ht="15" hidden="false" customHeight="true" outlineLevel="0" collapsed="false">
      <c r="A490" s="47" t="s">
        <v>164</v>
      </c>
      <c r="B490" s="76" t="n">
        <v>696</v>
      </c>
      <c r="C490" s="76" t="n">
        <v>0</v>
      </c>
      <c r="D490" s="76" t="n">
        <v>0</v>
      </c>
      <c r="E490" s="76" t="n">
        <v>0</v>
      </c>
      <c r="F490" s="76" t="n">
        <v>0</v>
      </c>
      <c r="G490" s="76" t="n">
        <v>0</v>
      </c>
      <c r="H490" s="76" t="n">
        <v>0</v>
      </c>
      <c r="I490" s="76" t="n">
        <v>14</v>
      </c>
      <c r="J490" s="76" t="n">
        <v>75</v>
      </c>
      <c r="K490" s="76" t="n">
        <v>29</v>
      </c>
      <c r="L490" s="76" t="n">
        <v>5</v>
      </c>
      <c r="M490" s="76" t="n">
        <v>2</v>
      </c>
      <c r="N490" s="76" t="n">
        <v>7</v>
      </c>
      <c r="O490" s="76" t="n">
        <v>2</v>
      </c>
      <c r="P490" s="76" t="n">
        <v>3</v>
      </c>
      <c r="Q490" s="76" t="n">
        <v>3</v>
      </c>
      <c r="R490" s="76" t="n">
        <v>17</v>
      </c>
      <c r="S490" s="76" t="n">
        <v>16</v>
      </c>
      <c r="T490" s="76" t="n">
        <v>33</v>
      </c>
      <c r="U490" s="76" t="n">
        <v>490</v>
      </c>
    </row>
    <row r="491" customFormat="false" ht="15" hidden="false" customHeight="true" outlineLevel="0" collapsed="false">
      <c r="A491" s="47" t="s">
        <v>165</v>
      </c>
      <c r="B491" s="76" t="n">
        <v>2015</v>
      </c>
      <c r="C491" s="76" t="n">
        <v>0</v>
      </c>
      <c r="D491" s="76" t="n">
        <v>0</v>
      </c>
      <c r="E491" s="76" t="n">
        <v>0</v>
      </c>
      <c r="F491" s="76" t="n">
        <v>0</v>
      </c>
      <c r="G491" s="76" t="n">
        <v>0</v>
      </c>
      <c r="H491" s="76" t="n">
        <v>0</v>
      </c>
      <c r="I491" s="76" t="n">
        <v>0</v>
      </c>
      <c r="J491" s="76" t="n">
        <v>9</v>
      </c>
      <c r="K491" s="76" t="n">
        <v>70</v>
      </c>
      <c r="L491" s="76" t="n">
        <v>86</v>
      </c>
      <c r="M491" s="76" t="n">
        <v>120</v>
      </c>
      <c r="N491" s="76" t="n">
        <v>79</v>
      </c>
      <c r="O491" s="76" t="n">
        <v>67</v>
      </c>
      <c r="P491" s="76" t="n">
        <v>36</v>
      </c>
      <c r="Q491" s="76" t="n">
        <v>22</v>
      </c>
      <c r="R491" s="76" t="n">
        <v>185</v>
      </c>
      <c r="S491" s="76" t="n">
        <v>178</v>
      </c>
      <c r="T491" s="76" t="n">
        <v>191</v>
      </c>
      <c r="U491" s="76" t="n">
        <v>972</v>
      </c>
    </row>
    <row r="492" customFormat="false" ht="15" hidden="false" customHeight="true" outlineLevel="0" collapsed="false">
      <c r="A492" s="47" t="s">
        <v>166</v>
      </c>
      <c r="B492" s="76" t="n">
        <v>673</v>
      </c>
      <c r="C492" s="76" t="n">
        <v>0</v>
      </c>
      <c r="D492" s="76" t="n">
        <v>0</v>
      </c>
      <c r="E492" s="76" t="n">
        <v>0</v>
      </c>
      <c r="F492" s="76" t="n">
        <v>0</v>
      </c>
      <c r="G492" s="76" t="n">
        <v>0</v>
      </c>
      <c r="H492" s="76" t="n">
        <v>0</v>
      </c>
      <c r="I492" s="76" t="n">
        <v>0</v>
      </c>
      <c r="J492" s="76" t="n">
        <v>9</v>
      </c>
      <c r="K492" s="76" t="n">
        <v>70</v>
      </c>
      <c r="L492" s="76" t="n">
        <v>86</v>
      </c>
      <c r="M492" s="76" t="n">
        <v>116</v>
      </c>
      <c r="N492" s="76" t="n">
        <v>25</v>
      </c>
      <c r="O492" s="76" t="n">
        <v>19</v>
      </c>
      <c r="P492" s="76" t="n">
        <v>8</v>
      </c>
      <c r="Q492" s="76" t="n">
        <v>5</v>
      </c>
      <c r="R492" s="76" t="n">
        <v>35</v>
      </c>
      <c r="S492" s="76" t="n">
        <v>32</v>
      </c>
      <c r="T492" s="76" t="n">
        <v>32</v>
      </c>
      <c r="U492" s="76" t="n">
        <v>236</v>
      </c>
    </row>
    <row r="493" customFormat="false" ht="15" hidden="false" customHeight="true" outlineLevel="0" collapsed="false">
      <c r="A493" s="47" t="s">
        <v>164</v>
      </c>
      <c r="B493" s="76" t="n">
        <v>1342</v>
      </c>
      <c r="C493" s="76" t="n">
        <v>0</v>
      </c>
      <c r="D493" s="76" t="n">
        <v>0</v>
      </c>
      <c r="E493" s="76" t="n">
        <v>0</v>
      </c>
      <c r="F493" s="76" t="n">
        <v>0</v>
      </c>
      <c r="G493" s="76" t="n">
        <v>0</v>
      </c>
      <c r="H493" s="76" t="n">
        <v>0</v>
      </c>
      <c r="I493" s="76" t="n">
        <v>0</v>
      </c>
      <c r="J493" s="76" t="n">
        <v>0</v>
      </c>
      <c r="K493" s="76" t="n">
        <v>0</v>
      </c>
      <c r="L493" s="76" t="n">
        <v>0</v>
      </c>
      <c r="M493" s="76" t="n">
        <v>4</v>
      </c>
      <c r="N493" s="76" t="n">
        <v>54</v>
      </c>
      <c r="O493" s="76" t="n">
        <v>48</v>
      </c>
      <c r="P493" s="76" t="n">
        <v>28</v>
      </c>
      <c r="Q493" s="76" t="n">
        <v>17</v>
      </c>
      <c r="R493" s="76" t="n">
        <v>150</v>
      </c>
      <c r="S493" s="76" t="n">
        <v>146</v>
      </c>
      <c r="T493" s="76" t="n">
        <v>159</v>
      </c>
      <c r="U493" s="76" t="n">
        <v>736</v>
      </c>
    </row>
    <row r="494" customFormat="false" ht="15" hidden="false" customHeight="true" outlineLevel="0" collapsed="false">
      <c r="A494" s="47" t="s">
        <v>167</v>
      </c>
      <c r="B494" s="76" t="n">
        <v>164</v>
      </c>
      <c r="C494" s="76" t="n">
        <v>0</v>
      </c>
      <c r="D494" s="76" t="n">
        <v>0</v>
      </c>
      <c r="E494" s="76" t="n">
        <v>0</v>
      </c>
      <c r="F494" s="76" t="n">
        <v>0</v>
      </c>
      <c r="G494" s="76" t="n">
        <v>0</v>
      </c>
      <c r="H494" s="76" t="n">
        <v>0</v>
      </c>
      <c r="I494" s="76" t="n">
        <v>0</v>
      </c>
      <c r="J494" s="76" t="n">
        <v>0</v>
      </c>
      <c r="K494" s="76" t="n">
        <v>0</v>
      </c>
      <c r="L494" s="76" t="n">
        <v>0</v>
      </c>
      <c r="M494" s="76" t="n">
        <v>0</v>
      </c>
      <c r="N494" s="76" t="n">
        <v>0</v>
      </c>
      <c r="O494" s="76" t="n">
        <v>0</v>
      </c>
      <c r="P494" s="76" t="n">
        <v>0</v>
      </c>
      <c r="Q494" s="76" t="n">
        <v>0</v>
      </c>
      <c r="R494" s="76" t="n">
        <v>15</v>
      </c>
      <c r="S494" s="76" t="n">
        <v>21</v>
      </c>
      <c r="T494" s="76" t="n">
        <v>13</v>
      </c>
      <c r="U494" s="76" t="n">
        <v>115</v>
      </c>
    </row>
    <row r="495" customFormat="false" ht="15" hidden="false" customHeight="true" outlineLevel="0" collapsed="false">
      <c r="A495" s="47" t="s">
        <v>166</v>
      </c>
      <c r="B495" s="76" t="n">
        <v>3</v>
      </c>
      <c r="C495" s="76" t="n">
        <v>0</v>
      </c>
      <c r="D495" s="76" t="n">
        <v>0</v>
      </c>
      <c r="E495" s="76" t="n">
        <v>0</v>
      </c>
      <c r="F495" s="76" t="n">
        <v>0</v>
      </c>
      <c r="G495" s="76" t="n">
        <v>0</v>
      </c>
      <c r="H495" s="76" t="n">
        <v>0</v>
      </c>
      <c r="I495" s="76" t="n">
        <v>0</v>
      </c>
      <c r="J495" s="76" t="n">
        <v>0</v>
      </c>
      <c r="K495" s="76" t="n">
        <v>0</v>
      </c>
      <c r="L495" s="76" t="n">
        <v>0</v>
      </c>
      <c r="M495" s="76" t="n">
        <v>0</v>
      </c>
      <c r="N495" s="76" t="n">
        <v>0</v>
      </c>
      <c r="O495" s="76" t="n">
        <v>0</v>
      </c>
      <c r="P495" s="76" t="n">
        <v>0</v>
      </c>
      <c r="Q495" s="76" t="n">
        <v>0</v>
      </c>
      <c r="R495" s="76" t="n">
        <v>0</v>
      </c>
      <c r="S495" s="76" t="n">
        <v>0</v>
      </c>
      <c r="T495" s="76" t="n">
        <v>0</v>
      </c>
      <c r="U495" s="76" t="n">
        <v>3</v>
      </c>
    </row>
    <row r="496" customFormat="false" ht="15" hidden="false" customHeight="true" outlineLevel="0" collapsed="false">
      <c r="A496" s="47" t="s">
        <v>164</v>
      </c>
      <c r="B496" s="76" t="n">
        <v>161</v>
      </c>
      <c r="C496" s="76" t="n">
        <v>0</v>
      </c>
      <c r="D496" s="76" t="n">
        <v>0</v>
      </c>
      <c r="E496" s="76" t="n">
        <v>0</v>
      </c>
      <c r="F496" s="76" t="n">
        <v>0</v>
      </c>
      <c r="G496" s="76" t="n">
        <v>0</v>
      </c>
      <c r="H496" s="76" t="n">
        <v>0</v>
      </c>
      <c r="I496" s="76" t="n">
        <v>0</v>
      </c>
      <c r="J496" s="76" t="n">
        <v>0</v>
      </c>
      <c r="K496" s="76" t="n">
        <v>0</v>
      </c>
      <c r="L496" s="76" t="n">
        <v>0</v>
      </c>
      <c r="M496" s="76" t="n">
        <v>0</v>
      </c>
      <c r="N496" s="76" t="n">
        <v>0</v>
      </c>
      <c r="O496" s="76" t="n">
        <v>0</v>
      </c>
      <c r="P496" s="76" t="n">
        <v>0</v>
      </c>
      <c r="Q496" s="76" t="n">
        <v>0</v>
      </c>
      <c r="R496" s="76" t="n">
        <v>15</v>
      </c>
      <c r="S496" s="76" t="n">
        <v>21</v>
      </c>
      <c r="T496" s="76" t="n">
        <v>13</v>
      </c>
      <c r="U496" s="76" t="n">
        <v>112</v>
      </c>
    </row>
    <row r="497" customFormat="false" ht="15" hidden="false" customHeight="true" outlineLevel="0" collapsed="false">
      <c r="A497" s="47" t="s">
        <v>168</v>
      </c>
      <c r="B497" s="76" t="n">
        <v>712</v>
      </c>
      <c r="C497" s="76" t="n">
        <v>0</v>
      </c>
      <c r="D497" s="76" t="n">
        <v>0</v>
      </c>
      <c r="E497" s="76" t="n">
        <v>0</v>
      </c>
      <c r="F497" s="76" t="n">
        <v>0</v>
      </c>
      <c r="G497" s="76" t="n">
        <v>0</v>
      </c>
      <c r="H497" s="76" t="n">
        <v>0</v>
      </c>
      <c r="I497" s="76" t="n">
        <v>0</v>
      </c>
      <c r="J497" s="76" t="n">
        <v>0</v>
      </c>
      <c r="K497" s="76" t="n">
        <v>0</v>
      </c>
      <c r="L497" s="76" t="n">
        <v>0</v>
      </c>
      <c r="M497" s="76" t="n">
        <v>0</v>
      </c>
      <c r="N497" s="76" t="n">
        <v>5</v>
      </c>
      <c r="O497" s="76" t="n">
        <v>50</v>
      </c>
      <c r="P497" s="76" t="n">
        <v>71</v>
      </c>
      <c r="Q497" s="76" t="n">
        <v>47</v>
      </c>
      <c r="R497" s="76" t="n">
        <v>125</v>
      </c>
      <c r="S497" s="76" t="n">
        <v>67</v>
      </c>
      <c r="T497" s="76" t="n">
        <v>71</v>
      </c>
      <c r="U497" s="76" t="n">
        <v>276</v>
      </c>
    </row>
    <row r="498" customFormat="false" ht="15" hidden="false" customHeight="true" outlineLevel="0" collapsed="false">
      <c r="A498" s="47" t="s">
        <v>169</v>
      </c>
      <c r="B498" s="76" t="n">
        <v>817</v>
      </c>
      <c r="C498" s="76" t="n">
        <v>0</v>
      </c>
      <c r="D498" s="76" t="n">
        <v>0</v>
      </c>
      <c r="E498" s="76" t="n">
        <v>0</v>
      </c>
      <c r="F498" s="76" t="n">
        <v>0</v>
      </c>
      <c r="G498" s="76" t="n">
        <v>0</v>
      </c>
      <c r="H498" s="76" t="n">
        <v>0</v>
      </c>
      <c r="I498" s="76" t="n">
        <v>0</v>
      </c>
      <c r="J498" s="76" t="n">
        <v>0</v>
      </c>
      <c r="K498" s="76" t="n">
        <v>0</v>
      </c>
      <c r="L498" s="76" t="n">
        <v>0</v>
      </c>
      <c r="M498" s="76" t="n">
        <v>0</v>
      </c>
      <c r="N498" s="76" t="n">
        <v>0</v>
      </c>
      <c r="O498" s="76" t="n">
        <v>0</v>
      </c>
      <c r="P498" s="76" t="n">
        <v>0</v>
      </c>
      <c r="Q498" s="76" t="n">
        <v>1</v>
      </c>
      <c r="R498" s="76" t="n">
        <v>140</v>
      </c>
      <c r="S498" s="76" t="n">
        <v>117</v>
      </c>
      <c r="T498" s="76" t="n">
        <v>109</v>
      </c>
      <c r="U498" s="76" t="n">
        <v>450</v>
      </c>
    </row>
    <row r="499" customFormat="false" ht="15" hidden="false" customHeight="true" outlineLevel="0" collapsed="false">
      <c r="A499" s="47" t="s">
        <v>170</v>
      </c>
      <c r="B499" s="76" t="n">
        <v>10</v>
      </c>
      <c r="C499" s="76" t="n">
        <v>0</v>
      </c>
      <c r="D499" s="76" t="n">
        <v>0</v>
      </c>
      <c r="E499" s="76" t="n">
        <v>0</v>
      </c>
      <c r="F499" s="76" t="n">
        <v>0</v>
      </c>
      <c r="G499" s="76" t="n">
        <v>0</v>
      </c>
      <c r="H499" s="76" t="n">
        <v>0</v>
      </c>
      <c r="I499" s="76" t="n">
        <v>0</v>
      </c>
      <c r="J499" s="76" t="n">
        <v>0</v>
      </c>
      <c r="K499" s="76" t="n">
        <v>0</v>
      </c>
      <c r="L499" s="76" t="n">
        <v>0</v>
      </c>
      <c r="M499" s="76" t="n">
        <v>0</v>
      </c>
      <c r="N499" s="76" t="n">
        <v>0</v>
      </c>
      <c r="O499" s="76" t="n">
        <v>0</v>
      </c>
      <c r="P499" s="76" t="n">
        <v>0</v>
      </c>
      <c r="Q499" s="76" t="n">
        <v>0</v>
      </c>
      <c r="R499" s="76" t="n">
        <v>0</v>
      </c>
      <c r="S499" s="76" t="n">
        <v>0</v>
      </c>
      <c r="T499" s="76" t="n">
        <v>2</v>
      </c>
      <c r="U499" s="76" t="n">
        <v>8</v>
      </c>
    </row>
    <row r="500" customFormat="false" ht="14.25" hidden="false" customHeight="true" outlineLevel="0" collapsed="false">
      <c r="A500" s="12" t="s">
        <v>171</v>
      </c>
      <c r="B500" s="76" t="n">
        <v>1</v>
      </c>
      <c r="C500" s="76" t="n">
        <v>1</v>
      </c>
      <c r="D500" s="76" t="n">
        <v>0</v>
      </c>
      <c r="E500" s="76" t="n">
        <v>0</v>
      </c>
      <c r="F500" s="76" t="n">
        <v>0</v>
      </c>
      <c r="G500" s="76" t="n">
        <v>0</v>
      </c>
      <c r="H500" s="76" t="n">
        <v>0</v>
      </c>
      <c r="I500" s="76" t="n">
        <v>0</v>
      </c>
      <c r="J500" s="76" t="n">
        <v>0</v>
      </c>
      <c r="K500" s="76" t="n">
        <v>0</v>
      </c>
      <c r="L500" s="76" t="n">
        <v>0</v>
      </c>
      <c r="M500" s="76" t="n">
        <v>0</v>
      </c>
      <c r="N500" s="76" t="n">
        <v>0</v>
      </c>
      <c r="O500" s="76" t="n">
        <v>0</v>
      </c>
      <c r="P500" s="76" t="n">
        <v>0</v>
      </c>
      <c r="Q500" s="76" t="n">
        <v>0</v>
      </c>
      <c r="R500" s="76" t="n">
        <v>0</v>
      </c>
      <c r="S500" s="76" t="n">
        <v>0</v>
      </c>
      <c r="T500" s="76" t="n">
        <v>0</v>
      </c>
      <c r="U500" s="76" t="n">
        <v>0</v>
      </c>
    </row>
    <row r="501" customFormat="false" ht="27.75" hidden="false" customHeight="true" outlineLevel="0" collapsed="false">
      <c r="A501" s="46" t="s">
        <v>22</v>
      </c>
      <c r="C501" s="84"/>
    </row>
    <row r="502" customFormat="false" ht="27" hidden="false" customHeight="true" outlineLevel="0" collapsed="false">
      <c r="A502" s="47" t="s">
        <v>41</v>
      </c>
      <c r="B502" s="76" t="n">
        <v>34634</v>
      </c>
      <c r="C502" s="76" t="n">
        <v>728</v>
      </c>
      <c r="D502" s="76" t="n">
        <v>754</v>
      </c>
      <c r="E502" s="76" t="n">
        <v>822</v>
      </c>
      <c r="F502" s="76" t="n">
        <v>766</v>
      </c>
      <c r="G502" s="76" t="n">
        <v>735</v>
      </c>
      <c r="H502" s="76" t="n">
        <v>803</v>
      </c>
      <c r="I502" s="76" t="n">
        <v>711</v>
      </c>
      <c r="J502" s="76" t="n">
        <v>699</v>
      </c>
      <c r="K502" s="76" t="n">
        <v>683</v>
      </c>
      <c r="L502" s="76" t="n">
        <v>727</v>
      </c>
      <c r="M502" s="76" t="n">
        <v>724</v>
      </c>
      <c r="N502" s="76" t="n">
        <v>616</v>
      </c>
      <c r="O502" s="76" t="n">
        <v>675</v>
      </c>
      <c r="P502" s="76" t="n">
        <v>650</v>
      </c>
      <c r="Q502" s="76" t="n">
        <v>591</v>
      </c>
      <c r="R502" s="76" t="n">
        <v>3156</v>
      </c>
      <c r="S502" s="76" t="n">
        <v>3085</v>
      </c>
      <c r="T502" s="76" t="n">
        <v>2985</v>
      </c>
      <c r="U502" s="76" t="n">
        <v>14724</v>
      </c>
    </row>
    <row r="503" customFormat="false" ht="27" hidden="false" customHeight="true" outlineLevel="0" collapsed="false">
      <c r="A503" s="47" t="s">
        <v>158</v>
      </c>
      <c r="B503" s="76" t="n">
        <v>806</v>
      </c>
      <c r="C503" s="76" t="n">
        <v>467</v>
      </c>
      <c r="D503" s="76" t="n">
        <v>37</v>
      </c>
      <c r="E503" s="76" t="n">
        <v>0</v>
      </c>
      <c r="F503" s="76" t="n">
        <v>4</v>
      </c>
      <c r="G503" s="76" t="n">
        <v>1</v>
      </c>
      <c r="H503" s="76" t="n">
        <v>4</v>
      </c>
      <c r="I503" s="76" t="n">
        <v>5</v>
      </c>
      <c r="J503" s="76" t="n">
        <v>2</v>
      </c>
      <c r="K503" s="76" t="n">
        <v>3</v>
      </c>
      <c r="L503" s="76" t="n">
        <v>4</v>
      </c>
      <c r="M503" s="76" t="n">
        <v>6</v>
      </c>
      <c r="N503" s="76" t="n">
        <v>2</v>
      </c>
      <c r="O503" s="76" t="n">
        <v>3</v>
      </c>
      <c r="P503" s="76" t="n">
        <v>3</v>
      </c>
      <c r="Q503" s="76" t="n">
        <v>1</v>
      </c>
      <c r="R503" s="76" t="n">
        <v>13</v>
      </c>
      <c r="S503" s="76" t="n">
        <v>9</v>
      </c>
      <c r="T503" s="76" t="n">
        <v>18</v>
      </c>
      <c r="U503" s="76" t="n">
        <v>224</v>
      </c>
    </row>
    <row r="504" customFormat="false" ht="15" hidden="false" customHeight="true" outlineLevel="0" collapsed="false">
      <c r="A504" s="47" t="s">
        <v>159</v>
      </c>
      <c r="B504" s="76" t="n">
        <v>838</v>
      </c>
      <c r="C504" s="76" t="n">
        <v>258</v>
      </c>
      <c r="D504" s="76" t="n">
        <v>514</v>
      </c>
      <c r="E504" s="76" t="n">
        <v>52</v>
      </c>
      <c r="F504" s="76" t="n">
        <v>2</v>
      </c>
      <c r="G504" s="76" t="n">
        <v>0</v>
      </c>
      <c r="H504" s="76" t="n">
        <v>1</v>
      </c>
      <c r="I504" s="76" t="n">
        <v>1</v>
      </c>
      <c r="J504" s="76" t="n">
        <v>0</v>
      </c>
      <c r="K504" s="76" t="n">
        <v>1</v>
      </c>
      <c r="L504" s="76" t="n">
        <v>0</v>
      </c>
      <c r="M504" s="76" t="n">
        <v>2</v>
      </c>
      <c r="N504" s="76" t="n">
        <v>0</v>
      </c>
      <c r="O504" s="76" t="n">
        <v>0</v>
      </c>
      <c r="P504" s="76" t="n">
        <v>0</v>
      </c>
      <c r="Q504" s="76" t="n">
        <v>0</v>
      </c>
      <c r="R504" s="76" t="n">
        <v>0</v>
      </c>
      <c r="S504" s="76" t="n">
        <v>1</v>
      </c>
      <c r="T504" s="76" t="n">
        <v>1</v>
      </c>
      <c r="U504" s="76" t="n">
        <v>5</v>
      </c>
    </row>
    <row r="505" customFormat="false" ht="15" hidden="false" customHeight="true" outlineLevel="0" collapsed="false">
      <c r="A505" s="47" t="s">
        <v>160</v>
      </c>
      <c r="B505" s="76" t="n">
        <v>5</v>
      </c>
      <c r="C505" s="76" t="n">
        <v>0</v>
      </c>
      <c r="D505" s="76" t="n">
        <v>1</v>
      </c>
      <c r="E505" s="76" t="n">
        <v>0</v>
      </c>
      <c r="F505" s="76" t="n">
        <v>0</v>
      </c>
      <c r="G505" s="76" t="n">
        <v>0</v>
      </c>
      <c r="H505" s="76" t="n">
        <v>0</v>
      </c>
      <c r="I505" s="76" t="n">
        <v>0</v>
      </c>
      <c r="J505" s="76" t="n">
        <v>0</v>
      </c>
      <c r="K505" s="76" t="n">
        <v>0</v>
      </c>
      <c r="L505" s="76" t="n">
        <v>1</v>
      </c>
      <c r="M505" s="76" t="n">
        <v>1</v>
      </c>
      <c r="N505" s="76" t="n">
        <v>1</v>
      </c>
      <c r="O505" s="76" t="n">
        <v>0</v>
      </c>
      <c r="P505" s="76" t="n">
        <v>0</v>
      </c>
      <c r="Q505" s="76" t="n">
        <v>0</v>
      </c>
      <c r="R505" s="76" t="n">
        <v>1</v>
      </c>
      <c r="S505" s="76" t="n">
        <v>0</v>
      </c>
      <c r="T505" s="76" t="n">
        <v>0</v>
      </c>
      <c r="U505" s="76" t="n">
        <v>0</v>
      </c>
    </row>
    <row r="506" customFormat="false" ht="15" hidden="false" customHeight="true" outlineLevel="0" collapsed="false">
      <c r="A506" s="47" t="s">
        <v>161</v>
      </c>
      <c r="B506" s="76" t="n">
        <v>11735</v>
      </c>
      <c r="C506" s="76" t="n">
        <v>0</v>
      </c>
      <c r="D506" s="76" t="n">
        <v>202</v>
      </c>
      <c r="E506" s="76" t="n">
        <v>770</v>
      </c>
      <c r="F506" s="76" t="n">
        <v>760</v>
      </c>
      <c r="G506" s="76" t="n">
        <v>734</v>
      </c>
      <c r="H506" s="76" t="n">
        <v>798</v>
      </c>
      <c r="I506" s="76" t="n">
        <v>705</v>
      </c>
      <c r="J506" s="76" t="n">
        <v>606</v>
      </c>
      <c r="K506" s="76" t="n">
        <v>216</v>
      </c>
      <c r="L506" s="76" t="n">
        <v>67</v>
      </c>
      <c r="M506" s="76" t="n">
        <v>55</v>
      </c>
      <c r="N506" s="76" t="n">
        <v>51</v>
      </c>
      <c r="O506" s="76" t="n">
        <v>48</v>
      </c>
      <c r="P506" s="76" t="n">
        <v>62</v>
      </c>
      <c r="Q506" s="76" t="n">
        <v>30</v>
      </c>
      <c r="R506" s="76" t="n">
        <v>316</v>
      </c>
      <c r="S506" s="76" t="n">
        <v>365</v>
      </c>
      <c r="T506" s="76" t="n">
        <v>383</v>
      </c>
      <c r="U506" s="76" t="n">
        <v>5567</v>
      </c>
    </row>
    <row r="507" customFormat="false" ht="15" hidden="false" customHeight="true" outlineLevel="0" collapsed="false">
      <c r="A507" s="47" t="s">
        <v>162</v>
      </c>
      <c r="B507" s="76" t="n">
        <v>5134</v>
      </c>
      <c r="C507" s="76" t="n">
        <v>0</v>
      </c>
      <c r="D507" s="76" t="n">
        <v>202</v>
      </c>
      <c r="E507" s="76" t="n">
        <v>770</v>
      </c>
      <c r="F507" s="76" t="n">
        <v>760</v>
      </c>
      <c r="G507" s="76" t="n">
        <v>734</v>
      </c>
      <c r="H507" s="76" t="n">
        <v>664</v>
      </c>
      <c r="I507" s="76" t="n">
        <v>152</v>
      </c>
      <c r="J507" s="76" t="n">
        <v>41</v>
      </c>
      <c r="K507" s="76" t="n">
        <v>15</v>
      </c>
      <c r="L507" s="76" t="n">
        <v>17</v>
      </c>
      <c r="M507" s="76" t="n">
        <v>13</v>
      </c>
      <c r="N507" s="76" t="n">
        <v>10</v>
      </c>
      <c r="O507" s="76" t="n">
        <v>10</v>
      </c>
      <c r="P507" s="76" t="n">
        <v>12</v>
      </c>
      <c r="Q507" s="76" t="n">
        <v>5</v>
      </c>
      <c r="R507" s="76" t="n">
        <v>75</v>
      </c>
      <c r="S507" s="76" t="n">
        <v>61</v>
      </c>
      <c r="T507" s="76" t="n">
        <v>82</v>
      </c>
      <c r="U507" s="76" t="n">
        <v>1511</v>
      </c>
    </row>
    <row r="508" customFormat="false" ht="15" hidden="false" customHeight="true" outlineLevel="0" collapsed="false">
      <c r="A508" s="47" t="s">
        <v>163</v>
      </c>
      <c r="B508" s="76" t="n">
        <v>1335</v>
      </c>
      <c r="C508" s="76" t="n">
        <v>0</v>
      </c>
      <c r="D508" s="76" t="n">
        <v>0</v>
      </c>
      <c r="E508" s="76" t="n">
        <v>0</v>
      </c>
      <c r="F508" s="76" t="n">
        <v>0</v>
      </c>
      <c r="G508" s="76" t="n">
        <v>0</v>
      </c>
      <c r="H508" s="76" t="n">
        <v>134</v>
      </c>
      <c r="I508" s="76" t="n">
        <v>464</v>
      </c>
      <c r="J508" s="76" t="n">
        <v>126</v>
      </c>
      <c r="K508" s="76" t="n">
        <v>25</v>
      </c>
      <c r="L508" s="76" t="n">
        <v>7</v>
      </c>
      <c r="M508" s="76" t="n">
        <v>7</v>
      </c>
      <c r="N508" s="76" t="n">
        <v>5</v>
      </c>
      <c r="O508" s="76" t="n">
        <v>7</v>
      </c>
      <c r="P508" s="76" t="n">
        <v>9</v>
      </c>
      <c r="Q508" s="76" t="n">
        <v>3</v>
      </c>
      <c r="R508" s="76" t="n">
        <v>27</v>
      </c>
      <c r="S508" s="76" t="n">
        <v>39</v>
      </c>
      <c r="T508" s="76" t="n">
        <v>35</v>
      </c>
      <c r="U508" s="76" t="n">
        <v>447</v>
      </c>
    </row>
    <row r="509" customFormat="false" ht="15" hidden="false" customHeight="true" outlineLevel="0" collapsed="false">
      <c r="A509" s="47" t="s">
        <v>164</v>
      </c>
      <c r="B509" s="76" t="n">
        <v>5266</v>
      </c>
      <c r="C509" s="76" t="n">
        <v>0</v>
      </c>
      <c r="D509" s="76" t="n">
        <v>0</v>
      </c>
      <c r="E509" s="76" t="n">
        <v>0</v>
      </c>
      <c r="F509" s="76" t="n">
        <v>0</v>
      </c>
      <c r="G509" s="76" t="n">
        <v>0</v>
      </c>
      <c r="H509" s="76" t="n">
        <v>0</v>
      </c>
      <c r="I509" s="76" t="n">
        <v>89</v>
      </c>
      <c r="J509" s="76" t="n">
        <v>439</v>
      </c>
      <c r="K509" s="76" t="n">
        <v>176</v>
      </c>
      <c r="L509" s="76" t="n">
        <v>43</v>
      </c>
      <c r="M509" s="76" t="n">
        <v>35</v>
      </c>
      <c r="N509" s="76" t="n">
        <v>36</v>
      </c>
      <c r="O509" s="76" t="n">
        <v>31</v>
      </c>
      <c r="P509" s="76" t="n">
        <v>41</v>
      </c>
      <c r="Q509" s="76" t="n">
        <v>22</v>
      </c>
      <c r="R509" s="76" t="n">
        <v>214</v>
      </c>
      <c r="S509" s="76" t="n">
        <v>265</v>
      </c>
      <c r="T509" s="76" t="n">
        <v>266</v>
      </c>
      <c r="U509" s="76" t="n">
        <v>3609</v>
      </c>
    </row>
    <row r="510" customFormat="false" ht="15" hidden="false" customHeight="true" outlineLevel="0" collapsed="false">
      <c r="A510" s="47" t="s">
        <v>165</v>
      </c>
      <c r="B510" s="76" t="n">
        <v>13777</v>
      </c>
      <c r="C510" s="76" t="n">
        <v>0</v>
      </c>
      <c r="D510" s="76" t="n">
        <v>0</v>
      </c>
      <c r="E510" s="76" t="n">
        <v>0</v>
      </c>
      <c r="F510" s="76" t="n">
        <v>0</v>
      </c>
      <c r="G510" s="76" t="n">
        <v>0</v>
      </c>
      <c r="H510" s="76" t="n">
        <v>0</v>
      </c>
      <c r="I510" s="76" t="n">
        <v>0</v>
      </c>
      <c r="J510" s="76" t="n">
        <v>91</v>
      </c>
      <c r="K510" s="76" t="n">
        <v>463</v>
      </c>
      <c r="L510" s="76" t="n">
        <v>655</v>
      </c>
      <c r="M510" s="76" t="n">
        <v>660</v>
      </c>
      <c r="N510" s="76" t="n">
        <v>518</v>
      </c>
      <c r="O510" s="76" t="n">
        <v>385</v>
      </c>
      <c r="P510" s="76" t="n">
        <v>306</v>
      </c>
      <c r="Q510" s="76" t="n">
        <v>292</v>
      </c>
      <c r="R510" s="76" t="n">
        <v>1559</v>
      </c>
      <c r="S510" s="76" t="n">
        <v>1648</v>
      </c>
      <c r="T510" s="76" t="n">
        <v>1582</v>
      </c>
      <c r="U510" s="76" t="n">
        <v>5618</v>
      </c>
    </row>
    <row r="511" customFormat="false" ht="15" hidden="false" customHeight="true" outlineLevel="0" collapsed="false">
      <c r="A511" s="47" t="s">
        <v>166</v>
      </c>
      <c r="B511" s="76" t="n">
        <v>3988</v>
      </c>
      <c r="C511" s="76" t="n">
        <v>0</v>
      </c>
      <c r="D511" s="76" t="n">
        <v>0</v>
      </c>
      <c r="E511" s="76" t="n">
        <v>0</v>
      </c>
      <c r="F511" s="76" t="n">
        <v>0</v>
      </c>
      <c r="G511" s="76" t="n">
        <v>0</v>
      </c>
      <c r="H511" s="76" t="n">
        <v>0</v>
      </c>
      <c r="I511" s="76" t="n">
        <v>0</v>
      </c>
      <c r="J511" s="76" t="n">
        <v>91</v>
      </c>
      <c r="K511" s="76" t="n">
        <v>463</v>
      </c>
      <c r="L511" s="76" t="n">
        <v>655</v>
      </c>
      <c r="M511" s="76" t="n">
        <v>638</v>
      </c>
      <c r="N511" s="76" t="n">
        <v>179</v>
      </c>
      <c r="O511" s="76" t="n">
        <v>81</v>
      </c>
      <c r="P511" s="76" t="n">
        <v>50</v>
      </c>
      <c r="Q511" s="76" t="n">
        <v>46</v>
      </c>
      <c r="R511" s="76" t="n">
        <v>232</v>
      </c>
      <c r="S511" s="76" t="n">
        <v>229</v>
      </c>
      <c r="T511" s="76" t="n">
        <v>248</v>
      </c>
      <c r="U511" s="76" t="n">
        <v>1076</v>
      </c>
    </row>
    <row r="512" customFormat="false" ht="15" hidden="false" customHeight="true" outlineLevel="0" collapsed="false">
      <c r="A512" s="47" t="s">
        <v>164</v>
      </c>
      <c r="B512" s="76" t="n">
        <v>9789</v>
      </c>
      <c r="C512" s="76" t="n">
        <v>0</v>
      </c>
      <c r="D512" s="76" t="n">
        <v>0</v>
      </c>
      <c r="E512" s="76" t="n">
        <v>0</v>
      </c>
      <c r="F512" s="76" t="n">
        <v>0</v>
      </c>
      <c r="G512" s="76" t="n">
        <v>0</v>
      </c>
      <c r="H512" s="76" t="n">
        <v>0</v>
      </c>
      <c r="I512" s="76" t="n">
        <v>0</v>
      </c>
      <c r="J512" s="76" t="n">
        <v>0</v>
      </c>
      <c r="K512" s="76" t="n">
        <v>0</v>
      </c>
      <c r="L512" s="76" t="n">
        <v>0</v>
      </c>
      <c r="M512" s="76" t="n">
        <v>22</v>
      </c>
      <c r="N512" s="76" t="n">
        <v>339</v>
      </c>
      <c r="O512" s="76" t="n">
        <v>304</v>
      </c>
      <c r="P512" s="76" t="n">
        <v>256</v>
      </c>
      <c r="Q512" s="76" t="n">
        <v>246</v>
      </c>
      <c r="R512" s="76" t="n">
        <v>1327</v>
      </c>
      <c r="S512" s="76" t="n">
        <v>1419</v>
      </c>
      <c r="T512" s="76" t="n">
        <v>1334</v>
      </c>
      <c r="U512" s="76" t="n">
        <v>4542</v>
      </c>
    </row>
    <row r="513" customFormat="false" ht="15" hidden="false" customHeight="true" outlineLevel="0" collapsed="false">
      <c r="A513" s="47" t="s">
        <v>167</v>
      </c>
      <c r="B513" s="76" t="n">
        <v>928</v>
      </c>
      <c r="C513" s="76" t="n">
        <v>0</v>
      </c>
      <c r="D513" s="76" t="n">
        <v>0</v>
      </c>
      <c r="E513" s="76" t="n">
        <v>0</v>
      </c>
      <c r="F513" s="76" t="n">
        <v>0</v>
      </c>
      <c r="G513" s="76" t="n">
        <v>0</v>
      </c>
      <c r="H513" s="76" t="n">
        <v>0</v>
      </c>
      <c r="I513" s="76" t="n">
        <v>0</v>
      </c>
      <c r="J513" s="76" t="n">
        <v>0</v>
      </c>
      <c r="K513" s="76" t="n">
        <v>0</v>
      </c>
      <c r="L513" s="76" t="n">
        <v>0</v>
      </c>
      <c r="M513" s="76" t="n">
        <v>0</v>
      </c>
      <c r="N513" s="76" t="n">
        <v>0</v>
      </c>
      <c r="O513" s="76" t="n">
        <v>1</v>
      </c>
      <c r="P513" s="76" t="n">
        <v>5</v>
      </c>
      <c r="Q513" s="76" t="n">
        <v>8</v>
      </c>
      <c r="R513" s="76" t="n">
        <v>164</v>
      </c>
      <c r="S513" s="76" t="n">
        <v>136</v>
      </c>
      <c r="T513" s="76" t="n">
        <v>128</v>
      </c>
      <c r="U513" s="76" t="n">
        <v>486</v>
      </c>
    </row>
    <row r="514" customFormat="false" ht="15" hidden="false" customHeight="true" outlineLevel="0" collapsed="false">
      <c r="A514" s="47" t="s">
        <v>166</v>
      </c>
      <c r="B514" s="76" t="n">
        <v>4</v>
      </c>
      <c r="C514" s="76" t="n">
        <v>0</v>
      </c>
      <c r="D514" s="76" t="n">
        <v>0</v>
      </c>
      <c r="E514" s="76" t="n">
        <v>0</v>
      </c>
      <c r="F514" s="76" t="n">
        <v>0</v>
      </c>
      <c r="G514" s="76" t="n">
        <v>0</v>
      </c>
      <c r="H514" s="76" t="n">
        <v>0</v>
      </c>
      <c r="I514" s="76" t="n">
        <v>0</v>
      </c>
      <c r="J514" s="76" t="n">
        <v>0</v>
      </c>
      <c r="K514" s="76" t="n">
        <v>0</v>
      </c>
      <c r="L514" s="76" t="n">
        <v>0</v>
      </c>
      <c r="M514" s="76" t="n">
        <v>0</v>
      </c>
      <c r="N514" s="76" t="n">
        <v>0</v>
      </c>
      <c r="O514" s="76" t="n">
        <v>1</v>
      </c>
      <c r="P514" s="76" t="n">
        <v>0</v>
      </c>
      <c r="Q514" s="76" t="n">
        <v>1</v>
      </c>
      <c r="R514" s="76" t="n">
        <v>0</v>
      </c>
      <c r="S514" s="76" t="n">
        <v>1</v>
      </c>
      <c r="T514" s="76" t="n">
        <v>1</v>
      </c>
      <c r="U514" s="76" t="n">
        <v>0</v>
      </c>
    </row>
    <row r="515" customFormat="false" ht="15" hidden="false" customHeight="true" outlineLevel="0" collapsed="false">
      <c r="A515" s="47" t="s">
        <v>164</v>
      </c>
      <c r="B515" s="76" t="n">
        <v>924</v>
      </c>
      <c r="C515" s="76" t="n">
        <v>0</v>
      </c>
      <c r="D515" s="76" t="n">
        <v>0</v>
      </c>
      <c r="E515" s="76" t="n">
        <v>0</v>
      </c>
      <c r="F515" s="76" t="n">
        <v>0</v>
      </c>
      <c r="G515" s="76" t="n">
        <v>0</v>
      </c>
      <c r="H515" s="76" t="n">
        <v>0</v>
      </c>
      <c r="I515" s="76" t="n">
        <v>0</v>
      </c>
      <c r="J515" s="76" t="n">
        <v>0</v>
      </c>
      <c r="K515" s="76" t="n">
        <v>0</v>
      </c>
      <c r="L515" s="76" t="n">
        <v>0</v>
      </c>
      <c r="M515" s="76" t="n">
        <v>0</v>
      </c>
      <c r="N515" s="76" t="n">
        <v>0</v>
      </c>
      <c r="O515" s="76" t="n">
        <v>0</v>
      </c>
      <c r="P515" s="76" t="n">
        <v>5</v>
      </c>
      <c r="Q515" s="76" t="n">
        <v>7</v>
      </c>
      <c r="R515" s="76" t="n">
        <v>164</v>
      </c>
      <c r="S515" s="76" t="n">
        <v>135</v>
      </c>
      <c r="T515" s="76" t="n">
        <v>127</v>
      </c>
      <c r="U515" s="76" t="n">
        <v>486</v>
      </c>
    </row>
    <row r="516" customFormat="false" ht="15" hidden="false" customHeight="true" outlineLevel="0" collapsed="false">
      <c r="A516" s="47" t="s">
        <v>168</v>
      </c>
      <c r="B516" s="76" t="n">
        <v>3078</v>
      </c>
      <c r="C516" s="76" t="n">
        <v>0</v>
      </c>
      <c r="D516" s="76" t="n">
        <v>0</v>
      </c>
      <c r="E516" s="76" t="n">
        <v>0</v>
      </c>
      <c r="F516" s="76" t="n">
        <v>0</v>
      </c>
      <c r="G516" s="76" t="n">
        <v>0</v>
      </c>
      <c r="H516" s="76" t="n">
        <v>0</v>
      </c>
      <c r="I516" s="76" t="n">
        <v>0</v>
      </c>
      <c r="J516" s="76" t="n">
        <v>0</v>
      </c>
      <c r="K516" s="76" t="n">
        <v>0</v>
      </c>
      <c r="L516" s="76" t="n">
        <v>0</v>
      </c>
      <c r="M516" s="76" t="n">
        <v>0</v>
      </c>
      <c r="N516" s="76" t="n">
        <v>44</v>
      </c>
      <c r="O516" s="76" t="n">
        <v>238</v>
      </c>
      <c r="P516" s="76" t="n">
        <v>274</v>
      </c>
      <c r="Q516" s="76" t="n">
        <v>242</v>
      </c>
      <c r="R516" s="76" t="n">
        <v>486</v>
      </c>
      <c r="S516" s="76" t="n">
        <v>352</v>
      </c>
      <c r="T516" s="76" t="n">
        <v>336</v>
      </c>
      <c r="U516" s="76" t="n">
        <v>1106</v>
      </c>
    </row>
    <row r="517" customFormat="false" ht="15" hidden="false" customHeight="true" outlineLevel="0" collapsed="false">
      <c r="A517" s="47" t="s">
        <v>169</v>
      </c>
      <c r="B517" s="76" t="n">
        <v>3411</v>
      </c>
      <c r="C517" s="76" t="n">
        <v>0</v>
      </c>
      <c r="D517" s="76" t="n">
        <v>0</v>
      </c>
      <c r="E517" s="76" t="n">
        <v>0</v>
      </c>
      <c r="F517" s="76" t="n">
        <v>0</v>
      </c>
      <c r="G517" s="76" t="n">
        <v>0</v>
      </c>
      <c r="H517" s="76" t="n">
        <v>0</v>
      </c>
      <c r="I517" s="76" t="n">
        <v>0</v>
      </c>
      <c r="J517" s="76" t="n">
        <v>0</v>
      </c>
      <c r="K517" s="76" t="n">
        <v>0</v>
      </c>
      <c r="L517" s="76" t="n">
        <v>0</v>
      </c>
      <c r="M517" s="76" t="n">
        <v>0</v>
      </c>
      <c r="N517" s="76" t="n">
        <v>0</v>
      </c>
      <c r="O517" s="76" t="n">
        <v>0</v>
      </c>
      <c r="P517" s="76" t="n">
        <v>0</v>
      </c>
      <c r="Q517" s="76" t="n">
        <v>18</v>
      </c>
      <c r="R517" s="76" t="n">
        <v>615</v>
      </c>
      <c r="S517" s="76" t="n">
        <v>567</v>
      </c>
      <c r="T517" s="76" t="n">
        <v>532</v>
      </c>
      <c r="U517" s="76" t="n">
        <v>1679</v>
      </c>
    </row>
    <row r="518" customFormat="false" ht="15" hidden="false" customHeight="true" outlineLevel="0" collapsed="false">
      <c r="A518" s="47" t="s">
        <v>170</v>
      </c>
      <c r="B518" s="76" t="n">
        <v>53</v>
      </c>
      <c r="C518" s="76" t="n">
        <v>0</v>
      </c>
      <c r="D518" s="76" t="n">
        <v>0</v>
      </c>
      <c r="E518" s="76" t="n">
        <v>0</v>
      </c>
      <c r="F518" s="76" t="n">
        <v>0</v>
      </c>
      <c r="G518" s="76" t="n">
        <v>0</v>
      </c>
      <c r="H518" s="76" t="n">
        <v>0</v>
      </c>
      <c r="I518" s="76" t="n">
        <v>0</v>
      </c>
      <c r="J518" s="76" t="n">
        <v>0</v>
      </c>
      <c r="K518" s="76" t="n">
        <v>0</v>
      </c>
      <c r="L518" s="76" t="n">
        <v>0</v>
      </c>
      <c r="M518" s="76" t="n">
        <v>0</v>
      </c>
      <c r="N518" s="76" t="n">
        <v>0</v>
      </c>
      <c r="O518" s="76" t="n">
        <v>0</v>
      </c>
      <c r="P518" s="76" t="n">
        <v>0</v>
      </c>
      <c r="Q518" s="76" t="n">
        <v>0</v>
      </c>
      <c r="R518" s="76" t="n">
        <v>2</v>
      </c>
      <c r="S518" s="76" t="n">
        <v>7</v>
      </c>
      <c r="T518" s="76" t="n">
        <v>5</v>
      </c>
      <c r="U518" s="76" t="n">
        <v>39</v>
      </c>
    </row>
    <row r="519" customFormat="false" ht="15" hidden="false" customHeight="true" outlineLevel="0" collapsed="false">
      <c r="A519" s="12" t="s">
        <v>171</v>
      </c>
      <c r="B519" s="76" t="n">
        <v>3</v>
      </c>
      <c r="C519" s="76" t="n">
        <v>3</v>
      </c>
      <c r="D519" s="76" t="n">
        <v>0</v>
      </c>
      <c r="E519" s="76" t="n">
        <v>0</v>
      </c>
      <c r="F519" s="76" t="n">
        <v>0</v>
      </c>
      <c r="G519" s="76" t="n">
        <v>0</v>
      </c>
      <c r="H519" s="76" t="n">
        <v>0</v>
      </c>
      <c r="I519" s="76" t="n">
        <v>0</v>
      </c>
      <c r="J519" s="76" t="n">
        <v>0</v>
      </c>
      <c r="K519" s="76" t="n">
        <v>0</v>
      </c>
      <c r="L519" s="76" t="n">
        <v>0</v>
      </c>
      <c r="M519" s="76" t="n">
        <v>0</v>
      </c>
      <c r="N519" s="76" t="n">
        <v>0</v>
      </c>
      <c r="O519" s="76" t="n">
        <v>0</v>
      </c>
      <c r="P519" s="76" t="n">
        <v>0</v>
      </c>
      <c r="Q519" s="76" t="n">
        <v>0</v>
      </c>
      <c r="R519" s="76" t="n">
        <v>0</v>
      </c>
      <c r="S519" s="76" t="n">
        <v>0</v>
      </c>
      <c r="T519" s="76" t="n">
        <v>0</v>
      </c>
      <c r="U519" s="76" t="n">
        <v>0</v>
      </c>
    </row>
    <row r="520" customFormat="false" ht="27" hidden="false" customHeight="true" outlineLevel="0" collapsed="false">
      <c r="A520" s="47" t="s">
        <v>42</v>
      </c>
      <c r="B520" s="76" t="n">
        <v>17604</v>
      </c>
      <c r="C520" s="76" t="n">
        <v>355</v>
      </c>
      <c r="D520" s="76" t="n">
        <v>390</v>
      </c>
      <c r="E520" s="76" t="n">
        <v>456</v>
      </c>
      <c r="F520" s="76" t="n">
        <v>396</v>
      </c>
      <c r="G520" s="76" t="n">
        <v>392</v>
      </c>
      <c r="H520" s="76" t="n">
        <v>445</v>
      </c>
      <c r="I520" s="76" t="n">
        <v>381</v>
      </c>
      <c r="J520" s="76" t="n">
        <v>361</v>
      </c>
      <c r="K520" s="76" t="n">
        <v>359</v>
      </c>
      <c r="L520" s="76" t="n">
        <v>339</v>
      </c>
      <c r="M520" s="76" t="n">
        <v>387</v>
      </c>
      <c r="N520" s="76" t="n">
        <v>349</v>
      </c>
      <c r="O520" s="76" t="n">
        <v>350</v>
      </c>
      <c r="P520" s="76" t="n">
        <v>357</v>
      </c>
      <c r="Q520" s="76" t="n">
        <v>312</v>
      </c>
      <c r="R520" s="76" t="n">
        <v>1575</v>
      </c>
      <c r="S520" s="76" t="n">
        <v>1611</v>
      </c>
      <c r="T520" s="76" t="n">
        <v>1574</v>
      </c>
      <c r="U520" s="76" t="n">
        <v>7215</v>
      </c>
    </row>
    <row r="521" customFormat="false" ht="27" hidden="false" customHeight="true" outlineLevel="0" collapsed="false">
      <c r="A521" s="47" t="s">
        <v>158</v>
      </c>
      <c r="B521" s="76" t="n">
        <v>407</v>
      </c>
      <c r="C521" s="76" t="n">
        <v>236</v>
      </c>
      <c r="D521" s="76" t="n">
        <v>15</v>
      </c>
      <c r="E521" s="76" t="n">
        <v>0</v>
      </c>
      <c r="F521" s="76" t="n">
        <v>3</v>
      </c>
      <c r="G521" s="76" t="n">
        <v>1</v>
      </c>
      <c r="H521" s="76" t="n">
        <v>3</v>
      </c>
      <c r="I521" s="76" t="n">
        <v>3</v>
      </c>
      <c r="J521" s="76" t="n">
        <v>1</v>
      </c>
      <c r="K521" s="76" t="n">
        <v>1</v>
      </c>
      <c r="L521" s="76" t="n">
        <v>2</v>
      </c>
      <c r="M521" s="76" t="n">
        <v>6</v>
      </c>
      <c r="N521" s="76" t="n">
        <v>1</v>
      </c>
      <c r="O521" s="76" t="n">
        <v>2</v>
      </c>
      <c r="P521" s="76" t="n">
        <v>2</v>
      </c>
      <c r="Q521" s="76" t="n">
        <v>1</v>
      </c>
      <c r="R521" s="76" t="n">
        <v>8</v>
      </c>
      <c r="S521" s="76" t="n">
        <v>6</v>
      </c>
      <c r="T521" s="76" t="n">
        <v>12</v>
      </c>
      <c r="U521" s="76" t="n">
        <v>104</v>
      </c>
    </row>
    <row r="522" customFormat="false" ht="15" hidden="false" customHeight="true" outlineLevel="0" collapsed="false">
      <c r="A522" s="47" t="s">
        <v>159</v>
      </c>
      <c r="B522" s="76" t="n">
        <v>419</v>
      </c>
      <c r="C522" s="76" t="n">
        <v>118</v>
      </c>
      <c r="D522" s="76" t="n">
        <v>267</v>
      </c>
      <c r="E522" s="76" t="n">
        <v>26</v>
      </c>
      <c r="F522" s="76" t="n">
        <v>1</v>
      </c>
      <c r="G522" s="76" t="n">
        <v>0</v>
      </c>
      <c r="H522" s="76" t="n">
        <v>0</v>
      </c>
      <c r="I522" s="76" t="n">
        <v>0</v>
      </c>
      <c r="J522" s="76" t="n">
        <v>0</v>
      </c>
      <c r="K522" s="76" t="n">
        <v>1</v>
      </c>
      <c r="L522" s="76" t="n">
        <v>0</v>
      </c>
      <c r="M522" s="76" t="n">
        <v>1</v>
      </c>
      <c r="N522" s="76" t="n">
        <v>0</v>
      </c>
      <c r="O522" s="76" t="n">
        <v>0</v>
      </c>
      <c r="P522" s="76" t="n">
        <v>0</v>
      </c>
      <c r="Q522" s="76" t="n">
        <v>0</v>
      </c>
      <c r="R522" s="76" t="n">
        <v>0</v>
      </c>
      <c r="S522" s="76" t="n">
        <v>1</v>
      </c>
      <c r="T522" s="76" t="n">
        <v>1</v>
      </c>
      <c r="U522" s="76" t="n">
        <v>3</v>
      </c>
    </row>
    <row r="523" customFormat="false" ht="15" hidden="false" customHeight="true" outlineLevel="0" collapsed="false">
      <c r="A523" s="47" t="s">
        <v>160</v>
      </c>
      <c r="B523" s="76" t="n">
        <v>3</v>
      </c>
      <c r="C523" s="76" t="n">
        <v>0</v>
      </c>
      <c r="D523" s="76" t="n">
        <v>1</v>
      </c>
      <c r="E523" s="76" t="n">
        <v>0</v>
      </c>
      <c r="F523" s="76" t="n">
        <v>0</v>
      </c>
      <c r="G523" s="76" t="n">
        <v>0</v>
      </c>
      <c r="H523" s="76" t="n">
        <v>0</v>
      </c>
      <c r="I523" s="76" t="n">
        <v>0</v>
      </c>
      <c r="J523" s="76" t="n">
        <v>0</v>
      </c>
      <c r="K523" s="76" t="n">
        <v>0</v>
      </c>
      <c r="L523" s="76" t="n">
        <v>0</v>
      </c>
      <c r="M523" s="76" t="n">
        <v>1</v>
      </c>
      <c r="N523" s="76" t="n">
        <v>0</v>
      </c>
      <c r="O523" s="76" t="n">
        <v>0</v>
      </c>
      <c r="P523" s="76" t="n">
        <v>0</v>
      </c>
      <c r="Q523" s="76" t="n">
        <v>0</v>
      </c>
      <c r="R523" s="76" t="n">
        <v>1</v>
      </c>
      <c r="S523" s="76" t="n">
        <v>0</v>
      </c>
      <c r="T523" s="76" t="n">
        <v>0</v>
      </c>
      <c r="U523" s="76" t="n">
        <v>0</v>
      </c>
    </row>
    <row r="524" customFormat="false" ht="15" hidden="false" customHeight="true" outlineLevel="0" collapsed="false">
      <c r="A524" s="47" t="s">
        <v>161</v>
      </c>
      <c r="B524" s="76" t="n">
        <v>6330</v>
      </c>
      <c r="C524" s="76" t="n">
        <v>0</v>
      </c>
      <c r="D524" s="76" t="n">
        <v>107</v>
      </c>
      <c r="E524" s="76" t="n">
        <v>430</v>
      </c>
      <c r="F524" s="76" t="n">
        <v>392</v>
      </c>
      <c r="G524" s="76" t="n">
        <v>391</v>
      </c>
      <c r="H524" s="76" t="n">
        <v>442</v>
      </c>
      <c r="I524" s="76" t="n">
        <v>378</v>
      </c>
      <c r="J524" s="76" t="n">
        <v>311</v>
      </c>
      <c r="K524" s="76" t="n">
        <v>134</v>
      </c>
      <c r="L524" s="76" t="n">
        <v>44</v>
      </c>
      <c r="M524" s="76" t="n">
        <v>40</v>
      </c>
      <c r="N524" s="76" t="n">
        <v>36</v>
      </c>
      <c r="O524" s="76" t="n">
        <v>37</v>
      </c>
      <c r="P524" s="76" t="n">
        <v>47</v>
      </c>
      <c r="Q524" s="76" t="n">
        <v>25</v>
      </c>
      <c r="R524" s="76" t="n">
        <v>222</v>
      </c>
      <c r="S524" s="76" t="n">
        <v>273</v>
      </c>
      <c r="T524" s="76" t="n">
        <v>288</v>
      </c>
      <c r="U524" s="76" t="n">
        <v>2733</v>
      </c>
    </row>
    <row r="525" customFormat="false" ht="15" hidden="false" customHeight="true" outlineLevel="0" collapsed="false">
      <c r="A525" s="47" t="s">
        <v>162</v>
      </c>
      <c r="B525" s="76" t="n">
        <v>2848</v>
      </c>
      <c r="C525" s="76" t="n">
        <v>0</v>
      </c>
      <c r="D525" s="76" t="n">
        <v>107</v>
      </c>
      <c r="E525" s="76" t="n">
        <v>430</v>
      </c>
      <c r="F525" s="76" t="n">
        <v>392</v>
      </c>
      <c r="G525" s="76" t="n">
        <v>391</v>
      </c>
      <c r="H525" s="76" t="n">
        <v>376</v>
      </c>
      <c r="I525" s="76" t="n">
        <v>87</v>
      </c>
      <c r="J525" s="76" t="n">
        <v>29</v>
      </c>
      <c r="K525" s="76" t="n">
        <v>13</v>
      </c>
      <c r="L525" s="76" t="n">
        <v>12</v>
      </c>
      <c r="M525" s="76" t="n">
        <v>10</v>
      </c>
      <c r="N525" s="76" t="n">
        <v>9</v>
      </c>
      <c r="O525" s="76" t="n">
        <v>9</v>
      </c>
      <c r="P525" s="76" t="n">
        <v>8</v>
      </c>
      <c r="Q525" s="76" t="n">
        <v>3</v>
      </c>
      <c r="R525" s="76" t="n">
        <v>59</v>
      </c>
      <c r="S525" s="76" t="n">
        <v>50</v>
      </c>
      <c r="T525" s="76" t="n">
        <v>66</v>
      </c>
      <c r="U525" s="76" t="n">
        <v>797</v>
      </c>
    </row>
    <row r="526" customFormat="false" ht="15" hidden="false" customHeight="true" outlineLevel="0" collapsed="false">
      <c r="A526" s="47" t="s">
        <v>163</v>
      </c>
      <c r="B526" s="76" t="n">
        <v>709</v>
      </c>
      <c r="C526" s="76" t="n">
        <v>0</v>
      </c>
      <c r="D526" s="76" t="n">
        <v>0</v>
      </c>
      <c r="E526" s="76" t="n">
        <v>0</v>
      </c>
      <c r="F526" s="76" t="n">
        <v>0</v>
      </c>
      <c r="G526" s="76" t="n">
        <v>0</v>
      </c>
      <c r="H526" s="76" t="n">
        <v>66</v>
      </c>
      <c r="I526" s="76" t="n">
        <v>242</v>
      </c>
      <c r="J526" s="76" t="n">
        <v>67</v>
      </c>
      <c r="K526" s="76" t="n">
        <v>16</v>
      </c>
      <c r="L526" s="76" t="n">
        <v>5</v>
      </c>
      <c r="M526" s="76" t="n">
        <v>4</v>
      </c>
      <c r="N526" s="76" t="n">
        <v>5</v>
      </c>
      <c r="O526" s="76" t="n">
        <v>5</v>
      </c>
      <c r="P526" s="76" t="n">
        <v>8</v>
      </c>
      <c r="Q526" s="76" t="n">
        <v>3</v>
      </c>
      <c r="R526" s="76" t="n">
        <v>22</v>
      </c>
      <c r="S526" s="76" t="n">
        <v>29</v>
      </c>
      <c r="T526" s="76" t="n">
        <v>27</v>
      </c>
      <c r="U526" s="76" t="n">
        <v>210</v>
      </c>
    </row>
    <row r="527" customFormat="false" ht="15" hidden="false" customHeight="true" outlineLevel="0" collapsed="false">
      <c r="A527" s="47" t="s">
        <v>164</v>
      </c>
      <c r="B527" s="76" t="n">
        <v>2773</v>
      </c>
      <c r="C527" s="76" t="n">
        <v>0</v>
      </c>
      <c r="D527" s="76" t="n">
        <v>0</v>
      </c>
      <c r="E527" s="76" t="n">
        <v>0</v>
      </c>
      <c r="F527" s="76" t="n">
        <v>0</v>
      </c>
      <c r="G527" s="76" t="n">
        <v>0</v>
      </c>
      <c r="H527" s="76" t="n">
        <v>0</v>
      </c>
      <c r="I527" s="76" t="n">
        <v>49</v>
      </c>
      <c r="J527" s="76" t="n">
        <v>215</v>
      </c>
      <c r="K527" s="76" t="n">
        <v>105</v>
      </c>
      <c r="L527" s="76" t="n">
        <v>27</v>
      </c>
      <c r="M527" s="76" t="n">
        <v>26</v>
      </c>
      <c r="N527" s="76" t="n">
        <v>22</v>
      </c>
      <c r="O527" s="76" t="n">
        <v>23</v>
      </c>
      <c r="P527" s="76" t="n">
        <v>31</v>
      </c>
      <c r="Q527" s="76" t="n">
        <v>19</v>
      </c>
      <c r="R527" s="76" t="n">
        <v>141</v>
      </c>
      <c r="S527" s="76" t="n">
        <v>194</v>
      </c>
      <c r="T527" s="76" t="n">
        <v>195</v>
      </c>
      <c r="U527" s="76" t="n">
        <v>1726</v>
      </c>
    </row>
    <row r="528" customFormat="false" ht="15" hidden="false" customHeight="true" outlineLevel="0" collapsed="false">
      <c r="A528" s="47" t="s">
        <v>165</v>
      </c>
      <c r="B528" s="76" t="n">
        <v>7276</v>
      </c>
      <c r="C528" s="76" t="n">
        <v>0</v>
      </c>
      <c r="D528" s="76" t="n">
        <v>0</v>
      </c>
      <c r="E528" s="76" t="n">
        <v>0</v>
      </c>
      <c r="F528" s="76" t="n">
        <v>0</v>
      </c>
      <c r="G528" s="76" t="n">
        <v>0</v>
      </c>
      <c r="H528" s="76" t="n">
        <v>0</v>
      </c>
      <c r="I528" s="76" t="n">
        <v>0</v>
      </c>
      <c r="J528" s="76" t="n">
        <v>49</v>
      </c>
      <c r="K528" s="76" t="n">
        <v>223</v>
      </c>
      <c r="L528" s="76" t="n">
        <v>293</v>
      </c>
      <c r="M528" s="76" t="n">
        <v>339</v>
      </c>
      <c r="N528" s="76" t="n">
        <v>289</v>
      </c>
      <c r="O528" s="76" t="n">
        <v>212</v>
      </c>
      <c r="P528" s="76" t="n">
        <v>178</v>
      </c>
      <c r="Q528" s="76" t="n">
        <v>172</v>
      </c>
      <c r="R528" s="76" t="n">
        <v>817</v>
      </c>
      <c r="S528" s="76" t="n">
        <v>877</v>
      </c>
      <c r="T528" s="76" t="n">
        <v>847</v>
      </c>
      <c r="U528" s="76" t="n">
        <v>2980</v>
      </c>
    </row>
    <row r="529" customFormat="false" ht="15" hidden="false" customHeight="true" outlineLevel="0" collapsed="false">
      <c r="A529" s="47" t="s">
        <v>166</v>
      </c>
      <c r="B529" s="76" t="n">
        <v>2143</v>
      </c>
      <c r="C529" s="76" t="n">
        <v>0</v>
      </c>
      <c r="D529" s="76" t="n">
        <v>0</v>
      </c>
      <c r="E529" s="76" t="n">
        <v>0</v>
      </c>
      <c r="F529" s="76" t="n">
        <v>0</v>
      </c>
      <c r="G529" s="76" t="n">
        <v>0</v>
      </c>
      <c r="H529" s="76" t="n">
        <v>0</v>
      </c>
      <c r="I529" s="76" t="n">
        <v>0</v>
      </c>
      <c r="J529" s="76" t="n">
        <v>49</v>
      </c>
      <c r="K529" s="76" t="n">
        <v>223</v>
      </c>
      <c r="L529" s="76" t="n">
        <v>293</v>
      </c>
      <c r="M529" s="76" t="n">
        <v>328</v>
      </c>
      <c r="N529" s="76" t="n">
        <v>111</v>
      </c>
      <c r="O529" s="76" t="n">
        <v>56</v>
      </c>
      <c r="P529" s="76" t="n">
        <v>37</v>
      </c>
      <c r="Q529" s="76" t="n">
        <v>27</v>
      </c>
      <c r="R529" s="76" t="n">
        <v>133</v>
      </c>
      <c r="S529" s="76" t="n">
        <v>147</v>
      </c>
      <c r="T529" s="76" t="n">
        <v>158</v>
      </c>
      <c r="U529" s="76" t="n">
        <v>581</v>
      </c>
    </row>
    <row r="530" customFormat="false" ht="15" hidden="false" customHeight="true" outlineLevel="0" collapsed="false">
      <c r="A530" s="47" t="s">
        <v>164</v>
      </c>
      <c r="B530" s="76" t="n">
        <v>5133</v>
      </c>
      <c r="C530" s="76" t="n">
        <v>0</v>
      </c>
      <c r="D530" s="76" t="n">
        <v>0</v>
      </c>
      <c r="E530" s="76" t="n">
        <v>0</v>
      </c>
      <c r="F530" s="76" t="n">
        <v>0</v>
      </c>
      <c r="G530" s="76" t="n">
        <v>0</v>
      </c>
      <c r="H530" s="76" t="n">
        <v>0</v>
      </c>
      <c r="I530" s="76" t="n">
        <v>0</v>
      </c>
      <c r="J530" s="76" t="n">
        <v>0</v>
      </c>
      <c r="K530" s="76" t="n">
        <v>0</v>
      </c>
      <c r="L530" s="76" t="n">
        <v>0</v>
      </c>
      <c r="M530" s="76" t="n">
        <v>11</v>
      </c>
      <c r="N530" s="76" t="n">
        <v>178</v>
      </c>
      <c r="O530" s="76" t="n">
        <v>156</v>
      </c>
      <c r="P530" s="76" t="n">
        <v>141</v>
      </c>
      <c r="Q530" s="76" t="n">
        <v>145</v>
      </c>
      <c r="R530" s="76" t="n">
        <v>684</v>
      </c>
      <c r="S530" s="76" t="n">
        <v>730</v>
      </c>
      <c r="T530" s="76" t="n">
        <v>689</v>
      </c>
      <c r="U530" s="76" t="n">
        <v>2399</v>
      </c>
    </row>
    <row r="531" customFormat="false" ht="15" hidden="false" customHeight="true" outlineLevel="0" collapsed="false">
      <c r="A531" s="47" t="s">
        <v>167</v>
      </c>
      <c r="B531" s="76" t="n">
        <v>373</v>
      </c>
      <c r="C531" s="76" t="n">
        <v>0</v>
      </c>
      <c r="D531" s="76" t="n">
        <v>0</v>
      </c>
      <c r="E531" s="76" t="n">
        <v>0</v>
      </c>
      <c r="F531" s="76" t="n">
        <v>0</v>
      </c>
      <c r="G531" s="76" t="n">
        <v>0</v>
      </c>
      <c r="H531" s="76" t="n">
        <v>0</v>
      </c>
      <c r="I531" s="76" t="n">
        <v>0</v>
      </c>
      <c r="J531" s="76" t="n">
        <v>0</v>
      </c>
      <c r="K531" s="76" t="n">
        <v>0</v>
      </c>
      <c r="L531" s="76" t="n">
        <v>0</v>
      </c>
      <c r="M531" s="76" t="n">
        <v>0</v>
      </c>
      <c r="N531" s="76" t="n">
        <v>0</v>
      </c>
      <c r="O531" s="76" t="n">
        <v>0</v>
      </c>
      <c r="P531" s="76" t="n">
        <v>2</v>
      </c>
      <c r="Q531" s="76" t="n">
        <v>4</v>
      </c>
      <c r="R531" s="76" t="n">
        <v>79</v>
      </c>
      <c r="S531" s="76" t="n">
        <v>59</v>
      </c>
      <c r="T531" s="76" t="n">
        <v>69</v>
      </c>
      <c r="U531" s="76" t="n">
        <v>160</v>
      </c>
    </row>
    <row r="532" customFormat="false" ht="15" hidden="false" customHeight="true" outlineLevel="0" collapsed="false">
      <c r="A532" s="47" t="s">
        <v>166</v>
      </c>
      <c r="B532" s="76" t="n">
        <v>1</v>
      </c>
      <c r="C532" s="76" t="n">
        <v>0</v>
      </c>
      <c r="D532" s="76" t="n">
        <v>0</v>
      </c>
      <c r="E532" s="76" t="n">
        <v>0</v>
      </c>
      <c r="F532" s="76" t="n">
        <v>0</v>
      </c>
      <c r="G532" s="76" t="n">
        <v>0</v>
      </c>
      <c r="H532" s="76" t="n">
        <v>0</v>
      </c>
      <c r="I532" s="76" t="n">
        <v>0</v>
      </c>
      <c r="J532" s="76" t="n">
        <v>0</v>
      </c>
      <c r="K532" s="76" t="n">
        <v>0</v>
      </c>
      <c r="L532" s="76" t="n">
        <v>0</v>
      </c>
      <c r="M532" s="76" t="n">
        <v>0</v>
      </c>
      <c r="N532" s="76" t="n">
        <v>0</v>
      </c>
      <c r="O532" s="76" t="n">
        <v>0</v>
      </c>
      <c r="P532" s="76" t="n">
        <v>0</v>
      </c>
      <c r="Q532" s="76" t="n">
        <v>0</v>
      </c>
      <c r="R532" s="76" t="n">
        <v>0</v>
      </c>
      <c r="S532" s="76" t="n">
        <v>1</v>
      </c>
      <c r="T532" s="76" t="n">
        <v>0</v>
      </c>
      <c r="U532" s="76" t="n">
        <v>0</v>
      </c>
    </row>
    <row r="533" customFormat="false" ht="15" hidden="false" customHeight="true" outlineLevel="0" collapsed="false">
      <c r="A533" s="47" t="s">
        <v>164</v>
      </c>
      <c r="B533" s="76" t="n">
        <v>372</v>
      </c>
      <c r="C533" s="76" t="n">
        <v>0</v>
      </c>
      <c r="D533" s="76" t="n">
        <v>0</v>
      </c>
      <c r="E533" s="76" t="n">
        <v>0</v>
      </c>
      <c r="F533" s="76" t="n">
        <v>0</v>
      </c>
      <c r="G533" s="76" t="n">
        <v>0</v>
      </c>
      <c r="H533" s="76" t="n">
        <v>0</v>
      </c>
      <c r="I533" s="76" t="n">
        <v>0</v>
      </c>
      <c r="J533" s="76" t="n">
        <v>0</v>
      </c>
      <c r="K533" s="76" t="n">
        <v>0</v>
      </c>
      <c r="L533" s="76" t="n">
        <v>0</v>
      </c>
      <c r="M533" s="76" t="n">
        <v>0</v>
      </c>
      <c r="N533" s="76" t="n">
        <v>0</v>
      </c>
      <c r="O533" s="76" t="n">
        <v>0</v>
      </c>
      <c r="P533" s="76" t="n">
        <v>2</v>
      </c>
      <c r="Q533" s="76" t="n">
        <v>4</v>
      </c>
      <c r="R533" s="76" t="n">
        <v>79</v>
      </c>
      <c r="S533" s="76" t="n">
        <v>58</v>
      </c>
      <c r="T533" s="76" t="n">
        <v>69</v>
      </c>
      <c r="U533" s="76" t="n">
        <v>160</v>
      </c>
    </row>
    <row r="534" customFormat="false" ht="15" hidden="false" customHeight="true" outlineLevel="0" collapsed="false">
      <c r="A534" s="47" t="s">
        <v>168</v>
      </c>
      <c r="B534" s="76" t="n">
        <v>1444</v>
      </c>
      <c r="C534" s="76" t="n">
        <v>0</v>
      </c>
      <c r="D534" s="76" t="n">
        <v>0</v>
      </c>
      <c r="E534" s="76" t="n">
        <v>0</v>
      </c>
      <c r="F534" s="76" t="n">
        <v>0</v>
      </c>
      <c r="G534" s="76" t="n">
        <v>0</v>
      </c>
      <c r="H534" s="76" t="n">
        <v>0</v>
      </c>
      <c r="I534" s="76" t="n">
        <v>0</v>
      </c>
      <c r="J534" s="76" t="n">
        <v>0</v>
      </c>
      <c r="K534" s="76" t="n">
        <v>0</v>
      </c>
      <c r="L534" s="76" t="n">
        <v>0</v>
      </c>
      <c r="M534" s="76" t="n">
        <v>0</v>
      </c>
      <c r="N534" s="76" t="n">
        <v>23</v>
      </c>
      <c r="O534" s="76" t="n">
        <v>99</v>
      </c>
      <c r="P534" s="76" t="n">
        <v>128</v>
      </c>
      <c r="Q534" s="76" t="n">
        <v>105</v>
      </c>
      <c r="R534" s="76" t="n">
        <v>227</v>
      </c>
      <c r="S534" s="76" t="n">
        <v>156</v>
      </c>
      <c r="T534" s="76" t="n">
        <v>149</v>
      </c>
      <c r="U534" s="76" t="n">
        <v>557</v>
      </c>
    </row>
    <row r="535" customFormat="false" ht="15" hidden="false" customHeight="true" outlineLevel="0" collapsed="false">
      <c r="A535" s="47" t="s">
        <v>169</v>
      </c>
      <c r="B535" s="76" t="n">
        <v>1336</v>
      </c>
      <c r="C535" s="76" t="n">
        <v>0</v>
      </c>
      <c r="D535" s="76" t="n">
        <v>0</v>
      </c>
      <c r="E535" s="76" t="n">
        <v>0</v>
      </c>
      <c r="F535" s="76" t="n">
        <v>0</v>
      </c>
      <c r="G535" s="76" t="n">
        <v>0</v>
      </c>
      <c r="H535" s="76" t="n">
        <v>0</v>
      </c>
      <c r="I535" s="76" t="n">
        <v>0</v>
      </c>
      <c r="J535" s="76" t="n">
        <v>0</v>
      </c>
      <c r="K535" s="76" t="n">
        <v>0</v>
      </c>
      <c r="L535" s="76" t="n">
        <v>0</v>
      </c>
      <c r="M535" s="76" t="n">
        <v>0</v>
      </c>
      <c r="N535" s="76" t="n">
        <v>0</v>
      </c>
      <c r="O535" s="76" t="n">
        <v>0</v>
      </c>
      <c r="P535" s="76" t="n">
        <v>0</v>
      </c>
      <c r="Q535" s="76" t="n">
        <v>5</v>
      </c>
      <c r="R535" s="76" t="n">
        <v>220</v>
      </c>
      <c r="S535" s="76" t="n">
        <v>236</v>
      </c>
      <c r="T535" s="76" t="n">
        <v>207</v>
      </c>
      <c r="U535" s="76" t="n">
        <v>668</v>
      </c>
    </row>
    <row r="536" customFormat="false" ht="15" hidden="false" customHeight="true" outlineLevel="0" collapsed="false">
      <c r="A536" s="47" t="s">
        <v>170</v>
      </c>
      <c r="B536" s="76" t="n">
        <v>15</v>
      </c>
      <c r="C536" s="76" t="n">
        <v>0</v>
      </c>
      <c r="D536" s="76" t="n">
        <v>0</v>
      </c>
      <c r="E536" s="76" t="n">
        <v>0</v>
      </c>
      <c r="F536" s="76" t="n">
        <v>0</v>
      </c>
      <c r="G536" s="76" t="n">
        <v>0</v>
      </c>
      <c r="H536" s="76" t="n">
        <v>0</v>
      </c>
      <c r="I536" s="76" t="n">
        <v>0</v>
      </c>
      <c r="J536" s="76" t="n">
        <v>0</v>
      </c>
      <c r="K536" s="76" t="n">
        <v>0</v>
      </c>
      <c r="L536" s="76" t="n">
        <v>0</v>
      </c>
      <c r="M536" s="76" t="n">
        <v>0</v>
      </c>
      <c r="N536" s="76" t="n">
        <v>0</v>
      </c>
      <c r="O536" s="76" t="n">
        <v>0</v>
      </c>
      <c r="P536" s="76" t="n">
        <v>0</v>
      </c>
      <c r="Q536" s="76" t="n">
        <v>0</v>
      </c>
      <c r="R536" s="76" t="n">
        <v>1</v>
      </c>
      <c r="S536" s="76" t="n">
        <v>3</v>
      </c>
      <c r="T536" s="76" t="n">
        <v>1</v>
      </c>
      <c r="U536" s="76" t="n">
        <v>10</v>
      </c>
    </row>
    <row r="537" customFormat="false" ht="15" hidden="false" customHeight="true" outlineLevel="0" collapsed="false">
      <c r="A537" s="12" t="s">
        <v>171</v>
      </c>
      <c r="B537" s="76" t="n">
        <v>1</v>
      </c>
      <c r="C537" s="76" t="n">
        <v>1</v>
      </c>
      <c r="D537" s="76" t="n">
        <v>0</v>
      </c>
      <c r="E537" s="76" t="n">
        <v>0</v>
      </c>
      <c r="F537" s="76" t="n">
        <v>0</v>
      </c>
      <c r="G537" s="76" t="n">
        <v>0</v>
      </c>
      <c r="H537" s="76" t="n">
        <v>0</v>
      </c>
      <c r="I537" s="76" t="n">
        <v>0</v>
      </c>
      <c r="J537" s="76" t="n">
        <v>0</v>
      </c>
      <c r="K537" s="76" t="n">
        <v>0</v>
      </c>
      <c r="L537" s="76" t="n">
        <v>0</v>
      </c>
      <c r="M537" s="76" t="n">
        <v>0</v>
      </c>
      <c r="N537" s="76" t="n">
        <v>0</v>
      </c>
      <c r="O537" s="76" t="n">
        <v>0</v>
      </c>
      <c r="P537" s="76" t="n">
        <v>0</v>
      </c>
      <c r="Q537" s="76" t="n">
        <v>0</v>
      </c>
      <c r="R537" s="76" t="n">
        <v>0</v>
      </c>
      <c r="S537" s="76" t="n">
        <v>0</v>
      </c>
      <c r="T537" s="76" t="n">
        <v>0</v>
      </c>
      <c r="U537" s="76" t="n">
        <v>0</v>
      </c>
    </row>
    <row r="538" customFormat="false" ht="27" hidden="false" customHeight="true" outlineLevel="0" collapsed="false">
      <c r="A538" s="47" t="s">
        <v>43</v>
      </c>
      <c r="B538" s="76" t="n">
        <v>17030</v>
      </c>
      <c r="C538" s="76" t="n">
        <v>373</v>
      </c>
      <c r="D538" s="76" t="n">
        <v>364</v>
      </c>
      <c r="E538" s="76" t="n">
        <v>366</v>
      </c>
      <c r="F538" s="76" t="n">
        <v>370</v>
      </c>
      <c r="G538" s="76" t="n">
        <v>343</v>
      </c>
      <c r="H538" s="76" t="n">
        <v>358</v>
      </c>
      <c r="I538" s="76" t="n">
        <v>330</v>
      </c>
      <c r="J538" s="76" t="n">
        <v>338</v>
      </c>
      <c r="K538" s="76" t="n">
        <v>324</v>
      </c>
      <c r="L538" s="76" t="n">
        <v>388</v>
      </c>
      <c r="M538" s="76" t="n">
        <v>337</v>
      </c>
      <c r="N538" s="76" t="n">
        <v>267</v>
      </c>
      <c r="O538" s="76" t="n">
        <v>325</v>
      </c>
      <c r="P538" s="76" t="n">
        <v>293</v>
      </c>
      <c r="Q538" s="76" t="n">
        <v>279</v>
      </c>
      <c r="R538" s="76" t="n">
        <v>1581</v>
      </c>
      <c r="S538" s="76" t="n">
        <v>1474</v>
      </c>
      <c r="T538" s="76" t="n">
        <v>1411</v>
      </c>
      <c r="U538" s="76" t="n">
        <v>7509</v>
      </c>
    </row>
    <row r="539" customFormat="false" ht="27" hidden="false" customHeight="true" outlineLevel="0" collapsed="false">
      <c r="A539" s="47" t="s">
        <v>158</v>
      </c>
      <c r="B539" s="76" t="n">
        <v>399</v>
      </c>
      <c r="C539" s="76" t="n">
        <v>231</v>
      </c>
      <c r="D539" s="76" t="n">
        <v>22</v>
      </c>
      <c r="E539" s="76" t="n">
        <v>0</v>
      </c>
      <c r="F539" s="76" t="n">
        <v>1</v>
      </c>
      <c r="G539" s="76" t="n">
        <v>0</v>
      </c>
      <c r="H539" s="76" t="n">
        <v>1</v>
      </c>
      <c r="I539" s="76" t="n">
        <v>2</v>
      </c>
      <c r="J539" s="76" t="n">
        <v>1</v>
      </c>
      <c r="K539" s="76" t="n">
        <v>2</v>
      </c>
      <c r="L539" s="76" t="n">
        <v>2</v>
      </c>
      <c r="M539" s="76" t="n">
        <v>0</v>
      </c>
      <c r="N539" s="76" t="n">
        <v>1</v>
      </c>
      <c r="O539" s="76" t="n">
        <v>1</v>
      </c>
      <c r="P539" s="76" t="n">
        <v>1</v>
      </c>
      <c r="Q539" s="76" t="n">
        <v>0</v>
      </c>
      <c r="R539" s="76" t="n">
        <v>5</v>
      </c>
      <c r="S539" s="76" t="n">
        <v>3</v>
      </c>
      <c r="T539" s="76" t="n">
        <v>6</v>
      </c>
      <c r="U539" s="76" t="n">
        <v>120</v>
      </c>
    </row>
    <row r="540" customFormat="false" ht="15" hidden="false" customHeight="true" outlineLevel="0" collapsed="false">
      <c r="A540" s="47" t="s">
        <v>159</v>
      </c>
      <c r="B540" s="76" t="n">
        <v>419</v>
      </c>
      <c r="C540" s="76" t="n">
        <v>140</v>
      </c>
      <c r="D540" s="76" t="n">
        <v>247</v>
      </c>
      <c r="E540" s="76" t="n">
        <v>26</v>
      </c>
      <c r="F540" s="76" t="n">
        <v>1</v>
      </c>
      <c r="G540" s="76" t="n">
        <v>0</v>
      </c>
      <c r="H540" s="76" t="n">
        <v>1</v>
      </c>
      <c r="I540" s="76" t="n">
        <v>1</v>
      </c>
      <c r="J540" s="76" t="n">
        <v>0</v>
      </c>
      <c r="K540" s="76" t="n">
        <v>0</v>
      </c>
      <c r="L540" s="76" t="n">
        <v>0</v>
      </c>
      <c r="M540" s="76" t="n">
        <v>1</v>
      </c>
      <c r="N540" s="76" t="n">
        <v>0</v>
      </c>
      <c r="O540" s="76" t="n">
        <v>0</v>
      </c>
      <c r="P540" s="76" t="n">
        <v>0</v>
      </c>
      <c r="Q540" s="76" t="n">
        <v>0</v>
      </c>
      <c r="R540" s="76" t="n">
        <v>0</v>
      </c>
      <c r="S540" s="76" t="n">
        <v>0</v>
      </c>
      <c r="T540" s="76" t="n">
        <v>0</v>
      </c>
      <c r="U540" s="76" t="n">
        <v>2</v>
      </c>
    </row>
    <row r="541" customFormat="false" ht="15" hidden="false" customHeight="true" outlineLevel="0" collapsed="false">
      <c r="A541" s="47" t="s">
        <v>160</v>
      </c>
      <c r="B541" s="76" t="n">
        <v>2</v>
      </c>
      <c r="C541" s="76" t="n">
        <v>0</v>
      </c>
      <c r="D541" s="76" t="n">
        <v>0</v>
      </c>
      <c r="E541" s="76" t="n">
        <v>0</v>
      </c>
      <c r="F541" s="76" t="n">
        <v>0</v>
      </c>
      <c r="G541" s="76" t="n">
        <v>0</v>
      </c>
      <c r="H541" s="76" t="n">
        <v>0</v>
      </c>
      <c r="I541" s="76" t="n">
        <v>0</v>
      </c>
      <c r="J541" s="76" t="n">
        <v>0</v>
      </c>
      <c r="K541" s="76" t="n">
        <v>0</v>
      </c>
      <c r="L541" s="76" t="n">
        <v>1</v>
      </c>
      <c r="M541" s="76" t="n">
        <v>0</v>
      </c>
      <c r="N541" s="76" t="n">
        <v>1</v>
      </c>
      <c r="O541" s="76" t="n">
        <v>0</v>
      </c>
      <c r="P541" s="76" t="n">
        <v>0</v>
      </c>
      <c r="Q541" s="76" t="n">
        <v>0</v>
      </c>
      <c r="R541" s="76" t="n">
        <v>0</v>
      </c>
      <c r="S541" s="76" t="n">
        <v>0</v>
      </c>
      <c r="T541" s="76" t="n">
        <v>0</v>
      </c>
      <c r="U541" s="76" t="n">
        <v>0</v>
      </c>
    </row>
    <row r="542" customFormat="false" ht="15" hidden="false" customHeight="true" outlineLevel="0" collapsed="false">
      <c r="A542" s="47" t="s">
        <v>161</v>
      </c>
      <c r="B542" s="76" t="n">
        <v>5405</v>
      </c>
      <c r="C542" s="76" t="n">
        <v>0</v>
      </c>
      <c r="D542" s="76" t="n">
        <v>95</v>
      </c>
      <c r="E542" s="76" t="n">
        <v>340</v>
      </c>
      <c r="F542" s="76" t="n">
        <v>368</v>
      </c>
      <c r="G542" s="76" t="n">
        <v>343</v>
      </c>
      <c r="H542" s="76" t="n">
        <v>356</v>
      </c>
      <c r="I542" s="76" t="n">
        <v>327</v>
      </c>
      <c r="J542" s="76" t="n">
        <v>295</v>
      </c>
      <c r="K542" s="76" t="n">
        <v>82</v>
      </c>
      <c r="L542" s="76" t="n">
        <v>23</v>
      </c>
      <c r="M542" s="76" t="n">
        <v>15</v>
      </c>
      <c r="N542" s="76" t="n">
        <v>15</v>
      </c>
      <c r="O542" s="76" t="n">
        <v>11</v>
      </c>
      <c r="P542" s="76" t="n">
        <v>15</v>
      </c>
      <c r="Q542" s="76" t="n">
        <v>5</v>
      </c>
      <c r="R542" s="76" t="n">
        <v>94</v>
      </c>
      <c r="S542" s="76" t="n">
        <v>92</v>
      </c>
      <c r="T542" s="76" t="n">
        <v>95</v>
      </c>
      <c r="U542" s="76" t="n">
        <v>2834</v>
      </c>
    </row>
    <row r="543" customFormat="false" ht="15" hidden="false" customHeight="true" outlineLevel="0" collapsed="false">
      <c r="A543" s="47" t="s">
        <v>162</v>
      </c>
      <c r="B543" s="76" t="n">
        <v>2286</v>
      </c>
      <c r="C543" s="76" t="n">
        <v>0</v>
      </c>
      <c r="D543" s="76" t="n">
        <v>95</v>
      </c>
      <c r="E543" s="76" t="n">
        <v>340</v>
      </c>
      <c r="F543" s="76" t="n">
        <v>368</v>
      </c>
      <c r="G543" s="76" t="n">
        <v>343</v>
      </c>
      <c r="H543" s="76" t="n">
        <v>288</v>
      </c>
      <c r="I543" s="76" t="n">
        <v>65</v>
      </c>
      <c r="J543" s="76" t="n">
        <v>12</v>
      </c>
      <c r="K543" s="76" t="n">
        <v>2</v>
      </c>
      <c r="L543" s="76" t="n">
        <v>5</v>
      </c>
      <c r="M543" s="76" t="n">
        <v>3</v>
      </c>
      <c r="N543" s="76" t="n">
        <v>1</v>
      </c>
      <c r="O543" s="76" t="n">
        <v>1</v>
      </c>
      <c r="P543" s="76" t="n">
        <v>4</v>
      </c>
      <c r="Q543" s="76" t="n">
        <v>2</v>
      </c>
      <c r="R543" s="76" t="n">
        <v>16</v>
      </c>
      <c r="S543" s="76" t="n">
        <v>11</v>
      </c>
      <c r="T543" s="76" t="n">
        <v>16</v>
      </c>
      <c r="U543" s="76" t="n">
        <v>714</v>
      </c>
    </row>
    <row r="544" customFormat="false" ht="15" hidden="false" customHeight="true" outlineLevel="0" collapsed="false">
      <c r="A544" s="47" t="s">
        <v>163</v>
      </c>
      <c r="B544" s="76" t="n">
        <v>626</v>
      </c>
      <c r="C544" s="76" t="n">
        <v>0</v>
      </c>
      <c r="D544" s="76" t="n">
        <v>0</v>
      </c>
      <c r="E544" s="76" t="n">
        <v>0</v>
      </c>
      <c r="F544" s="76" t="n">
        <v>0</v>
      </c>
      <c r="G544" s="76" t="n">
        <v>0</v>
      </c>
      <c r="H544" s="76" t="n">
        <v>68</v>
      </c>
      <c r="I544" s="76" t="n">
        <v>222</v>
      </c>
      <c r="J544" s="76" t="n">
        <v>59</v>
      </c>
      <c r="K544" s="76" t="n">
        <v>9</v>
      </c>
      <c r="L544" s="76" t="n">
        <v>2</v>
      </c>
      <c r="M544" s="76" t="n">
        <v>3</v>
      </c>
      <c r="N544" s="76" t="n">
        <v>0</v>
      </c>
      <c r="O544" s="76" t="n">
        <v>2</v>
      </c>
      <c r="P544" s="76" t="n">
        <v>1</v>
      </c>
      <c r="Q544" s="76" t="n">
        <v>0</v>
      </c>
      <c r="R544" s="76" t="n">
        <v>5</v>
      </c>
      <c r="S544" s="76" t="n">
        <v>10</v>
      </c>
      <c r="T544" s="76" t="n">
        <v>8</v>
      </c>
      <c r="U544" s="76" t="n">
        <v>237</v>
      </c>
    </row>
    <row r="545" customFormat="false" ht="15" hidden="false" customHeight="true" outlineLevel="0" collapsed="false">
      <c r="A545" s="47" t="s">
        <v>164</v>
      </c>
      <c r="B545" s="76" t="n">
        <v>2493</v>
      </c>
      <c r="C545" s="76" t="n">
        <v>0</v>
      </c>
      <c r="D545" s="76" t="n">
        <v>0</v>
      </c>
      <c r="E545" s="76" t="n">
        <v>0</v>
      </c>
      <c r="F545" s="76" t="n">
        <v>0</v>
      </c>
      <c r="G545" s="76" t="n">
        <v>0</v>
      </c>
      <c r="H545" s="76" t="n">
        <v>0</v>
      </c>
      <c r="I545" s="76" t="n">
        <v>40</v>
      </c>
      <c r="J545" s="76" t="n">
        <v>224</v>
      </c>
      <c r="K545" s="76" t="n">
        <v>71</v>
      </c>
      <c r="L545" s="76" t="n">
        <v>16</v>
      </c>
      <c r="M545" s="76" t="n">
        <v>9</v>
      </c>
      <c r="N545" s="76" t="n">
        <v>14</v>
      </c>
      <c r="O545" s="76" t="n">
        <v>8</v>
      </c>
      <c r="P545" s="76" t="n">
        <v>10</v>
      </c>
      <c r="Q545" s="76" t="n">
        <v>3</v>
      </c>
      <c r="R545" s="76" t="n">
        <v>73</v>
      </c>
      <c r="S545" s="76" t="n">
        <v>71</v>
      </c>
      <c r="T545" s="76" t="n">
        <v>71</v>
      </c>
      <c r="U545" s="76" t="n">
        <v>1883</v>
      </c>
    </row>
    <row r="546" customFormat="false" ht="15" hidden="false" customHeight="true" outlineLevel="0" collapsed="false">
      <c r="A546" s="47" t="s">
        <v>165</v>
      </c>
      <c r="B546" s="76" t="n">
        <v>6501</v>
      </c>
      <c r="C546" s="76" t="n">
        <v>0</v>
      </c>
      <c r="D546" s="76" t="n">
        <v>0</v>
      </c>
      <c r="E546" s="76" t="n">
        <v>0</v>
      </c>
      <c r="F546" s="76" t="n">
        <v>0</v>
      </c>
      <c r="G546" s="76" t="n">
        <v>0</v>
      </c>
      <c r="H546" s="76" t="n">
        <v>0</v>
      </c>
      <c r="I546" s="76" t="n">
        <v>0</v>
      </c>
      <c r="J546" s="76" t="n">
        <v>42</v>
      </c>
      <c r="K546" s="76" t="n">
        <v>240</v>
      </c>
      <c r="L546" s="76" t="n">
        <v>362</v>
      </c>
      <c r="M546" s="76" t="n">
        <v>321</v>
      </c>
      <c r="N546" s="76" t="n">
        <v>229</v>
      </c>
      <c r="O546" s="76" t="n">
        <v>173</v>
      </c>
      <c r="P546" s="76" t="n">
        <v>128</v>
      </c>
      <c r="Q546" s="76" t="n">
        <v>120</v>
      </c>
      <c r="R546" s="76" t="n">
        <v>742</v>
      </c>
      <c r="S546" s="76" t="n">
        <v>771</v>
      </c>
      <c r="T546" s="76" t="n">
        <v>735</v>
      </c>
      <c r="U546" s="76" t="n">
        <v>2638</v>
      </c>
    </row>
    <row r="547" customFormat="false" ht="15" hidden="false" customHeight="true" outlineLevel="0" collapsed="false">
      <c r="A547" s="47" t="s">
        <v>166</v>
      </c>
      <c r="B547" s="76" t="n">
        <v>1845</v>
      </c>
      <c r="C547" s="76" t="n">
        <v>0</v>
      </c>
      <c r="D547" s="76" t="n">
        <v>0</v>
      </c>
      <c r="E547" s="76" t="n">
        <v>0</v>
      </c>
      <c r="F547" s="76" t="n">
        <v>0</v>
      </c>
      <c r="G547" s="76" t="n">
        <v>0</v>
      </c>
      <c r="H547" s="76" t="n">
        <v>0</v>
      </c>
      <c r="I547" s="76" t="n">
        <v>0</v>
      </c>
      <c r="J547" s="76" t="n">
        <v>42</v>
      </c>
      <c r="K547" s="76" t="n">
        <v>240</v>
      </c>
      <c r="L547" s="76" t="n">
        <v>362</v>
      </c>
      <c r="M547" s="76" t="n">
        <v>310</v>
      </c>
      <c r="N547" s="76" t="n">
        <v>68</v>
      </c>
      <c r="O547" s="76" t="n">
        <v>25</v>
      </c>
      <c r="P547" s="76" t="n">
        <v>13</v>
      </c>
      <c r="Q547" s="76" t="n">
        <v>19</v>
      </c>
      <c r="R547" s="76" t="n">
        <v>99</v>
      </c>
      <c r="S547" s="76" t="n">
        <v>82</v>
      </c>
      <c r="T547" s="76" t="n">
        <v>90</v>
      </c>
      <c r="U547" s="76" t="n">
        <v>495</v>
      </c>
    </row>
    <row r="548" customFormat="false" ht="15" hidden="false" customHeight="true" outlineLevel="0" collapsed="false">
      <c r="A548" s="47" t="s">
        <v>164</v>
      </c>
      <c r="B548" s="76" t="n">
        <v>4656</v>
      </c>
      <c r="C548" s="76" t="n">
        <v>0</v>
      </c>
      <c r="D548" s="76" t="n">
        <v>0</v>
      </c>
      <c r="E548" s="76" t="n">
        <v>0</v>
      </c>
      <c r="F548" s="76" t="n">
        <v>0</v>
      </c>
      <c r="G548" s="76" t="n">
        <v>0</v>
      </c>
      <c r="H548" s="76" t="n">
        <v>0</v>
      </c>
      <c r="I548" s="76" t="n">
        <v>0</v>
      </c>
      <c r="J548" s="76" t="n">
        <v>0</v>
      </c>
      <c r="K548" s="76" t="n">
        <v>0</v>
      </c>
      <c r="L548" s="76" t="n">
        <v>0</v>
      </c>
      <c r="M548" s="76" t="n">
        <v>11</v>
      </c>
      <c r="N548" s="76" t="n">
        <v>161</v>
      </c>
      <c r="O548" s="76" t="n">
        <v>148</v>
      </c>
      <c r="P548" s="76" t="n">
        <v>115</v>
      </c>
      <c r="Q548" s="76" t="n">
        <v>101</v>
      </c>
      <c r="R548" s="76" t="n">
        <v>643</v>
      </c>
      <c r="S548" s="76" t="n">
        <v>689</v>
      </c>
      <c r="T548" s="76" t="n">
        <v>645</v>
      </c>
      <c r="U548" s="76" t="n">
        <v>2143</v>
      </c>
    </row>
    <row r="549" customFormat="false" ht="15" hidden="false" customHeight="true" outlineLevel="0" collapsed="false">
      <c r="A549" s="47" t="s">
        <v>167</v>
      </c>
      <c r="B549" s="76" t="n">
        <v>555</v>
      </c>
      <c r="C549" s="76" t="n">
        <v>0</v>
      </c>
      <c r="D549" s="76" t="n">
        <v>0</v>
      </c>
      <c r="E549" s="76" t="n">
        <v>0</v>
      </c>
      <c r="F549" s="76" t="n">
        <v>0</v>
      </c>
      <c r="G549" s="76" t="n">
        <v>0</v>
      </c>
      <c r="H549" s="76" t="n">
        <v>0</v>
      </c>
      <c r="I549" s="76" t="n">
        <v>0</v>
      </c>
      <c r="J549" s="76" t="n">
        <v>0</v>
      </c>
      <c r="K549" s="76" t="n">
        <v>0</v>
      </c>
      <c r="L549" s="76" t="n">
        <v>0</v>
      </c>
      <c r="M549" s="76" t="n">
        <v>0</v>
      </c>
      <c r="N549" s="76" t="n">
        <v>0</v>
      </c>
      <c r="O549" s="76" t="n">
        <v>1</v>
      </c>
      <c r="P549" s="76" t="n">
        <v>3</v>
      </c>
      <c r="Q549" s="76" t="n">
        <v>4</v>
      </c>
      <c r="R549" s="76" t="n">
        <v>85</v>
      </c>
      <c r="S549" s="76" t="n">
        <v>77</v>
      </c>
      <c r="T549" s="76" t="n">
        <v>59</v>
      </c>
      <c r="U549" s="76" t="n">
        <v>326</v>
      </c>
    </row>
    <row r="550" customFormat="false" ht="15" hidden="false" customHeight="true" outlineLevel="0" collapsed="false">
      <c r="A550" s="47" t="s">
        <v>166</v>
      </c>
      <c r="B550" s="76" t="n">
        <v>3</v>
      </c>
      <c r="C550" s="76" t="n">
        <v>0</v>
      </c>
      <c r="D550" s="76" t="n">
        <v>0</v>
      </c>
      <c r="E550" s="76" t="n">
        <v>0</v>
      </c>
      <c r="F550" s="76" t="n">
        <v>0</v>
      </c>
      <c r="G550" s="76" t="n">
        <v>0</v>
      </c>
      <c r="H550" s="76" t="n">
        <v>0</v>
      </c>
      <c r="I550" s="76" t="n">
        <v>0</v>
      </c>
      <c r="J550" s="76" t="n">
        <v>0</v>
      </c>
      <c r="K550" s="76" t="n">
        <v>0</v>
      </c>
      <c r="L550" s="76" t="n">
        <v>0</v>
      </c>
      <c r="M550" s="76" t="n">
        <v>0</v>
      </c>
      <c r="N550" s="76" t="n">
        <v>0</v>
      </c>
      <c r="O550" s="76" t="n">
        <v>1</v>
      </c>
      <c r="P550" s="76" t="n">
        <v>0</v>
      </c>
      <c r="Q550" s="76" t="n">
        <v>1</v>
      </c>
      <c r="R550" s="76" t="n">
        <v>0</v>
      </c>
      <c r="S550" s="76" t="n">
        <v>0</v>
      </c>
      <c r="T550" s="76" t="n">
        <v>1</v>
      </c>
      <c r="U550" s="76" t="n">
        <v>0</v>
      </c>
    </row>
    <row r="551" customFormat="false" ht="15" hidden="false" customHeight="true" outlineLevel="0" collapsed="false">
      <c r="A551" s="47" t="s">
        <v>164</v>
      </c>
      <c r="B551" s="76" t="n">
        <v>552</v>
      </c>
      <c r="C551" s="76" t="n">
        <v>0</v>
      </c>
      <c r="D551" s="76" t="n">
        <v>0</v>
      </c>
      <c r="E551" s="76" t="n">
        <v>0</v>
      </c>
      <c r="F551" s="76" t="n">
        <v>0</v>
      </c>
      <c r="G551" s="76" t="n">
        <v>0</v>
      </c>
      <c r="H551" s="76" t="n">
        <v>0</v>
      </c>
      <c r="I551" s="76" t="n">
        <v>0</v>
      </c>
      <c r="J551" s="76" t="n">
        <v>0</v>
      </c>
      <c r="K551" s="76" t="n">
        <v>0</v>
      </c>
      <c r="L551" s="76" t="n">
        <v>0</v>
      </c>
      <c r="M551" s="76" t="n">
        <v>0</v>
      </c>
      <c r="N551" s="76" t="n">
        <v>0</v>
      </c>
      <c r="O551" s="76" t="n">
        <v>0</v>
      </c>
      <c r="P551" s="76" t="n">
        <v>3</v>
      </c>
      <c r="Q551" s="76" t="n">
        <v>3</v>
      </c>
      <c r="R551" s="76" t="n">
        <v>85</v>
      </c>
      <c r="S551" s="76" t="n">
        <v>77</v>
      </c>
      <c r="T551" s="76" t="n">
        <v>58</v>
      </c>
      <c r="U551" s="76" t="n">
        <v>326</v>
      </c>
    </row>
    <row r="552" customFormat="false" ht="15" hidden="false" customHeight="true" outlineLevel="0" collapsed="false">
      <c r="A552" s="47" t="s">
        <v>168</v>
      </c>
      <c r="B552" s="76" t="n">
        <v>1634</v>
      </c>
      <c r="C552" s="76" t="n">
        <v>0</v>
      </c>
      <c r="D552" s="76" t="n">
        <v>0</v>
      </c>
      <c r="E552" s="76" t="n">
        <v>0</v>
      </c>
      <c r="F552" s="76" t="n">
        <v>0</v>
      </c>
      <c r="G552" s="76" t="n">
        <v>0</v>
      </c>
      <c r="H552" s="76" t="n">
        <v>0</v>
      </c>
      <c r="I552" s="76" t="n">
        <v>0</v>
      </c>
      <c r="J552" s="76" t="n">
        <v>0</v>
      </c>
      <c r="K552" s="76" t="n">
        <v>0</v>
      </c>
      <c r="L552" s="76" t="n">
        <v>0</v>
      </c>
      <c r="M552" s="76" t="n">
        <v>0</v>
      </c>
      <c r="N552" s="76" t="n">
        <v>21</v>
      </c>
      <c r="O552" s="76" t="n">
        <v>139</v>
      </c>
      <c r="P552" s="76" t="n">
        <v>146</v>
      </c>
      <c r="Q552" s="76" t="n">
        <v>137</v>
      </c>
      <c r="R552" s="76" t="n">
        <v>259</v>
      </c>
      <c r="S552" s="76" t="n">
        <v>196</v>
      </c>
      <c r="T552" s="76" t="n">
        <v>187</v>
      </c>
      <c r="U552" s="76" t="n">
        <v>549</v>
      </c>
    </row>
    <row r="553" customFormat="false" ht="15" hidden="false" customHeight="true" outlineLevel="0" collapsed="false">
      <c r="A553" s="47" t="s">
        <v>169</v>
      </c>
      <c r="B553" s="76" t="n">
        <v>2075</v>
      </c>
      <c r="C553" s="76" t="n">
        <v>0</v>
      </c>
      <c r="D553" s="76" t="n">
        <v>0</v>
      </c>
      <c r="E553" s="76" t="n">
        <v>0</v>
      </c>
      <c r="F553" s="76" t="n">
        <v>0</v>
      </c>
      <c r="G553" s="76" t="n">
        <v>0</v>
      </c>
      <c r="H553" s="76" t="n">
        <v>0</v>
      </c>
      <c r="I553" s="76" t="n">
        <v>0</v>
      </c>
      <c r="J553" s="76" t="n">
        <v>0</v>
      </c>
      <c r="K553" s="76" t="n">
        <v>0</v>
      </c>
      <c r="L553" s="76" t="n">
        <v>0</v>
      </c>
      <c r="M553" s="76" t="n">
        <v>0</v>
      </c>
      <c r="N553" s="76" t="n">
        <v>0</v>
      </c>
      <c r="O553" s="76" t="n">
        <v>0</v>
      </c>
      <c r="P553" s="76" t="n">
        <v>0</v>
      </c>
      <c r="Q553" s="76" t="n">
        <v>13</v>
      </c>
      <c r="R553" s="76" t="n">
        <v>395</v>
      </c>
      <c r="S553" s="76" t="n">
        <v>331</v>
      </c>
      <c r="T553" s="76" t="n">
        <v>325</v>
      </c>
      <c r="U553" s="76" t="n">
        <v>1011</v>
      </c>
    </row>
    <row r="554" customFormat="false" ht="15" hidden="false" customHeight="true" outlineLevel="0" collapsed="false">
      <c r="A554" s="47" t="s">
        <v>170</v>
      </c>
      <c r="B554" s="76" t="n">
        <v>38</v>
      </c>
      <c r="C554" s="76" t="n">
        <v>0</v>
      </c>
      <c r="D554" s="76" t="n">
        <v>0</v>
      </c>
      <c r="E554" s="76" t="n">
        <v>0</v>
      </c>
      <c r="F554" s="76" t="n">
        <v>0</v>
      </c>
      <c r="G554" s="76" t="n">
        <v>0</v>
      </c>
      <c r="H554" s="76" t="n">
        <v>0</v>
      </c>
      <c r="I554" s="76" t="n">
        <v>0</v>
      </c>
      <c r="J554" s="76" t="n">
        <v>0</v>
      </c>
      <c r="K554" s="76" t="n">
        <v>0</v>
      </c>
      <c r="L554" s="76" t="n">
        <v>0</v>
      </c>
      <c r="M554" s="76" t="n">
        <v>0</v>
      </c>
      <c r="N554" s="76" t="n">
        <v>0</v>
      </c>
      <c r="O554" s="76" t="n">
        <v>0</v>
      </c>
      <c r="P554" s="76" t="n">
        <v>0</v>
      </c>
      <c r="Q554" s="76" t="n">
        <v>0</v>
      </c>
      <c r="R554" s="76" t="n">
        <v>1</v>
      </c>
      <c r="S554" s="76" t="n">
        <v>4</v>
      </c>
      <c r="T554" s="76" t="n">
        <v>4</v>
      </c>
      <c r="U554" s="76" t="n">
        <v>29</v>
      </c>
    </row>
    <row r="555" customFormat="false" ht="14.25" hidden="false" customHeight="true" outlineLevel="0" collapsed="false">
      <c r="A555" s="12" t="s">
        <v>171</v>
      </c>
      <c r="B555" s="76" t="n">
        <v>2</v>
      </c>
      <c r="C555" s="76" t="n">
        <v>2</v>
      </c>
      <c r="D555" s="76" t="n">
        <v>0</v>
      </c>
      <c r="E555" s="76" t="n">
        <v>0</v>
      </c>
      <c r="F555" s="76" t="n">
        <v>0</v>
      </c>
      <c r="G555" s="76" t="n">
        <v>0</v>
      </c>
      <c r="H555" s="76" t="n">
        <v>0</v>
      </c>
      <c r="I555" s="76" t="n">
        <v>0</v>
      </c>
      <c r="J555" s="76" t="n">
        <v>0</v>
      </c>
      <c r="K555" s="76" t="n">
        <v>0</v>
      </c>
      <c r="L555" s="76" t="n">
        <v>0</v>
      </c>
      <c r="M555" s="76" t="n">
        <v>0</v>
      </c>
      <c r="N555" s="76" t="n">
        <v>0</v>
      </c>
      <c r="O555" s="76" t="n">
        <v>0</v>
      </c>
      <c r="P555" s="76" t="n">
        <v>0</v>
      </c>
      <c r="Q555" s="76" t="n">
        <v>0</v>
      </c>
      <c r="R555" s="76" t="n">
        <v>0</v>
      </c>
      <c r="S555" s="76" t="n">
        <v>0</v>
      </c>
      <c r="T555" s="76" t="n">
        <v>0</v>
      </c>
      <c r="U555" s="76" t="n">
        <v>0</v>
      </c>
    </row>
    <row r="556" customFormat="false" ht="27.75" hidden="false" customHeight="true" outlineLevel="0" collapsed="false">
      <c r="A556" s="46" t="s">
        <v>23</v>
      </c>
      <c r="C556" s="84"/>
    </row>
    <row r="557" customFormat="false" ht="27" hidden="false" customHeight="true" outlineLevel="0" collapsed="false">
      <c r="A557" s="47" t="s">
        <v>41</v>
      </c>
      <c r="B557" s="76" t="n">
        <v>2670</v>
      </c>
      <c r="C557" s="76" t="n">
        <v>57</v>
      </c>
      <c r="D557" s="76" t="n">
        <v>64</v>
      </c>
      <c r="E557" s="76" t="n">
        <v>66</v>
      </c>
      <c r="F557" s="76" t="n">
        <v>58</v>
      </c>
      <c r="G557" s="76" t="n">
        <v>58</v>
      </c>
      <c r="H557" s="76" t="n">
        <v>65</v>
      </c>
      <c r="I557" s="76" t="n">
        <v>54</v>
      </c>
      <c r="J557" s="76" t="n">
        <v>52</v>
      </c>
      <c r="K557" s="76" t="n">
        <v>59</v>
      </c>
      <c r="L557" s="76" t="n">
        <v>62</v>
      </c>
      <c r="M557" s="76" t="n">
        <v>42</v>
      </c>
      <c r="N557" s="76" t="n">
        <v>53</v>
      </c>
      <c r="O557" s="76" t="n">
        <v>67</v>
      </c>
      <c r="P557" s="76" t="n">
        <v>61</v>
      </c>
      <c r="Q557" s="76" t="n">
        <v>56</v>
      </c>
      <c r="R557" s="76" t="n">
        <v>322</v>
      </c>
      <c r="S557" s="76" t="n">
        <v>258</v>
      </c>
      <c r="T557" s="76" t="n">
        <v>213</v>
      </c>
      <c r="U557" s="76" t="n">
        <v>1003</v>
      </c>
    </row>
    <row r="558" customFormat="false" ht="27" hidden="false" customHeight="true" outlineLevel="0" collapsed="false">
      <c r="A558" s="47" t="s">
        <v>158</v>
      </c>
      <c r="B558" s="76" t="n">
        <v>129</v>
      </c>
      <c r="C558" s="76" t="n">
        <v>49</v>
      </c>
      <c r="D558" s="76" t="n">
        <v>2</v>
      </c>
      <c r="E558" s="76" t="n">
        <v>1</v>
      </c>
      <c r="F558" s="76" t="n">
        <v>1</v>
      </c>
      <c r="G558" s="76" t="n">
        <v>0</v>
      </c>
      <c r="H558" s="76" t="n">
        <v>1</v>
      </c>
      <c r="I558" s="76" t="n">
        <v>0</v>
      </c>
      <c r="J558" s="76" t="n">
        <v>0</v>
      </c>
      <c r="K558" s="76" t="n">
        <v>1</v>
      </c>
      <c r="L558" s="76" t="n">
        <v>0</v>
      </c>
      <c r="M558" s="76" t="n">
        <v>0</v>
      </c>
      <c r="N558" s="76" t="n">
        <v>3</v>
      </c>
      <c r="O558" s="76" t="n">
        <v>1</v>
      </c>
      <c r="P558" s="76" t="n">
        <v>0</v>
      </c>
      <c r="Q558" s="76" t="n">
        <v>1</v>
      </c>
      <c r="R558" s="76" t="n">
        <v>3</v>
      </c>
      <c r="S558" s="76" t="n">
        <v>1</v>
      </c>
      <c r="T558" s="76" t="n">
        <v>3</v>
      </c>
      <c r="U558" s="76" t="n">
        <v>62</v>
      </c>
    </row>
    <row r="559" customFormat="false" ht="15" hidden="false" customHeight="true" outlineLevel="0" collapsed="false">
      <c r="A559" s="47" t="s">
        <v>159</v>
      </c>
      <c r="B559" s="76" t="n">
        <v>62</v>
      </c>
      <c r="C559" s="76" t="n">
        <v>8</v>
      </c>
      <c r="D559" s="76" t="n">
        <v>47</v>
      </c>
      <c r="E559" s="76" t="n">
        <v>5</v>
      </c>
      <c r="F559" s="76" t="n">
        <v>0</v>
      </c>
      <c r="G559" s="76" t="n">
        <v>0</v>
      </c>
      <c r="H559" s="76" t="n">
        <v>0</v>
      </c>
      <c r="I559" s="76" t="n">
        <v>0</v>
      </c>
      <c r="J559" s="76" t="n">
        <v>0</v>
      </c>
      <c r="K559" s="76" t="n">
        <v>0</v>
      </c>
      <c r="L559" s="76" t="n">
        <v>0</v>
      </c>
      <c r="M559" s="76" t="n">
        <v>0</v>
      </c>
      <c r="N559" s="76" t="n">
        <v>0</v>
      </c>
      <c r="O559" s="76" t="n">
        <v>1</v>
      </c>
      <c r="P559" s="76" t="n">
        <v>0</v>
      </c>
      <c r="Q559" s="76" t="n">
        <v>0</v>
      </c>
      <c r="R559" s="76" t="n">
        <v>1</v>
      </c>
      <c r="S559" s="76" t="n">
        <v>0</v>
      </c>
      <c r="T559" s="76" t="n">
        <v>0</v>
      </c>
      <c r="U559" s="76" t="n">
        <v>0</v>
      </c>
    </row>
    <row r="560" customFormat="false" ht="15" hidden="false" customHeight="true" outlineLevel="0" collapsed="false">
      <c r="A560" s="47" t="s">
        <v>160</v>
      </c>
      <c r="B560" s="76" t="n">
        <v>0</v>
      </c>
      <c r="C560" s="76" t="n">
        <v>0</v>
      </c>
      <c r="D560" s="76" t="n">
        <v>0</v>
      </c>
      <c r="E560" s="76" t="n">
        <v>0</v>
      </c>
      <c r="F560" s="76" t="n">
        <v>0</v>
      </c>
      <c r="G560" s="76" t="n">
        <v>0</v>
      </c>
      <c r="H560" s="76" t="n">
        <v>0</v>
      </c>
      <c r="I560" s="76" t="n">
        <v>0</v>
      </c>
      <c r="J560" s="76" t="n">
        <v>0</v>
      </c>
      <c r="K560" s="76" t="n">
        <v>0</v>
      </c>
      <c r="L560" s="76" t="n">
        <v>0</v>
      </c>
      <c r="M560" s="76" t="n">
        <v>0</v>
      </c>
      <c r="N560" s="76" t="n">
        <v>0</v>
      </c>
      <c r="O560" s="76" t="n">
        <v>0</v>
      </c>
      <c r="P560" s="76" t="n">
        <v>0</v>
      </c>
      <c r="Q560" s="76" t="n">
        <v>0</v>
      </c>
      <c r="R560" s="76" t="n">
        <v>0</v>
      </c>
      <c r="S560" s="76" t="n">
        <v>0</v>
      </c>
      <c r="T560" s="76" t="n">
        <v>0</v>
      </c>
      <c r="U560" s="76" t="n">
        <v>0</v>
      </c>
    </row>
    <row r="561" customFormat="false" ht="15" hidden="false" customHeight="true" outlineLevel="0" collapsed="false">
      <c r="A561" s="47" t="s">
        <v>161</v>
      </c>
      <c r="B561" s="76" t="n">
        <v>937</v>
      </c>
      <c r="C561" s="76" t="n">
        <v>0</v>
      </c>
      <c r="D561" s="76" t="n">
        <v>15</v>
      </c>
      <c r="E561" s="76" t="n">
        <v>60</v>
      </c>
      <c r="F561" s="76" t="n">
        <v>57</v>
      </c>
      <c r="G561" s="76" t="n">
        <v>58</v>
      </c>
      <c r="H561" s="76" t="n">
        <v>64</v>
      </c>
      <c r="I561" s="76" t="n">
        <v>54</v>
      </c>
      <c r="J561" s="76" t="n">
        <v>48</v>
      </c>
      <c r="K561" s="76" t="n">
        <v>22</v>
      </c>
      <c r="L561" s="76" t="n">
        <v>12</v>
      </c>
      <c r="M561" s="76" t="n">
        <v>6</v>
      </c>
      <c r="N561" s="76" t="n">
        <v>9</v>
      </c>
      <c r="O561" s="76" t="n">
        <v>7</v>
      </c>
      <c r="P561" s="76" t="n">
        <v>12</v>
      </c>
      <c r="Q561" s="76" t="n">
        <v>4</v>
      </c>
      <c r="R561" s="76" t="n">
        <v>39</v>
      </c>
      <c r="S561" s="76" t="n">
        <v>34</v>
      </c>
      <c r="T561" s="76" t="n">
        <v>30</v>
      </c>
      <c r="U561" s="76" t="n">
        <v>406</v>
      </c>
    </row>
    <row r="562" customFormat="false" ht="15" hidden="false" customHeight="true" outlineLevel="0" collapsed="false">
      <c r="A562" s="47" t="s">
        <v>162</v>
      </c>
      <c r="B562" s="76" t="n">
        <v>552</v>
      </c>
      <c r="C562" s="76" t="n">
        <v>0</v>
      </c>
      <c r="D562" s="76" t="n">
        <v>15</v>
      </c>
      <c r="E562" s="76" t="n">
        <v>60</v>
      </c>
      <c r="F562" s="76" t="n">
        <v>57</v>
      </c>
      <c r="G562" s="76" t="n">
        <v>58</v>
      </c>
      <c r="H562" s="76" t="n">
        <v>46</v>
      </c>
      <c r="I562" s="76" t="n">
        <v>15</v>
      </c>
      <c r="J562" s="76" t="n">
        <v>3</v>
      </c>
      <c r="K562" s="76" t="n">
        <v>5</v>
      </c>
      <c r="L562" s="76" t="n">
        <v>5</v>
      </c>
      <c r="M562" s="76" t="n">
        <v>2</v>
      </c>
      <c r="N562" s="76" t="n">
        <v>3</v>
      </c>
      <c r="O562" s="76" t="n">
        <v>3</v>
      </c>
      <c r="P562" s="76" t="n">
        <v>4</v>
      </c>
      <c r="Q562" s="76" t="n">
        <v>2</v>
      </c>
      <c r="R562" s="76" t="n">
        <v>17</v>
      </c>
      <c r="S562" s="76" t="n">
        <v>15</v>
      </c>
      <c r="T562" s="76" t="n">
        <v>16</v>
      </c>
      <c r="U562" s="76" t="n">
        <v>226</v>
      </c>
    </row>
    <row r="563" customFormat="false" ht="15" hidden="false" customHeight="true" outlineLevel="0" collapsed="false">
      <c r="A563" s="47" t="s">
        <v>163</v>
      </c>
      <c r="B563" s="76" t="n">
        <v>139</v>
      </c>
      <c r="C563" s="76" t="n">
        <v>0</v>
      </c>
      <c r="D563" s="76" t="n">
        <v>0</v>
      </c>
      <c r="E563" s="76" t="n">
        <v>0</v>
      </c>
      <c r="F563" s="76" t="n">
        <v>0</v>
      </c>
      <c r="G563" s="76" t="n">
        <v>0</v>
      </c>
      <c r="H563" s="76" t="n">
        <v>18</v>
      </c>
      <c r="I563" s="76" t="n">
        <v>29</v>
      </c>
      <c r="J563" s="76" t="n">
        <v>9</v>
      </c>
      <c r="K563" s="76" t="n">
        <v>1</v>
      </c>
      <c r="L563" s="76" t="n">
        <v>4</v>
      </c>
      <c r="M563" s="76" t="n">
        <v>3</v>
      </c>
      <c r="N563" s="76" t="n">
        <v>2</v>
      </c>
      <c r="O563" s="76" t="n">
        <v>1</v>
      </c>
      <c r="P563" s="76" t="n">
        <v>3</v>
      </c>
      <c r="Q563" s="76" t="n">
        <v>0</v>
      </c>
      <c r="R563" s="76" t="n">
        <v>7</v>
      </c>
      <c r="S563" s="76" t="n">
        <v>5</v>
      </c>
      <c r="T563" s="76" t="n">
        <v>5</v>
      </c>
      <c r="U563" s="76" t="n">
        <v>52</v>
      </c>
    </row>
    <row r="564" customFormat="false" ht="15" hidden="false" customHeight="true" outlineLevel="0" collapsed="false">
      <c r="A564" s="47" t="s">
        <v>164</v>
      </c>
      <c r="B564" s="76" t="n">
        <v>246</v>
      </c>
      <c r="C564" s="76" t="n">
        <v>0</v>
      </c>
      <c r="D564" s="76" t="n">
        <v>0</v>
      </c>
      <c r="E564" s="76" t="n">
        <v>0</v>
      </c>
      <c r="F564" s="76" t="n">
        <v>0</v>
      </c>
      <c r="G564" s="76" t="n">
        <v>0</v>
      </c>
      <c r="H564" s="76" t="n">
        <v>0</v>
      </c>
      <c r="I564" s="76" t="n">
        <v>10</v>
      </c>
      <c r="J564" s="76" t="n">
        <v>36</v>
      </c>
      <c r="K564" s="76" t="n">
        <v>16</v>
      </c>
      <c r="L564" s="76" t="n">
        <v>3</v>
      </c>
      <c r="M564" s="76" t="n">
        <v>1</v>
      </c>
      <c r="N564" s="76" t="n">
        <v>4</v>
      </c>
      <c r="O564" s="76" t="n">
        <v>3</v>
      </c>
      <c r="P564" s="76" t="n">
        <v>5</v>
      </c>
      <c r="Q564" s="76" t="n">
        <v>2</v>
      </c>
      <c r="R564" s="76" t="n">
        <v>15</v>
      </c>
      <c r="S564" s="76" t="n">
        <v>14</v>
      </c>
      <c r="T564" s="76" t="n">
        <v>9</v>
      </c>
      <c r="U564" s="76" t="n">
        <v>128</v>
      </c>
    </row>
    <row r="565" customFormat="false" ht="15" hidden="false" customHeight="true" outlineLevel="0" collapsed="false">
      <c r="A565" s="47" t="s">
        <v>165</v>
      </c>
      <c r="B565" s="76" t="n">
        <v>973</v>
      </c>
      <c r="C565" s="76" t="n">
        <v>0</v>
      </c>
      <c r="D565" s="76" t="n">
        <v>0</v>
      </c>
      <c r="E565" s="76" t="n">
        <v>0</v>
      </c>
      <c r="F565" s="76" t="n">
        <v>0</v>
      </c>
      <c r="G565" s="76" t="n">
        <v>0</v>
      </c>
      <c r="H565" s="76" t="n">
        <v>0</v>
      </c>
      <c r="I565" s="76" t="n">
        <v>0</v>
      </c>
      <c r="J565" s="76" t="n">
        <v>4</v>
      </c>
      <c r="K565" s="76" t="n">
        <v>36</v>
      </c>
      <c r="L565" s="76" t="n">
        <v>50</v>
      </c>
      <c r="M565" s="76" t="n">
        <v>36</v>
      </c>
      <c r="N565" s="76" t="n">
        <v>38</v>
      </c>
      <c r="O565" s="76" t="n">
        <v>34</v>
      </c>
      <c r="P565" s="76" t="n">
        <v>26</v>
      </c>
      <c r="Q565" s="76" t="n">
        <v>23</v>
      </c>
      <c r="R565" s="76" t="n">
        <v>143</v>
      </c>
      <c r="S565" s="76" t="n">
        <v>135</v>
      </c>
      <c r="T565" s="76" t="n">
        <v>100</v>
      </c>
      <c r="U565" s="76" t="n">
        <v>348</v>
      </c>
    </row>
    <row r="566" customFormat="false" ht="15" hidden="false" customHeight="true" outlineLevel="0" collapsed="false">
      <c r="A566" s="47" t="s">
        <v>166</v>
      </c>
      <c r="B566" s="76" t="n">
        <v>334</v>
      </c>
      <c r="C566" s="76" t="n">
        <v>0</v>
      </c>
      <c r="D566" s="76" t="n">
        <v>0</v>
      </c>
      <c r="E566" s="76" t="n">
        <v>0</v>
      </c>
      <c r="F566" s="76" t="n">
        <v>0</v>
      </c>
      <c r="G566" s="76" t="n">
        <v>0</v>
      </c>
      <c r="H566" s="76" t="n">
        <v>0</v>
      </c>
      <c r="I566" s="76" t="n">
        <v>0</v>
      </c>
      <c r="J566" s="76" t="n">
        <v>4</v>
      </c>
      <c r="K566" s="76" t="n">
        <v>36</v>
      </c>
      <c r="L566" s="76" t="n">
        <v>50</v>
      </c>
      <c r="M566" s="76" t="n">
        <v>35</v>
      </c>
      <c r="N566" s="76" t="n">
        <v>18</v>
      </c>
      <c r="O566" s="76" t="n">
        <v>9</v>
      </c>
      <c r="P566" s="76" t="n">
        <v>4</v>
      </c>
      <c r="Q566" s="76" t="n">
        <v>7</v>
      </c>
      <c r="R566" s="76" t="n">
        <v>27</v>
      </c>
      <c r="S566" s="76" t="n">
        <v>25</v>
      </c>
      <c r="T566" s="76" t="n">
        <v>26</v>
      </c>
      <c r="U566" s="76" t="n">
        <v>93</v>
      </c>
    </row>
    <row r="567" customFormat="false" ht="15" hidden="false" customHeight="true" outlineLevel="0" collapsed="false">
      <c r="A567" s="47" t="s">
        <v>164</v>
      </c>
      <c r="B567" s="76" t="n">
        <v>639</v>
      </c>
      <c r="C567" s="76" t="n">
        <v>0</v>
      </c>
      <c r="D567" s="76" t="n">
        <v>0</v>
      </c>
      <c r="E567" s="76" t="n">
        <v>0</v>
      </c>
      <c r="F567" s="76" t="n">
        <v>0</v>
      </c>
      <c r="G567" s="76" t="n">
        <v>0</v>
      </c>
      <c r="H567" s="76" t="n">
        <v>0</v>
      </c>
      <c r="I567" s="76" t="n">
        <v>0</v>
      </c>
      <c r="J567" s="76" t="n">
        <v>0</v>
      </c>
      <c r="K567" s="76" t="n">
        <v>0</v>
      </c>
      <c r="L567" s="76" t="n">
        <v>0</v>
      </c>
      <c r="M567" s="76" t="n">
        <v>1</v>
      </c>
      <c r="N567" s="76" t="n">
        <v>20</v>
      </c>
      <c r="O567" s="76" t="n">
        <v>25</v>
      </c>
      <c r="P567" s="76" t="n">
        <v>22</v>
      </c>
      <c r="Q567" s="76" t="n">
        <v>16</v>
      </c>
      <c r="R567" s="76" t="n">
        <v>116</v>
      </c>
      <c r="S567" s="76" t="n">
        <v>110</v>
      </c>
      <c r="T567" s="76" t="n">
        <v>74</v>
      </c>
      <c r="U567" s="76" t="n">
        <v>255</v>
      </c>
    </row>
    <row r="568" customFormat="false" ht="15" hidden="false" customHeight="true" outlineLevel="0" collapsed="false">
      <c r="A568" s="47" t="s">
        <v>167</v>
      </c>
      <c r="B568" s="76" t="n">
        <v>112</v>
      </c>
      <c r="C568" s="76" t="n">
        <v>0</v>
      </c>
      <c r="D568" s="76" t="n">
        <v>0</v>
      </c>
      <c r="E568" s="76" t="n">
        <v>0</v>
      </c>
      <c r="F568" s="76" t="n">
        <v>0</v>
      </c>
      <c r="G568" s="76" t="n">
        <v>0</v>
      </c>
      <c r="H568" s="76" t="n">
        <v>0</v>
      </c>
      <c r="I568" s="76" t="n">
        <v>0</v>
      </c>
      <c r="J568" s="76" t="n">
        <v>0</v>
      </c>
      <c r="K568" s="76" t="n">
        <v>0</v>
      </c>
      <c r="L568" s="76" t="n">
        <v>0</v>
      </c>
      <c r="M568" s="76" t="n">
        <v>0</v>
      </c>
      <c r="N568" s="76" t="n">
        <v>0</v>
      </c>
      <c r="O568" s="76" t="n">
        <v>0</v>
      </c>
      <c r="P568" s="76" t="n">
        <v>1</v>
      </c>
      <c r="Q568" s="76" t="n">
        <v>4</v>
      </c>
      <c r="R568" s="76" t="n">
        <v>20</v>
      </c>
      <c r="S568" s="76" t="n">
        <v>17</v>
      </c>
      <c r="T568" s="76" t="n">
        <v>16</v>
      </c>
      <c r="U568" s="76" t="n">
        <v>54</v>
      </c>
    </row>
    <row r="569" customFormat="false" ht="15" hidden="false" customHeight="true" outlineLevel="0" collapsed="false">
      <c r="A569" s="47" t="s">
        <v>166</v>
      </c>
      <c r="B569" s="76" t="n">
        <v>0</v>
      </c>
      <c r="C569" s="76" t="n">
        <v>0</v>
      </c>
      <c r="D569" s="76" t="n">
        <v>0</v>
      </c>
      <c r="E569" s="76" t="n">
        <v>0</v>
      </c>
      <c r="F569" s="76" t="n">
        <v>0</v>
      </c>
      <c r="G569" s="76" t="n">
        <v>0</v>
      </c>
      <c r="H569" s="76" t="n">
        <v>0</v>
      </c>
      <c r="I569" s="76" t="n">
        <v>0</v>
      </c>
      <c r="J569" s="76" t="n">
        <v>0</v>
      </c>
      <c r="K569" s="76" t="n">
        <v>0</v>
      </c>
      <c r="L569" s="76" t="n">
        <v>0</v>
      </c>
      <c r="M569" s="76" t="n">
        <v>0</v>
      </c>
      <c r="N569" s="76" t="n">
        <v>0</v>
      </c>
      <c r="O569" s="76" t="n">
        <v>0</v>
      </c>
      <c r="P569" s="76" t="n">
        <v>0</v>
      </c>
      <c r="Q569" s="76" t="n">
        <v>0</v>
      </c>
      <c r="R569" s="76" t="n">
        <v>0</v>
      </c>
      <c r="S569" s="76" t="n">
        <v>0</v>
      </c>
      <c r="T569" s="76" t="n">
        <v>0</v>
      </c>
      <c r="U569" s="76" t="n">
        <v>0</v>
      </c>
    </row>
    <row r="570" customFormat="false" ht="15" hidden="false" customHeight="true" outlineLevel="0" collapsed="false">
      <c r="A570" s="47" t="s">
        <v>164</v>
      </c>
      <c r="B570" s="76" t="n">
        <v>112</v>
      </c>
      <c r="C570" s="76" t="n">
        <v>0</v>
      </c>
      <c r="D570" s="76" t="n">
        <v>0</v>
      </c>
      <c r="E570" s="76" t="n">
        <v>0</v>
      </c>
      <c r="F570" s="76" t="n">
        <v>0</v>
      </c>
      <c r="G570" s="76" t="n">
        <v>0</v>
      </c>
      <c r="H570" s="76" t="n">
        <v>0</v>
      </c>
      <c r="I570" s="76" t="n">
        <v>0</v>
      </c>
      <c r="J570" s="76" t="n">
        <v>0</v>
      </c>
      <c r="K570" s="76" t="n">
        <v>0</v>
      </c>
      <c r="L570" s="76" t="n">
        <v>0</v>
      </c>
      <c r="M570" s="76" t="n">
        <v>0</v>
      </c>
      <c r="N570" s="76" t="n">
        <v>0</v>
      </c>
      <c r="O570" s="76" t="n">
        <v>0</v>
      </c>
      <c r="P570" s="76" t="n">
        <v>1</v>
      </c>
      <c r="Q570" s="76" t="n">
        <v>4</v>
      </c>
      <c r="R570" s="76" t="n">
        <v>20</v>
      </c>
      <c r="S570" s="76" t="n">
        <v>17</v>
      </c>
      <c r="T570" s="76" t="n">
        <v>16</v>
      </c>
      <c r="U570" s="76" t="n">
        <v>54</v>
      </c>
    </row>
    <row r="571" customFormat="false" ht="15" hidden="false" customHeight="true" outlineLevel="0" collapsed="false">
      <c r="A571" s="47" t="s">
        <v>168</v>
      </c>
      <c r="B571" s="76" t="n">
        <v>233</v>
      </c>
      <c r="C571" s="76" t="n">
        <v>0</v>
      </c>
      <c r="D571" s="76" t="n">
        <v>0</v>
      </c>
      <c r="E571" s="76" t="n">
        <v>0</v>
      </c>
      <c r="F571" s="76" t="n">
        <v>0</v>
      </c>
      <c r="G571" s="76" t="n">
        <v>0</v>
      </c>
      <c r="H571" s="76" t="n">
        <v>0</v>
      </c>
      <c r="I571" s="76" t="n">
        <v>0</v>
      </c>
      <c r="J571" s="76" t="n">
        <v>0</v>
      </c>
      <c r="K571" s="76" t="n">
        <v>0</v>
      </c>
      <c r="L571" s="76" t="n">
        <v>0</v>
      </c>
      <c r="M571" s="76" t="n">
        <v>0</v>
      </c>
      <c r="N571" s="76" t="n">
        <v>3</v>
      </c>
      <c r="O571" s="76" t="n">
        <v>24</v>
      </c>
      <c r="P571" s="76" t="n">
        <v>22</v>
      </c>
      <c r="Q571" s="76" t="n">
        <v>23</v>
      </c>
      <c r="R571" s="76" t="n">
        <v>57</v>
      </c>
      <c r="S571" s="76" t="n">
        <v>22</v>
      </c>
      <c r="T571" s="76" t="n">
        <v>22</v>
      </c>
      <c r="U571" s="76" t="n">
        <v>60</v>
      </c>
    </row>
    <row r="572" customFormat="false" ht="15" hidden="false" customHeight="true" outlineLevel="0" collapsed="false">
      <c r="A572" s="47" t="s">
        <v>169</v>
      </c>
      <c r="B572" s="76" t="n">
        <v>224</v>
      </c>
      <c r="C572" s="76" t="n">
        <v>0</v>
      </c>
      <c r="D572" s="76" t="n">
        <v>0</v>
      </c>
      <c r="E572" s="76" t="n">
        <v>0</v>
      </c>
      <c r="F572" s="76" t="n">
        <v>0</v>
      </c>
      <c r="G572" s="76" t="n">
        <v>0</v>
      </c>
      <c r="H572" s="76" t="n">
        <v>0</v>
      </c>
      <c r="I572" s="76" t="n">
        <v>0</v>
      </c>
      <c r="J572" s="76" t="n">
        <v>0</v>
      </c>
      <c r="K572" s="76" t="n">
        <v>0</v>
      </c>
      <c r="L572" s="76" t="n">
        <v>0</v>
      </c>
      <c r="M572" s="76" t="n">
        <v>0</v>
      </c>
      <c r="N572" s="76" t="n">
        <v>0</v>
      </c>
      <c r="O572" s="76" t="n">
        <v>0</v>
      </c>
      <c r="P572" s="76" t="n">
        <v>0</v>
      </c>
      <c r="Q572" s="76" t="n">
        <v>1</v>
      </c>
      <c r="R572" s="76" t="n">
        <v>59</v>
      </c>
      <c r="S572" s="76" t="n">
        <v>49</v>
      </c>
      <c r="T572" s="76" t="n">
        <v>42</v>
      </c>
      <c r="U572" s="76" t="n">
        <v>73</v>
      </c>
    </row>
    <row r="573" customFormat="false" ht="15" hidden="false" customHeight="true" outlineLevel="0" collapsed="false">
      <c r="A573" s="47" t="s">
        <v>170</v>
      </c>
      <c r="B573" s="76" t="n">
        <v>0</v>
      </c>
      <c r="C573" s="76" t="n">
        <v>0</v>
      </c>
      <c r="D573" s="76" t="n">
        <v>0</v>
      </c>
      <c r="E573" s="76" t="n">
        <v>0</v>
      </c>
      <c r="F573" s="76" t="n">
        <v>0</v>
      </c>
      <c r="G573" s="76" t="n">
        <v>0</v>
      </c>
      <c r="H573" s="76" t="n">
        <v>0</v>
      </c>
      <c r="I573" s="76" t="n">
        <v>0</v>
      </c>
      <c r="J573" s="76" t="n">
        <v>0</v>
      </c>
      <c r="K573" s="76" t="n">
        <v>0</v>
      </c>
      <c r="L573" s="76" t="n">
        <v>0</v>
      </c>
      <c r="M573" s="76" t="n">
        <v>0</v>
      </c>
      <c r="N573" s="76" t="n">
        <v>0</v>
      </c>
      <c r="O573" s="76" t="n">
        <v>0</v>
      </c>
      <c r="P573" s="76" t="n">
        <v>0</v>
      </c>
      <c r="Q573" s="76" t="n">
        <v>0</v>
      </c>
      <c r="R573" s="76" t="n">
        <v>0</v>
      </c>
      <c r="S573" s="76" t="n">
        <v>0</v>
      </c>
      <c r="T573" s="76" t="n">
        <v>0</v>
      </c>
      <c r="U573" s="76" t="n">
        <v>0</v>
      </c>
    </row>
    <row r="574" customFormat="false" ht="15" hidden="false" customHeight="true" outlineLevel="0" collapsed="false">
      <c r="A574" s="12" t="s">
        <v>171</v>
      </c>
      <c r="B574" s="76" t="n">
        <v>0</v>
      </c>
      <c r="C574" s="76" t="n">
        <v>0</v>
      </c>
      <c r="D574" s="76" t="n">
        <v>0</v>
      </c>
      <c r="E574" s="76" t="n">
        <v>0</v>
      </c>
      <c r="F574" s="76" t="n">
        <v>0</v>
      </c>
      <c r="G574" s="76" t="n">
        <v>0</v>
      </c>
      <c r="H574" s="76" t="n">
        <v>0</v>
      </c>
      <c r="I574" s="76" t="n">
        <v>0</v>
      </c>
      <c r="J574" s="76" t="n">
        <v>0</v>
      </c>
      <c r="K574" s="76" t="n">
        <v>0</v>
      </c>
      <c r="L574" s="76" t="n">
        <v>0</v>
      </c>
      <c r="M574" s="76" t="n">
        <v>0</v>
      </c>
      <c r="N574" s="76" t="n">
        <v>0</v>
      </c>
      <c r="O574" s="76" t="n">
        <v>0</v>
      </c>
      <c r="P574" s="76" t="n">
        <v>0</v>
      </c>
      <c r="Q574" s="76" t="n">
        <v>0</v>
      </c>
      <c r="R574" s="76" t="n">
        <v>0</v>
      </c>
      <c r="S574" s="76" t="n">
        <v>0</v>
      </c>
      <c r="T574" s="76" t="n">
        <v>0</v>
      </c>
      <c r="U574" s="76" t="n">
        <v>0</v>
      </c>
    </row>
    <row r="575" customFormat="false" ht="27" hidden="false" customHeight="true" outlineLevel="0" collapsed="false">
      <c r="A575" s="47" t="s">
        <v>42</v>
      </c>
      <c r="B575" s="76" t="n">
        <v>1372</v>
      </c>
      <c r="C575" s="76" t="n">
        <v>31</v>
      </c>
      <c r="D575" s="76" t="n">
        <v>33</v>
      </c>
      <c r="E575" s="76" t="n">
        <v>29</v>
      </c>
      <c r="F575" s="76" t="n">
        <v>31</v>
      </c>
      <c r="G575" s="76" t="n">
        <v>23</v>
      </c>
      <c r="H575" s="76" t="n">
        <v>28</v>
      </c>
      <c r="I575" s="76" t="n">
        <v>25</v>
      </c>
      <c r="J575" s="76" t="n">
        <v>25</v>
      </c>
      <c r="K575" s="76" t="n">
        <v>25</v>
      </c>
      <c r="L575" s="76" t="n">
        <v>25</v>
      </c>
      <c r="M575" s="76" t="n">
        <v>21</v>
      </c>
      <c r="N575" s="76" t="n">
        <v>24</v>
      </c>
      <c r="O575" s="76" t="n">
        <v>32</v>
      </c>
      <c r="P575" s="76" t="n">
        <v>27</v>
      </c>
      <c r="Q575" s="76" t="n">
        <v>37</v>
      </c>
      <c r="R575" s="76" t="n">
        <v>189</v>
      </c>
      <c r="S575" s="76" t="n">
        <v>136</v>
      </c>
      <c r="T575" s="76" t="n">
        <v>119</v>
      </c>
      <c r="U575" s="76" t="n">
        <v>512</v>
      </c>
    </row>
    <row r="576" customFormat="false" ht="27" hidden="false" customHeight="true" outlineLevel="0" collapsed="false">
      <c r="A576" s="47" t="s">
        <v>158</v>
      </c>
      <c r="B576" s="76" t="n">
        <v>71</v>
      </c>
      <c r="C576" s="76" t="n">
        <v>25</v>
      </c>
      <c r="D576" s="76" t="n">
        <v>2</v>
      </c>
      <c r="E576" s="76" t="n">
        <v>1</v>
      </c>
      <c r="F576" s="76" t="n">
        <v>1</v>
      </c>
      <c r="G576" s="76" t="n">
        <v>0</v>
      </c>
      <c r="H576" s="76" t="n">
        <v>1</v>
      </c>
      <c r="I576" s="76" t="n">
        <v>0</v>
      </c>
      <c r="J576" s="76" t="n">
        <v>0</v>
      </c>
      <c r="K576" s="76" t="n">
        <v>0</v>
      </c>
      <c r="L576" s="76" t="n">
        <v>0</v>
      </c>
      <c r="M576" s="76" t="n">
        <v>0</v>
      </c>
      <c r="N576" s="76" t="n">
        <v>2</v>
      </c>
      <c r="O576" s="76" t="n">
        <v>1</v>
      </c>
      <c r="P576" s="76" t="n">
        <v>0</v>
      </c>
      <c r="Q576" s="76" t="n">
        <v>1</v>
      </c>
      <c r="R576" s="76" t="n">
        <v>2</v>
      </c>
      <c r="S576" s="76" t="n">
        <v>0</v>
      </c>
      <c r="T576" s="76" t="n">
        <v>3</v>
      </c>
      <c r="U576" s="76" t="n">
        <v>32</v>
      </c>
    </row>
    <row r="577" customFormat="false" ht="15" hidden="false" customHeight="true" outlineLevel="0" collapsed="false">
      <c r="A577" s="47" t="s">
        <v>159</v>
      </c>
      <c r="B577" s="76" t="n">
        <v>33</v>
      </c>
      <c r="C577" s="76" t="n">
        <v>6</v>
      </c>
      <c r="D577" s="76" t="n">
        <v>25</v>
      </c>
      <c r="E577" s="76" t="n">
        <v>2</v>
      </c>
      <c r="F577" s="76" t="n">
        <v>0</v>
      </c>
      <c r="G577" s="76" t="n">
        <v>0</v>
      </c>
      <c r="H577" s="76" t="n">
        <v>0</v>
      </c>
      <c r="I577" s="76" t="n">
        <v>0</v>
      </c>
      <c r="J577" s="76" t="n">
        <v>0</v>
      </c>
      <c r="K577" s="76" t="n">
        <v>0</v>
      </c>
      <c r="L577" s="76" t="n">
        <v>0</v>
      </c>
      <c r="M577" s="76" t="n">
        <v>0</v>
      </c>
      <c r="N577" s="76" t="n">
        <v>0</v>
      </c>
      <c r="O577" s="76" t="n">
        <v>0</v>
      </c>
      <c r="P577" s="76" t="n">
        <v>0</v>
      </c>
      <c r="Q577" s="76" t="n">
        <v>0</v>
      </c>
      <c r="R577" s="76" t="n">
        <v>0</v>
      </c>
      <c r="S577" s="76" t="n">
        <v>0</v>
      </c>
      <c r="T577" s="76" t="n">
        <v>0</v>
      </c>
      <c r="U577" s="76" t="n">
        <v>0</v>
      </c>
    </row>
    <row r="578" customFormat="false" ht="15" hidden="false" customHeight="true" outlineLevel="0" collapsed="false">
      <c r="A578" s="47" t="s">
        <v>160</v>
      </c>
      <c r="B578" s="76" t="n">
        <v>0</v>
      </c>
      <c r="C578" s="76" t="n">
        <v>0</v>
      </c>
      <c r="D578" s="76" t="n">
        <v>0</v>
      </c>
      <c r="E578" s="76" t="n">
        <v>0</v>
      </c>
      <c r="F578" s="76" t="n">
        <v>0</v>
      </c>
      <c r="G578" s="76" t="n">
        <v>0</v>
      </c>
      <c r="H578" s="76" t="n">
        <v>0</v>
      </c>
      <c r="I578" s="76" t="n">
        <v>0</v>
      </c>
      <c r="J578" s="76" t="n">
        <v>0</v>
      </c>
      <c r="K578" s="76" t="n">
        <v>0</v>
      </c>
      <c r="L578" s="76" t="n">
        <v>0</v>
      </c>
      <c r="M578" s="76" t="n">
        <v>0</v>
      </c>
      <c r="N578" s="76" t="n">
        <v>0</v>
      </c>
      <c r="O578" s="76" t="n">
        <v>0</v>
      </c>
      <c r="P578" s="76" t="n">
        <v>0</v>
      </c>
      <c r="Q578" s="76" t="n">
        <v>0</v>
      </c>
      <c r="R578" s="76" t="n">
        <v>0</v>
      </c>
      <c r="S578" s="76" t="n">
        <v>0</v>
      </c>
      <c r="T578" s="76" t="n">
        <v>0</v>
      </c>
      <c r="U578" s="76" t="n">
        <v>0</v>
      </c>
    </row>
    <row r="579" customFormat="false" ht="15" hidden="false" customHeight="true" outlineLevel="0" collapsed="false">
      <c r="A579" s="47" t="s">
        <v>161</v>
      </c>
      <c r="B579" s="76" t="n">
        <v>491</v>
      </c>
      <c r="C579" s="76" t="n">
        <v>0</v>
      </c>
      <c r="D579" s="76" t="n">
        <v>6</v>
      </c>
      <c r="E579" s="76" t="n">
        <v>26</v>
      </c>
      <c r="F579" s="76" t="n">
        <v>30</v>
      </c>
      <c r="G579" s="76" t="n">
        <v>23</v>
      </c>
      <c r="H579" s="76" t="n">
        <v>27</v>
      </c>
      <c r="I579" s="76" t="n">
        <v>25</v>
      </c>
      <c r="J579" s="76" t="n">
        <v>24</v>
      </c>
      <c r="K579" s="76" t="n">
        <v>13</v>
      </c>
      <c r="L579" s="76" t="n">
        <v>8</v>
      </c>
      <c r="M579" s="76" t="n">
        <v>5</v>
      </c>
      <c r="N579" s="76" t="n">
        <v>8</v>
      </c>
      <c r="O579" s="76" t="n">
        <v>6</v>
      </c>
      <c r="P579" s="76" t="n">
        <v>11</v>
      </c>
      <c r="Q579" s="76" t="n">
        <v>3</v>
      </c>
      <c r="R579" s="76" t="n">
        <v>27</v>
      </c>
      <c r="S579" s="76" t="n">
        <v>25</v>
      </c>
      <c r="T579" s="76" t="n">
        <v>21</v>
      </c>
      <c r="U579" s="76" t="n">
        <v>203</v>
      </c>
    </row>
    <row r="580" customFormat="false" ht="15" hidden="false" customHeight="true" outlineLevel="0" collapsed="false">
      <c r="A580" s="47" t="s">
        <v>162</v>
      </c>
      <c r="B580" s="76" t="n">
        <v>279</v>
      </c>
      <c r="C580" s="76" t="n">
        <v>0</v>
      </c>
      <c r="D580" s="76" t="n">
        <v>6</v>
      </c>
      <c r="E580" s="76" t="n">
        <v>26</v>
      </c>
      <c r="F580" s="76" t="n">
        <v>30</v>
      </c>
      <c r="G580" s="76" t="n">
        <v>23</v>
      </c>
      <c r="H580" s="76" t="n">
        <v>17</v>
      </c>
      <c r="I580" s="76" t="n">
        <v>11</v>
      </c>
      <c r="J580" s="76" t="n">
        <v>3</v>
      </c>
      <c r="K580" s="76" t="n">
        <v>3</v>
      </c>
      <c r="L580" s="76" t="n">
        <v>2</v>
      </c>
      <c r="M580" s="76" t="n">
        <v>2</v>
      </c>
      <c r="N580" s="76" t="n">
        <v>3</v>
      </c>
      <c r="O580" s="76" t="n">
        <v>3</v>
      </c>
      <c r="P580" s="76" t="n">
        <v>4</v>
      </c>
      <c r="Q580" s="76" t="n">
        <v>1</v>
      </c>
      <c r="R580" s="76" t="n">
        <v>12</v>
      </c>
      <c r="S580" s="76" t="n">
        <v>12</v>
      </c>
      <c r="T580" s="76" t="n">
        <v>11</v>
      </c>
      <c r="U580" s="76" t="n">
        <v>110</v>
      </c>
    </row>
    <row r="581" customFormat="false" ht="15" hidden="false" customHeight="true" outlineLevel="0" collapsed="false">
      <c r="A581" s="47" t="s">
        <v>163</v>
      </c>
      <c r="B581" s="76" t="n">
        <v>82</v>
      </c>
      <c r="C581" s="76" t="n">
        <v>0</v>
      </c>
      <c r="D581" s="76" t="n">
        <v>0</v>
      </c>
      <c r="E581" s="76" t="n">
        <v>0</v>
      </c>
      <c r="F581" s="76" t="n">
        <v>0</v>
      </c>
      <c r="G581" s="76" t="n">
        <v>0</v>
      </c>
      <c r="H581" s="76" t="n">
        <v>10</v>
      </c>
      <c r="I581" s="76" t="n">
        <v>11</v>
      </c>
      <c r="J581" s="76" t="n">
        <v>6</v>
      </c>
      <c r="K581" s="76" t="n">
        <v>1</v>
      </c>
      <c r="L581" s="76" t="n">
        <v>4</v>
      </c>
      <c r="M581" s="76" t="n">
        <v>2</v>
      </c>
      <c r="N581" s="76" t="n">
        <v>2</v>
      </c>
      <c r="O581" s="76" t="n">
        <v>1</v>
      </c>
      <c r="P581" s="76" t="n">
        <v>3</v>
      </c>
      <c r="Q581" s="76" t="n">
        <v>0</v>
      </c>
      <c r="R581" s="76" t="n">
        <v>6</v>
      </c>
      <c r="S581" s="76" t="n">
        <v>4</v>
      </c>
      <c r="T581" s="76" t="n">
        <v>5</v>
      </c>
      <c r="U581" s="76" t="n">
        <v>27</v>
      </c>
    </row>
    <row r="582" customFormat="false" ht="15" hidden="false" customHeight="true" outlineLevel="0" collapsed="false">
      <c r="A582" s="47" t="s">
        <v>164</v>
      </c>
      <c r="B582" s="76" t="n">
        <v>130</v>
      </c>
      <c r="C582" s="76" t="n">
        <v>0</v>
      </c>
      <c r="D582" s="76" t="n">
        <v>0</v>
      </c>
      <c r="E582" s="76" t="n">
        <v>0</v>
      </c>
      <c r="F582" s="76" t="n">
        <v>0</v>
      </c>
      <c r="G582" s="76" t="n">
        <v>0</v>
      </c>
      <c r="H582" s="76" t="n">
        <v>0</v>
      </c>
      <c r="I582" s="76" t="n">
        <v>3</v>
      </c>
      <c r="J582" s="76" t="n">
        <v>15</v>
      </c>
      <c r="K582" s="76" t="n">
        <v>9</v>
      </c>
      <c r="L582" s="76" t="n">
        <v>2</v>
      </c>
      <c r="M582" s="76" t="n">
        <v>1</v>
      </c>
      <c r="N582" s="76" t="n">
        <v>3</v>
      </c>
      <c r="O582" s="76" t="n">
        <v>2</v>
      </c>
      <c r="P582" s="76" t="n">
        <v>4</v>
      </c>
      <c r="Q582" s="76" t="n">
        <v>2</v>
      </c>
      <c r="R582" s="76" t="n">
        <v>9</v>
      </c>
      <c r="S582" s="76" t="n">
        <v>9</v>
      </c>
      <c r="T582" s="76" t="n">
        <v>5</v>
      </c>
      <c r="U582" s="76" t="n">
        <v>66</v>
      </c>
    </row>
    <row r="583" customFormat="false" ht="15" hidden="false" customHeight="true" outlineLevel="0" collapsed="false">
      <c r="A583" s="47" t="s">
        <v>165</v>
      </c>
      <c r="B583" s="76" t="n">
        <v>526</v>
      </c>
      <c r="C583" s="76" t="n">
        <v>0</v>
      </c>
      <c r="D583" s="76" t="n">
        <v>0</v>
      </c>
      <c r="E583" s="76" t="n">
        <v>0</v>
      </c>
      <c r="F583" s="76" t="n">
        <v>0</v>
      </c>
      <c r="G583" s="76" t="n">
        <v>0</v>
      </c>
      <c r="H583" s="76" t="n">
        <v>0</v>
      </c>
      <c r="I583" s="76" t="n">
        <v>0</v>
      </c>
      <c r="J583" s="76" t="n">
        <v>1</v>
      </c>
      <c r="K583" s="76" t="n">
        <v>12</v>
      </c>
      <c r="L583" s="76" t="n">
        <v>17</v>
      </c>
      <c r="M583" s="76" t="n">
        <v>16</v>
      </c>
      <c r="N583" s="76" t="n">
        <v>13</v>
      </c>
      <c r="O583" s="76" t="n">
        <v>17</v>
      </c>
      <c r="P583" s="76" t="n">
        <v>10</v>
      </c>
      <c r="Q583" s="76" t="n">
        <v>18</v>
      </c>
      <c r="R583" s="76" t="n">
        <v>93</v>
      </c>
      <c r="S583" s="76" t="n">
        <v>76</v>
      </c>
      <c r="T583" s="76" t="n">
        <v>59</v>
      </c>
      <c r="U583" s="76" t="n">
        <v>194</v>
      </c>
    </row>
    <row r="584" customFormat="false" ht="15" hidden="false" customHeight="true" outlineLevel="0" collapsed="false">
      <c r="A584" s="47" t="s">
        <v>166</v>
      </c>
      <c r="B584" s="76" t="n">
        <v>171</v>
      </c>
      <c r="C584" s="76" t="n">
        <v>0</v>
      </c>
      <c r="D584" s="76" t="n">
        <v>0</v>
      </c>
      <c r="E584" s="76" t="n">
        <v>0</v>
      </c>
      <c r="F584" s="76" t="n">
        <v>0</v>
      </c>
      <c r="G584" s="76" t="n">
        <v>0</v>
      </c>
      <c r="H584" s="76" t="n">
        <v>0</v>
      </c>
      <c r="I584" s="76" t="n">
        <v>0</v>
      </c>
      <c r="J584" s="76" t="n">
        <v>1</v>
      </c>
      <c r="K584" s="76" t="n">
        <v>12</v>
      </c>
      <c r="L584" s="76" t="n">
        <v>17</v>
      </c>
      <c r="M584" s="76" t="n">
        <v>16</v>
      </c>
      <c r="N584" s="76" t="n">
        <v>5</v>
      </c>
      <c r="O584" s="76" t="n">
        <v>6</v>
      </c>
      <c r="P584" s="76" t="n">
        <v>2</v>
      </c>
      <c r="Q584" s="76" t="n">
        <v>6</v>
      </c>
      <c r="R584" s="76" t="n">
        <v>22</v>
      </c>
      <c r="S584" s="76" t="n">
        <v>13</v>
      </c>
      <c r="T584" s="76" t="n">
        <v>21</v>
      </c>
      <c r="U584" s="76" t="n">
        <v>50</v>
      </c>
    </row>
    <row r="585" customFormat="false" ht="15" hidden="false" customHeight="true" outlineLevel="0" collapsed="false">
      <c r="A585" s="47" t="s">
        <v>164</v>
      </c>
      <c r="B585" s="76" t="n">
        <v>355</v>
      </c>
      <c r="C585" s="76" t="n">
        <v>0</v>
      </c>
      <c r="D585" s="76" t="n">
        <v>0</v>
      </c>
      <c r="E585" s="76" t="n">
        <v>0</v>
      </c>
      <c r="F585" s="76" t="n">
        <v>0</v>
      </c>
      <c r="G585" s="76" t="n">
        <v>0</v>
      </c>
      <c r="H585" s="76" t="n">
        <v>0</v>
      </c>
      <c r="I585" s="76" t="n">
        <v>0</v>
      </c>
      <c r="J585" s="76" t="n">
        <v>0</v>
      </c>
      <c r="K585" s="76" t="n">
        <v>0</v>
      </c>
      <c r="L585" s="76" t="n">
        <v>0</v>
      </c>
      <c r="M585" s="76" t="n">
        <v>0</v>
      </c>
      <c r="N585" s="76" t="n">
        <v>8</v>
      </c>
      <c r="O585" s="76" t="n">
        <v>11</v>
      </c>
      <c r="P585" s="76" t="n">
        <v>8</v>
      </c>
      <c r="Q585" s="76" t="n">
        <v>12</v>
      </c>
      <c r="R585" s="76" t="n">
        <v>71</v>
      </c>
      <c r="S585" s="76" t="n">
        <v>63</v>
      </c>
      <c r="T585" s="76" t="n">
        <v>38</v>
      </c>
      <c r="U585" s="76" t="n">
        <v>144</v>
      </c>
    </row>
    <row r="586" customFormat="false" ht="15" hidden="false" customHeight="true" outlineLevel="0" collapsed="false">
      <c r="A586" s="47" t="s">
        <v>167</v>
      </c>
      <c r="B586" s="76" t="n">
        <v>49</v>
      </c>
      <c r="C586" s="76" t="n">
        <v>0</v>
      </c>
      <c r="D586" s="76" t="n">
        <v>0</v>
      </c>
      <c r="E586" s="76" t="n">
        <v>0</v>
      </c>
      <c r="F586" s="76" t="n">
        <v>0</v>
      </c>
      <c r="G586" s="76" t="n">
        <v>0</v>
      </c>
      <c r="H586" s="76" t="n">
        <v>0</v>
      </c>
      <c r="I586" s="76" t="n">
        <v>0</v>
      </c>
      <c r="J586" s="76" t="n">
        <v>0</v>
      </c>
      <c r="K586" s="76" t="n">
        <v>0</v>
      </c>
      <c r="L586" s="76" t="n">
        <v>0</v>
      </c>
      <c r="M586" s="76" t="n">
        <v>0</v>
      </c>
      <c r="N586" s="76" t="n">
        <v>0</v>
      </c>
      <c r="O586" s="76" t="n">
        <v>0</v>
      </c>
      <c r="P586" s="76" t="n">
        <v>0</v>
      </c>
      <c r="Q586" s="76" t="n">
        <v>2</v>
      </c>
      <c r="R586" s="76" t="n">
        <v>11</v>
      </c>
      <c r="S586" s="76" t="n">
        <v>7</v>
      </c>
      <c r="T586" s="76" t="n">
        <v>7</v>
      </c>
      <c r="U586" s="76" t="n">
        <v>22</v>
      </c>
    </row>
    <row r="587" customFormat="false" ht="15" hidden="false" customHeight="true" outlineLevel="0" collapsed="false">
      <c r="A587" s="47" t="s">
        <v>166</v>
      </c>
      <c r="B587" s="76" t="n">
        <v>0</v>
      </c>
      <c r="C587" s="76" t="n">
        <v>0</v>
      </c>
      <c r="D587" s="76" t="n">
        <v>0</v>
      </c>
      <c r="E587" s="76" t="n">
        <v>0</v>
      </c>
      <c r="F587" s="76" t="n">
        <v>0</v>
      </c>
      <c r="G587" s="76" t="n">
        <v>0</v>
      </c>
      <c r="H587" s="76" t="n">
        <v>0</v>
      </c>
      <c r="I587" s="76" t="n">
        <v>0</v>
      </c>
      <c r="J587" s="76" t="n">
        <v>0</v>
      </c>
      <c r="K587" s="76" t="n">
        <v>0</v>
      </c>
      <c r="L587" s="76" t="n">
        <v>0</v>
      </c>
      <c r="M587" s="76" t="n">
        <v>0</v>
      </c>
      <c r="N587" s="76" t="n">
        <v>0</v>
      </c>
      <c r="O587" s="76" t="n">
        <v>0</v>
      </c>
      <c r="P587" s="76" t="n">
        <v>0</v>
      </c>
      <c r="Q587" s="76" t="n">
        <v>0</v>
      </c>
      <c r="R587" s="76" t="n">
        <v>0</v>
      </c>
      <c r="S587" s="76" t="n">
        <v>0</v>
      </c>
      <c r="T587" s="76" t="n">
        <v>0</v>
      </c>
      <c r="U587" s="76" t="n">
        <v>0</v>
      </c>
    </row>
    <row r="588" customFormat="false" ht="15" hidden="false" customHeight="true" outlineLevel="0" collapsed="false">
      <c r="A588" s="47" t="s">
        <v>164</v>
      </c>
      <c r="B588" s="76" t="n">
        <v>49</v>
      </c>
      <c r="C588" s="76" t="n">
        <v>0</v>
      </c>
      <c r="D588" s="76" t="n">
        <v>0</v>
      </c>
      <c r="E588" s="76" t="n">
        <v>0</v>
      </c>
      <c r="F588" s="76" t="n">
        <v>0</v>
      </c>
      <c r="G588" s="76" t="n">
        <v>0</v>
      </c>
      <c r="H588" s="76" t="n">
        <v>0</v>
      </c>
      <c r="I588" s="76" t="n">
        <v>0</v>
      </c>
      <c r="J588" s="76" t="n">
        <v>0</v>
      </c>
      <c r="K588" s="76" t="n">
        <v>0</v>
      </c>
      <c r="L588" s="76" t="n">
        <v>0</v>
      </c>
      <c r="M588" s="76" t="n">
        <v>0</v>
      </c>
      <c r="N588" s="76" t="n">
        <v>0</v>
      </c>
      <c r="O588" s="76" t="n">
        <v>0</v>
      </c>
      <c r="P588" s="76" t="n">
        <v>0</v>
      </c>
      <c r="Q588" s="76" t="n">
        <v>2</v>
      </c>
      <c r="R588" s="76" t="n">
        <v>11</v>
      </c>
      <c r="S588" s="76" t="n">
        <v>7</v>
      </c>
      <c r="T588" s="76" t="n">
        <v>7</v>
      </c>
      <c r="U588" s="76" t="n">
        <v>22</v>
      </c>
    </row>
    <row r="589" customFormat="false" ht="15" hidden="false" customHeight="true" outlineLevel="0" collapsed="false">
      <c r="A589" s="47" t="s">
        <v>168</v>
      </c>
      <c r="B589" s="76" t="n">
        <v>108</v>
      </c>
      <c r="C589" s="76" t="n">
        <v>0</v>
      </c>
      <c r="D589" s="76" t="n">
        <v>0</v>
      </c>
      <c r="E589" s="76" t="n">
        <v>0</v>
      </c>
      <c r="F589" s="76" t="n">
        <v>0</v>
      </c>
      <c r="G589" s="76" t="n">
        <v>0</v>
      </c>
      <c r="H589" s="76" t="n">
        <v>0</v>
      </c>
      <c r="I589" s="76" t="n">
        <v>0</v>
      </c>
      <c r="J589" s="76" t="n">
        <v>0</v>
      </c>
      <c r="K589" s="76" t="n">
        <v>0</v>
      </c>
      <c r="L589" s="76" t="n">
        <v>0</v>
      </c>
      <c r="M589" s="76" t="n">
        <v>0</v>
      </c>
      <c r="N589" s="76" t="n">
        <v>1</v>
      </c>
      <c r="O589" s="76" t="n">
        <v>8</v>
      </c>
      <c r="P589" s="76" t="n">
        <v>6</v>
      </c>
      <c r="Q589" s="76" t="n">
        <v>12</v>
      </c>
      <c r="R589" s="76" t="n">
        <v>30</v>
      </c>
      <c r="S589" s="76" t="n">
        <v>8</v>
      </c>
      <c r="T589" s="76" t="n">
        <v>11</v>
      </c>
      <c r="U589" s="76" t="n">
        <v>32</v>
      </c>
    </row>
    <row r="590" customFormat="false" ht="15" hidden="false" customHeight="true" outlineLevel="0" collapsed="false">
      <c r="A590" s="47" t="s">
        <v>169</v>
      </c>
      <c r="B590" s="76" t="n">
        <v>94</v>
      </c>
      <c r="C590" s="76" t="n">
        <v>0</v>
      </c>
      <c r="D590" s="76" t="n">
        <v>0</v>
      </c>
      <c r="E590" s="76" t="n">
        <v>0</v>
      </c>
      <c r="F590" s="76" t="n">
        <v>0</v>
      </c>
      <c r="G590" s="76" t="n">
        <v>0</v>
      </c>
      <c r="H590" s="76" t="n">
        <v>0</v>
      </c>
      <c r="I590" s="76" t="n">
        <v>0</v>
      </c>
      <c r="J590" s="76" t="n">
        <v>0</v>
      </c>
      <c r="K590" s="76" t="n">
        <v>0</v>
      </c>
      <c r="L590" s="76" t="n">
        <v>0</v>
      </c>
      <c r="M590" s="76" t="n">
        <v>0</v>
      </c>
      <c r="N590" s="76" t="n">
        <v>0</v>
      </c>
      <c r="O590" s="76" t="n">
        <v>0</v>
      </c>
      <c r="P590" s="76" t="n">
        <v>0</v>
      </c>
      <c r="Q590" s="76" t="n">
        <v>1</v>
      </c>
      <c r="R590" s="76" t="n">
        <v>26</v>
      </c>
      <c r="S590" s="76" t="n">
        <v>20</v>
      </c>
      <c r="T590" s="76" t="n">
        <v>18</v>
      </c>
      <c r="U590" s="76" t="n">
        <v>29</v>
      </c>
    </row>
    <row r="591" customFormat="false" ht="15" hidden="false" customHeight="true" outlineLevel="0" collapsed="false">
      <c r="A591" s="47" t="s">
        <v>170</v>
      </c>
      <c r="B591" s="76" t="n">
        <v>0</v>
      </c>
      <c r="C591" s="76" t="n">
        <v>0</v>
      </c>
      <c r="D591" s="76" t="n">
        <v>0</v>
      </c>
      <c r="E591" s="76" t="n">
        <v>0</v>
      </c>
      <c r="F591" s="76" t="n">
        <v>0</v>
      </c>
      <c r="G591" s="76" t="n">
        <v>0</v>
      </c>
      <c r="H591" s="76" t="n">
        <v>0</v>
      </c>
      <c r="I591" s="76" t="n">
        <v>0</v>
      </c>
      <c r="J591" s="76" t="n">
        <v>0</v>
      </c>
      <c r="K591" s="76" t="n">
        <v>0</v>
      </c>
      <c r="L591" s="76" t="n">
        <v>0</v>
      </c>
      <c r="M591" s="76" t="n">
        <v>0</v>
      </c>
      <c r="N591" s="76" t="n">
        <v>0</v>
      </c>
      <c r="O591" s="76" t="n">
        <v>0</v>
      </c>
      <c r="P591" s="76" t="n">
        <v>0</v>
      </c>
      <c r="Q591" s="76" t="n">
        <v>0</v>
      </c>
      <c r="R591" s="76" t="n">
        <v>0</v>
      </c>
      <c r="S591" s="76" t="n">
        <v>0</v>
      </c>
      <c r="T591" s="76" t="n">
        <v>0</v>
      </c>
      <c r="U591" s="76" t="n">
        <v>0</v>
      </c>
    </row>
    <row r="592" customFormat="false" ht="15" hidden="false" customHeight="true" outlineLevel="0" collapsed="false">
      <c r="A592" s="12" t="s">
        <v>171</v>
      </c>
      <c r="B592" s="76" t="n">
        <v>0</v>
      </c>
      <c r="C592" s="76" t="n">
        <v>0</v>
      </c>
      <c r="D592" s="76" t="n">
        <v>0</v>
      </c>
      <c r="E592" s="76" t="n">
        <v>0</v>
      </c>
      <c r="F592" s="76" t="n">
        <v>0</v>
      </c>
      <c r="G592" s="76" t="n">
        <v>0</v>
      </c>
      <c r="H592" s="76" t="n">
        <v>0</v>
      </c>
      <c r="I592" s="76" t="n">
        <v>0</v>
      </c>
      <c r="J592" s="76" t="n">
        <v>0</v>
      </c>
      <c r="K592" s="76" t="n">
        <v>0</v>
      </c>
      <c r="L592" s="76" t="n">
        <v>0</v>
      </c>
      <c r="M592" s="76" t="n">
        <v>0</v>
      </c>
      <c r="N592" s="76" t="n">
        <v>0</v>
      </c>
      <c r="O592" s="76" t="n">
        <v>0</v>
      </c>
      <c r="P592" s="76" t="n">
        <v>0</v>
      </c>
      <c r="Q592" s="76" t="n">
        <v>0</v>
      </c>
      <c r="R592" s="76" t="n">
        <v>0</v>
      </c>
      <c r="S592" s="76" t="n">
        <v>0</v>
      </c>
      <c r="T592" s="76" t="n">
        <v>0</v>
      </c>
      <c r="U592" s="76" t="n">
        <v>0</v>
      </c>
    </row>
    <row r="593" customFormat="false" ht="27" hidden="false" customHeight="true" outlineLevel="0" collapsed="false">
      <c r="A593" s="47" t="s">
        <v>43</v>
      </c>
      <c r="B593" s="76" t="n">
        <v>1298</v>
      </c>
      <c r="C593" s="76" t="n">
        <v>26</v>
      </c>
      <c r="D593" s="76" t="n">
        <v>31</v>
      </c>
      <c r="E593" s="76" t="n">
        <v>37</v>
      </c>
      <c r="F593" s="76" t="n">
        <v>27</v>
      </c>
      <c r="G593" s="76" t="n">
        <v>35</v>
      </c>
      <c r="H593" s="76" t="n">
        <v>37</v>
      </c>
      <c r="I593" s="76" t="n">
        <v>29</v>
      </c>
      <c r="J593" s="76" t="n">
        <v>27</v>
      </c>
      <c r="K593" s="76" t="n">
        <v>34</v>
      </c>
      <c r="L593" s="76" t="n">
        <v>37</v>
      </c>
      <c r="M593" s="76" t="n">
        <v>21</v>
      </c>
      <c r="N593" s="76" t="n">
        <v>29</v>
      </c>
      <c r="O593" s="76" t="n">
        <v>35</v>
      </c>
      <c r="P593" s="76" t="n">
        <v>34</v>
      </c>
      <c r="Q593" s="76" t="n">
        <v>19</v>
      </c>
      <c r="R593" s="76" t="n">
        <v>133</v>
      </c>
      <c r="S593" s="76" t="n">
        <v>122</v>
      </c>
      <c r="T593" s="76" t="n">
        <v>94</v>
      </c>
      <c r="U593" s="76" t="n">
        <v>491</v>
      </c>
    </row>
    <row r="594" customFormat="false" ht="27" hidden="false" customHeight="true" outlineLevel="0" collapsed="false">
      <c r="A594" s="47" t="s">
        <v>158</v>
      </c>
      <c r="B594" s="76" t="n">
        <v>58</v>
      </c>
      <c r="C594" s="76" t="n">
        <v>24</v>
      </c>
      <c r="D594" s="76" t="n">
        <v>0</v>
      </c>
      <c r="E594" s="76" t="n">
        <v>0</v>
      </c>
      <c r="F594" s="76" t="n">
        <v>0</v>
      </c>
      <c r="G594" s="76" t="n">
        <v>0</v>
      </c>
      <c r="H594" s="76" t="n">
        <v>0</v>
      </c>
      <c r="I594" s="76" t="n">
        <v>0</v>
      </c>
      <c r="J594" s="76" t="n">
        <v>0</v>
      </c>
      <c r="K594" s="76" t="n">
        <v>1</v>
      </c>
      <c r="L594" s="76" t="n">
        <v>0</v>
      </c>
      <c r="M594" s="76" t="n">
        <v>0</v>
      </c>
      <c r="N594" s="76" t="n">
        <v>1</v>
      </c>
      <c r="O594" s="76" t="n">
        <v>0</v>
      </c>
      <c r="P594" s="76" t="n">
        <v>0</v>
      </c>
      <c r="Q594" s="76" t="n">
        <v>0</v>
      </c>
      <c r="R594" s="76" t="n">
        <v>1</v>
      </c>
      <c r="S594" s="76" t="n">
        <v>1</v>
      </c>
      <c r="T594" s="76" t="n">
        <v>0</v>
      </c>
      <c r="U594" s="76" t="n">
        <v>30</v>
      </c>
    </row>
    <row r="595" customFormat="false" ht="15" hidden="false" customHeight="true" outlineLevel="0" collapsed="false">
      <c r="A595" s="47" t="s">
        <v>159</v>
      </c>
      <c r="B595" s="76" t="n">
        <v>29</v>
      </c>
      <c r="C595" s="76" t="n">
        <v>2</v>
      </c>
      <c r="D595" s="76" t="n">
        <v>22</v>
      </c>
      <c r="E595" s="76" t="n">
        <v>3</v>
      </c>
      <c r="F595" s="76" t="n">
        <v>0</v>
      </c>
      <c r="G595" s="76" t="n">
        <v>0</v>
      </c>
      <c r="H595" s="76" t="n">
        <v>0</v>
      </c>
      <c r="I595" s="76" t="n">
        <v>0</v>
      </c>
      <c r="J595" s="76" t="n">
        <v>0</v>
      </c>
      <c r="K595" s="76" t="n">
        <v>0</v>
      </c>
      <c r="L595" s="76" t="n">
        <v>0</v>
      </c>
      <c r="M595" s="76" t="n">
        <v>0</v>
      </c>
      <c r="N595" s="76" t="n">
        <v>0</v>
      </c>
      <c r="O595" s="76" t="n">
        <v>1</v>
      </c>
      <c r="P595" s="76" t="n">
        <v>0</v>
      </c>
      <c r="Q595" s="76" t="n">
        <v>0</v>
      </c>
      <c r="R595" s="76" t="n">
        <v>1</v>
      </c>
      <c r="S595" s="76" t="n">
        <v>0</v>
      </c>
      <c r="T595" s="76" t="n">
        <v>0</v>
      </c>
      <c r="U595" s="76" t="n">
        <v>0</v>
      </c>
    </row>
    <row r="596" customFormat="false" ht="15" hidden="false" customHeight="true" outlineLevel="0" collapsed="false">
      <c r="A596" s="47" t="s">
        <v>160</v>
      </c>
      <c r="B596" s="76" t="n">
        <v>0</v>
      </c>
      <c r="C596" s="76" t="n">
        <v>0</v>
      </c>
      <c r="D596" s="76" t="n">
        <v>0</v>
      </c>
      <c r="E596" s="76" t="n">
        <v>0</v>
      </c>
      <c r="F596" s="76" t="n">
        <v>0</v>
      </c>
      <c r="G596" s="76" t="n">
        <v>0</v>
      </c>
      <c r="H596" s="76" t="n">
        <v>0</v>
      </c>
      <c r="I596" s="76" t="n">
        <v>0</v>
      </c>
      <c r="J596" s="76" t="n">
        <v>0</v>
      </c>
      <c r="K596" s="76" t="n">
        <v>0</v>
      </c>
      <c r="L596" s="76" t="n">
        <v>0</v>
      </c>
      <c r="M596" s="76" t="n">
        <v>0</v>
      </c>
      <c r="N596" s="76" t="n">
        <v>0</v>
      </c>
      <c r="O596" s="76" t="n">
        <v>0</v>
      </c>
      <c r="P596" s="76" t="n">
        <v>0</v>
      </c>
      <c r="Q596" s="76" t="n">
        <v>0</v>
      </c>
      <c r="R596" s="76" t="n">
        <v>0</v>
      </c>
      <c r="S596" s="76" t="n">
        <v>0</v>
      </c>
      <c r="T596" s="76" t="n">
        <v>0</v>
      </c>
      <c r="U596" s="76" t="n">
        <v>0</v>
      </c>
    </row>
    <row r="597" customFormat="false" ht="15" hidden="false" customHeight="true" outlineLevel="0" collapsed="false">
      <c r="A597" s="47" t="s">
        <v>161</v>
      </c>
      <c r="B597" s="76" t="n">
        <v>446</v>
      </c>
      <c r="C597" s="76" t="n">
        <v>0</v>
      </c>
      <c r="D597" s="76" t="n">
        <v>9</v>
      </c>
      <c r="E597" s="76" t="n">
        <v>34</v>
      </c>
      <c r="F597" s="76" t="n">
        <v>27</v>
      </c>
      <c r="G597" s="76" t="n">
        <v>35</v>
      </c>
      <c r="H597" s="76" t="n">
        <v>37</v>
      </c>
      <c r="I597" s="76" t="n">
        <v>29</v>
      </c>
      <c r="J597" s="76" t="n">
        <v>24</v>
      </c>
      <c r="K597" s="76" t="n">
        <v>9</v>
      </c>
      <c r="L597" s="76" t="n">
        <v>4</v>
      </c>
      <c r="M597" s="76" t="n">
        <v>1</v>
      </c>
      <c r="N597" s="76" t="n">
        <v>1</v>
      </c>
      <c r="O597" s="76" t="n">
        <v>1</v>
      </c>
      <c r="P597" s="76" t="n">
        <v>1</v>
      </c>
      <c r="Q597" s="76" t="n">
        <v>1</v>
      </c>
      <c r="R597" s="76" t="n">
        <v>12</v>
      </c>
      <c r="S597" s="76" t="n">
        <v>9</v>
      </c>
      <c r="T597" s="76" t="n">
        <v>9</v>
      </c>
      <c r="U597" s="76" t="n">
        <v>203</v>
      </c>
    </row>
    <row r="598" customFormat="false" ht="15" hidden="false" customHeight="true" outlineLevel="0" collapsed="false">
      <c r="A598" s="47" t="s">
        <v>162</v>
      </c>
      <c r="B598" s="76" t="n">
        <v>273</v>
      </c>
      <c r="C598" s="76" t="n">
        <v>0</v>
      </c>
      <c r="D598" s="76" t="n">
        <v>9</v>
      </c>
      <c r="E598" s="76" t="n">
        <v>34</v>
      </c>
      <c r="F598" s="76" t="n">
        <v>27</v>
      </c>
      <c r="G598" s="76" t="n">
        <v>35</v>
      </c>
      <c r="H598" s="76" t="n">
        <v>29</v>
      </c>
      <c r="I598" s="76" t="n">
        <v>4</v>
      </c>
      <c r="J598" s="76" t="n">
        <v>0</v>
      </c>
      <c r="K598" s="76" t="n">
        <v>2</v>
      </c>
      <c r="L598" s="76" t="n">
        <v>3</v>
      </c>
      <c r="M598" s="76" t="n">
        <v>0</v>
      </c>
      <c r="N598" s="76" t="n">
        <v>0</v>
      </c>
      <c r="O598" s="76" t="n">
        <v>0</v>
      </c>
      <c r="P598" s="76" t="n">
        <v>0</v>
      </c>
      <c r="Q598" s="76" t="n">
        <v>1</v>
      </c>
      <c r="R598" s="76" t="n">
        <v>5</v>
      </c>
      <c r="S598" s="76" t="n">
        <v>3</v>
      </c>
      <c r="T598" s="76" t="n">
        <v>5</v>
      </c>
      <c r="U598" s="76" t="n">
        <v>116</v>
      </c>
    </row>
    <row r="599" customFormat="false" ht="15" hidden="false" customHeight="true" outlineLevel="0" collapsed="false">
      <c r="A599" s="47" t="s">
        <v>163</v>
      </c>
      <c r="B599" s="76" t="n">
        <v>57</v>
      </c>
      <c r="C599" s="76" t="n">
        <v>0</v>
      </c>
      <c r="D599" s="76" t="n">
        <v>0</v>
      </c>
      <c r="E599" s="76" t="n">
        <v>0</v>
      </c>
      <c r="F599" s="76" t="n">
        <v>0</v>
      </c>
      <c r="G599" s="76" t="n">
        <v>0</v>
      </c>
      <c r="H599" s="76" t="n">
        <v>8</v>
      </c>
      <c r="I599" s="76" t="n">
        <v>18</v>
      </c>
      <c r="J599" s="76" t="n">
        <v>3</v>
      </c>
      <c r="K599" s="76" t="n">
        <v>0</v>
      </c>
      <c r="L599" s="76" t="n">
        <v>0</v>
      </c>
      <c r="M599" s="76" t="n">
        <v>1</v>
      </c>
      <c r="N599" s="76" t="n">
        <v>0</v>
      </c>
      <c r="O599" s="76" t="n">
        <v>0</v>
      </c>
      <c r="P599" s="76" t="n">
        <v>0</v>
      </c>
      <c r="Q599" s="76" t="n">
        <v>0</v>
      </c>
      <c r="R599" s="76" t="n">
        <v>1</v>
      </c>
      <c r="S599" s="76" t="n">
        <v>1</v>
      </c>
      <c r="T599" s="76" t="n">
        <v>0</v>
      </c>
      <c r="U599" s="76" t="n">
        <v>25</v>
      </c>
    </row>
    <row r="600" customFormat="false" ht="15" hidden="false" customHeight="true" outlineLevel="0" collapsed="false">
      <c r="A600" s="47" t="s">
        <v>164</v>
      </c>
      <c r="B600" s="76" t="n">
        <v>116</v>
      </c>
      <c r="C600" s="76" t="n">
        <v>0</v>
      </c>
      <c r="D600" s="76" t="n">
        <v>0</v>
      </c>
      <c r="E600" s="76" t="n">
        <v>0</v>
      </c>
      <c r="F600" s="76" t="n">
        <v>0</v>
      </c>
      <c r="G600" s="76" t="n">
        <v>0</v>
      </c>
      <c r="H600" s="76" t="n">
        <v>0</v>
      </c>
      <c r="I600" s="76" t="n">
        <v>7</v>
      </c>
      <c r="J600" s="76" t="n">
        <v>21</v>
      </c>
      <c r="K600" s="76" t="n">
        <v>7</v>
      </c>
      <c r="L600" s="76" t="n">
        <v>1</v>
      </c>
      <c r="M600" s="76" t="n">
        <v>0</v>
      </c>
      <c r="N600" s="76" t="n">
        <v>1</v>
      </c>
      <c r="O600" s="76" t="n">
        <v>1</v>
      </c>
      <c r="P600" s="76" t="n">
        <v>1</v>
      </c>
      <c r="Q600" s="76" t="n">
        <v>0</v>
      </c>
      <c r="R600" s="76" t="n">
        <v>6</v>
      </c>
      <c r="S600" s="76" t="n">
        <v>5</v>
      </c>
      <c r="T600" s="76" t="n">
        <v>4</v>
      </c>
      <c r="U600" s="76" t="n">
        <v>62</v>
      </c>
    </row>
    <row r="601" customFormat="false" ht="15" hidden="false" customHeight="true" outlineLevel="0" collapsed="false">
      <c r="A601" s="47" t="s">
        <v>165</v>
      </c>
      <c r="B601" s="76" t="n">
        <v>447</v>
      </c>
      <c r="C601" s="76" t="n">
        <v>0</v>
      </c>
      <c r="D601" s="76" t="n">
        <v>0</v>
      </c>
      <c r="E601" s="76" t="n">
        <v>0</v>
      </c>
      <c r="F601" s="76" t="n">
        <v>0</v>
      </c>
      <c r="G601" s="76" t="n">
        <v>0</v>
      </c>
      <c r="H601" s="76" t="n">
        <v>0</v>
      </c>
      <c r="I601" s="76" t="n">
        <v>0</v>
      </c>
      <c r="J601" s="76" t="n">
        <v>3</v>
      </c>
      <c r="K601" s="76" t="n">
        <v>24</v>
      </c>
      <c r="L601" s="76" t="n">
        <v>33</v>
      </c>
      <c r="M601" s="76" t="n">
        <v>20</v>
      </c>
      <c r="N601" s="76" t="n">
        <v>25</v>
      </c>
      <c r="O601" s="76" t="n">
        <v>17</v>
      </c>
      <c r="P601" s="76" t="n">
        <v>16</v>
      </c>
      <c r="Q601" s="76" t="n">
        <v>5</v>
      </c>
      <c r="R601" s="76" t="n">
        <v>50</v>
      </c>
      <c r="S601" s="76" t="n">
        <v>59</v>
      </c>
      <c r="T601" s="76" t="n">
        <v>41</v>
      </c>
      <c r="U601" s="76" t="n">
        <v>154</v>
      </c>
    </row>
    <row r="602" customFormat="false" ht="15" hidden="false" customHeight="true" outlineLevel="0" collapsed="false">
      <c r="A602" s="47" t="s">
        <v>166</v>
      </c>
      <c r="B602" s="76" t="n">
        <v>163</v>
      </c>
      <c r="C602" s="76" t="n">
        <v>0</v>
      </c>
      <c r="D602" s="76" t="n">
        <v>0</v>
      </c>
      <c r="E602" s="76" t="n">
        <v>0</v>
      </c>
      <c r="F602" s="76" t="n">
        <v>0</v>
      </c>
      <c r="G602" s="76" t="n">
        <v>0</v>
      </c>
      <c r="H602" s="76" t="n">
        <v>0</v>
      </c>
      <c r="I602" s="76" t="n">
        <v>0</v>
      </c>
      <c r="J602" s="76" t="n">
        <v>3</v>
      </c>
      <c r="K602" s="76" t="n">
        <v>24</v>
      </c>
      <c r="L602" s="76" t="n">
        <v>33</v>
      </c>
      <c r="M602" s="76" t="n">
        <v>19</v>
      </c>
      <c r="N602" s="76" t="n">
        <v>13</v>
      </c>
      <c r="O602" s="76" t="n">
        <v>3</v>
      </c>
      <c r="P602" s="76" t="n">
        <v>2</v>
      </c>
      <c r="Q602" s="76" t="n">
        <v>1</v>
      </c>
      <c r="R602" s="76" t="n">
        <v>5</v>
      </c>
      <c r="S602" s="76" t="n">
        <v>12</v>
      </c>
      <c r="T602" s="76" t="n">
        <v>5</v>
      </c>
      <c r="U602" s="76" t="n">
        <v>43</v>
      </c>
    </row>
    <row r="603" customFormat="false" ht="15" hidden="false" customHeight="true" outlineLevel="0" collapsed="false">
      <c r="A603" s="47" t="s">
        <v>164</v>
      </c>
      <c r="B603" s="76" t="n">
        <v>284</v>
      </c>
      <c r="C603" s="76" t="n">
        <v>0</v>
      </c>
      <c r="D603" s="76" t="n">
        <v>0</v>
      </c>
      <c r="E603" s="76" t="n">
        <v>0</v>
      </c>
      <c r="F603" s="76" t="n">
        <v>0</v>
      </c>
      <c r="G603" s="76" t="n">
        <v>0</v>
      </c>
      <c r="H603" s="76" t="n">
        <v>0</v>
      </c>
      <c r="I603" s="76" t="n">
        <v>0</v>
      </c>
      <c r="J603" s="76" t="n">
        <v>0</v>
      </c>
      <c r="K603" s="76" t="n">
        <v>0</v>
      </c>
      <c r="L603" s="76" t="n">
        <v>0</v>
      </c>
      <c r="M603" s="76" t="n">
        <v>1</v>
      </c>
      <c r="N603" s="76" t="n">
        <v>12</v>
      </c>
      <c r="O603" s="76" t="n">
        <v>14</v>
      </c>
      <c r="P603" s="76" t="n">
        <v>14</v>
      </c>
      <c r="Q603" s="76" t="n">
        <v>4</v>
      </c>
      <c r="R603" s="76" t="n">
        <v>45</v>
      </c>
      <c r="S603" s="76" t="n">
        <v>47</v>
      </c>
      <c r="T603" s="76" t="n">
        <v>36</v>
      </c>
      <c r="U603" s="76" t="n">
        <v>111</v>
      </c>
    </row>
    <row r="604" customFormat="false" ht="15" hidden="false" customHeight="true" outlineLevel="0" collapsed="false">
      <c r="A604" s="47" t="s">
        <v>167</v>
      </c>
      <c r="B604" s="76" t="n">
        <v>63</v>
      </c>
      <c r="C604" s="76" t="n">
        <v>0</v>
      </c>
      <c r="D604" s="76" t="n">
        <v>0</v>
      </c>
      <c r="E604" s="76" t="n">
        <v>0</v>
      </c>
      <c r="F604" s="76" t="n">
        <v>0</v>
      </c>
      <c r="G604" s="76" t="n">
        <v>0</v>
      </c>
      <c r="H604" s="76" t="n">
        <v>0</v>
      </c>
      <c r="I604" s="76" t="n">
        <v>0</v>
      </c>
      <c r="J604" s="76" t="n">
        <v>0</v>
      </c>
      <c r="K604" s="76" t="n">
        <v>0</v>
      </c>
      <c r="L604" s="76" t="n">
        <v>0</v>
      </c>
      <c r="M604" s="76" t="n">
        <v>0</v>
      </c>
      <c r="N604" s="76" t="n">
        <v>0</v>
      </c>
      <c r="O604" s="76" t="n">
        <v>0</v>
      </c>
      <c r="P604" s="76" t="n">
        <v>1</v>
      </c>
      <c r="Q604" s="76" t="n">
        <v>2</v>
      </c>
      <c r="R604" s="76" t="n">
        <v>9</v>
      </c>
      <c r="S604" s="76" t="n">
        <v>10</v>
      </c>
      <c r="T604" s="76" t="n">
        <v>9</v>
      </c>
      <c r="U604" s="76" t="n">
        <v>32</v>
      </c>
    </row>
    <row r="605" customFormat="false" ht="15" hidden="false" customHeight="true" outlineLevel="0" collapsed="false">
      <c r="A605" s="47" t="s">
        <v>166</v>
      </c>
      <c r="B605" s="76" t="n">
        <v>0</v>
      </c>
      <c r="C605" s="76" t="n">
        <v>0</v>
      </c>
      <c r="D605" s="76" t="n">
        <v>0</v>
      </c>
      <c r="E605" s="76" t="n">
        <v>0</v>
      </c>
      <c r="F605" s="76" t="n">
        <v>0</v>
      </c>
      <c r="G605" s="76" t="n">
        <v>0</v>
      </c>
      <c r="H605" s="76" t="n">
        <v>0</v>
      </c>
      <c r="I605" s="76" t="n">
        <v>0</v>
      </c>
      <c r="J605" s="76" t="n">
        <v>0</v>
      </c>
      <c r="K605" s="76" t="n">
        <v>0</v>
      </c>
      <c r="L605" s="76" t="n">
        <v>0</v>
      </c>
      <c r="M605" s="76" t="n">
        <v>0</v>
      </c>
      <c r="N605" s="76" t="n">
        <v>0</v>
      </c>
      <c r="O605" s="76" t="n">
        <v>0</v>
      </c>
      <c r="P605" s="76" t="n">
        <v>0</v>
      </c>
      <c r="Q605" s="76" t="n">
        <v>0</v>
      </c>
      <c r="R605" s="76" t="n">
        <v>0</v>
      </c>
      <c r="S605" s="76" t="n">
        <v>0</v>
      </c>
      <c r="T605" s="76" t="n">
        <v>0</v>
      </c>
      <c r="U605" s="76" t="n">
        <v>0</v>
      </c>
    </row>
    <row r="606" customFormat="false" ht="15" hidden="false" customHeight="true" outlineLevel="0" collapsed="false">
      <c r="A606" s="47" t="s">
        <v>164</v>
      </c>
      <c r="B606" s="76" t="n">
        <v>63</v>
      </c>
      <c r="C606" s="76" t="n">
        <v>0</v>
      </c>
      <c r="D606" s="76" t="n">
        <v>0</v>
      </c>
      <c r="E606" s="76" t="n">
        <v>0</v>
      </c>
      <c r="F606" s="76" t="n">
        <v>0</v>
      </c>
      <c r="G606" s="76" t="n">
        <v>0</v>
      </c>
      <c r="H606" s="76" t="n">
        <v>0</v>
      </c>
      <c r="I606" s="76" t="n">
        <v>0</v>
      </c>
      <c r="J606" s="76" t="n">
        <v>0</v>
      </c>
      <c r="K606" s="76" t="n">
        <v>0</v>
      </c>
      <c r="L606" s="76" t="n">
        <v>0</v>
      </c>
      <c r="M606" s="76" t="n">
        <v>0</v>
      </c>
      <c r="N606" s="76" t="n">
        <v>0</v>
      </c>
      <c r="O606" s="76" t="n">
        <v>0</v>
      </c>
      <c r="P606" s="76" t="n">
        <v>1</v>
      </c>
      <c r="Q606" s="76" t="n">
        <v>2</v>
      </c>
      <c r="R606" s="76" t="n">
        <v>9</v>
      </c>
      <c r="S606" s="76" t="n">
        <v>10</v>
      </c>
      <c r="T606" s="76" t="n">
        <v>9</v>
      </c>
      <c r="U606" s="76" t="n">
        <v>32</v>
      </c>
    </row>
    <row r="607" customFormat="false" ht="15" hidden="false" customHeight="true" outlineLevel="0" collapsed="false">
      <c r="A607" s="47" t="s">
        <v>168</v>
      </c>
      <c r="B607" s="76" t="n">
        <v>125</v>
      </c>
      <c r="C607" s="76" t="n">
        <v>0</v>
      </c>
      <c r="D607" s="76" t="n">
        <v>0</v>
      </c>
      <c r="E607" s="76" t="n">
        <v>0</v>
      </c>
      <c r="F607" s="76" t="n">
        <v>0</v>
      </c>
      <c r="G607" s="76" t="n">
        <v>0</v>
      </c>
      <c r="H607" s="76" t="n">
        <v>0</v>
      </c>
      <c r="I607" s="76" t="n">
        <v>0</v>
      </c>
      <c r="J607" s="76" t="n">
        <v>0</v>
      </c>
      <c r="K607" s="76" t="n">
        <v>0</v>
      </c>
      <c r="L607" s="76" t="n">
        <v>0</v>
      </c>
      <c r="M607" s="76" t="n">
        <v>0</v>
      </c>
      <c r="N607" s="76" t="n">
        <v>2</v>
      </c>
      <c r="O607" s="76" t="n">
        <v>16</v>
      </c>
      <c r="P607" s="76" t="n">
        <v>16</v>
      </c>
      <c r="Q607" s="76" t="n">
        <v>11</v>
      </c>
      <c r="R607" s="76" t="n">
        <v>27</v>
      </c>
      <c r="S607" s="76" t="n">
        <v>14</v>
      </c>
      <c r="T607" s="76" t="n">
        <v>11</v>
      </c>
      <c r="U607" s="76" t="n">
        <v>28</v>
      </c>
    </row>
    <row r="608" customFormat="false" ht="15" hidden="false" customHeight="true" outlineLevel="0" collapsed="false">
      <c r="A608" s="47" t="s">
        <v>169</v>
      </c>
      <c r="B608" s="76" t="n">
        <v>130</v>
      </c>
      <c r="C608" s="76" t="n">
        <v>0</v>
      </c>
      <c r="D608" s="76" t="n">
        <v>0</v>
      </c>
      <c r="E608" s="76" t="n">
        <v>0</v>
      </c>
      <c r="F608" s="76" t="n">
        <v>0</v>
      </c>
      <c r="G608" s="76" t="n">
        <v>0</v>
      </c>
      <c r="H608" s="76" t="n">
        <v>0</v>
      </c>
      <c r="I608" s="76" t="n">
        <v>0</v>
      </c>
      <c r="J608" s="76" t="n">
        <v>0</v>
      </c>
      <c r="K608" s="76" t="n">
        <v>0</v>
      </c>
      <c r="L608" s="76" t="n">
        <v>0</v>
      </c>
      <c r="M608" s="76" t="n">
        <v>0</v>
      </c>
      <c r="N608" s="76" t="n">
        <v>0</v>
      </c>
      <c r="O608" s="76" t="n">
        <v>0</v>
      </c>
      <c r="P608" s="76" t="n">
        <v>0</v>
      </c>
      <c r="Q608" s="76" t="n">
        <v>0</v>
      </c>
      <c r="R608" s="76" t="n">
        <v>33</v>
      </c>
      <c r="S608" s="76" t="n">
        <v>29</v>
      </c>
      <c r="T608" s="76" t="n">
        <v>24</v>
      </c>
      <c r="U608" s="76" t="n">
        <v>44</v>
      </c>
    </row>
    <row r="609" customFormat="false" ht="15" hidden="false" customHeight="true" outlineLevel="0" collapsed="false">
      <c r="A609" s="47" t="s">
        <v>170</v>
      </c>
      <c r="B609" s="76" t="n">
        <v>0</v>
      </c>
      <c r="C609" s="76" t="n">
        <v>0</v>
      </c>
      <c r="D609" s="76" t="n">
        <v>0</v>
      </c>
      <c r="E609" s="76" t="n">
        <v>0</v>
      </c>
      <c r="F609" s="76" t="n">
        <v>0</v>
      </c>
      <c r="G609" s="76" t="n">
        <v>0</v>
      </c>
      <c r="H609" s="76" t="n">
        <v>0</v>
      </c>
      <c r="I609" s="76" t="n">
        <v>0</v>
      </c>
      <c r="J609" s="76" t="n">
        <v>0</v>
      </c>
      <c r="K609" s="76" t="n">
        <v>0</v>
      </c>
      <c r="L609" s="76" t="n">
        <v>0</v>
      </c>
      <c r="M609" s="76" t="n">
        <v>0</v>
      </c>
      <c r="N609" s="76" t="n">
        <v>0</v>
      </c>
      <c r="O609" s="76" t="n">
        <v>0</v>
      </c>
      <c r="P609" s="76" t="n">
        <v>0</v>
      </c>
      <c r="Q609" s="76" t="n">
        <v>0</v>
      </c>
      <c r="R609" s="76" t="n">
        <v>0</v>
      </c>
      <c r="S609" s="76" t="n">
        <v>0</v>
      </c>
      <c r="T609" s="76" t="n">
        <v>0</v>
      </c>
      <c r="U609" s="76" t="n">
        <v>0</v>
      </c>
    </row>
    <row r="610" customFormat="false" ht="14.25" hidden="false" customHeight="true" outlineLevel="0" collapsed="false">
      <c r="A610" s="12" t="s">
        <v>171</v>
      </c>
      <c r="B610" s="76" t="n">
        <v>0</v>
      </c>
      <c r="C610" s="76" t="n">
        <v>0</v>
      </c>
      <c r="D610" s="76" t="n">
        <v>0</v>
      </c>
      <c r="E610" s="76" t="n">
        <v>0</v>
      </c>
      <c r="F610" s="76" t="n">
        <v>0</v>
      </c>
      <c r="G610" s="76" t="n">
        <v>0</v>
      </c>
      <c r="H610" s="76" t="n">
        <v>0</v>
      </c>
      <c r="I610" s="76" t="n">
        <v>0</v>
      </c>
      <c r="J610" s="76" t="n">
        <v>0</v>
      </c>
      <c r="K610" s="76" t="n">
        <v>0</v>
      </c>
      <c r="L610" s="76" t="n">
        <v>0</v>
      </c>
      <c r="M610" s="76" t="n">
        <v>0</v>
      </c>
      <c r="N610" s="76" t="n">
        <v>0</v>
      </c>
      <c r="O610" s="76" t="n">
        <v>0</v>
      </c>
      <c r="P610" s="76" t="n">
        <v>0</v>
      </c>
      <c r="Q610" s="76" t="n">
        <v>0</v>
      </c>
      <c r="R610" s="76" t="n">
        <v>0</v>
      </c>
      <c r="S610" s="76" t="n">
        <v>0</v>
      </c>
      <c r="T610" s="76" t="n">
        <v>0</v>
      </c>
      <c r="U610" s="76" t="n">
        <v>0</v>
      </c>
    </row>
    <row r="611" customFormat="false" ht="27.75" hidden="false" customHeight="true" outlineLevel="0" collapsed="false">
      <c r="A611" s="46" t="s">
        <v>24</v>
      </c>
      <c r="C611" s="84"/>
    </row>
    <row r="612" customFormat="false" ht="27" hidden="false" customHeight="true" outlineLevel="0" collapsed="false">
      <c r="A612" s="47" t="s">
        <v>41</v>
      </c>
      <c r="B612" s="76" t="n">
        <v>17660</v>
      </c>
      <c r="C612" s="76" t="n">
        <v>378</v>
      </c>
      <c r="D612" s="76" t="n">
        <v>397</v>
      </c>
      <c r="E612" s="76" t="n">
        <v>460</v>
      </c>
      <c r="F612" s="76" t="n">
        <v>403</v>
      </c>
      <c r="G612" s="76" t="n">
        <v>361</v>
      </c>
      <c r="H612" s="76" t="n">
        <v>445</v>
      </c>
      <c r="I612" s="76" t="n">
        <v>370</v>
      </c>
      <c r="J612" s="76" t="n">
        <v>389</v>
      </c>
      <c r="K612" s="76" t="n">
        <v>341</v>
      </c>
      <c r="L612" s="76" t="n">
        <v>372</v>
      </c>
      <c r="M612" s="76" t="n">
        <v>410</v>
      </c>
      <c r="N612" s="76" t="n">
        <v>344</v>
      </c>
      <c r="O612" s="76" t="n">
        <v>336</v>
      </c>
      <c r="P612" s="76" t="n">
        <v>370</v>
      </c>
      <c r="Q612" s="76" t="n">
        <v>344</v>
      </c>
      <c r="R612" s="76" t="n">
        <v>1591</v>
      </c>
      <c r="S612" s="76" t="n">
        <v>1510</v>
      </c>
      <c r="T612" s="76" t="n">
        <v>1478</v>
      </c>
      <c r="U612" s="76" t="n">
        <v>7361</v>
      </c>
    </row>
    <row r="613" customFormat="false" ht="27" hidden="false" customHeight="true" outlineLevel="0" collapsed="false">
      <c r="A613" s="47" t="s">
        <v>158</v>
      </c>
      <c r="B613" s="76" t="n">
        <v>444</v>
      </c>
      <c r="C613" s="76" t="n">
        <v>304</v>
      </c>
      <c r="D613" s="76" t="n">
        <v>10</v>
      </c>
      <c r="E613" s="76" t="n">
        <v>2</v>
      </c>
      <c r="F613" s="76" t="n">
        <v>0</v>
      </c>
      <c r="G613" s="76" t="n">
        <v>1</v>
      </c>
      <c r="H613" s="76" t="n">
        <v>0</v>
      </c>
      <c r="I613" s="76" t="n">
        <v>0</v>
      </c>
      <c r="J613" s="76" t="n">
        <v>1</v>
      </c>
      <c r="K613" s="76" t="n">
        <v>0</v>
      </c>
      <c r="L613" s="76" t="n">
        <v>0</v>
      </c>
      <c r="M613" s="76" t="n">
        <v>0</v>
      </c>
      <c r="N613" s="76" t="n">
        <v>4</v>
      </c>
      <c r="O613" s="76" t="n">
        <v>1</v>
      </c>
      <c r="P613" s="76" t="n">
        <v>1</v>
      </c>
      <c r="Q613" s="76" t="n">
        <v>2</v>
      </c>
      <c r="R613" s="76" t="n">
        <v>13</v>
      </c>
      <c r="S613" s="76" t="n">
        <v>7</v>
      </c>
      <c r="T613" s="76" t="n">
        <v>7</v>
      </c>
      <c r="U613" s="76" t="n">
        <v>91</v>
      </c>
    </row>
    <row r="614" customFormat="false" ht="15" hidden="false" customHeight="true" outlineLevel="0" collapsed="false">
      <c r="A614" s="47" t="s">
        <v>159</v>
      </c>
      <c r="B614" s="76" t="n">
        <v>432</v>
      </c>
      <c r="C614" s="76" t="n">
        <v>73</v>
      </c>
      <c r="D614" s="76" t="n">
        <v>321</v>
      </c>
      <c r="E614" s="76" t="n">
        <v>35</v>
      </c>
      <c r="F614" s="76" t="n">
        <v>1</v>
      </c>
      <c r="G614" s="76" t="n">
        <v>0</v>
      </c>
      <c r="H614" s="76" t="n">
        <v>0</v>
      </c>
      <c r="I614" s="76" t="n">
        <v>0</v>
      </c>
      <c r="J614" s="76" t="n">
        <v>0</v>
      </c>
      <c r="K614" s="76" t="n">
        <v>1</v>
      </c>
      <c r="L614" s="76" t="n">
        <v>0</v>
      </c>
      <c r="M614" s="76" t="n">
        <v>0</v>
      </c>
      <c r="N614" s="76" t="n">
        <v>0</v>
      </c>
      <c r="O614" s="76" t="n">
        <v>0</v>
      </c>
      <c r="P614" s="76" t="n">
        <v>0</v>
      </c>
      <c r="Q614" s="76" t="n">
        <v>0</v>
      </c>
      <c r="R614" s="76" t="n">
        <v>1</v>
      </c>
      <c r="S614" s="76" t="n">
        <v>0</v>
      </c>
      <c r="T614" s="76" t="n">
        <v>0</v>
      </c>
      <c r="U614" s="76" t="n">
        <v>0</v>
      </c>
    </row>
    <row r="615" customFormat="false" ht="15" hidden="false" customHeight="true" outlineLevel="0" collapsed="false">
      <c r="A615" s="47" t="s">
        <v>160</v>
      </c>
      <c r="B615" s="76" t="n">
        <v>0</v>
      </c>
      <c r="C615" s="76" t="n">
        <v>0</v>
      </c>
      <c r="D615" s="76" t="n">
        <v>0</v>
      </c>
      <c r="E615" s="76" t="n">
        <v>0</v>
      </c>
      <c r="F615" s="76" t="n">
        <v>0</v>
      </c>
      <c r="G615" s="76" t="n">
        <v>0</v>
      </c>
      <c r="H615" s="76" t="n">
        <v>0</v>
      </c>
      <c r="I615" s="76" t="n">
        <v>0</v>
      </c>
      <c r="J615" s="76" t="n">
        <v>0</v>
      </c>
      <c r="K615" s="76" t="n">
        <v>0</v>
      </c>
      <c r="L615" s="76" t="n">
        <v>0</v>
      </c>
      <c r="M615" s="76" t="n">
        <v>0</v>
      </c>
      <c r="N615" s="76" t="n">
        <v>0</v>
      </c>
      <c r="O615" s="76" t="n">
        <v>0</v>
      </c>
      <c r="P615" s="76" t="n">
        <v>0</v>
      </c>
      <c r="Q615" s="76" t="n">
        <v>0</v>
      </c>
      <c r="R615" s="76" t="n">
        <v>0</v>
      </c>
      <c r="S615" s="76" t="n">
        <v>0</v>
      </c>
      <c r="T615" s="76" t="n">
        <v>0</v>
      </c>
      <c r="U615" s="76" t="n">
        <v>0</v>
      </c>
    </row>
    <row r="616" customFormat="false" ht="15" hidden="false" customHeight="true" outlineLevel="0" collapsed="false">
      <c r="A616" s="47" t="s">
        <v>161</v>
      </c>
      <c r="B616" s="76" t="n">
        <v>5753</v>
      </c>
      <c r="C616" s="76" t="n">
        <v>0</v>
      </c>
      <c r="D616" s="76" t="n">
        <v>66</v>
      </c>
      <c r="E616" s="76" t="n">
        <v>423</v>
      </c>
      <c r="F616" s="76" t="n">
        <v>402</v>
      </c>
      <c r="G616" s="76" t="n">
        <v>360</v>
      </c>
      <c r="H616" s="76" t="n">
        <v>445</v>
      </c>
      <c r="I616" s="76" t="n">
        <v>370</v>
      </c>
      <c r="J616" s="76" t="n">
        <v>335</v>
      </c>
      <c r="K616" s="76" t="n">
        <v>124</v>
      </c>
      <c r="L616" s="76" t="n">
        <v>21</v>
      </c>
      <c r="M616" s="76" t="n">
        <v>24</v>
      </c>
      <c r="N616" s="76" t="n">
        <v>18</v>
      </c>
      <c r="O616" s="76" t="n">
        <v>13</v>
      </c>
      <c r="P616" s="76" t="n">
        <v>24</v>
      </c>
      <c r="Q616" s="76" t="n">
        <v>35</v>
      </c>
      <c r="R616" s="76" t="n">
        <v>112</v>
      </c>
      <c r="S616" s="76" t="n">
        <v>141</v>
      </c>
      <c r="T616" s="76" t="n">
        <v>182</v>
      </c>
      <c r="U616" s="76" t="n">
        <v>2658</v>
      </c>
    </row>
    <row r="617" customFormat="false" ht="15" hidden="false" customHeight="true" outlineLevel="0" collapsed="false">
      <c r="A617" s="47" t="s">
        <v>162</v>
      </c>
      <c r="B617" s="76" t="n">
        <v>2503</v>
      </c>
      <c r="C617" s="76" t="n">
        <v>0</v>
      </c>
      <c r="D617" s="76" t="n">
        <v>66</v>
      </c>
      <c r="E617" s="76" t="n">
        <v>423</v>
      </c>
      <c r="F617" s="76" t="n">
        <v>402</v>
      </c>
      <c r="G617" s="76" t="n">
        <v>360</v>
      </c>
      <c r="H617" s="76" t="n">
        <v>393</v>
      </c>
      <c r="I617" s="76" t="n">
        <v>70</v>
      </c>
      <c r="J617" s="76" t="n">
        <v>12</v>
      </c>
      <c r="K617" s="76" t="n">
        <v>4</v>
      </c>
      <c r="L617" s="76" t="n">
        <v>3</v>
      </c>
      <c r="M617" s="76" t="n">
        <v>2</v>
      </c>
      <c r="N617" s="76" t="n">
        <v>3</v>
      </c>
      <c r="O617" s="76" t="n">
        <v>5</v>
      </c>
      <c r="P617" s="76" t="n">
        <v>5</v>
      </c>
      <c r="Q617" s="76" t="n">
        <v>6</v>
      </c>
      <c r="R617" s="76" t="n">
        <v>16</v>
      </c>
      <c r="S617" s="76" t="n">
        <v>38</v>
      </c>
      <c r="T617" s="76" t="n">
        <v>36</v>
      </c>
      <c r="U617" s="76" t="n">
        <v>659</v>
      </c>
    </row>
    <row r="618" customFormat="false" ht="15" hidden="false" customHeight="true" outlineLevel="0" collapsed="false">
      <c r="A618" s="47" t="s">
        <v>163</v>
      </c>
      <c r="B618" s="76" t="n">
        <v>663</v>
      </c>
      <c r="C618" s="76" t="n">
        <v>0</v>
      </c>
      <c r="D618" s="76" t="n">
        <v>0</v>
      </c>
      <c r="E618" s="76" t="n">
        <v>0</v>
      </c>
      <c r="F618" s="76" t="n">
        <v>0</v>
      </c>
      <c r="G618" s="76" t="n">
        <v>0</v>
      </c>
      <c r="H618" s="76" t="n">
        <v>52</v>
      </c>
      <c r="I618" s="76" t="n">
        <v>257</v>
      </c>
      <c r="J618" s="76" t="n">
        <v>76</v>
      </c>
      <c r="K618" s="76" t="n">
        <v>14</v>
      </c>
      <c r="L618" s="76" t="n">
        <v>3</v>
      </c>
      <c r="M618" s="76" t="n">
        <v>4</v>
      </c>
      <c r="N618" s="76" t="n">
        <v>2</v>
      </c>
      <c r="O618" s="76" t="n">
        <v>2</v>
      </c>
      <c r="P618" s="76" t="n">
        <v>2</v>
      </c>
      <c r="Q618" s="76" t="n">
        <v>2</v>
      </c>
      <c r="R618" s="76" t="n">
        <v>12</v>
      </c>
      <c r="S618" s="76" t="n">
        <v>10</v>
      </c>
      <c r="T618" s="76" t="n">
        <v>10</v>
      </c>
      <c r="U618" s="76" t="n">
        <v>217</v>
      </c>
    </row>
    <row r="619" customFormat="false" ht="15" hidden="false" customHeight="true" outlineLevel="0" collapsed="false">
      <c r="A619" s="47" t="s">
        <v>164</v>
      </c>
      <c r="B619" s="76" t="n">
        <v>2587</v>
      </c>
      <c r="C619" s="76" t="n">
        <v>0</v>
      </c>
      <c r="D619" s="76" t="n">
        <v>0</v>
      </c>
      <c r="E619" s="76" t="n">
        <v>0</v>
      </c>
      <c r="F619" s="76" t="n">
        <v>0</v>
      </c>
      <c r="G619" s="76" t="n">
        <v>0</v>
      </c>
      <c r="H619" s="76" t="n">
        <v>0</v>
      </c>
      <c r="I619" s="76" t="n">
        <v>43</v>
      </c>
      <c r="J619" s="76" t="n">
        <v>247</v>
      </c>
      <c r="K619" s="76" t="n">
        <v>106</v>
      </c>
      <c r="L619" s="76" t="n">
        <v>15</v>
      </c>
      <c r="M619" s="76" t="n">
        <v>18</v>
      </c>
      <c r="N619" s="76" t="n">
        <v>13</v>
      </c>
      <c r="O619" s="76" t="n">
        <v>6</v>
      </c>
      <c r="P619" s="76" t="n">
        <v>17</v>
      </c>
      <c r="Q619" s="76" t="n">
        <v>27</v>
      </c>
      <c r="R619" s="76" t="n">
        <v>84</v>
      </c>
      <c r="S619" s="76" t="n">
        <v>93</v>
      </c>
      <c r="T619" s="76" t="n">
        <v>136</v>
      </c>
      <c r="U619" s="76" t="n">
        <v>1782</v>
      </c>
    </row>
    <row r="620" customFormat="false" ht="15" hidden="false" customHeight="true" outlineLevel="0" collapsed="false">
      <c r="A620" s="47" t="s">
        <v>165</v>
      </c>
      <c r="B620" s="76" t="n">
        <v>7499</v>
      </c>
      <c r="C620" s="76" t="n">
        <v>0</v>
      </c>
      <c r="D620" s="76" t="n">
        <v>0</v>
      </c>
      <c r="E620" s="76" t="n">
        <v>0</v>
      </c>
      <c r="F620" s="76" t="n">
        <v>0</v>
      </c>
      <c r="G620" s="76" t="n">
        <v>0</v>
      </c>
      <c r="H620" s="76" t="n">
        <v>0</v>
      </c>
      <c r="I620" s="76" t="n">
        <v>0</v>
      </c>
      <c r="J620" s="76" t="n">
        <v>53</v>
      </c>
      <c r="K620" s="76" t="n">
        <v>216</v>
      </c>
      <c r="L620" s="76" t="n">
        <v>351</v>
      </c>
      <c r="M620" s="76" t="n">
        <v>386</v>
      </c>
      <c r="N620" s="76" t="n">
        <v>299</v>
      </c>
      <c r="O620" s="76" t="n">
        <v>214</v>
      </c>
      <c r="P620" s="76" t="n">
        <v>205</v>
      </c>
      <c r="Q620" s="76" t="n">
        <v>164</v>
      </c>
      <c r="R620" s="76" t="n">
        <v>857</v>
      </c>
      <c r="S620" s="76" t="n">
        <v>825</v>
      </c>
      <c r="T620" s="76" t="n">
        <v>811</v>
      </c>
      <c r="U620" s="76" t="n">
        <v>3118</v>
      </c>
    </row>
    <row r="621" customFormat="false" ht="15" hidden="false" customHeight="true" outlineLevel="0" collapsed="false">
      <c r="A621" s="47" t="s">
        <v>166</v>
      </c>
      <c r="B621" s="76" t="n">
        <v>2046</v>
      </c>
      <c r="C621" s="76" t="n">
        <v>0</v>
      </c>
      <c r="D621" s="76" t="n">
        <v>0</v>
      </c>
      <c r="E621" s="76" t="n">
        <v>0</v>
      </c>
      <c r="F621" s="76" t="n">
        <v>0</v>
      </c>
      <c r="G621" s="76" t="n">
        <v>0</v>
      </c>
      <c r="H621" s="76" t="n">
        <v>0</v>
      </c>
      <c r="I621" s="76" t="n">
        <v>0</v>
      </c>
      <c r="J621" s="76" t="n">
        <v>53</v>
      </c>
      <c r="K621" s="76" t="n">
        <v>216</v>
      </c>
      <c r="L621" s="76" t="n">
        <v>351</v>
      </c>
      <c r="M621" s="76" t="n">
        <v>370</v>
      </c>
      <c r="N621" s="76" t="n">
        <v>96</v>
      </c>
      <c r="O621" s="76" t="n">
        <v>34</v>
      </c>
      <c r="P621" s="76" t="n">
        <v>32</v>
      </c>
      <c r="Q621" s="76" t="n">
        <v>18</v>
      </c>
      <c r="R621" s="76" t="n">
        <v>101</v>
      </c>
      <c r="S621" s="76" t="n">
        <v>93</v>
      </c>
      <c r="T621" s="76" t="n">
        <v>121</v>
      </c>
      <c r="U621" s="76" t="n">
        <v>561</v>
      </c>
    </row>
    <row r="622" customFormat="false" ht="15" hidden="false" customHeight="true" outlineLevel="0" collapsed="false">
      <c r="A622" s="47" t="s">
        <v>164</v>
      </c>
      <c r="B622" s="76" t="n">
        <v>5453</v>
      </c>
      <c r="C622" s="76" t="n">
        <v>0</v>
      </c>
      <c r="D622" s="76" t="n">
        <v>0</v>
      </c>
      <c r="E622" s="76" t="n">
        <v>0</v>
      </c>
      <c r="F622" s="76" t="n">
        <v>0</v>
      </c>
      <c r="G622" s="76" t="n">
        <v>0</v>
      </c>
      <c r="H622" s="76" t="n">
        <v>0</v>
      </c>
      <c r="I622" s="76" t="n">
        <v>0</v>
      </c>
      <c r="J622" s="76" t="n">
        <v>0</v>
      </c>
      <c r="K622" s="76" t="n">
        <v>0</v>
      </c>
      <c r="L622" s="76" t="n">
        <v>0</v>
      </c>
      <c r="M622" s="76" t="n">
        <v>16</v>
      </c>
      <c r="N622" s="76" t="n">
        <v>203</v>
      </c>
      <c r="O622" s="76" t="n">
        <v>180</v>
      </c>
      <c r="P622" s="76" t="n">
        <v>173</v>
      </c>
      <c r="Q622" s="76" t="n">
        <v>146</v>
      </c>
      <c r="R622" s="76" t="n">
        <v>756</v>
      </c>
      <c r="S622" s="76" t="n">
        <v>732</v>
      </c>
      <c r="T622" s="76" t="n">
        <v>690</v>
      </c>
      <c r="U622" s="76" t="n">
        <v>2557</v>
      </c>
    </row>
    <row r="623" customFormat="false" ht="15" hidden="false" customHeight="true" outlineLevel="0" collapsed="false">
      <c r="A623" s="47" t="s">
        <v>167</v>
      </c>
      <c r="B623" s="76" t="n">
        <v>533</v>
      </c>
      <c r="C623" s="76" t="n">
        <v>0</v>
      </c>
      <c r="D623" s="76" t="n">
        <v>0</v>
      </c>
      <c r="E623" s="76" t="n">
        <v>0</v>
      </c>
      <c r="F623" s="76" t="n">
        <v>0</v>
      </c>
      <c r="G623" s="76" t="n">
        <v>0</v>
      </c>
      <c r="H623" s="76" t="n">
        <v>0</v>
      </c>
      <c r="I623" s="76" t="n">
        <v>0</v>
      </c>
      <c r="J623" s="76" t="n">
        <v>0</v>
      </c>
      <c r="K623" s="76" t="n">
        <v>0</v>
      </c>
      <c r="L623" s="76" t="n">
        <v>0</v>
      </c>
      <c r="M623" s="76" t="n">
        <v>0</v>
      </c>
      <c r="N623" s="76" t="n">
        <v>0</v>
      </c>
      <c r="O623" s="76" t="n">
        <v>1</v>
      </c>
      <c r="P623" s="76" t="n">
        <v>0</v>
      </c>
      <c r="Q623" s="76" t="n">
        <v>13</v>
      </c>
      <c r="R623" s="76" t="n">
        <v>94</v>
      </c>
      <c r="S623" s="76" t="n">
        <v>106</v>
      </c>
      <c r="T623" s="76" t="n">
        <v>72</v>
      </c>
      <c r="U623" s="76" t="n">
        <v>247</v>
      </c>
    </row>
    <row r="624" customFormat="false" ht="15" hidden="false" customHeight="true" outlineLevel="0" collapsed="false">
      <c r="A624" s="47" t="s">
        <v>166</v>
      </c>
      <c r="B624" s="76" t="n">
        <v>5</v>
      </c>
      <c r="C624" s="76" t="n">
        <v>0</v>
      </c>
      <c r="D624" s="76" t="n">
        <v>0</v>
      </c>
      <c r="E624" s="76" t="n">
        <v>0</v>
      </c>
      <c r="F624" s="76" t="n">
        <v>0</v>
      </c>
      <c r="G624" s="76" t="n">
        <v>0</v>
      </c>
      <c r="H624" s="76" t="n">
        <v>0</v>
      </c>
      <c r="I624" s="76" t="n">
        <v>0</v>
      </c>
      <c r="J624" s="76" t="n">
        <v>0</v>
      </c>
      <c r="K624" s="76" t="n">
        <v>0</v>
      </c>
      <c r="L624" s="76" t="n">
        <v>0</v>
      </c>
      <c r="M624" s="76" t="n">
        <v>0</v>
      </c>
      <c r="N624" s="76" t="n">
        <v>0</v>
      </c>
      <c r="O624" s="76" t="n">
        <v>1</v>
      </c>
      <c r="P624" s="76" t="n">
        <v>0</v>
      </c>
      <c r="Q624" s="76" t="n">
        <v>2</v>
      </c>
      <c r="R624" s="76" t="n">
        <v>0</v>
      </c>
      <c r="S624" s="76" t="n">
        <v>0</v>
      </c>
      <c r="T624" s="76" t="n">
        <v>0</v>
      </c>
      <c r="U624" s="76" t="n">
        <v>2</v>
      </c>
    </row>
    <row r="625" customFormat="false" ht="15" hidden="false" customHeight="true" outlineLevel="0" collapsed="false">
      <c r="A625" s="47" t="s">
        <v>164</v>
      </c>
      <c r="B625" s="76" t="n">
        <v>528</v>
      </c>
      <c r="C625" s="76" t="n">
        <v>0</v>
      </c>
      <c r="D625" s="76" t="n">
        <v>0</v>
      </c>
      <c r="E625" s="76" t="n">
        <v>0</v>
      </c>
      <c r="F625" s="76" t="n">
        <v>0</v>
      </c>
      <c r="G625" s="76" t="n">
        <v>0</v>
      </c>
      <c r="H625" s="76" t="n">
        <v>0</v>
      </c>
      <c r="I625" s="76" t="n">
        <v>0</v>
      </c>
      <c r="J625" s="76" t="n">
        <v>0</v>
      </c>
      <c r="K625" s="76" t="n">
        <v>0</v>
      </c>
      <c r="L625" s="76" t="n">
        <v>0</v>
      </c>
      <c r="M625" s="76" t="n">
        <v>0</v>
      </c>
      <c r="N625" s="76" t="n">
        <v>0</v>
      </c>
      <c r="O625" s="76" t="n">
        <v>0</v>
      </c>
      <c r="P625" s="76" t="n">
        <v>0</v>
      </c>
      <c r="Q625" s="76" t="n">
        <v>11</v>
      </c>
      <c r="R625" s="76" t="n">
        <v>94</v>
      </c>
      <c r="S625" s="76" t="n">
        <v>106</v>
      </c>
      <c r="T625" s="76" t="n">
        <v>72</v>
      </c>
      <c r="U625" s="76" t="n">
        <v>245</v>
      </c>
    </row>
    <row r="626" customFormat="false" ht="15" hidden="false" customHeight="true" outlineLevel="0" collapsed="false">
      <c r="A626" s="47" t="s">
        <v>168</v>
      </c>
      <c r="B626" s="76" t="n">
        <v>1533</v>
      </c>
      <c r="C626" s="76" t="n">
        <v>0</v>
      </c>
      <c r="D626" s="76" t="n">
        <v>0</v>
      </c>
      <c r="E626" s="76" t="n">
        <v>0</v>
      </c>
      <c r="F626" s="76" t="n">
        <v>0</v>
      </c>
      <c r="G626" s="76" t="n">
        <v>0</v>
      </c>
      <c r="H626" s="76" t="n">
        <v>0</v>
      </c>
      <c r="I626" s="76" t="n">
        <v>0</v>
      </c>
      <c r="J626" s="76" t="n">
        <v>0</v>
      </c>
      <c r="K626" s="76" t="n">
        <v>0</v>
      </c>
      <c r="L626" s="76" t="n">
        <v>0</v>
      </c>
      <c r="M626" s="76" t="n">
        <v>0</v>
      </c>
      <c r="N626" s="76" t="n">
        <v>23</v>
      </c>
      <c r="O626" s="76" t="n">
        <v>107</v>
      </c>
      <c r="P626" s="76" t="n">
        <v>140</v>
      </c>
      <c r="Q626" s="76" t="n">
        <v>122</v>
      </c>
      <c r="R626" s="76" t="n">
        <v>250</v>
      </c>
      <c r="S626" s="76" t="n">
        <v>171</v>
      </c>
      <c r="T626" s="76" t="n">
        <v>167</v>
      </c>
      <c r="U626" s="76" t="n">
        <v>553</v>
      </c>
    </row>
    <row r="627" customFormat="false" ht="15" hidden="false" customHeight="true" outlineLevel="0" collapsed="false">
      <c r="A627" s="47" t="s">
        <v>169</v>
      </c>
      <c r="B627" s="76" t="n">
        <v>1452</v>
      </c>
      <c r="C627" s="76" t="n">
        <v>0</v>
      </c>
      <c r="D627" s="76" t="n">
        <v>0</v>
      </c>
      <c r="E627" s="76" t="n">
        <v>0</v>
      </c>
      <c r="F627" s="76" t="n">
        <v>0</v>
      </c>
      <c r="G627" s="76" t="n">
        <v>0</v>
      </c>
      <c r="H627" s="76" t="n">
        <v>0</v>
      </c>
      <c r="I627" s="76" t="n">
        <v>0</v>
      </c>
      <c r="J627" s="76" t="n">
        <v>0</v>
      </c>
      <c r="K627" s="76" t="n">
        <v>0</v>
      </c>
      <c r="L627" s="76" t="n">
        <v>0</v>
      </c>
      <c r="M627" s="76" t="n">
        <v>0</v>
      </c>
      <c r="N627" s="76" t="n">
        <v>0</v>
      </c>
      <c r="O627" s="76" t="n">
        <v>0</v>
      </c>
      <c r="P627" s="76" t="n">
        <v>0</v>
      </c>
      <c r="Q627" s="76" t="n">
        <v>8</v>
      </c>
      <c r="R627" s="76" t="n">
        <v>263</v>
      </c>
      <c r="S627" s="76" t="n">
        <v>258</v>
      </c>
      <c r="T627" s="76" t="n">
        <v>238</v>
      </c>
      <c r="U627" s="76" t="n">
        <v>685</v>
      </c>
    </row>
    <row r="628" customFormat="false" ht="15" hidden="false" customHeight="true" outlineLevel="0" collapsed="false">
      <c r="A628" s="47" t="s">
        <v>170</v>
      </c>
      <c r="B628" s="76" t="n">
        <v>13</v>
      </c>
      <c r="C628" s="76" t="n">
        <v>0</v>
      </c>
      <c r="D628" s="76" t="n">
        <v>0</v>
      </c>
      <c r="E628" s="76" t="n">
        <v>0</v>
      </c>
      <c r="F628" s="76" t="n">
        <v>0</v>
      </c>
      <c r="G628" s="76" t="n">
        <v>0</v>
      </c>
      <c r="H628" s="76" t="n">
        <v>0</v>
      </c>
      <c r="I628" s="76" t="n">
        <v>0</v>
      </c>
      <c r="J628" s="76" t="n">
        <v>0</v>
      </c>
      <c r="K628" s="76" t="n">
        <v>0</v>
      </c>
      <c r="L628" s="76" t="n">
        <v>0</v>
      </c>
      <c r="M628" s="76" t="n">
        <v>0</v>
      </c>
      <c r="N628" s="76" t="n">
        <v>0</v>
      </c>
      <c r="O628" s="76" t="n">
        <v>0</v>
      </c>
      <c r="P628" s="76" t="n">
        <v>0</v>
      </c>
      <c r="Q628" s="76" t="n">
        <v>0</v>
      </c>
      <c r="R628" s="76" t="n">
        <v>1</v>
      </c>
      <c r="S628" s="76" t="n">
        <v>2</v>
      </c>
      <c r="T628" s="76" t="n">
        <v>1</v>
      </c>
      <c r="U628" s="76" t="n">
        <v>9</v>
      </c>
    </row>
    <row r="629" customFormat="false" ht="15" hidden="false" customHeight="true" outlineLevel="0" collapsed="false">
      <c r="A629" s="12" t="s">
        <v>171</v>
      </c>
      <c r="B629" s="76" t="n">
        <v>1</v>
      </c>
      <c r="C629" s="76" t="n">
        <v>1</v>
      </c>
      <c r="D629" s="76" t="n">
        <v>0</v>
      </c>
      <c r="E629" s="76" t="n">
        <v>0</v>
      </c>
      <c r="F629" s="76" t="n">
        <v>0</v>
      </c>
      <c r="G629" s="76" t="n">
        <v>0</v>
      </c>
      <c r="H629" s="76" t="n">
        <v>0</v>
      </c>
      <c r="I629" s="76" t="n">
        <v>0</v>
      </c>
      <c r="J629" s="76" t="n">
        <v>0</v>
      </c>
      <c r="K629" s="76" t="n">
        <v>0</v>
      </c>
      <c r="L629" s="76" t="n">
        <v>0</v>
      </c>
      <c r="M629" s="76" t="n">
        <v>0</v>
      </c>
      <c r="N629" s="76" t="n">
        <v>0</v>
      </c>
      <c r="O629" s="76" t="n">
        <v>0</v>
      </c>
      <c r="P629" s="76" t="n">
        <v>0</v>
      </c>
      <c r="Q629" s="76" t="n">
        <v>0</v>
      </c>
      <c r="R629" s="76" t="n">
        <v>0</v>
      </c>
      <c r="S629" s="76" t="n">
        <v>0</v>
      </c>
      <c r="T629" s="76" t="n">
        <v>0</v>
      </c>
      <c r="U629" s="76" t="n">
        <v>0</v>
      </c>
    </row>
    <row r="630" customFormat="false" ht="27" hidden="false" customHeight="true" outlineLevel="0" collapsed="false">
      <c r="A630" s="47" t="s">
        <v>42</v>
      </c>
      <c r="B630" s="76" t="n">
        <v>9062</v>
      </c>
      <c r="C630" s="76" t="n">
        <v>194</v>
      </c>
      <c r="D630" s="76" t="n">
        <v>202</v>
      </c>
      <c r="E630" s="76" t="n">
        <v>257</v>
      </c>
      <c r="F630" s="76" t="n">
        <v>198</v>
      </c>
      <c r="G630" s="76" t="n">
        <v>194</v>
      </c>
      <c r="H630" s="76" t="n">
        <v>235</v>
      </c>
      <c r="I630" s="76" t="n">
        <v>184</v>
      </c>
      <c r="J630" s="76" t="n">
        <v>212</v>
      </c>
      <c r="K630" s="76" t="n">
        <v>191</v>
      </c>
      <c r="L630" s="76" t="n">
        <v>178</v>
      </c>
      <c r="M630" s="76" t="n">
        <v>206</v>
      </c>
      <c r="N630" s="76" t="n">
        <v>186</v>
      </c>
      <c r="O630" s="76" t="n">
        <v>180</v>
      </c>
      <c r="P630" s="76" t="n">
        <v>186</v>
      </c>
      <c r="Q630" s="76" t="n">
        <v>179</v>
      </c>
      <c r="R630" s="76" t="n">
        <v>845</v>
      </c>
      <c r="S630" s="76" t="n">
        <v>783</v>
      </c>
      <c r="T630" s="76" t="n">
        <v>777</v>
      </c>
      <c r="U630" s="76" t="n">
        <v>3675</v>
      </c>
    </row>
    <row r="631" customFormat="false" ht="27" hidden="false" customHeight="true" outlineLevel="0" collapsed="false">
      <c r="A631" s="47" t="s">
        <v>158</v>
      </c>
      <c r="B631" s="76" t="n">
        <v>238</v>
      </c>
      <c r="C631" s="76" t="n">
        <v>154</v>
      </c>
      <c r="D631" s="76" t="n">
        <v>5</v>
      </c>
      <c r="E631" s="76" t="n">
        <v>2</v>
      </c>
      <c r="F631" s="76" t="n">
        <v>0</v>
      </c>
      <c r="G631" s="76" t="n">
        <v>1</v>
      </c>
      <c r="H631" s="76" t="n">
        <v>0</v>
      </c>
      <c r="I631" s="76" t="n">
        <v>0</v>
      </c>
      <c r="J631" s="76" t="n">
        <v>1</v>
      </c>
      <c r="K631" s="76" t="n">
        <v>0</v>
      </c>
      <c r="L631" s="76" t="n">
        <v>0</v>
      </c>
      <c r="M631" s="76" t="n">
        <v>0</v>
      </c>
      <c r="N631" s="76" t="n">
        <v>3</v>
      </c>
      <c r="O631" s="76" t="n">
        <v>1</v>
      </c>
      <c r="P631" s="76" t="n">
        <v>1</v>
      </c>
      <c r="Q631" s="76" t="n">
        <v>2</v>
      </c>
      <c r="R631" s="76" t="n">
        <v>12</v>
      </c>
      <c r="S631" s="76" t="n">
        <v>4</v>
      </c>
      <c r="T631" s="76" t="n">
        <v>4</v>
      </c>
      <c r="U631" s="76" t="n">
        <v>48</v>
      </c>
    </row>
    <row r="632" customFormat="false" ht="15" hidden="false" customHeight="true" outlineLevel="0" collapsed="false">
      <c r="A632" s="47" t="s">
        <v>159</v>
      </c>
      <c r="B632" s="76" t="n">
        <v>224</v>
      </c>
      <c r="C632" s="76" t="n">
        <v>40</v>
      </c>
      <c r="D632" s="76" t="n">
        <v>161</v>
      </c>
      <c r="E632" s="76" t="n">
        <v>20</v>
      </c>
      <c r="F632" s="76" t="n">
        <v>1</v>
      </c>
      <c r="G632" s="76" t="n">
        <v>0</v>
      </c>
      <c r="H632" s="76" t="n">
        <v>0</v>
      </c>
      <c r="I632" s="76" t="n">
        <v>0</v>
      </c>
      <c r="J632" s="76" t="n">
        <v>0</v>
      </c>
      <c r="K632" s="76" t="n">
        <v>1</v>
      </c>
      <c r="L632" s="76" t="n">
        <v>0</v>
      </c>
      <c r="M632" s="76" t="n">
        <v>0</v>
      </c>
      <c r="N632" s="76" t="n">
        <v>0</v>
      </c>
      <c r="O632" s="76" t="n">
        <v>0</v>
      </c>
      <c r="P632" s="76" t="n">
        <v>0</v>
      </c>
      <c r="Q632" s="76" t="n">
        <v>0</v>
      </c>
      <c r="R632" s="76" t="n">
        <v>1</v>
      </c>
      <c r="S632" s="76" t="n">
        <v>0</v>
      </c>
      <c r="T632" s="76" t="n">
        <v>0</v>
      </c>
      <c r="U632" s="76" t="n">
        <v>0</v>
      </c>
    </row>
    <row r="633" customFormat="false" ht="15" hidden="false" customHeight="true" outlineLevel="0" collapsed="false">
      <c r="A633" s="47" t="s">
        <v>160</v>
      </c>
      <c r="B633" s="76" t="n">
        <v>0</v>
      </c>
      <c r="C633" s="76" t="n">
        <v>0</v>
      </c>
      <c r="D633" s="76" t="n">
        <v>0</v>
      </c>
      <c r="E633" s="76" t="n">
        <v>0</v>
      </c>
      <c r="F633" s="76" t="n">
        <v>0</v>
      </c>
      <c r="G633" s="76" t="n">
        <v>0</v>
      </c>
      <c r="H633" s="76" t="n">
        <v>0</v>
      </c>
      <c r="I633" s="76" t="n">
        <v>0</v>
      </c>
      <c r="J633" s="76" t="n">
        <v>0</v>
      </c>
      <c r="K633" s="76" t="n">
        <v>0</v>
      </c>
      <c r="L633" s="76" t="n">
        <v>0</v>
      </c>
      <c r="M633" s="76" t="n">
        <v>0</v>
      </c>
      <c r="N633" s="76" t="n">
        <v>0</v>
      </c>
      <c r="O633" s="76" t="n">
        <v>0</v>
      </c>
      <c r="P633" s="76" t="n">
        <v>0</v>
      </c>
      <c r="Q633" s="76" t="n">
        <v>0</v>
      </c>
      <c r="R633" s="76" t="n">
        <v>0</v>
      </c>
      <c r="S633" s="76" t="n">
        <v>0</v>
      </c>
      <c r="T633" s="76" t="n">
        <v>0</v>
      </c>
      <c r="U633" s="76" t="n">
        <v>0</v>
      </c>
    </row>
    <row r="634" customFormat="false" ht="15" hidden="false" customHeight="true" outlineLevel="0" collapsed="false">
      <c r="A634" s="47" t="s">
        <v>161</v>
      </c>
      <c r="B634" s="76" t="n">
        <v>3078</v>
      </c>
      <c r="C634" s="76" t="n">
        <v>0</v>
      </c>
      <c r="D634" s="76" t="n">
        <v>36</v>
      </c>
      <c r="E634" s="76" t="n">
        <v>235</v>
      </c>
      <c r="F634" s="76" t="n">
        <v>197</v>
      </c>
      <c r="G634" s="76" t="n">
        <v>193</v>
      </c>
      <c r="H634" s="76" t="n">
        <v>235</v>
      </c>
      <c r="I634" s="76" t="n">
        <v>184</v>
      </c>
      <c r="J634" s="76" t="n">
        <v>183</v>
      </c>
      <c r="K634" s="76" t="n">
        <v>78</v>
      </c>
      <c r="L634" s="76" t="n">
        <v>15</v>
      </c>
      <c r="M634" s="76" t="n">
        <v>18</v>
      </c>
      <c r="N634" s="76" t="n">
        <v>16</v>
      </c>
      <c r="O634" s="76" t="n">
        <v>9</v>
      </c>
      <c r="P634" s="76" t="n">
        <v>18</v>
      </c>
      <c r="Q634" s="76" t="n">
        <v>25</v>
      </c>
      <c r="R634" s="76" t="n">
        <v>86</v>
      </c>
      <c r="S634" s="76" t="n">
        <v>99</v>
      </c>
      <c r="T634" s="76" t="n">
        <v>133</v>
      </c>
      <c r="U634" s="76" t="n">
        <v>1318</v>
      </c>
    </row>
    <row r="635" customFormat="false" ht="15" hidden="false" customHeight="true" outlineLevel="0" collapsed="false">
      <c r="A635" s="47" t="s">
        <v>162</v>
      </c>
      <c r="B635" s="76" t="n">
        <v>1376</v>
      </c>
      <c r="C635" s="76" t="n">
        <v>0</v>
      </c>
      <c r="D635" s="76" t="n">
        <v>36</v>
      </c>
      <c r="E635" s="76" t="n">
        <v>235</v>
      </c>
      <c r="F635" s="76" t="n">
        <v>197</v>
      </c>
      <c r="G635" s="76" t="n">
        <v>193</v>
      </c>
      <c r="H635" s="76" t="n">
        <v>213</v>
      </c>
      <c r="I635" s="76" t="n">
        <v>43</v>
      </c>
      <c r="J635" s="76" t="n">
        <v>9</v>
      </c>
      <c r="K635" s="76" t="n">
        <v>4</v>
      </c>
      <c r="L635" s="76" t="n">
        <v>2</v>
      </c>
      <c r="M635" s="76" t="n">
        <v>1</v>
      </c>
      <c r="N635" s="76" t="n">
        <v>2</v>
      </c>
      <c r="O635" s="76" t="n">
        <v>5</v>
      </c>
      <c r="P635" s="76" t="n">
        <v>5</v>
      </c>
      <c r="Q635" s="76" t="n">
        <v>3</v>
      </c>
      <c r="R635" s="76" t="n">
        <v>15</v>
      </c>
      <c r="S635" s="76" t="n">
        <v>32</v>
      </c>
      <c r="T635" s="76" t="n">
        <v>28</v>
      </c>
      <c r="U635" s="76" t="n">
        <v>353</v>
      </c>
    </row>
    <row r="636" customFormat="false" ht="15" hidden="false" customHeight="true" outlineLevel="0" collapsed="false">
      <c r="A636" s="47" t="s">
        <v>163</v>
      </c>
      <c r="B636" s="76" t="n">
        <v>354</v>
      </c>
      <c r="C636" s="76" t="n">
        <v>0</v>
      </c>
      <c r="D636" s="76" t="n">
        <v>0</v>
      </c>
      <c r="E636" s="76" t="n">
        <v>0</v>
      </c>
      <c r="F636" s="76" t="n">
        <v>0</v>
      </c>
      <c r="G636" s="76" t="n">
        <v>0</v>
      </c>
      <c r="H636" s="76" t="n">
        <v>22</v>
      </c>
      <c r="I636" s="76" t="n">
        <v>127</v>
      </c>
      <c r="J636" s="76" t="n">
        <v>49</v>
      </c>
      <c r="K636" s="76" t="n">
        <v>10</v>
      </c>
      <c r="L636" s="76" t="n">
        <v>2</v>
      </c>
      <c r="M636" s="76" t="n">
        <v>3</v>
      </c>
      <c r="N636" s="76" t="n">
        <v>2</v>
      </c>
      <c r="O636" s="76" t="n">
        <v>1</v>
      </c>
      <c r="P636" s="76" t="n">
        <v>2</v>
      </c>
      <c r="Q636" s="76" t="n">
        <v>2</v>
      </c>
      <c r="R636" s="76" t="n">
        <v>11</v>
      </c>
      <c r="S636" s="76" t="n">
        <v>7</v>
      </c>
      <c r="T636" s="76" t="n">
        <v>7</v>
      </c>
      <c r="U636" s="76" t="n">
        <v>109</v>
      </c>
    </row>
    <row r="637" customFormat="false" ht="15" hidden="false" customHeight="true" outlineLevel="0" collapsed="false">
      <c r="A637" s="47" t="s">
        <v>164</v>
      </c>
      <c r="B637" s="76" t="n">
        <v>1348</v>
      </c>
      <c r="C637" s="76" t="n">
        <v>0</v>
      </c>
      <c r="D637" s="76" t="n">
        <v>0</v>
      </c>
      <c r="E637" s="76" t="n">
        <v>0</v>
      </c>
      <c r="F637" s="76" t="n">
        <v>0</v>
      </c>
      <c r="G637" s="76" t="n">
        <v>0</v>
      </c>
      <c r="H637" s="76" t="n">
        <v>0</v>
      </c>
      <c r="I637" s="76" t="n">
        <v>14</v>
      </c>
      <c r="J637" s="76" t="n">
        <v>125</v>
      </c>
      <c r="K637" s="76" t="n">
        <v>64</v>
      </c>
      <c r="L637" s="76" t="n">
        <v>11</v>
      </c>
      <c r="M637" s="76" t="n">
        <v>14</v>
      </c>
      <c r="N637" s="76" t="n">
        <v>12</v>
      </c>
      <c r="O637" s="76" t="n">
        <v>3</v>
      </c>
      <c r="P637" s="76" t="n">
        <v>11</v>
      </c>
      <c r="Q637" s="76" t="n">
        <v>20</v>
      </c>
      <c r="R637" s="76" t="n">
        <v>60</v>
      </c>
      <c r="S637" s="76" t="n">
        <v>60</v>
      </c>
      <c r="T637" s="76" t="n">
        <v>98</v>
      </c>
      <c r="U637" s="76" t="n">
        <v>856</v>
      </c>
    </row>
    <row r="638" customFormat="false" ht="15" hidden="false" customHeight="true" outlineLevel="0" collapsed="false">
      <c r="A638" s="47" t="s">
        <v>165</v>
      </c>
      <c r="B638" s="76" t="n">
        <v>3964</v>
      </c>
      <c r="C638" s="76" t="n">
        <v>0</v>
      </c>
      <c r="D638" s="76" t="n">
        <v>0</v>
      </c>
      <c r="E638" s="76" t="n">
        <v>0</v>
      </c>
      <c r="F638" s="76" t="n">
        <v>0</v>
      </c>
      <c r="G638" s="76" t="n">
        <v>0</v>
      </c>
      <c r="H638" s="76" t="n">
        <v>0</v>
      </c>
      <c r="I638" s="76" t="n">
        <v>0</v>
      </c>
      <c r="J638" s="76" t="n">
        <v>28</v>
      </c>
      <c r="K638" s="76" t="n">
        <v>112</v>
      </c>
      <c r="L638" s="76" t="n">
        <v>163</v>
      </c>
      <c r="M638" s="76" t="n">
        <v>188</v>
      </c>
      <c r="N638" s="76" t="n">
        <v>156</v>
      </c>
      <c r="O638" s="76" t="n">
        <v>127</v>
      </c>
      <c r="P638" s="76" t="n">
        <v>109</v>
      </c>
      <c r="Q638" s="76" t="n">
        <v>85</v>
      </c>
      <c r="R638" s="76" t="n">
        <v>474</v>
      </c>
      <c r="S638" s="76" t="n">
        <v>428</v>
      </c>
      <c r="T638" s="76" t="n">
        <v>432</v>
      </c>
      <c r="U638" s="76" t="n">
        <v>1662</v>
      </c>
    </row>
    <row r="639" customFormat="false" ht="15" hidden="false" customHeight="true" outlineLevel="0" collapsed="false">
      <c r="A639" s="47" t="s">
        <v>166</v>
      </c>
      <c r="B639" s="76" t="n">
        <v>1114</v>
      </c>
      <c r="C639" s="76" t="n">
        <v>0</v>
      </c>
      <c r="D639" s="76" t="n">
        <v>0</v>
      </c>
      <c r="E639" s="76" t="n">
        <v>0</v>
      </c>
      <c r="F639" s="76" t="n">
        <v>0</v>
      </c>
      <c r="G639" s="76" t="n">
        <v>0</v>
      </c>
      <c r="H639" s="76" t="n">
        <v>0</v>
      </c>
      <c r="I639" s="76" t="n">
        <v>0</v>
      </c>
      <c r="J639" s="76" t="n">
        <v>28</v>
      </c>
      <c r="K639" s="76" t="n">
        <v>112</v>
      </c>
      <c r="L639" s="76" t="n">
        <v>163</v>
      </c>
      <c r="M639" s="76" t="n">
        <v>181</v>
      </c>
      <c r="N639" s="76" t="n">
        <v>57</v>
      </c>
      <c r="O639" s="76" t="n">
        <v>20</v>
      </c>
      <c r="P639" s="76" t="n">
        <v>22</v>
      </c>
      <c r="Q639" s="76" t="n">
        <v>11</v>
      </c>
      <c r="R639" s="76" t="n">
        <v>62</v>
      </c>
      <c r="S639" s="76" t="n">
        <v>57</v>
      </c>
      <c r="T639" s="76" t="n">
        <v>70</v>
      </c>
      <c r="U639" s="76" t="n">
        <v>331</v>
      </c>
    </row>
    <row r="640" customFormat="false" ht="15" hidden="false" customHeight="true" outlineLevel="0" collapsed="false">
      <c r="A640" s="47" t="s">
        <v>164</v>
      </c>
      <c r="B640" s="76" t="n">
        <v>2850</v>
      </c>
      <c r="C640" s="76" t="n">
        <v>0</v>
      </c>
      <c r="D640" s="76" t="n">
        <v>0</v>
      </c>
      <c r="E640" s="76" t="n">
        <v>0</v>
      </c>
      <c r="F640" s="76" t="n">
        <v>0</v>
      </c>
      <c r="G640" s="76" t="n">
        <v>0</v>
      </c>
      <c r="H640" s="76" t="n">
        <v>0</v>
      </c>
      <c r="I640" s="76" t="n">
        <v>0</v>
      </c>
      <c r="J640" s="76" t="n">
        <v>0</v>
      </c>
      <c r="K640" s="76" t="n">
        <v>0</v>
      </c>
      <c r="L640" s="76" t="n">
        <v>0</v>
      </c>
      <c r="M640" s="76" t="n">
        <v>7</v>
      </c>
      <c r="N640" s="76" t="n">
        <v>99</v>
      </c>
      <c r="O640" s="76" t="n">
        <v>107</v>
      </c>
      <c r="P640" s="76" t="n">
        <v>87</v>
      </c>
      <c r="Q640" s="76" t="n">
        <v>74</v>
      </c>
      <c r="R640" s="76" t="n">
        <v>412</v>
      </c>
      <c r="S640" s="76" t="n">
        <v>371</v>
      </c>
      <c r="T640" s="76" t="n">
        <v>362</v>
      </c>
      <c r="U640" s="76" t="n">
        <v>1331</v>
      </c>
    </row>
    <row r="641" customFormat="false" ht="15" hidden="false" customHeight="true" outlineLevel="0" collapsed="false">
      <c r="A641" s="47" t="s">
        <v>167</v>
      </c>
      <c r="B641" s="76" t="n">
        <v>242</v>
      </c>
      <c r="C641" s="76" t="n">
        <v>0</v>
      </c>
      <c r="D641" s="76" t="n">
        <v>0</v>
      </c>
      <c r="E641" s="76" t="n">
        <v>0</v>
      </c>
      <c r="F641" s="76" t="n">
        <v>0</v>
      </c>
      <c r="G641" s="76" t="n">
        <v>0</v>
      </c>
      <c r="H641" s="76" t="n">
        <v>0</v>
      </c>
      <c r="I641" s="76" t="n">
        <v>0</v>
      </c>
      <c r="J641" s="76" t="n">
        <v>0</v>
      </c>
      <c r="K641" s="76" t="n">
        <v>0</v>
      </c>
      <c r="L641" s="76" t="n">
        <v>0</v>
      </c>
      <c r="M641" s="76" t="n">
        <v>0</v>
      </c>
      <c r="N641" s="76" t="n">
        <v>0</v>
      </c>
      <c r="O641" s="76" t="n">
        <v>1</v>
      </c>
      <c r="P641" s="76" t="n">
        <v>0</v>
      </c>
      <c r="Q641" s="76" t="n">
        <v>9</v>
      </c>
      <c r="R641" s="76" t="n">
        <v>40</v>
      </c>
      <c r="S641" s="76" t="n">
        <v>57</v>
      </c>
      <c r="T641" s="76" t="n">
        <v>32</v>
      </c>
      <c r="U641" s="76" t="n">
        <v>103</v>
      </c>
    </row>
    <row r="642" customFormat="false" ht="15" hidden="false" customHeight="true" outlineLevel="0" collapsed="false">
      <c r="A642" s="47" t="s">
        <v>166</v>
      </c>
      <c r="B642" s="76" t="n">
        <v>4</v>
      </c>
      <c r="C642" s="76" t="n">
        <v>0</v>
      </c>
      <c r="D642" s="76" t="n">
        <v>0</v>
      </c>
      <c r="E642" s="76" t="n">
        <v>0</v>
      </c>
      <c r="F642" s="76" t="n">
        <v>0</v>
      </c>
      <c r="G642" s="76" t="n">
        <v>0</v>
      </c>
      <c r="H642" s="76" t="n">
        <v>0</v>
      </c>
      <c r="I642" s="76" t="n">
        <v>0</v>
      </c>
      <c r="J642" s="76" t="n">
        <v>0</v>
      </c>
      <c r="K642" s="76" t="n">
        <v>0</v>
      </c>
      <c r="L642" s="76" t="n">
        <v>0</v>
      </c>
      <c r="M642" s="76" t="n">
        <v>0</v>
      </c>
      <c r="N642" s="76" t="n">
        <v>0</v>
      </c>
      <c r="O642" s="76" t="n">
        <v>1</v>
      </c>
      <c r="P642" s="76" t="n">
        <v>0</v>
      </c>
      <c r="Q642" s="76" t="n">
        <v>2</v>
      </c>
      <c r="R642" s="76" t="n">
        <v>0</v>
      </c>
      <c r="S642" s="76" t="n">
        <v>0</v>
      </c>
      <c r="T642" s="76" t="n">
        <v>0</v>
      </c>
      <c r="U642" s="76" t="n">
        <v>1</v>
      </c>
    </row>
    <row r="643" customFormat="false" ht="15" hidden="false" customHeight="true" outlineLevel="0" collapsed="false">
      <c r="A643" s="47" t="s">
        <v>164</v>
      </c>
      <c r="B643" s="76" t="n">
        <v>238</v>
      </c>
      <c r="C643" s="76" t="n">
        <v>0</v>
      </c>
      <c r="D643" s="76" t="n">
        <v>0</v>
      </c>
      <c r="E643" s="76" t="n">
        <v>0</v>
      </c>
      <c r="F643" s="76" t="n">
        <v>0</v>
      </c>
      <c r="G643" s="76" t="n">
        <v>0</v>
      </c>
      <c r="H643" s="76" t="n">
        <v>0</v>
      </c>
      <c r="I643" s="76" t="n">
        <v>0</v>
      </c>
      <c r="J643" s="76" t="n">
        <v>0</v>
      </c>
      <c r="K643" s="76" t="n">
        <v>0</v>
      </c>
      <c r="L643" s="76" t="n">
        <v>0</v>
      </c>
      <c r="M643" s="76" t="n">
        <v>0</v>
      </c>
      <c r="N643" s="76" t="n">
        <v>0</v>
      </c>
      <c r="O643" s="76" t="n">
        <v>0</v>
      </c>
      <c r="P643" s="76" t="n">
        <v>0</v>
      </c>
      <c r="Q643" s="76" t="n">
        <v>7</v>
      </c>
      <c r="R643" s="76" t="n">
        <v>40</v>
      </c>
      <c r="S643" s="76" t="n">
        <v>57</v>
      </c>
      <c r="T643" s="76" t="n">
        <v>32</v>
      </c>
      <c r="U643" s="76" t="n">
        <v>102</v>
      </c>
    </row>
    <row r="644" customFormat="false" ht="15" hidden="false" customHeight="true" outlineLevel="0" collapsed="false">
      <c r="A644" s="47" t="s">
        <v>168</v>
      </c>
      <c r="B644" s="76" t="n">
        <v>719</v>
      </c>
      <c r="C644" s="76" t="n">
        <v>0</v>
      </c>
      <c r="D644" s="76" t="n">
        <v>0</v>
      </c>
      <c r="E644" s="76" t="n">
        <v>0</v>
      </c>
      <c r="F644" s="76" t="n">
        <v>0</v>
      </c>
      <c r="G644" s="76" t="n">
        <v>0</v>
      </c>
      <c r="H644" s="76" t="n">
        <v>0</v>
      </c>
      <c r="I644" s="76" t="n">
        <v>0</v>
      </c>
      <c r="J644" s="76" t="n">
        <v>0</v>
      </c>
      <c r="K644" s="76" t="n">
        <v>0</v>
      </c>
      <c r="L644" s="76" t="n">
        <v>0</v>
      </c>
      <c r="M644" s="76" t="n">
        <v>0</v>
      </c>
      <c r="N644" s="76" t="n">
        <v>11</v>
      </c>
      <c r="O644" s="76" t="n">
        <v>42</v>
      </c>
      <c r="P644" s="76" t="n">
        <v>58</v>
      </c>
      <c r="Q644" s="76" t="n">
        <v>54</v>
      </c>
      <c r="R644" s="76" t="n">
        <v>123</v>
      </c>
      <c r="S644" s="76" t="n">
        <v>81</v>
      </c>
      <c r="T644" s="76" t="n">
        <v>70</v>
      </c>
      <c r="U644" s="76" t="n">
        <v>280</v>
      </c>
    </row>
    <row r="645" customFormat="false" ht="15" hidden="false" customHeight="true" outlineLevel="0" collapsed="false">
      <c r="A645" s="47" t="s">
        <v>169</v>
      </c>
      <c r="B645" s="76" t="n">
        <v>591</v>
      </c>
      <c r="C645" s="76" t="n">
        <v>0</v>
      </c>
      <c r="D645" s="76" t="n">
        <v>0</v>
      </c>
      <c r="E645" s="76" t="n">
        <v>0</v>
      </c>
      <c r="F645" s="76" t="n">
        <v>0</v>
      </c>
      <c r="G645" s="76" t="n">
        <v>0</v>
      </c>
      <c r="H645" s="76" t="n">
        <v>0</v>
      </c>
      <c r="I645" s="76" t="n">
        <v>0</v>
      </c>
      <c r="J645" s="76" t="n">
        <v>0</v>
      </c>
      <c r="K645" s="76" t="n">
        <v>0</v>
      </c>
      <c r="L645" s="76" t="n">
        <v>0</v>
      </c>
      <c r="M645" s="76" t="n">
        <v>0</v>
      </c>
      <c r="N645" s="76" t="n">
        <v>0</v>
      </c>
      <c r="O645" s="76" t="n">
        <v>0</v>
      </c>
      <c r="P645" s="76" t="n">
        <v>0</v>
      </c>
      <c r="Q645" s="76" t="n">
        <v>4</v>
      </c>
      <c r="R645" s="76" t="n">
        <v>108</v>
      </c>
      <c r="S645" s="76" t="n">
        <v>114</v>
      </c>
      <c r="T645" s="76" t="n">
        <v>106</v>
      </c>
      <c r="U645" s="76" t="n">
        <v>259</v>
      </c>
    </row>
    <row r="646" customFormat="false" ht="15" hidden="false" customHeight="true" outlineLevel="0" collapsed="false">
      <c r="A646" s="47" t="s">
        <v>170</v>
      </c>
      <c r="B646" s="76" t="n">
        <v>6</v>
      </c>
      <c r="C646" s="76" t="n">
        <v>0</v>
      </c>
      <c r="D646" s="76" t="n">
        <v>0</v>
      </c>
      <c r="E646" s="76" t="n">
        <v>0</v>
      </c>
      <c r="F646" s="76" t="n">
        <v>0</v>
      </c>
      <c r="G646" s="76" t="n">
        <v>0</v>
      </c>
      <c r="H646" s="76" t="n">
        <v>0</v>
      </c>
      <c r="I646" s="76" t="n">
        <v>0</v>
      </c>
      <c r="J646" s="76" t="n">
        <v>0</v>
      </c>
      <c r="K646" s="76" t="n">
        <v>0</v>
      </c>
      <c r="L646" s="76" t="n">
        <v>0</v>
      </c>
      <c r="M646" s="76" t="n">
        <v>0</v>
      </c>
      <c r="N646" s="76" t="n">
        <v>0</v>
      </c>
      <c r="O646" s="76" t="n">
        <v>0</v>
      </c>
      <c r="P646" s="76" t="n">
        <v>0</v>
      </c>
      <c r="Q646" s="76" t="n">
        <v>0</v>
      </c>
      <c r="R646" s="76" t="n">
        <v>1</v>
      </c>
      <c r="S646" s="76" t="n">
        <v>0</v>
      </c>
      <c r="T646" s="76" t="n">
        <v>0</v>
      </c>
      <c r="U646" s="76" t="n">
        <v>5</v>
      </c>
    </row>
    <row r="647" customFormat="false" ht="15" hidden="false" customHeight="true" outlineLevel="0" collapsed="false">
      <c r="A647" s="12" t="s">
        <v>171</v>
      </c>
      <c r="B647" s="76" t="n">
        <v>0</v>
      </c>
      <c r="C647" s="76" t="n">
        <v>0</v>
      </c>
      <c r="D647" s="76" t="n">
        <v>0</v>
      </c>
      <c r="E647" s="76" t="n">
        <v>0</v>
      </c>
      <c r="F647" s="76" t="n">
        <v>0</v>
      </c>
      <c r="G647" s="76" t="n">
        <v>0</v>
      </c>
      <c r="H647" s="76" t="n">
        <v>0</v>
      </c>
      <c r="I647" s="76" t="n">
        <v>0</v>
      </c>
      <c r="J647" s="76" t="n">
        <v>0</v>
      </c>
      <c r="K647" s="76" t="n">
        <v>0</v>
      </c>
      <c r="L647" s="76" t="n">
        <v>0</v>
      </c>
      <c r="M647" s="76" t="n">
        <v>0</v>
      </c>
      <c r="N647" s="76" t="n">
        <v>0</v>
      </c>
      <c r="O647" s="76" t="n">
        <v>0</v>
      </c>
      <c r="P647" s="76" t="n">
        <v>0</v>
      </c>
      <c r="Q647" s="76" t="n">
        <v>0</v>
      </c>
      <c r="R647" s="76" t="n">
        <v>0</v>
      </c>
      <c r="S647" s="76" t="n">
        <v>0</v>
      </c>
      <c r="T647" s="76" t="n">
        <v>0</v>
      </c>
      <c r="U647" s="76" t="n">
        <v>0</v>
      </c>
    </row>
    <row r="648" customFormat="false" ht="27" hidden="false" customHeight="true" outlineLevel="0" collapsed="false">
      <c r="A648" s="47" t="s">
        <v>43</v>
      </c>
      <c r="B648" s="76" t="n">
        <v>8598</v>
      </c>
      <c r="C648" s="76" t="n">
        <v>184</v>
      </c>
      <c r="D648" s="76" t="n">
        <v>195</v>
      </c>
      <c r="E648" s="76" t="n">
        <v>203</v>
      </c>
      <c r="F648" s="76" t="n">
        <v>205</v>
      </c>
      <c r="G648" s="76" t="n">
        <v>167</v>
      </c>
      <c r="H648" s="76" t="n">
        <v>210</v>
      </c>
      <c r="I648" s="76" t="n">
        <v>186</v>
      </c>
      <c r="J648" s="76" t="n">
        <v>177</v>
      </c>
      <c r="K648" s="76" t="n">
        <v>150</v>
      </c>
      <c r="L648" s="76" t="n">
        <v>194</v>
      </c>
      <c r="M648" s="76" t="n">
        <v>204</v>
      </c>
      <c r="N648" s="76" t="n">
        <v>158</v>
      </c>
      <c r="O648" s="76" t="n">
        <v>156</v>
      </c>
      <c r="P648" s="76" t="n">
        <v>184</v>
      </c>
      <c r="Q648" s="76" t="n">
        <v>165</v>
      </c>
      <c r="R648" s="76" t="n">
        <v>746</v>
      </c>
      <c r="S648" s="76" t="n">
        <v>727</v>
      </c>
      <c r="T648" s="76" t="n">
        <v>701</v>
      </c>
      <c r="U648" s="76" t="n">
        <v>3686</v>
      </c>
    </row>
    <row r="649" customFormat="false" ht="27" hidden="false" customHeight="true" outlineLevel="0" collapsed="false">
      <c r="A649" s="47" t="s">
        <v>158</v>
      </c>
      <c r="B649" s="76" t="n">
        <v>206</v>
      </c>
      <c r="C649" s="76" t="n">
        <v>150</v>
      </c>
      <c r="D649" s="76" t="n">
        <v>5</v>
      </c>
      <c r="E649" s="76" t="n">
        <v>0</v>
      </c>
      <c r="F649" s="76" t="n">
        <v>0</v>
      </c>
      <c r="G649" s="76" t="n">
        <v>0</v>
      </c>
      <c r="H649" s="76" t="n">
        <v>0</v>
      </c>
      <c r="I649" s="76" t="n">
        <v>0</v>
      </c>
      <c r="J649" s="76" t="n">
        <v>0</v>
      </c>
      <c r="K649" s="76" t="n">
        <v>0</v>
      </c>
      <c r="L649" s="76" t="n">
        <v>0</v>
      </c>
      <c r="M649" s="76" t="n">
        <v>0</v>
      </c>
      <c r="N649" s="76" t="n">
        <v>1</v>
      </c>
      <c r="O649" s="76" t="n">
        <v>0</v>
      </c>
      <c r="P649" s="76" t="n">
        <v>0</v>
      </c>
      <c r="Q649" s="76" t="n">
        <v>0</v>
      </c>
      <c r="R649" s="76" t="n">
        <v>1</v>
      </c>
      <c r="S649" s="76" t="n">
        <v>3</v>
      </c>
      <c r="T649" s="76" t="n">
        <v>3</v>
      </c>
      <c r="U649" s="76" t="n">
        <v>43</v>
      </c>
    </row>
    <row r="650" customFormat="false" ht="15" hidden="false" customHeight="true" outlineLevel="0" collapsed="false">
      <c r="A650" s="47" t="s">
        <v>159</v>
      </c>
      <c r="B650" s="76" t="n">
        <v>208</v>
      </c>
      <c r="C650" s="76" t="n">
        <v>33</v>
      </c>
      <c r="D650" s="76" t="n">
        <v>160</v>
      </c>
      <c r="E650" s="76" t="n">
        <v>15</v>
      </c>
      <c r="F650" s="76" t="n">
        <v>0</v>
      </c>
      <c r="G650" s="76" t="n">
        <v>0</v>
      </c>
      <c r="H650" s="76" t="n">
        <v>0</v>
      </c>
      <c r="I650" s="76" t="n">
        <v>0</v>
      </c>
      <c r="J650" s="76" t="n">
        <v>0</v>
      </c>
      <c r="K650" s="76" t="n">
        <v>0</v>
      </c>
      <c r="L650" s="76" t="n">
        <v>0</v>
      </c>
      <c r="M650" s="76" t="n">
        <v>0</v>
      </c>
      <c r="N650" s="76" t="n">
        <v>0</v>
      </c>
      <c r="O650" s="76" t="n">
        <v>0</v>
      </c>
      <c r="P650" s="76" t="n">
        <v>0</v>
      </c>
      <c r="Q650" s="76" t="n">
        <v>0</v>
      </c>
      <c r="R650" s="76" t="n">
        <v>0</v>
      </c>
      <c r="S650" s="76" t="n">
        <v>0</v>
      </c>
      <c r="T650" s="76" t="n">
        <v>0</v>
      </c>
      <c r="U650" s="76" t="n">
        <v>0</v>
      </c>
    </row>
    <row r="651" customFormat="false" ht="15" hidden="false" customHeight="true" outlineLevel="0" collapsed="false">
      <c r="A651" s="47" t="s">
        <v>160</v>
      </c>
      <c r="B651" s="76" t="n">
        <v>0</v>
      </c>
      <c r="C651" s="76" t="n">
        <v>0</v>
      </c>
      <c r="D651" s="76" t="n">
        <v>0</v>
      </c>
      <c r="E651" s="76" t="n">
        <v>0</v>
      </c>
      <c r="F651" s="76" t="n">
        <v>0</v>
      </c>
      <c r="G651" s="76" t="n">
        <v>0</v>
      </c>
      <c r="H651" s="76" t="n">
        <v>0</v>
      </c>
      <c r="I651" s="76" t="n">
        <v>0</v>
      </c>
      <c r="J651" s="76" t="n">
        <v>0</v>
      </c>
      <c r="K651" s="76" t="n">
        <v>0</v>
      </c>
      <c r="L651" s="76" t="n">
        <v>0</v>
      </c>
      <c r="M651" s="76" t="n">
        <v>0</v>
      </c>
      <c r="N651" s="76" t="n">
        <v>0</v>
      </c>
      <c r="O651" s="76" t="n">
        <v>0</v>
      </c>
      <c r="P651" s="76" t="n">
        <v>0</v>
      </c>
      <c r="Q651" s="76" t="n">
        <v>0</v>
      </c>
      <c r="R651" s="76" t="n">
        <v>0</v>
      </c>
      <c r="S651" s="76" t="n">
        <v>0</v>
      </c>
      <c r="T651" s="76" t="n">
        <v>0</v>
      </c>
      <c r="U651" s="76" t="n">
        <v>0</v>
      </c>
    </row>
    <row r="652" customFormat="false" ht="15" hidden="false" customHeight="true" outlineLevel="0" collapsed="false">
      <c r="A652" s="47" t="s">
        <v>161</v>
      </c>
      <c r="B652" s="76" t="n">
        <v>2675</v>
      </c>
      <c r="C652" s="76" t="n">
        <v>0</v>
      </c>
      <c r="D652" s="76" t="n">
        <v>30</v>
      </c>
      <c r="E652" s="76" t="n">
        <v>188</v>
      </c>
      <c r="F652" s="76" t="n">
        <v>205</v>
      </c>
      <c r="G652" s="76" t="n">
        <v>167</v>
      </c>
      <c r="H652" s="76" t="n">
        <v>210</v>
      </c>
      <c r="I652" s="76" t="n">
        <v>186</v>
      </c>
      <c r="J652" s="76" t="n">
        <v>152</v>
      </c>
      <c r="K652" s="76" t="n">
        <v>46</v>
      </c>
      <c r="L652" s="76" t="n">
        <v>6</v>
      </c>
      <c r="M652" s="76" t="n">
        <v>6</v>
      </c>
      <c r="N652" s="76" t="n">
        <v>2</v>
      </c>
      <c r="O652" s="76" t="n">
        <v>4</v>
      </c>
      <c r="P652" s="76" t="n">
        <v>6</v>
      </c>
      <c r="Q652" s="76" t="n">
        <v>10</v>
      </c>
      <c r="R652" s="76" t="n">
        <v>26</v>
      </c>
      <c r="S652" s="76" t="n">
        <v>42</v>
      </c>
      <c r="T652" s="76" t="n">
        <v>49</v>
      </c>
      <c r="U652" s="76" t="n">
        <v>1340</v>
      </c>
    </row>
    <row r="653" customFormat="false" ht="15" hidden="false" customHeight="true" outlineLevel="0" collapsed="false">
      <c r="A653" s="47" t="s">
        <v>162</v>
      </c>
      <c r="B653" s="76" t="n">
        <v>1127</v>
      </c>
      <c r="C653" s="76" t="n">
        <v>0</v>
      </c>
      <c r="D653" s="76" t="n">
        <v>30</v>
      </c>
      <c r="E653" s="76" t="n">
        <v>188</v>
      </c>
      <c r="F653" s="76" t="n">
        <v>205</v>
      </c>
      <c r="G653" s="76" t="n">
        <v>167</v>
      </c>
      <c r="H653" s="76" t="n">
        <v>180</v>
      </c>
      <c r="I653" s="76" t="n">
        <v>27</v>
      </c>
      <c r="J653" s="76" t="n">
        <v>3</v>
      </c>
      <c r="K653" s="76" t="n">
        <v>0</v>
      </c>
      <c r="L653" s="76" t="n">
        <v>1</v>
      </c>
      <c r="M653" s="76" t="n">
        <v>1</v>
      </c>
      <c r="N653" s="76" t="n">
        <v>1</v>
      </c>
      <c r="O653" s="76" t="n">
        <v>0</v>
      </c>
      <c r="P653" s="76" t="n">
        <v>0</v>
      </c>
      <c r="Q653" s="76" t="n">
        <v>3</v>
      </c>
      <c r="R653" s="76" t="n">
        <v>1</v>
      </c>
      <c r="S653" s="76" t="n">
        <v>6</v>
      </c>
      <c r="T653" s="76" t="n">
        <v>8</v>
      </c>
      <c r="U653" s="76" t="n">
        <v>306</v>
      </c>
    </row>
    <row r="654" customFormat="false" ht="15" hidden="false" customHeight="true" outlineLevel="0" collapsed="false">
      <c r="A654" s="47" t="s">
        <v>163</v>
      </c>
      <c r="B654" s="76" t="n">
        <v>309</v>
      </c>
      <c r="C654" s="76" t="n">
        <v>0</v>
      </c>
      <c r="D654" s="76" t="n">
        <v>0</v>
      </c>
      <c r="E654" s="76" t="n">
        <v>0</v>
      </c>
      <c r="F654" s="76" t="n">
        <v>0</v>
      </c>
      <c r="G654" s="76" t="n">
        <v>0</v>
      </c>
      <c r="H654" s="76" t="n">
        <v>30</v>
      </c>
      <c r="I654" s="76" t="n">
        <v>130</v>
      </c>
      <c r="J654" s="76" t="n">
        <v>27</v>
      </c>
      <c r="K654" s="76" t="n">
        <v>4</v>
      </c>
      <c r="L654" s="76" t="n">
        <v>1</v>
      </c>
      <c r="M654" s="76" t="n">
        <v>1</v>
      </c>
      <c r="N654" s="76" t="n">
        <v>0</v>
      </c>
      <c r="O654" s="76" t="n">
        <v>1</v>
      </c>
      <c r="P654" s="76" t="n">
        <v>0</v>
      </c>
      <c r="Q654" s="76" t="n">
        <v>0</v>
      </c>
      <c r="R654" s="76" t="n">
        <v>1</v>
      </c>
      <c r="S654" s="76" t="n">
        <v>3</v>
      </c>
      <c r="T654" s="76" t="n">
        <v>3</v>
      </c>
      <c r="U654" s="76" t="n">
        <v>108</v>
      </c>
    </row>
    <row r="655" customFormat="false" ht="15" hidden="false" customHeight="true" outlineLevel="0" collapsed="false">
      <c r="A655" s="47" t="s">
        <v>164</v>
      </c>
      <c r="B655" s="76" t="n">
        <v>1239</v>
      </c>
      <c r="C655" s="76" t="n">
        <v>0</v>
      </c>
      <c r="D655" s="76" t="n">
        <v>0</v>
      </c>
      <c r="E655" s="76" t="n">
        <v>0</v>
      </c>
      <c r="F655" s="76" t="n">
        <v>0</v>
      </c>
      <c r="G655" s="76" t="n">
        <v>0</v>
      </c>
      <c r="H655" s="76" t="n">
        <v>0</v>
      </c>
      <c r="I655" s="76" t="n">
        <v>29</v>
      </c>
      <c r="J655" s="76" t="n">
        <v>122</v>
      </c>
      <c r="K655" s="76" t="n">
        <v>42</v>
      </c>
      <c r="L655" s="76" t="n">
        <v>4</v>
      </c>
      <c r="M655" s="76" t="n">
        <v>4</v>
      </c>
      <c r="N655" s="76" t="n">
        <v>1</v>
      </c>
      <c r="O655" s="76" t="n">
        <v>3</v>
      </c>
      <c r="P655" s="76" t="n">
        <v>6</v>
      </c>
      <c r="Q655" s="76" t="n">
        <v>7</v>
      </c>
      <c r="R655" s="76" t="n">
        <v>24</v>
      </c>
      <c r="S655" s="76" t="n">
        <v>33</v>
      </c>
      <c r="T655" s="76" t="n">
        <v>38</v>
      </c>
      <c r="U655" s="76" t="n">
        <v>926</v>
      </c>
    </row>
    <row r="656" customFormat="false" ht="15" hidden="false" customHeight="true" outlineLevel="0" collapsed="false">
      <c r="A656" s="47" t="s">
        <v>165</v>
      </c>
      <c r="B656" s="76" t="n">
        <v>3535</v>
      </c>
      <c r="C656" s="76" t="n">
        <v>0</v>
      </c>
      <c r="D656" s="76" t="n">
        <v>0</v>
      </c>
      <c r="E656" s="76" t="n">
        <v>0</v>
      </c>
      <c r="F656" s="76" t="n">
        <v>0</v>
      </c>
      <c r="G656" s="76" t="n">
        <v>0</v>
      </c>
      <c r="H656" s="76" t="n">
        <v>0</v>
      </c>
      <c r="I656" s="76" t="n">
        <v>0</v>
      </c>
      <c r="J656" s="76" t="n">
        <v>25</v>
      </c>
      <c r="K656" s="76" t="n">
        <v>104</v>
      </c>
      <c r="L656" s="76" t="n">
        <v>188</v>
      </c>
      <c r="M656" s="76" t="n">
        <v>198</v>
      </c>
      <c r="N656" s="76" t="n">
        <v>143</v>
      </c>
      <c r="O656" s="76" t="n">
        <v>87</v>
      </c>
      <c r="P656" s="76" t="n">
        <v>96</v>
      </c>
      <c r="Q656" s="76" t="n">
        <v>79</v>
      </c>
      <c r="R656" s="76" t="n">
        <v>383</v>
      </c>
      <c r="S656" s="76" t="n">
        <v>397</v>
      </c>
      <c r="T656" s="76" t="n">
        <v>379</v>
      </c>
      <c r="U656" s="76" t="n">
        <v>1456</v>
      </c>
    </row>
    <row r="657" customFormat="false" ht="15" hidden="false" customHeight="true" outlineLevel="0" collapsed="false">
      <c r="A657" s="47" t="s">
        <v>166</v>
      </c>
      <c r="B657" s="76" t="n">
        <v>932</v>
      </c>
      <c r="C657" s="76" t="n">
        <v>0</v>
      </c>
      <c r="D657" s="76" t="n">
        <v>0</v>
      </c>
      <c r="E657" s="76" t="n">
        <v>0</v>
      </c>
      <c r="F657" s="76" t="n">
        <v>0</v>
      </c>
      <c r="G657" s="76" t="n">
        <v>0</v>
      </c>
      <c r="H657" s="76" t="n">
        <v>0</v>
      </c>
      <c r="I657" s="76" t="n">
        <v>0</v>
      </c>
      <c r="J657" s="76" t="n">
        <v>25</v>
      </c>
      <c r="K657" s="76" t="n">
        <v>104</v>
      </c>
      <c r="L657" s="76" t="n">
        <v>188</v>
      </c>
      <c r="M657" s="76" t="n">
        <v>189</v>
      </c>
      <c r="N657" s="76" t="n">
        <v>39</v>
      </c>
      <c r="O657" s="76" t="n">
        <v>14</v>
      </c>
      <c r="P657" s="76" t="n">
        <v>10</v>
      </c>
      <c r="Q657" s="76" t="n">
        <v>7</v>
      </c>
      <c r="R657" s="76" t="n">
        <v>39</v>
      </c>
      <c r="S657" s="76" t="n">
        <v>36</v>
      </c>
      <c r="T657" s="76" t="n">
        <v>51</v>
      </c>
      <c r="U657" s="76" t="n">
        <v>230</v>
      </c>
    </row>
    <row r="658" customFormat="false" ht="15" hidden="false" customHeight="true" outlineLevel="0" collapsed="false">
      <c r="A658" s="47" t="s">
        <v>164</v>
      </c>
      <c r="B658" s="76" t="n">
        <v>2603</v>
      </c>
      <c r="C658" s="76" t="n">
        <v>0</v>
      </c>
      <c r="D658" s="76" t="n">
        <v>0</v>
      </c>
      <c r="E658" s="76" t="n">
        <v>0</v>
      </c>
      <c r="F658" s="76" t="n">
        <v>0</v>
      </c>
      <c r="G658" s="76" t="n">
        <v>0</v>
      </c>
      <c r="H658" s="76" t="n">
        <v>0</v>
      </c>
      <c r="I658" s="76" t="n">
        <v>0</v>
      </c>
      <c r="J658" s="76" t="n">
        <v>0</v>
      </c>
      <c r="K658" s="76" t="n">
        <v>0</v>
      </c>
      <c r="L658" s="76" t="n">
        <v>0</v>
      </c>
      <c r="M658" s="76" t="n">
        <v>9</v>
      </c>
      <c r="N658" s="76" t="n">
        <v>104</v>
      </c>
      <c r="O658" s="76" t="n">
        <v>73</v>
      </c>
      <c r="P658" s="76" t="n">
        <v>86</v>
      </c>
      <c r="Q658" s="76" t="n">
        <v>72</v>
      </c>
      <c r="R658" s="76" t="n">
        <v>344</v>
      </c>
      <c r="S658" s="76" t="n">
        <v>361</v>
      </c>
      <c r="T658" s="76" t="n">
        <v>328</v>
      </c>
      <c r="U658" s="76" t="n">
        <v>1226</v>
      </c>
    </row>
    <row r="659" customFormat="false" ht="15" hidden="false" customHeight="true" outlineLevel="0" collapsed="false">
      <c r="A659" s="47" t="s">
        <v>167</v>
      </c>
      <c r="B659" s="76" t="n">
        <v>291</v>
      </c>
      <c r="C659" s="76" t="n">
        <v>0</v>
      </c>
      <c r="D659" s="76" t="n">
        <v>0</v>
      </c>
      <c r="E659" s="76" t="n">
        <v>0</v>
      </c>
      <c r="F659" s="76" t="n">
        <v>0</v>
      </c>
      <c r="G659" s="76" t="n">
        <v>0</v>
      </c>
      <c r="H659" s="76" t="n">
        <v>0</v>
      </c>
      <c r="I659" s="76" t="n">
        <v>0</v>
      </c>
      <c r="J659" s="76" t="n">
        <v>0</v>
      </c>
      <c r="K659" s="76" t="n">
        <v>0</v>
      </c>
      <c r="L659" s="76" t="n">
        <v>0</v>
      </c>
      <c r="M659" s="76" t="n">
        <v>0</v>
      </c>
      <c r="N659" s="76" t="n">
        <v>0</v>
      </c>
      <c r="O659" s="76" t="n">
        <v>0</v>
      </c>
      <c r="P659" s="76" t="n">
        <v>0</v>
      </c>
      <c r="Q659" s="76" t="n">
        <v>4</v>
      </c>
      <c r="R659" s="76" t="n">
        <v>54</v>
      </c>
      <c r="S659" s="76" t="n">
        <v>49</v>
      </c>
      <c r="T659" s="76" t="n">
        <v>40</v>
      </c>
      <c r="U659" s="76" t="n">
        <v>144</v>
      </c>
    </row>
    <row r="660" customFormat="false" ht="15" hidden="false" customHeight="true" outlineLevel="0" collapsed="false">
      <c r="A660" s="47" t="s">
        <v>166</v>
      </c>
      <c r="B660" s="76" t="n">
        <v>1</v>
      </c>
      <c r="C660" s="76" t="n">
        <v>0</v>
      </c>
      <c r="D660" s="76" t="n">
        <v>0</v>
      </c>
      <c r="E660" s="76" t="n">
        <v>0</v>
      </c>
      <c r="F660" s="76" t="n">
        <v>0</v>
      </c>
      <c r="G660" s="76" t="n">
        <v>0</v>
      </c>
      <c r="H660" s="76" t="n">
        <v>0</v>
      </c>
      <c r="I660" s="76" t="n">
        <v>0</v>
      </c>
      <c r="J660" s="76" t="n">
        <v>0</v>
      </c>
      <c r="K660" s="76" t="n">
        <v>0</v>
      </c>
      <c r="L660" s="76" t="n">
        <v>0</v>
      </c>
      <c r="M660" s="76" t="n">
        <v>0</v>
      </c>
      <c r="N660" s="76" t="n">
        <v>0</v>
      </c>
      <c r="O660" s="76" t="n">
        <v>0</v>
      </c>
      <c r="P660" s="76" t="n">
        <v>0</v>
      </c>
      <c r="Q660" s="76" t="n">
        <v>0</v>
      </c>
      <c r="R660" s="76" t="n">
        <v>0</v>
      </c>
      <c r="S660" s="76" t="n">
        <v>0</v>
      </c>
      <c r="T660" s="76" t="n">
        <v>0</v>
      </c>
      <c r="U660" s="76" t="n">
        <v>1</v>
      </c>
    </row>
    <row r="661" customFormat="false" ht="15" hidden="false" customHeight="true" outlineLevel="0" collapsed="false">
      <c r="A661" s="47" t="s">
        <v>164</v>
      </c>
      <c r="B661" s="76" t="n">
        <v>290</v>
      </c>
      <c r="C661" s="76" t="n">
        <v>0</v>
      </c>
      <c r="D661" s="76" t="n">
        <v>0</v>
      </c>
      <c r="E661" s="76" t="n">
        <v>0</v>
      </c>
      <c r="F661" s="76" t="n">
        <v>0</v>
      </c>
      <c r="G661" s="76" t="n">
        <v>0</v>
      </c>
      <c r="H661" s="76" t="n">
        <v>0</v>
      </c>
      <c r="I661" s="76" t="n">
        <v>0</v>
      </c>
      <c r="J661" s="76" t="n">
        <v>0</v>
      </c>
      <c r="K661" s="76" t="n">
        <v>0</v>
      </c>
      <c r="L661" s="76" t="n">
        <v>0</v>
      </c>
      <c r="M661" s="76" t="n">
        <v>0</v>
      </c>
      <c r="N661" s="76" t="n">
        <v>0</v>
      </c>
      <c r="O661" s="76" t="n">
        <v>0</v>
      </c>
      <c r="P661" s="76" t="n">
        <v>0</v>
      </c>
      <c r="Q661" s="76" t="n">
        <v>4</v>
      </c>
      <c r="R661" s="76" t="n">
        <v>54</v>
      </c>
      <c r="S661" s="76" t="n">
        <v>49</v>
      </c>
      <c r="T661" s="76" t="n">
        <v>40</v>
      </c>
      <c r="U661" s="76" t="n">
        <v>143</v>
      </c>
    </row>
    <row r="662" customFormat="false" ht="15" hidden="false" customHeight="true" outlineLevel="0" collapsed="false">
      <c r="A662" s="47" t="s">
        <v>168</v>
      </c>
      <c r="B662" s="76" t="n">
        <v>814</v>
      </c>
      <c r="C662" s="76" t="n">
        <v>0</v>
      </c>
      <c r="D662" s="76" t="n">
        <v>0</v>
      </c>
      <c r="E662" s="76" t="n">
        <v>0</v>
      </c>
      <c r="F662" s="76" t="n">
        <v>0</v>
      </c>
      <c r="G662" s="76" t="n">
        <v>0</v>
      </c>
      <c r="H662" s="76" t="n">
        <v>0</v>
      </c>
      <c r="I662" s="76" t="n">
        <v>0</v>
      </c>
      <c r="J662" s="76" t="n">
        <v>0</v>
      </c>
      <c r="K662" s="76" t="n">
        <v>0</v>
      </c>
      <c r="L662" s="76" t="n">
        <v>0</v>
      </c>
      <c r="M662" s="76" t="n">
        <v>0</v>
      </c>
      <c r="N662" s="76" t="n">
        <v>12</v>
      </c>
      <c r="O662" s="76" t="n">
        <v>65</v>
      </c>
      <c r="P662" s="76" t="n">
        <v>82</v>
      </c>
      <c r="Q662" s="76" t="n">
        <v>68</v>
      </c>
      <c r="R662" s="76" t="n">
        <v>127</v>
      </c>
      <c r="S662" s="76" t="n">
        <v>90</v>
      </c>
      <c r="T662" s="76" t="n">
        <v>97</v>
      </c>
      <c r="U662" s="76" t="n">
        <v>273</v>
      </c>
    </row>
    <row r="663" customFormat="false" ht="15" hidden="false" customHeight="true" outlineLevel="0" collapsed="false">
      <c r="A663" s="47" t="s">
        <v>169</v>
      </c>
      <c r="B663" s="76" t="n">
        <v>861</v>
      </c>
      <c r="C663" s="76" t="n">
        <v>0</v>
      </c>
      <c r="D663" s="76" t="n">
        <v>0</v>
      </c>
      <c r="E663" s="76" t="n">
        <v>0</v>
      </c>
      <c r="F663" s="76" t="n">
        <v>0</v>
      </c>
      <c r="G663" s="76" t="n">
        <v>0</v>
      </c>
      <c r="H663" s="76" t="n">
        <v>0</v>
      </c>
      <c r="I663" s="76" t="n">
        <v>0</v>
      </c>
      <c r="J663" s="76" t="n">
        <v>0</v>
      </c>
      <c r="K663" s="76" t="n">
        <v>0</v>
      </c>
      <c r="L663" s="76" t="n">
        <v>0</v>
      </c>
      <c r="M663" s="76" t="n">
        <v>0</v>
      </c>
      <c r="N663" s="76" t="n">
        <v>0</v>
      </c>
      <c r="O663" s="76" t="n">
        <v>0</v>
      </c>
      <c r="P663" s="76" t="n">
        <v>0</v>
      </c>
      <c r="Q663" s="76" t="n">
        <v>4</v>
      </c>
      <c r="R663" s="76" t="n">
        <v>155</v>
      </c>
      <c r="S663" s="76" t="n">
        <v>144</v>
      </c>
      <c r="T663" s="76" t="n">
        <v>132</v>
      </c>
      <c r="U663" s="76" t="n">
        <v>426</v>
      </c>
    </row>
    <row r="664" customFormat="false" ht="15" hidden="false" customHeight="true" outlineLevel="0" collapsed="false">
      <c r="A664" s="47" t="s">
        <v>170</v>
      </c>
      <c r="B664" s="76" t="n">
        <v>7</v>
      </c>
      <c r="C664" s="76" t="n">
        <v>0</v>
      </c>
      <c r="D664" s="76" t="n">
        <v>0</v>
      </c>
      <c r="E664" s="76" t="n">
        <v>0</v>
      </c>
      <c r="F664" s="76" t="n">
        <v>0</v>
      </c>
      <c r="G664" s="76" t="n">
        <v>0</v>
      </c>
      <c r="H664" s="76" t="n">
        <v>0</v>
      </c>
      <c r="I664" s="76" t="n">
        <v>0</v>
      </c>
      <c r="J664" s="76" t="n">
        <v>0</v>
      </c>
      <c r="K664" s="76" t="n">
        <v>0</v>
      </c>
      <c r="L664" s="76" t="n">
        <v>0</v>
      </c>
      <c r="M664" s="76" t="n">
        <v>0</v>
      </c>
      <c r="N664" s="76" t="n">
        <v>0</v>
      </c>
      <c r="O664" s="76" t="n">
        <v>0</v>
      </c>
      <c r="P664" s="76" t="n">
        <v>0</v>
      </c>
      <c r="Q664" s="76" t="n">
        <v>0</v>
      </c>
      <c r="R664" s="76" t="n">
        <v>0</v>
      </c>
      <c r="S664" s="76" t="n">
        <v>2</v>
      </c>
      <c r="T664" s="76" t="n">
        <v>1</v>
      </c>
      <c r="U664" s="76" t="n">
        <v>4</v>
      </c>
    </row>
    <row r="665" customFormat="false" ht="14.25" hidden="false" customHeight="true" outlineLevel="0" collapsed="false">
      <c r="A665" s="12" t="s">
        <v>171</v>
      </c>
      <c r="B665" s="76" t="n">
        <v>1</v>
      </c>
      <c r="C665" s="76" t="n">
        <v>1</v>
      </c>
      <c r="D665" s="76" t="n">
        <v>0</v>
      </c>
      <c r="E665" s="76" t="n">
        <v>0</v>
      </c>
      <c r="F665" s="76" t="n">
        <v>0</v>
      </c>
      <c r="G665" s="76" t="n">
        <v>0</v>
      </c>
      <c r="H665" s="76" t="n">
        <v>0</v>
      </c>
      <c r="I665" s="76" t="n">
        <v>0</v>
      </c>
      <c r="J665" s="76" t="n">
        <v>0</v>
      </c>
      <c r="K665" s="76" t="n">
        <v>0</v>
      </c>
      <c r="L665" s="76" t="n">
        <v>0</v>
      </c>
      <c r="M665" s="76" t="n">
        <v>0</v>
      </c>
      <c r="N665" s="76" t="n">
        <v>0</v>
      </c>
      <c r="O665" s="76" t="n">
        <v>0</v>
      </c>
      <c r="P665" s="76" t="n">
        <v>0</v>
      </c>
      <c r="Q665" s="76" t="n">
        <v>0</v>
      </c>
      <c r="R665" s="76" t="n">
        <v>0</v>
      </c>
      <c r="S665" s="76" t="n">
        <v>0</v>
      </c>
      <c r="T665" s="76" t="n">
        <v>0</v>
      </c>
      <c r="U665" s="76" t="n">
        <v>0</v>
      </c>
    </row>
    <row r="666" customFormat="false" ht="27.75" hidden="false" customHeight="true" outlineLevel="0" collapsed="false">
      <c r="A666" s="46" t="s">
        <v>78</v>
      </c>
      <c r="C666" s="84"/>
    </row>
    <row r="667" customFormat="false" ht="27" hidden="false" customHeight="true" outlineLevel="0" collapsed="false">
      <c r="A667" s="47" t="s">
        <v>41</v>
      </c>
      <c r="B667" s="76" t="n">
        <v>101205</v>
      </c>
      <c r="C667" s="76" t="n">
        <v>1897</v>
      </c>
      <c r="D667" s="76" t="n">
        <v>1971</v>
      </c>
      <c r="E667" s="76" t="n">
        <v>2035</v>
      </c>
      <c r="F667" s="76" t="n">
        <v>1954</v>
      </c>
      <c r="G667" s="76" t="n">
        <v>2049</v>
      </c>
      <c r="H667" s="76" t="n">
        <v>2080</v>
      </c>
      <c r="I667" s="76" t="n">
        <v>2006</v>
      </c>
      <c r="J667" s="76" t="n">
        <v>1942</v>
      </c>
      <c r="K667" s="76" t="n">
        <v>1911</v>
      </c>
      <c r="L667" s="76" t="n">
        <v>2016</v>
      </c>
      <c r="M667" s="76" t="n">
        <v>2011</v>
      </c>
      <c r="N667" s="76" t="n">
        <v>1922</v>
      </c>
      <c r="O667" s="76" t="n">
        <v>2018</v>
      </c>
      <c r="P667" s="76" t="n">
        <v>2159</v>
      </c>
      <c r="Q667" s="76" t="n">
        <v>1998</v>
      </c>
      <c r="R667" s="76" t="n">
        <v>9693</v>
      </c>
      <c r="S667" s="76" t="n">
        <v>9095</v>
      </c>
      <c r="T667" s="76" t="n">
        <v>8881</v>
      </c>
      <c r="U667" s="76" t="n">
        <v>43567</v>
      </c>
    </row>
    <row r="668" customFormat="false" ht="27" hidden="false" customHeight="true" outlineLevel="0" collapsed="false">
      <c r="A668" s="47" t="s">
        <v>158</v>
      </c>
      <c r="B668" s="76" t="n">
        <v>1606</v>
      </c>
      <c r="C668" s="76" t="n">
        <v>1140</v>
      </c>
      <c r="D668" s="76" t="n">
        <v>71</v>
      </c>
      <c r="E668" s="76" t="n">
        <v>2</v>
      </c>
      <c r="F668" s="76" t="n">
        <v>5</v>
      </c>
      <c r="G668" s="76" t="n">
        <v>6</v>
      </c>
      <c r="H668" s="76" t="n">
        <v>4</v>
      </c>
      <c r="I668" s="76" t="n">
        <v>9</v>
      </c>
      <c r="J668" s="76" t="n">
        <v>4</v>
      </c>
      <c r="K668" s="76" t="n">
        <v>6</v>
      </c>
      <c r="L668" s="76" t="n">
        <v>6</v>
      </c>
      <c r="M668" s="76" t="n">
        <v>2</v>
      </c>
      <c r="N668" s="76" t="n">
        <v>9</v>
      </c>
      <c r="O668" s="76" t="n">
        <v>4</v>
      </c>
      <c r="P668" s="76" t="n">
        <v>4</v>
      </c>
      <c r="Q668" s="76" t="n">
        <v>1</v>
      </c>
      <c r="R668" s="76" t="n">
        <v>19</v>
      </c>
      <c r="S668" s="76" t="n">
        <v>33</v>
      </c>
      <c r="T668" s="76" t="n">
        <v>29</v>
      </c>
      <c r="U668" s="76" t="n">
        <v>252</v>
      </c>
    </row>
    <row r="669" customFormat="false" ht="15" hidden="false" customHeight="true" outlineLevel="0" collapsed="false">
      <c r="A669" s="47" t="s">
        <v>159</v>
      </c>
      <c r="B669" s="76" t="n">
        <v>2268</v>
      </c>
      <c r="C669" s="76" t="n">
        <v>714</v>
      </c>
      <c r="D669" s="76" t="n">
        <v>1363</v>
      </c>
      <c r="E669" s="76" t="n">
        <v>161</v>
      </c>
      <c r="F669" s="76" t="n">
        <v>13</v>
      </c>
      <c r="G669" s="76" t="n">
        <v>3</v>
      </c>
      <c r="H669" s="76" t="n">
        <v>6</v>
      </c>
      <c r="I669" s="76" t="n">
        <v>0</v>
      </c>
      <c r="J669" s="76" t="n">
        <v>0</v>
      </c>
      <c r="K669" s="76" t="n">
        <v>0</v>
      </c>
      <c r="L669" s="76" t="n">
        <v>1</v>
      </c>
      <c r="M669" s="76" t="n">
        <v>1</v>
      </c>
      <c r="N669" s="76" t="n">
        <v>0</v>
      </c>
      <c r="O669" s="76" t="n">
        <v>0</v>
      </c>
      <c r="P669" s="76" t="n">
        <v>0</v>
      </c>
      <c r="Q669" s="76" t="n">
        <v>0</v>
      </c>
      <c r="R669" s="76" t="n">
        <v>3</v>
      </c>
      <c r="S669" s="76" t="n">
        <v>1</v>
      </c>
      <c r="T669" s="76" t="n">
        <v>1</v>
      </c>
      <c r="U669" s="76" t="n">
        <v>1</v>
      </c>
    </row>
    <row r="670" customFormat="false" ht="15" hidden="false" customHeight="true" outlineLevel="0" collapsed="false">
      <c r="A670" s="47" t="s">
        <v>160</v>
      </c>
      <c r="B670" s="76" t="n">
        <v>45</v>
      </c>
      <c r="C670" s="76" t="n">
        <v>0</v>
      </c>
      <c r="D670" s="76" t="n">
        <v>1</v>
      </c>
      <c r="E670" s="76" t="n">
        <v>1</v>
      </c>
      <c r="F670" s="76" t="n">
        <v>1</v>
      </c>
      <c r="G670" s="76" t="n">
        <v>1</v>
      </c>
      <c r="H670" s="76" t="n">
        <v>1</v>
      </c>
      <c r="I670" s="76" t="n">
        <v>0</v>
      </c>
      <c r="J670" s="76" t="n">
        <v>3</v>
      </c>
      <c r="K670" s="76" t="n">
        <v>0</v>
      </c>
      <c r="L670" s="76" t="n">
        <v>2</v>
      </c>
      <c r="M670" s="76" t="n">
        <v>1</v>
      </c>
      <c r="N670" s="76" t="n">
        <v>2</v>
      </c>
      <c r="O670" s="76" t="n">
        <v>1</v>
      </c>
      <c r="P670" s="76" t="n">
        <v>2</v>
      </c>
      <c r="Q670" s="76" t="n">
        <v>3</v>
      </c>
      <c r="R670" s="76" t="n">
        <v>8</v>
      </c>
      <c r="S670" s="76" t="n">
        <v>3</v>
      </c>
      <c r="T670" s="76" t="n">
        <v>8</v>
      </c>
      <c r="U670" s="76" t="n">
        <v>7</v>
      </c>
    </row>
    <row r="671" customFormat="false" ht="15" hidden="false" customHeight="true" outlineLevel="0" collapsed="false">
      <c r="A671" s="47" t="s">
        <v>161</v>
      </c>
      <c r="B671" s="76" t="n">
        <v>24533</v>
      </c>
      <c r="C671" s="76" t="n">
        <v>0</v>
      </c>
      <c r="D671" s="76" t="n">
        <v>536</v>
      </c>
      <c r="E671" s="76" t="n">
        <v>1871</v>
      </c>
      <c r="F671" s="76" t="n">
        <v>1935</v>
      </c>
      <c r="G671" s="76" t="n">
        <v>2039</v>
      </c>
      <c r="H671" s="76" t="n">
        <v>2069</v>
      </c>
      <c r="I671" s="76" t="n">
        <v>1997</v>
      </c>
      <c r="J671" s="76" t="n">
        <v>1715</v>
      </c>
      <c r="K671" s="76" t="n">
        <v>623</v>
      </c>
      <c r="L671" s="76" t="n">
        <v>207</v>
      </c>
      <c r="M671" s="76" t="n">
        <v>110</v>
      </c>
      <c r="N671" s="76" t="n">
        <v>79</v>
      </c>
      <c r="O671" s="76" t="n">
        <v>86</v>
      </c>
      <c r="P671" s="76" t="n">
        <v>76</v>
      </c>
      <c r="Q671" s="76" t="n">
        <v>91</v>
      </c>
      <c r="R671" s="76" t="n">
        <v>512</v>
      </c>
      <c r="S671" s="76" t="n">
        <v>533</v>
      </c>
      <c r="T671" s="76" t="n">
        <v>574</v>
      </c>
      <c r="U671" s="76" t="n">
        <v>9480</v>
      </c>
    </row>
    <row r="672" customFormat="false" ht="15" hidden="false" customHeight="true" outlineLevel="0" collapsed="false">
      <c r="A672" s="47" t="s">
        <v>162</v>
      </c>
      <c r="B672" s="76" t="n">
        <v>10557</v>
      </c>
      <c r="C672" s="76" t="n">
        <v>0</v>
      </c>
      <c r="D672" s="76" t="n">
        <v>536</v>
      </c>
      <c r="E672" s="76" t="n">
        <v>1871</v>
      </c>
      <c r="F672" s="76" t="n">
        <v>1935</v>
      </c>
      <c r="G672" s="76" t="n">
        <v>2039</v>
      </c>
      <c r="H672" s="76" t="n">
        <v>1713</v>
      </c>
      <c r="I672" s="76" t="n">
        <v>393</v>
      </c>
      <c r="J672" s="76" t="n">
        <v>67</v>
      </c>
      <c r="K672" s="76" t="n">
        <v>43</v>
      </c>
      <c r="L672" s="76" t="n">
        <v>28</v>
      </c>
      <c r="M672" s="76" t="n">
        <v>23</v>
      </c>
      <c r="N672" s="76" t="n">
        <v>11</v>
      </c>
      <c r="O672" s="76" t="n">
        <v>15</v>
      </c>
      <c r="P672" s="76" t="n">
        <v>21</v>
      </c>
      <c r="Q672" s="76" t="n">
        <v>21</v>
      </c>
      <c r="R672" s="76" t="n">
        <v>88</v>
      </c>
      <c r="S672" s="76" t="n">
        <v>77</v>
      </c>
      <c r="T672" s="76" t="n">
        <v>79</v>
      </c>
      <c r="U672" s="76" t="n">
        <v>1597</v>
      </c>
    </row>
    <row r="673" customFormat="false" ht="15" hidden="false" customHeight="true" outlineLevel="0" collapsed="false">
      <c r="A673" s="47" t="s">
        <v>163</v>
      </c>
      <c r="B673" s="76" t="n">
        <v>3015</v>
      </c>
      <c r="C673" s="76" t="n">
        <v>0</v>
      </c>
      <c r="D673" s="76" t="n">
        <v>0</v>
      </c>
      <c r="E673" s="76" t="n">
        <v>0</v>
      </c>
      <c r="F673" s="76" t="n">
        <v>0</v>
      </c>
      <c r="G673" s="76" t="n">
        <v>0</v>
      </c>
      <c r="H673" s="76" t="n">
        <v>356</v>
      </c>
      <c r="I673" s="76" t="n">
        <v>1338</v>
      </c>
      <c r="J673" s="76" t="n">
        <v>421</v>
      </c>
      <c r="K673" s="76" t="n">
        <v>77</v>
      </c>
      <c r="L673" s="76" t="n">
        <v>28</v>
      </c>
      <c r="M673" s="76" t="n">
        <v>16</v>
      </c>
      <c r="N673" s="76" t="n">
        <v>15</v>
      </c>
      <c r="O673" s="76" t="n">
        <v>10</v>
      </c>
      <c r="P673" s="76" t="n">
        <v>5</v>
      </c>
      <c r="Q673" s="76" t="n">
        <v>5</v>
      </c>
      <c r="R673" s="76" t="n">
        <v>58</v>
      </c>
      <c r="S673" s="76" t="n">
        <v>43</v>
      </c>
      <c r="T673" s="76" t="n">
        <v>38</v>
      </c>
      <c r="U673" s="76" t="n">
        <v>605</v>
      </c>
    </row>
    <row r="674" customFormat="false" ht="15" hidden="false" customHeight="true" outlineLevel="0" collapsed="false">
      <c r="A674" s="47" t="s">
        <v>164</v>
      </c>
      <c r="B674" s="76" t="n">
        <v>10961</v>
      </c>
      <c r="C674" s="76" t="n">
        <v>0</v>
      </c>
      <c r="D674" s="76" t="n">
        <v>0</v>
      </c>
      <c r="E674" s="76" t="n">
        <v>0</v>
      </c>
      <c r="F674" s="76" t="n">
        <v>0</v>
      </c>
      <c r="G674" s="76" t="n">
        <v>0</v>
      </c>
      <c r="H674" s="76" t="n">
        <v>0</v>
      </c>
      <c r="I674" s="76" t="n">
        <v>266</v>
      </c>
      <c r="J674" s="76" t="n">
        <v>1227</v>
      </c>
      <c r="K674" s="76" t="n">
        <v>503</v>
      </c>
      <c r="L674" s="76" t="n">
        <v>151</v>
      </c>
      <c r="M674" s="76" t="n">
        <v>71</v>
      </c>
      <c r="N674" s="76" t="n">
        <v>53</v>
      </c>
      <c r="O674" s="76" t="n">
        <v>61</v>
      </c>
      <c r="P674" s="76" t="n">
        <v>50</v>
      </c>
      <c r="Q674" s="76" t="n">
        <v>65</v>
      </c>
      <c r="R674" s="76" t="n">
        <v>366</v>
      </c>
      <c r="S674" s="76" t="n">
        <v>413</v>
      </c>
      <c r="T674" s="76" t="n">
        <v>457</v>
      </c>
      <c r="U674" s="76" t="n">
        <v>7278</v>
      </c>
    </row>
    <row r="675" customFormat="false" ht="15" hidden="false" customHeight="true" outlineLevel="0" collapsed="false">
      <c r="A675" s="47" t="s">
        <v>165</v>
      </c>
      <c r="B675" s="76" t="n">
        <v>33419</v>
      </c>
      <c r="C675" s="76" t="n">
        <v>0</v>
      </c>
      <c r="D675" s="76" t="n">
        <v>0</v>
      </c>
      <c r="E675" s="76" t="n">
        <v>0</v>
      </c>
      <c r="F675" s="76" t="n">
        <v>0</v>
      </c>
      <c r="G675" s="76" t="n">
        <v>0</v>
      </c>
      <c r="H675" s="76" t="n">
        <v>0</v>
      </c>
      <c r="I675" s="76" t="n">
        <v>0</v>
      </c>
      <c r="J675" s="76" t="n">
        <v>220</v>
      </c>
      <c r="K675" s="76" t="n">
        <v>1282</v>
      </c>
      <c r="L675" s="76" t="n">
        <v>1800</v>
      </c>
      <c r="M675" s="76" t="n">
        <v>1897</v>
      </c>
      <c r="N675" s="76" t="n">
        <v>1605</v>
      </c>
      <c r="O675" s="76" t="n">
        <v>901</v>
      </c>
      <c r="P675" s="76" t="n">
        <v>734</v>
      </c>
      <c r="Q675" s="76" t="n">
        <v>635</v>
      </c>
      <c r="R675" s="76" t="n">
        <v>3252</v>
      </c>
      <c r="S675" s="76" t="n">
        <v>3318</v>
      </c>
      <c r="T675" s="76" t="n">
        <v>3313</v>
      </c>
      <c r="U675" s="76" t="n">
        <v>14462</v>
      </c>
    </row>
    <row r="676" customFormat="false" ht="15" hidden="false" customHeight="true" outlineLevel="0" collapsed="false">
      <c r="A676" s="47" t="s">
        <v>166</v>
      </c>
      <c r="B676" s="76" t="n">
        <v>10192</v>
      </c>
      <c r="C676" s="76" t="n">
        <v>0</v>
      </c>
      <c r="D676" s="76" t="n">
        <v>0</v>
      </c>
      <c r="E676" s="76" t="n">
        <v>0</v>
      </c>
      <c r="F676" s="76" t="n">
        <v>0</v>
      </c>
      <c r="G676" s="76" t="n">
        <v>0</v>
      </c>
      <c r="H676" s="76" t="n">
        <v>0</v>
      </c>
      <c r="I676" s="76" t="n">
        <v>0</v>
      </c>
      <c r="J676" s="76" t="n">
        <v>220</v>
      </c>
      <c r="K676" s="76" t="n">
        <v>1282</v>
      </c>
      <c r="L676" s="76" t="n">
        <v>1800</v>
      </c>
      <c r="M676" s="76" t="n">
        <v>1794</v>
      </c>
      <c r="N676" s="76" t="n">
        <v>614</v>
      </c>
      <c r="O676" s="76" t="n">
        <v>211</v>
      </c>
      <c r="P676" s="76" t="n">
        <v>171</v>
      </c>
      <c r="Q676" s="76" t="n">
        <v>145</v>
      </c>
      <c r="R676" s="76" t="n">
        <v>575</v>
      </c>
      <c r="S676" s="76" t="n">
        <v>491</v>
      </c>
      <c r="T676" s="76" t="n">
        <v>535</v>
      </c>
      <c r="U676" s="76" t="n">
        <v>2354</v>
      </c>
    </row>
    <row r="677" customFormat="false" ht="15" hidden="false" customHeight="true" outlineLevel="0" collapsed="false">
      <c r="A677" s="47" t="s">
        <v>164</v>
      </c>
      <c r="B677" s="76" t="n">
        <v>23227</v>
      </c>
      <c r="C677" s="76" t="n">
        <v>0</v>
      </c>
      <c r="D677" s="76" t="n">
        <v>0</v>
      </c>
      <c r="E677" s="76" t="n">
        <v>0</v>
      </c>
      <c r="F677" s="76" t="n">
        <v>0</v>
      </c>
      <c r="G677" s="76" t="n">
        <v>0</v>
      </c>
      <c r="H677" s="76" t="n">
        <v>0</v>
      </c>
      <c r="I677" s="76" t="n">
        <v>0</v>
      </c>
      <c r="J677" s="76" t="n">
        <v>0</v>
      </c>
      <c r="K677" s="76" t="n">
        <v>0</v>
      </c>
      <c r="L677" s="76" t="n">
        <v>0</v>
      </c>
      <c r="M677" s="76" t="n">
        <v>103</v>
      </c>
      <c r="N677" s="76" t="n">
        <v>991</v>
      </c>
      <c r="O677" s="76" t="n">
        <v>690</v>
      </c>
      <c r="P677" s="76" t="n">
        <v>563</v>
      </c>
      <c r="Q677" s="76" t="n">
        <v>490</v>
      </c>
      <c r="R677" s="76" t="n">
        <v>2677</v>
      </c>
      <c r="S677" s="76" t="n">
        <v>2827</v>
      </c>
      <c r="T677" s="76" t="n">
        <v>2778</v>
      </c>
      <c r="U677" s="76" t="n">
        <v>12108</v>
      </c>
    </row>
    <row r="678" customFormat="false" ht="15" hidden="false" customHeight="true" outlineLevel="0" collapsed="false">
      <c r="A678" s="47" t="s">
        <v>167</v>
      </c>
      <c r="B678" s="76" t="n">
        <v>5337</v>
      </c>
      <c r="C678" s="76" t="n">
        <v>0</v>
      </c>
      <c r="D678" s="76" t="n">
        <v>0</v>
      </c>
      <c r="E678" s="76" t="n">
        <v>0</v>
      </c>
      <c r="F678" s="76" t="n">
        <v>0</v>
      </c>
      <c r="G678" s="76" t="n">
        <v>0</v>
      </c>
      <c r="H678" s="76" t="n">
        <v>0</v>
      </c>
      <c r="I678" s="76" t="n">
        <v>0</v>
      </c>
      <c r="J678" s="76" t="n">
        <v>0</v>
      </c>
      <c r="K678" s="76" t="n">
        <v>0</v>
      </c>
      <c r="L678" s="76" t="n">
        <v>0</v>
      </c>
      <c r="M678" s="76" t="n">
        <v>0</v>
      </c>
      <c r="N678" s="76" t="n">
        <v>1</v>
      </c>
      <c r="O678" s="76" t="n">
        <v>3</v>
      </c>
      <c r="P678" s="76" t="n">
        <v>60</v>
      </c>
      <c r="Q678" s="76" t="n">
        <v>132</v>
      </c>
      <c r="R678" s="76" t="n">
        <v>866</v>
      </c>
      <c r="S678" s="76" t="n">
        <v>807</v>
      </c>
      <c r="T678" s="76" t="n">
        <v>728</v>
      </c>
      <c r="U678" s="76" t="n">
        <v>2740</v>
      </c>
    </row>
    <row r="679" customFormat="false" ht="15" hidden="false" customHeight="true" outlineLevel="0" collapsed="false">
      <c r="A679" s="47" t="s">
        <v>166</v>
      </c>
      <c r="B679" s="76" t="n">
        <v>41</v>
      </c>
      <c r="C679" s="76" t="n">
        <v>0</v>
      </c>
      <c r="D679" s="76" t="n">
        <v>0</v>
      </c>
      <c r="E679" s="76" t="n">
        <v>0</v>
      </c>
      <c r="F679" s="76" t="n">
        <v>0</v>
      </c>
      <c r="G679" s="76" t="n">
        <v>0</v>
      </c>
      <c r="H679" s="76" t="n">
        <v>0</v>
      </c>
      <c r="I679" s="76" t="n">
        <v>0</v>
      </c>
      <c r="J679" s="76" t="n">
        <v>0</v>
      </c>
      <c r="K679" s="76" t="n">
        <v>0</v>
      </c>
      <c r="L679" s="76" t="n">
        <v>0</v>
      </c>
      <c r="M679" s="76" t="n">
        <v>0</v>
      </c>
      <c r="N679" s="76" t="n">
        <v>1</v>
      </c>
      <c r="O679" s="76" t="n">
        <v>3</v>
      </c>
      <c r="P679" s="76" t="n">
        <v>3</v>
      </c>
      <c r="Q679" s="76" t="n">
        <v>1</v>
      </c>
      <c r="R679" s="76" t="n">
        <v>5</v>
      </c>
      <c r="S679" s="76" t="n">
        <v>3</v>
      </c>
      <c r="T679" s="76" t="n">
        <v>7</v>
      </c>
      <c r="U679" s="76" t="n">
        <v>18</v>
      </c>
    </row>
    <row r="680" customFormat="false" ht="15" hidden="false" customHeight="true" outlineLevel="0" collapsed="false">
      <c r="A680" s="47" t="s">
        <v>164</v>
      </c>
      <c r="B680" s="76" t="n">
        <v>5296</v>
      </c>
      <c r="C680" s="76" t="n">
        <v>0</v>
      </c>
      <c r="D680" s="76" t="n">
        <v>0</v>
      </c>
      <c r="E680" s="76" t="n">
        <v>0</v>
      </c>
      <c r="F680" s="76" t="n">
        <v>0</v>
      </c>
      <c r="G680" s="76" t="n">
        <v>0</v>
      </c>
      <c r="H680" s="76" t="n">
        <v>0</v>
      </c>
      <c r="I680" s="76" t="n">
        <v>0</v>
      </c>
      <c r="J680" s="76" t="n">
        <v>0</v>
      </c>
      <c r="K680" s="76" t="n">
        <v>0</v>
      </c>
      <c r="L680" s="76" t="n">
        <v>0</v>
      </c>
      <c r="M680" s="76" t="n">
        <v>0</v>
      </c>
      <c r="N680" s="76" t="n">
        <v>0</v>
      </c>
      <c r="O680" s="76" t="n">
        <v>0</v>
      </c>
      <c r="P680" s="76" t="n">
        <v>57</v>
      </c>
      <c r="Q680" s="76" t="n">
        <v>131</v>
      </c>
      <c r="R680" s="76" t="n">
        <v>861</v>
      </c>
      <c r="S680" s="76" t="n">
        <v>804</v>
      </c>
      <c r="T680" s="76" t="n">
        <v>721</v>
      </c>
      <c r="U680" s="76" t="n">
        <v>2722</v>
      </c>
    </row>
    <row r="681" customFormat="false" ht="15" hidden="false" customHeight="true" outlineLevel="0" collapsed="false">
      <c r="A681" s="47" t="s">
        <v>168</v>
      </c>
      <c r="B681" s="76" t="n">
        <v>12980</v>
      </c>
      <c r="C681" s="76" t="n">
        <v>0</v>
      </c>
      <c r="D681" s="76" t="n">
        <v>0</v>
      </c>
      <c r="E681" s="76" t="n">
        <v>0</v>
      </c>
      <c r="F681" s="76" t="n">
        <v>0</v>
      </c>
      <c r="G681" s="76" t="n">
        <v>0</v>
      </c>
      <c r="H681" s="76" t="n">
        <v>0</v>
      </c>
      <c r="I681" s="76" t="n">
        <v>0</v>
      </c>
      <c r="J681" s="76" t="n">
        <v>0</v>
      </c>
      <c r="K681" s="76" t="n">
        <v>0</v>
      </c>
      <c r="L681" s="76" t="n">
        <v>0</v>
      </c>
      <c r="M681" s="76" t="n">
        <v>0</v>
      </c>
      <c r="N681" s="76" t="n">
        <v>226</v>
      </c>
      <c r="O681" s="76" t="n">
        <v>1023</v>
      </c>
      <c r="P681" s="76" t="n">
        <v>1283</v>
      </c>
      <c r="Q681" s="76" t="n">
        <v>1067</v>
      </c>
      <c r="R681" s="76" t="n">
        <v>2193</v>
      </c>
      <c r="S681" s="76" t="n">
        <v>1321</v>
      </c>
      <c r="T681" s="76" t="n">
        <v>1176</v>
      </c>
      <c r="U681" s="76" t="n">
        <v>4691</v>
      </c>
    </row>
    <row r="682" customFormat="false" ht="15" hidden="false" customHeight="true" outlineLevel="0" collapsed="false">
      <c r="A682" s="47" t="s">
        <v>169</v>
      </c>
      <c r="B682" s="76" t="n">
        <v>20660</v>
      </c>
      <c r="C682" s="76" t="n">
        <v>0</v>
      </c>
      <c r="D682" s="76" t="n">
        <v>0</v>
      </c>
      <c r="E682" s="76" t="n">
        <v>0</v>
      </c>
      <c r="F682" s="76" t="n">
        <v>0</v>
      </c>
      <c r="G682" s="76" t="n">
        <v>0</v>
      </c>
      <c r="H682" s="76" t="n">
        <v>0</v>
      </c>
      <c r="I682" s="76" t="n">
        <v>0</v>
      </c>
      <c r="J682" s="76" t="n">
        <v>0</v>
      </c>
      <c r="K682" s="76" t="n">
        <v>0</v>
      </c>
      <c r="L682" s="76" t="n">
        <v>0</v>
      </c>
      <c r="M682" s="76" t="n">
        <v>0</v>
      </c>
      <c r="N682" s="76" t="n">
        <v>0</v>
      </c>
      <c r="O682" s="76" t="n">
        <v>0</v>
      </c>
      <c r="P682" s="76" t="n">
        <v>0</v>
      </c>
      <c r="Q682" s="76" t="n">
        <v>69</v>
      </c>
      <c r="R682" s="76" t="n">
        <v>2837</v>
      </c>
      <c r="S682" s="76" t="n">
        <v>3070</v>
      </c>
      <c r="T682" s="76" t="n">
        <v>3028</v>
      </c>
      <c r="U682" s="76" t="n">
        <v>11656</v>
      </c>
    </row>
    <row r="683" customFormat="false" ht="15" hidden="false" customHeight="true" outlineLevel="0" collapsed="false">
      <c r="A683" s="47" t="s">
        <v>170</v>
      </c>
      <c r="B683" s="76" t="n">
        <v>314</v>
      </c>
      <c r="C683" s="76" t="n">
        <v>0</v>
      </c>
      <c r="D683" s="76" t="n">
        <v>0</v>
      </c>
      <c r="E683" s="76" t="n">
        <v>0</v>
      </c>
      <c r="F683" s="76" t="n">
        <v>0</v>
      </c>
      <c r="G683" s="76" t="n">
        <v>0</v>
      </c>
      <c r="H683" s="76" t="n">
        <v>0</v>
      </c>
      <c r="I683" s="76" t="n">
        <v>0</v>
      </c>
      <c r="J683" s="76" t="n">
        <v>0</v>
      </c>
      <c r="K683" s="76" t="n">
        <v>0</v>
      </c>
      <c r="L683" s="76" t="n">
        <v>0</v>
      </c>
      <c r="M683" s="76" t="n">
        <v>0</v>
      </c>
      <c r="N683" s="76" t="n">
        <v>0</v>
      </c>
      <c r="O683" s="76" t="n">
        <v>0</v>
      </c>
      <c r="P683" s="76" t="n">
        <v>0</v>
      </c>
      <c r="Q683" s="76" t="n">
        <v>0</v>
      </c>
      <c r="R683" s="76" t="n">
        <v>3</v>
      </c>
      <c r="S683" s="76" t="n">
        <v>9</v>
      </c>
      <c r="T683" s="76" t="n">
        <v>24</v>
      </c>
      <c r="U683" s="76" t="n">
        <v>278</v>
      </c>
    </row>
    <row r="684" customFormat="false" ht="15" hidden="false" customHeight="true" outlineLevel="0" collapsed="false">
      <c r="A684" s="12" t="s">
        <v>171</v>
      </c>
      <c r="B684" s="76" t="n">
        <v>43</v>
      </c>
      <c r="C684" s="76" t="n">
        <v>43</v>
      </c>
      <c r="D684" s="76" t="n">
        <v>0</v>
      </c>
      <c r="E684" s="76" t="n">
        <v>0</v>
      </c>
      <c r="F684" s="76" t="n">
        <v>0</v>
      </c>
      <c r="G684" s="76" t="n">
        <v>0</v>
      </c>
      <c r="H684" s="76" t="n">
        <v>0</v>
      </c>
      <c r="I684" s="76" t="n">
        <v>0</v>
      </c>
      <c r="J684" s="76" t="n">
        <v>0</v>
      </c>
      <c r="K684" s="76" t="n">
        <v>0</v>
      </c>
      <c r="L684" s="76" t="n">
        <v>0</v>
      </c>
      <c r="M684" s="76" t="n">
        <v>0</v>
      </c>
      <c r="N684" s="76" t="n">
        <v>0</v>
      </c>
      <c r="O684" s="76" t="n">
        <v>0</v>
      </c>
      <c r="P684" s="76" t="n">
        <v>0</v>
      </c>
      <c r="Q684" s="76" t="n">
        <v>0</v>
      </c>
      <c r="R684" s="76" t="n">
        <v>0</v>
      </c>
      <c r="S684" s="76" t="n">
        <v>0</v>
      </c>
      <c r="T684" s="76" t="n">
        <v>0</v>
      </c>
      <c r="U684" s="76" t="n">
        <v>0</v>
      </c>
    </row>
    <row r="685" customFormat="false" ht="27" hidden="false" customHeight="true" outlineLevel="0" collapsed="false">
      <c r="A685" s="47" t="s">
        <v>42</v>
      </c>
      <c r="B685" s="76" t="n">
        <v>49690</v>
      </c>
      <c r="C685" s="76" t="n">
        <v>969</v>
      </c>
      <c r="D685" s="76" t="n">
        <v>1033</v>
      </c>
      <c r="E685" s="76" t="n">
        <v>1044</v>
      </c>
      <c r="F685" s="76" t="n">
        <v>1050</v>
      </c>
      <c r="G685" s="76" t="n">
        <v>1040</v>
      </c>
      <c r="H685" s="76" t="n">
        <v>1041</v>
      </c>
      <c r="I685" s="76" t="n">
        <v>1059</v>
      </c>
      <c r="J685" s="76" t="n">
        <v>1023</v>
      </c>
      <c r="K685" s="76" t="n">
        <v>979</v>
      </c>
      <c r="L685" s="76" t="n">
        <v>1073</v>
      </c>
      <c r="M685" s="76" t="n">
        <v>1071</v>
      </c>
      <c r="N685" s="76" t="n">
        <v>967</v>
      </c>
      <c r="O685" s="76" t="n">
        <v>1010</v>
      </c>
      <c r="P685" s="76" t="n">
        <v>1106</v>
      </c>
      <c r="Q685" s="76" t="n">
        <v>1037</v>
      </c>
      <c r="R685" s="76" t="n">
        <v>4733</v>
      </c>
      <c r="S685" s="76" t="n">
        <v>4539</v>
      </c>
      <c r="T685" s="76" t="n">
        <v>4493</v>
      </c>
      <c r="U685" s="76" t="n">
        <v>20423</v>
      </c>
    </row>
    <row r="686" customFormat="false" ht="27" hidden="false" customHeight="true" outlineLevel="0" collapsed="false">
      <c r="A686" s="47" t="s">
        <v>158</v>
      </c>
      <c r="B686" s="76" t="n">
        <v>797</v>
      </c>
      <c r="C686" s="76" t="n">
        <v>569</v>
      </c>
      <c r="D686" s="76" t="n">
        <v>39</v>
      </c>
      <c r="E686" s="76" t="n">
        <v>2</v>
      </c>
      <c r="F686" s="76" t="n">
        <v>3</v>
      </c>
      <c r="G686" s="76" t="n">
        <v>5</v>
      </c>
      <c r="H686" s="76" t="n">
        <v>4</v>
      </c>
      <c r="I686" s="76" t="n">
        <v>5</v>
      </c>
      <c r="J686" s="76" t="n">
        <v>1</v>
      </c>
      <c r="K686" s="76" t="n">
        <v>6</v>
      </c>
      <c r="L686" s="76" t="n">
        <v>5</v>
      </c>
      <c r="M686" s="76" t="n">
        <v>2</v>
      </c>
      <c r="N686" s="76" t="n">
        <v>6</v>
      </c>
      <c r="O686" s="76" t="n">
        <v>2</v>
      </c>
      <c r="P686" s="76" t="n">
        <v>2</v>
      </c>
      <c r="Q686" s="76" t="n">
        <v>0</v>
      </c>
      <c r="R686" s="76" t="n">
        <v>8</v>
      </c>
      <c r="S686" s="76" t="n">
        <v>17</v>
      </c>
      <c r="T686" s="76" t="n">
        <v>13</v>
      </c>
      <c r="U686" s="76" t="n">
        <v>108</v>
      </c>
    </row>
    <row r="687" customFormat="false" ht="15" hidden="false" customHeight="true" outlineLevel="0" collapsed="false">
      <c r="A687" s="47" t="s">
        <v>159</v>
      </c>
      <c r="B687" s="76" t="n">
        <v>1196</v>
      </c>
      <c r="C687" s="76" t="n">
        <v>381</v>
      </c>
      <c r="D687" s="76" t="n">
        <v>718</v>
      </c>
      <c r="E687" s="76" t="n">
        <v>82</v>
      </c>
      <c r="F687" s="76" t="n">
        <v>4</v>
      </c>
      <c r="G687" s="76" t="n">
        <v>2</v>
      </c>
      <c r="H687" s="76" t="n">
        <v>4</v>
      </c>
      <c r="I687" s="76" t="n">
        <v>0</v>
      </c>
      <c r="J687" s="76" t="n">
        <v>0</v>
      </c>
      <c r="K687" s="76" t="n">
        <v>0</v>
      </c>
      <c r="L687" s="76" t="n">
        <v>1</v>
      </c>
      <c r="M687" s="76" t="n">
        <v>1</v>
      </c>
      <c r="N687" s="76" t="n">
        <v>0</v>
      </c>
      <c r="O687" s="76" t="n">
        <v>0</v>
      </c>
      <c r="P687" s="76" t="n">
        <v>0</v>
      </c>
      <c r="Q687" s="76" t="n">
        <v>0</v>
      </c>
      <c r="R687" s="76" t="n">
        <v>2</v>
      </c>
      <c r="S687" s="76" t="n">
        <v>0</v>
      </c>
      <c r="T687" s="76" t="n">
        <v>1</v>
      </c>
      <c r="U687" s="76" t="n">
        <v>0</v>
      </c>
    </row>
    <row r="688" customFormat="false" ht="15" hidden="false" customHeight="true" outlineLevel="0" collapsed="false">
      <c r="A688" s="47" t="s">
        <v>160</v>
      </c>
      <c r="B688" s="76" t="n">
        <v>24</v>
      </c>
      <c r="C688" s="76" t="n">
        <v>0</v>
      </c>
      <c r="D688" s="76" t="n">
        <v>0</v>
      </c>
      <c r="E688" s="76" t="n">
        <v>1</v>
      </c>
      <c r="F688" s="76" t="n">
        <v>1</v>
      </c>
      <c r="G688" s="76" t="n">
        <v>1</v>
      </c>
      <c r="H688" s="76" t="n">
        <v>1</v>
      </c>
      <c r="I688" s="76" t="n">
        <v>0</v>
      </c>
      <c r="J688" s="76" t="n">
        <v>3</v>
      </c>
      <c r="K688" s="76" t="n">
        <v>0</v>
      </c>
      <c r="L688" s="76" t="n">
        <v>2</v>
      </c>
      <c r="M688" s="76" t="n">
        <v>1</v>
      </c>
      <c r="N688" s="76" t="n">
        <v>0</v>
      </c>
      <c r="O688" s="76" t="n">
        <v>1</v>
      </c>
      <c r="P688" s="76" t="n">
        <v>1</v>
      </c>
      <c r="Q688" s="76" t="n">
        <v>1</v>
      </c>
      <c r="R688" s="76" t="n">
        <v>5</v>
      </c>
      <c r="S688" s="76" t="n">
        <v>1</v>
      </c>
      <c r="T688" s="76" t="n">
        <v>4</v>
      </c>
      <c r="U688" s="76" t="n">
        <v>1</v>
      </c>
    </row>
    <row r="689" customFormat="false" ht="15" hidden="false" customHeight="true" outlineLevel="0" collapsed="false">
      <c r="A689" s="47" t="s">
        <v>161</v>
      </c>
      <c r="B689" s="76" t="n">
        <v>12442</v>
      </c>
      <c r="C689" s="76" t="n">
        <v>0</v>
      </c>
      <c r="D689" s="76" t="n">
        <v>276</v>
      </c>
      <c r="E689" s="76" t="n">
        <v>959</v>
      </c>
      <c r="F689" s="76" t="n">
        <v>1042</v>
      </c>
      <c r="G689" s="76" t="n">
        <v>1032</v>
      </c>
      <c r="H689" s="76" t="n">
        <v>1032</v>
      </c>
      <c r="I689" s="76" t="n">
        <v>1054</v>
      </c>
      <c r="J689" s="76" t="n">
        <v>898</v>
      </c>
      <c r="K689" s="76" t="n">
        <v>363</v>
      </c>
      <c r="L689" s="76" t="n">
        <v>125</v>
      </c>
      <c r="M689" s="76" t="n">
        <v>75</v>
      </c>
      <c r="N689" s="76" t="n">
        <v>53</v>
      </c>
      <c r="O689" s="76" t="n">
        <v>55</v>
      </c>
      <c r="P689" s="76" t="n">
        <v>56</v>
      </c>
      <c r="Q689" s="76" t="n">
        <v>64</v>
      </c>
      <c r="R689" s="76" t="n">
        <v>358</v>
      </c>
      <c r="S689" s="76" t="n">
        <v>398</v>
      </c>
      <c r="T689" s="76" t="n">
        <v>393</v>
      </c>
      <c r="U689" s="76" t="n">
        <v>4209</v>
      </c>
    </row>
    <row r="690" customFormat="false" ht="15" hidden="false" customHeight="true" outlineLevel="0" collapsed="false">
      <c r="A690" s="47" t="s">
        <v>162</v>
      </c>
      <c r="B690" s="76" t="n">
        <v>5432</v>
      </c>
      <c r="C690" s="76" t="n">
        <v>0</v>
      </c>
      <c r="D690" s="76" t="n">
        <v>276</v>
      </c>
      <c r="E690" s="76" t="n">
        <v>959</v>
      </c>
      <c r="F690" s="76" t="n">
        <v>1042</v>
      </c>
      <c r="G690" s="76" t="n">
        <v>1032</v>
      </c>
      <c r="H690" s="76" t="n">
        <v>865</v>
      </c>
      <c r="I690" s="76" t="n">
        <v>226</v>
      </c>
      <c r="J690" s="76" t="n">
        <v>35</v>
      </c>
      <c r="K690" s="76" t="n">
        <v>30</v>
      </c>
      <c r="L690" s="76" t="n">
        <v>12</v>
      </c>
      <c r="M690" s="76" t="n">
        <v>19</v>
      </c>
      <c r="N690" s="76" t="n">
        <v>8</v>
      </c>
      <c r="O690" s="76" t="n">
        <v>10</v>
      </c>
      <c r="P690" s="76" t="n">
        <v>13</v>
      </c>
      <c r="Q690" s="76" t="n">
        <v>14</v>
      </c>
      <c r="R690" s="76" t="n">
        <v>59</v>
      </c>
      <c r="S690" s="76" t="n">
        <v>66</v>
      </c>
      <c r="T690" s="76" t="n">
        <v>56</v>
      </c>
      <c r="U690" s="76" t="n">
        <v>710</v>
      </c>
    </row>
    <row r="691" customFormat="false" ht="15" hidden="false" customHeight="true" outlineLevel="0" collapsed="false">
      <c r="A691" s="47" t="s">
        <v>163</v>
      </c>
      <c r="B691" s="76" t="n">
        <v>1554</v>
      </c>
      <c r="C691" s="76" t="n">
        <v>0</v>
      </c>
      <c r="D691" s="76" t="n">
        <v>0</v>
      </c>
      <c r="E691" s="76" t="n">
        <v>0</v>
      </c>
      <c r="F691" s="76" t="n">
        <v>0</v>
      </c>
      <c r="G691" s="76" t="n">
        <v>0</v>
      </c>
      <c r="H691" s="76" t="n">
        <v>167</v>
      </c>
      <c r="I691" s="76" t="n">
        <v>686</v>
      </c>
      <c r="J691" s="76" t="n">
        <v>239</v>
      </c>
      <c r="K691" s="76" t="n">
        <v>42</v>
      </c>
      <c r="L691" s="76" t="n">
        <v>15</v>
      </c>
      <c r="M691" s="76" t="n">
        <v>10</v>
      </c>
      <c r="N691" s="76" t="n">
        <v>11</v>
      </c>
      <c r="O691" s="76" t="n">
        <v>8</v>
      </c>
      <c r="P691" s="76" t="n">
        <v>4</v>
      </c>
      <c r="Q691" s="76" t="n">
        <v>4</v>
      </c>
      <c r="R691" s="76" t="n">
        <v>47</v>
      </c>
      <c r="S691" s="76" t="n">
        <v>31</v>
      </c>
      <c r="T691" s="76" t="n">
        <v>23</v>
      </c>
      <c r="U691" s="76" t="n">
        <v>267</v>
      </c>
    </row>
    <row r="692" customFormat="false" ht="15" hidden="false" customHeight="true" outlineLevel="0" collapsed="false">
      <c r="A692" s="47" t="s">
        <v>164</v>
      </c>
      <c r="B692" s="76" t="n">
        <v>5456</v>
      </c>
      <c r="C692" s="76" t="n">
        <v>0</v>
      </c>
      <c r="D692" s="76" t="n">
        <v>0</v>
      </c>
      <c r="E692" s="76" t="n">
        <v>0</v>
      </c>
      <c r="F692" s="76" t="n">
        <v>0</v>
      </c>
      <c r="G692" s="76" t="n">
        <v>0</v>
      </c>
      <c r="H692" s="76" t="n">
        <v>0</v>
      </c>
      <c r="I692" s="76" t="n">
        <v>142</v>
      </c>
      <c r="J692" s="76" t="n">
        <v>624</v>
      </c>
      <c r="K692" s="76" t="n">
        <v>291</v>
      </c>
      <c r="L692" s="76" t="n">
        <v>98</v>
      </c>
      <c r="M692" s="76" t="n">
        <v>46</v>
      </c>
      <c r="N692" s="76" t="n">
        <v>34</v>
      </c>
      <c r="O692" s="76" t="n">
        <v>37</v>
      </c>
      <c r="P692" s="76" t="n">
        <v>39</v>
      </c>
      <c r="Q692" s="76" t="n">
        <v>46</v>
      </c>
      <c r="R692" s="76" t="n">
        <v>252</v>
      </c>
      <c r="S692" s="76" t="n">
        <v>301</v>
      </c>
      <c r="T692" s="76" t="n">
        <v>314</v>
      </c>
      <c r="U692" s="76" t="n">
        <v>3232</v>
      </c>
    </row>
    <row r="693" customFormat="false" ht="15" hidden="false" customHeight="true" outlineLevel="0" collapsed="false">
      <c r="A693" s="47" t="s">
        <v>165</v>
      </c>
      <c r="B693" s="76" t="n">
        <v>17465</v>
      </c>
      <c r="C693" s="76" t="n">
        <v>0</v>
      </c>
      <c r="D693" s="76" t="n">
        <v>0</v>
      </c>
      <c r="E693" s="76" t="n">
        <v>0</v>
      </c>
      <c r="F693" s="76" t="n">
        <v>0</v>
      </c>
      <c r="G693" s="76" t="n">
        <v>0</v>
      </c>
      <c r="H693" s="76" t="n">
        <v>0</v>
      </c>
      <c r="I693" s="76" t="n">
        <v>0</v>
      </c>
      <c r="J693" s="76" t="n">
        <v>121</v>
      </c>
      <c r="K693" s="76" t="n">
        <v>610</v>
      </c>
      <c r="L693" s="76" t="n">
        <v>940</v>
      </c>
      <c r="M693" s="76" t="n">
        <v>992</v>
      </c>
      <c r="N693" s="76" t="n">
        <v>815</v>
      </c>
      <c r="O693" s="76" t="n">
        <v>501</v>
      </c>
      <c r="P693" s="76" t="n">
        <v>406</v>
      </c>
      <c r="Q693" s="76" t="n">
        <v>356</v>
      </c>
      <c r="R693" s="76" t="n">
        <v>1703</v>
      </c>
      <c r="S693" s="76" t="n">
        <v>1745</v>
      </c>
      <c r="T693" s="76" t="n">
        <v>1840</v>
      </c>
      <c r="U693" s="76" t="n">
        <v>7436</v>
      </c>
    </row>
    <row r="694" customFormat="false" ht="15" hidden="false" customHeight="true" outlineLevel="0" collapsed="false">
      <c r="A694" s="47" t="s">
        <v>166</v>
      </c>
      <c r="B694" s="76" t="n">
        <v>5472</v>
      </c>
      <c r="C694" s="76" t="n">
        <v>0</v>
      </c>
      <c r="D694" s="76" t="n">
        <v>0</v>
      </c>
      <c r="E694" s="76" t="n">
        <v>0</v>
      </c>
      <c r="F694" s="76" t="n">
        <v>0</v>
      </c>
      <c r="G694" s="76" t="n">
        <v>0</v>
      </c>
      <c r="H694" s="76" t="n">
        <v>0</v>
      </c>
      <c r="I694" s="76" t="n">
        <v>0</v>
      </c>
      <c r="J694" s="76" t="n">
        <v>121</v>
      </c>
      <c r="K694" s="76" t="n">
        <v>610</v>
      </c>
      <c r="L694" s="76" t="n">
        <v>940</v>
      </c>
      <c r="M694" s="76" t="n">
        <v>944</v>
      </c>
      <c r="N694" s="76" t="n">
        <v>339</v>
      </c>
      <c r="O694" s="76" t="n">
        <v>136</v>
      </c>
      <c r="P694" s="76" t="n">
        <v>113</v>
      </c>
      <c r="Q694" s="76" t="n">
        <v>86</v>
      </c>
      <c r="R694" s="76" t="n">
        <v>369</v>
      </c>
      <c r="S694" s="76" t="n">
        <v>281</v>
      </c>
      <c r="T694" s="76" t="n">
        <v>345</v>
      </c>
      <c r="U694" s="76" t="n">
        <v>1188</v>
      </c>
    </row>
    <row r="695" customFormat="false" ht="15" hidden="false" customHeight="true" outlineLevel="0" collapsed="false">
      <c r="A695" s="47" t="s">
        <v>164</v>
      </c>
      <c r="B695" s="76" t="n">
        <v>11993</v>
      </c>
      <c r="C695" s="76" t="n">
        <v>0</v>
      </c>
      <c r="D695" s="76" t="n">
        <v>0</v>
      </c>
      <c r="E695" s="76" t="n">
        <v>0</v>
      </c>
      <c r="F695" s="76" t="n">
        <v>0</v>
      </c>
      <c r="G695" s="76" t="n">
        <v>0</v>
      </c>
      <c r="H695" s="76" t="n">
        <v>0</v>
      </c>
      <c r="I695" s="76" t="n">
        <v>0</v>
      </c>
      <c r="J695" s="76" t="n">
        <v>0</v>
      </c>
      <c r="K695" s="76" t="n">
        <v>0</v>
      </c>
      <c r="L695" s="76" t="n">
        <v>0</v>
      </c>
      <c r="M695" s="76" t="n">
        <v>48</v>
      </c>
      <c r="N695" s="76" t="n">
        <v>476</v>
      </c>
      <c r="O695" s="76" t="n">
        <v>365</v>
      </c>
      <c r="P695" s="76" t="n">
        <v>293</v>
      </c>
      <c r="Q695" s="76" t="n">
        <v>270</v>
      </c>
      <c r="R695" s="76" t="n">
        <v>1334</v>
      </c>
      <c r="S695" s="76" t="n">
        <v>1464</v>
      </c>
      <c r="T695" s="76" t="n">
        <v>1495</v>
      </c>
      <c r="U695" s="76" t="n">
        <v>6248</v>
      </c>
    </row>
    <row r="696" customFormat="false" ht="15" hidden="false" customHeight="true" outlineLevel="0" collapsed="false">
      <c r="A696" s="47" t="s">
        <v>167</v>
      </c>
      <c r="B696" s="76" t="n">
        <v>2258</v>
      </c>
      <c r="C696" s="76" t="n">
        <v>0</v>
      </c>
      <c r="D696" s="76" t="n">
        <v>0</v>
      </c>
      <c r="E696" s="76" t="n">
        <v>0</v>
      </c>
      <c r="F696" s="76" t="n">
        <v>0</v>
      </c>
      <c r="G696" s="76" t="n">
        <v>0</v>
      </c>
      <c r="H696" s="76" t="n">
        <v>0</v>
      </c>
      <c r="I696" s="76" t="n">
        <v>0</v>
      </c>
      <c r="J696" s="76" t="n">
        <v>0</v>
      </c>
      <c r="K696" s="76" t="n">
        <v>0</v>
      </c>
      <c r="L696" s="76" t="n">
        <v>0</v>
      </c>
      <c r="M696" s="76" t="n">
        <v>0</v>
      </c>
      <c r="N696" s="76" t="n">
        <v>0</v>
      </c>
      <c r="O696" s="76" t="n">
        <v>1</v>
      </c>
      <c r="P696" s="76" t="n">
        <v>24</v>
      </c>
      <c r="Q696" s="76" t="n">
        <v>64</v>
      </c>
      <c r="R696" s="76" t="n">
        <v>395</v>
      </c>
      <c r="S696" s="76" t="n">
        <v>375</v>
      </c>
      <c r="T696" s="76" t="n">
        <v>357</v>
      </c>
      <c r="U696" s="76" t="n">
        <v>1042</v>
      </c>
    </row>
    <row r="697" customFormat="false" ht="15" hidden="false" customHeight="true" outlineLevel="0" collapsed="false">
      <c r="A697" s="47" t="s">
        <v>166</v>
      </c>
      <c r="B697" s="76" t="n">
        <v>25</v>
      </c>
      <c r="C697" s="76" t="n">
        <v>0</v>
      </c>
      <c r="D697" s="76" t="n">
        <v>0</v>
      </c>
      <c r="E697" s="76" t="n">
        <v>0</v>
      </c>
      <c r="F697" s="76" t="n">
        <v>0</v>
      </c>
      <c r="G697" s="76" t="n">
        <v>0</v>
      </c>
      <c r="H697" s="76" t="n">
        <v>0</v>
      </c>
      <c r="I697" s="76" t="n">
        <v>0</v>
      </c>
      <c r="J697" s="76" t="n">
        <v>0</v>
      </c>
      <c r="K697" s="76" t="n">
        <v>0</v>
      </c>
      <c r="L697" s="76" t="n">
        <v>0</v>
      </c>
      <c r="M697" s="76" t="n">
        <v>0</v>
      </c>
      <c r="N697" s="76" t="n">
        <v>0</v>
      </c>
      <c r="O697" s="76" t="n">
        <v>1</v>
      </c>
      <c r="P697" s="76" t="n">
        <v>1</v>
      </c>
      <c r="Q697" s="76" t="n">
        <v>1</v>
      </c>
      <c r="R697" s="76" t="n">
        <v>2</v>
      </c>
      <c r="S697" s="76" t="n">
        <v>2</v>
      </c>
      <c r="T697" s="76" t="n">
        <v>5</v>
      </c>
      <c r="U697" s="76" t="n">
        <v>13</v>
      </c>
    </row>
    <row r="698" customFormat="false" ht="15" hidden="false" customHeight="true" outlineLevel="0" collapsed="false">
      <c r="A698" s="47" t="s">
        <v>164</v>
      </c>
      <c r="B698" s="76" t="n">
        <v>2233</v>
      </c>
      <c r="C698" s="76" t="n">
        <v>0</v>
      </c>
      <c r="D698" s="76" t="n">
        <v>0</v>
      </c>
      <c r="E698" s="76" t="n">
        <v>0</v>
      </c>
      <c r="F698" s="76" t="n">
        <v>0</v>
      </c>
      <c r="G698" s="76" t="n">
        <v>0</v>
      </c>
      <c r="H698" s="76" t="n">
        <v>0</v>
      </c>
      <c r="I698" s="76" t="n">
        <v>0</v>
      </c>
      <c r="J698" s="76" t="n">
        <v>0</v>
      </c>
      <c r="K698" s="76" t="n">
        <v>0</v>
      </c>
      <c r="L698" s="76" t="n">
        <v>0</v>
      </c>
      <c r="M698" s="76" t="n">
        <v>0</v>
      </c>
      <c r="N698" s="76" t="n">
        <v>0</v>
      </c>
      <c r="O698" s="76" t="n">
        <v>0</v>
      </c>
      <c r="P698" s="76" t="n">
        <v>23</v>
      </c>
      <c r="Q698" s="76" t="n">
        <v>63</v>
      </c>
      <c r="R698" s="76" t="n">
        <v>393</v>
      </c>
      <c r="S698" s="76" t="n">
        <v>373</v>
      </c>
      <c r="T698" s="76" t="n">
        <v>352</v>
      </c>
      <c r="U698" s="76" t="n">
        <v>1029</v>
      </c>
    </row>
    <row r="699" customFormat="false" ht="15" hidden="false" customHeight="true" outlineLevel="0" collapsed="false">
      <c r="A699" s="47" t="s">
        <v>168</v>
      </c>
      <c r="B699" s="76" t="n">
        <v>6528</v>
      </c>
      <c r="C699" s="76" t="n">
        <v>0</v>
      </c>
      <c r="D699" s="76" t="n">
        <v>0</v>
      </c>
      <c r="E699" s="76" t="n">
        <v>0</v>
      </c>
      <c r="F699" s="76" t="n">
        <v>0</v>
      </c>
      <c r="G699" s="76" t="n">
        <v>0</v>
      </c>
      <c r="H699" s="76" t="n">
        <v>0</v>
      </c>
      <c r="I699" s="76" t="n">
        <v>0</v>
      </c>
      <c r="J699" s="76" t="n">
        <v>0</v>
      </c>
      <c r="K699" s="76" t="n">
        <v>0</v>
      </c>
      <c r="L699" s="76" t="n">
        <v>0</v>
      </c>
      <c r="M699" s="76" t="n">
        <v>0</v>
      </c>
      <c r="N699" s="76" t="n">
        <v>93</v>
      </c>
      <c r="O699" s="76" t="n">
        <v>450</v>
      </c>
      <c r="P699" s="76" t="n">
        <v>617</v>
      </c>
      <c r="Q699" s="76" t="n">
        <v>520</v>
      </c>
      <c r="R699" s="76" t="n">
        <v>1125</v>
      </c>
      <c r="S699" s="76" t="n">
        <v>592</v>
      </c>
      <c r="T699" s="76" t="n">
        <v>586</v>
      </c>
      <c r="U699" s="76" t="n">
        <v>2545</v>
      </c>
    </row>
    <row r="700" customFormat="false" ht="15" hidden="false" customHeight="true" outlineLevel="0" collapsed="false">
      <c r="A700" s="47" t="s">
        <v>169</v>
      </c>
      <c r="B700" s="76" t="n">
        <v>8851</v>
      </c>
      <c r="C700" s="76" t="n">
        <v>0</v>
      </c>
      <c r="D700" s="76" t="n">
        <v>0</v>
      </c>
      <c r="E700" s="76" t="n">
        <v>0</v>
      </c>
      <c r="F700" s="76" t="n">
        <v>0</v>
      </c>
      <c r="G700" s="76" t="n">
        <v>0</v>
      </c>
      <c r="H700" s="76" t="n">
        <v>0</v>
      </c>
      <c r="I700" s="76" t="n">
        <v>0</v>
      </c>
      <c r="J700" s="76" t="n">
        <v>0</v>
      </c>
      <c r="K700" s="76" t="n">
        <v>0</v>
      </c>
      <c r="L700" s="76" t="n">
        <v>0</v>
      </c>
      <c r="M700" s="76" t="n">
        <v>0</v>
      </c>
      <c r="N700" s="76" t="n">
        <v>0</v>
      </c>
      <c r="O700" s="76" t="n">
        <v>0</v>
      </c>
      <c r="P700" s="76" t="n">
        <v>0</v>
      </c>
      <c r="Q700" s="76" t="n">
        <v>32</v>
      </c>
      <c r="R700" s="76" t="n">
        <v>1136</v>
      </c>
      <c r="S700" s="76" t="n">
        <v>1407</v>
      </c>
      <c r="T700" s="76" t="n">
        <v>1293</v>
      </c>
      <c r="U700" s="76" t="n">
        <v>4983</v>
      </c>
    </row>
    <row r="701" customFormat="false" ht="15" hidden="false" customHeight="true" outlineLevel="0" collapsed="false">
      <c r="A701" s="47" t="s">
        <v>170</v>
      </c>
      <c r="B701" s="76" t="n">
        <v>110</v>
      </c>
      <c r="C701" s="76" t="n">
        <v>0</v>
      </c>
      <c r="D701" s="76" t="n">
        <v>0</v>
      </c>
      <c r="E701" s="76" t="n">
        <v>0</v>
      </c>
      <c r="F701" s="76" t="n">
        <v>0</v>
      </c>
      <c r="G701" s="76" t="n">
        <v>0</v>
      </c>
      <c r="H701" s="76" t="n">
        <v>0</v>
      </c>
      <c r="I701" s="76" t="n">
        <v>0</v>
      </c>
      <c r="J701" s="76" t="n">
        <v>0</v>
      </c>
      <c r="K701" s="76" t="n">
        <v>0</v>
      </c>
      <c r="L701" s="76" t="n">
        <v>0</v>
      </c>
      <c r="M701" s="76" t="n">
        <v>0</v>
      </c>
      <c r="N701" s="76" t="n">
        <v>0</v>
      </c>
      <c r="O701" s="76" t="n">
        <v>0</v>
      </c>
      <c r="P701" s="76" t="n">
        <v>0</v>
      </c>
      <c r="Q701" s="76" t="n">
        <v>0</v>
      </c>
      <c r="R701" s="76" t="n">
        <v>1</v>
      </c>
      <c r="S701" s="76" t="n">
        <v>4</v>
      </c>
      <c r="T701" s="76" t="n">
        <v>6</v>
      </c>
      <c r="U701" s="76" t="n">
        <v>99</v>
      </c>
    </row>
    <row r="702" customFormat="false" ht="15" hidden="false" customHeight="true" outlineLevel="0" collapsed="false">
      <c r="A702" s="12" t="s">
        <v>171</v>
      </c>
      <c r="B702" s="76" t="n">
        <v>19</v>
      </c>
      <c r="C702" s="76" t="n">
        <v>19</v>
      </c>
      <c r="D702" s="76" t="n">
        <v>0</v>
      </c>
      <c r="E702" s="76" t="n">
        <v>0</v>
      </c>
      <c r="F702" s="76" t="n">
        <v>0</v>
      </c>
      <c r="G702" s="76" t="n">
        <v>0</v>
      </c>
      <c r="H702" s="76" t="n">
        <v>0</v>
      </c>
      <c r="I702" s="76" t="n">
        <v>0</v>
      </c>
      <c r="J702" s="76" t="n">
        <v>0</v>
      </c>
      <c r="K702" s="76" t="n">
        <v>0</v>
      </c>
      <c r="L702" s="76" t="n">
        <v>0</v>
      </c>
      <c r="M702" s="76" t="n">
        <v>0</v>
      </c>
      <c r="N702" s="76" t="n">
        <v>0</v>
      </c>
      <c r="O702" s="76" t="n">
        <v>0</v>
      </c>
      <c r="P702" s="76" t="n">
        <v>0</v>
      </c>
      <c r="Q702" s="76" t="n">
        <v>0</v>
      </c>
      <c r="R702" s="76" t="n">
        <v>0</v>
      </c>
      <c r="S702" s="76" t="n">
        <v>0</v>
      </c>
      <c r="T702" s="76" t="n">
        <v>0</v>
      </c>
      <c r="U702" s="76" t="n">
        <v>0</v>
      </c>
    </row>
    <row r="703" customFormat="false" ht="27" hidden="false" customHeight="true" outlineLevel="0" collapsed="false">
      <c r="A703" s="47" t="s">
        <v>43</v>
      </c>
      <c r="B703" s="76" t="n">
        <v>51515</v>
      </c>
      <c r="C703" s="76" t="n">
        <v>928</v>
      </c>
      <c r="D703" s="76" t="n">
        <v>938</v>
      </c>
      <c r="E703" s="76" t="n">
        <v>991</v>
      </c>
      <c r="F703" s="76" t="n">
        <v>904</v>
      </c>
      <c r="G703" s="76" t="n">
        <v>1009</v>
      </c>
      <c r="H703" s="76" t="n">
        <v>1039</v>
      </c>
      <c r="I703" s="76" t="n">
        <v>947</v>
      </c>
      <c r="J703" s="76" t="n">
        <v>919</v>
      </c>
      <c r="K703" s="76" t="n">
        <v>932</v>
      </c>
      <c r="L703" s="76" t="n">
        <v>943</v>
      </c>
      <c r="M703" s="76" t="n">
        <v>940</v>
      </c>
      <c r="N703" s="76" t="n">
        <v>955</v>
      </c>
      <c r="O703" s="76" t="n">
        <v>1008</v>
      </c>
      <c r="P703" s="76" t="n">
        <v>1053</v>
      </c>
      <c r="Q703" s="76" t="n">
        <v>961</v>
      </c>
      <c r="R703" s="76" t="n">
        <v>4960</v>
      </c>
      <c r="S703" s="76" t="n">
        <v>4556</v>
      </c>
      <c r="T703" s="76" t="n">
        <v>4388</v>
      </c>
      <c r="U703" s="76" t="n">
        <v>23144</v>
      </c>
    </row>
    <row r="704" customFormat="false" ht="27" hidden="false" customHeight="true" outlineLevel="0" collapsed="false">
      <c r="A704" s="47" t="s">
        <v>158</v>
      </c>
      <c r="B704" s="76" t="n">
        <v>809</v>
      </c>
      <c r="C704" s="76" t="n">
        <v>571</v>
      </c>
      <c r="D704" s="76" t="n">
        <v>32</v>
      </c>
      <c r="E704" s="76" t="n">
        <v>0</v>
      </c>
      <c r="F704" s="76" t="n">
        <v>2</v>
      </c>
      <c r="G704" s="76" t="n">
        <v>1</v>
      </c>
      <c r="H704" s="76" t="n">
        <v>0</v>
      </c>
      <c r="I704" s="76" t="n">
        <v>4</v>
      </c>
      <c r="J704" s="76" t="n">
        <v>3</v>
      </c>
      <c r="K704" s="76" t="n">
        <v>0</v>
      </c>
      <c r="L704" s="76" t="n">
        <v>1</v>
      </c>
      <c r="M704" s="76" t="n">
        <v>0</v>
      </c>
      <c r="N704" s="76" t="n">
        <v>3</v>
      </c>
      <c r="O704" s="76" t="n">
        <v>2</v>
      </c>
      <c r="P704" s="76" t="n">
        <v>2</v>
      </c>
      <c r="Q704" s="76" t="n">
        <v>1</v>
      </c>
      <c r="R704" s="76" t="n">
        <v>11</v>
      </c>
      <c r="S704" s="76" t="n">
        <v>16</v>
      </c>
      <c r="T704" s="76" t="n">
        <v>16</v>
      </c>
      <c r="U704" s="76" t="n">
        <v>144</v>
      </c>
    </row>
    <row r="705" customFormat="false" ht="15" hidden="false" customHeight="true" outlineLevel="0" collapsed="false">
      <c r="A705" s="47" t="s">
        <v>159</v>
      </c>
      <c r="B705" s="76" t="n">
        <v>1072</v>
      </c>
      <c r="C705" s="76" t="n">
        <v>333</v>
      </c>
      <c r="D705" s="76" t="n">
        <v>645</v>
      </c>
      <c r="E705" s="76" t="n">
        <v>79</v>
      </c>
      <c r="F705" s="76" t="n">
        <v>9</v>
      </c>
      <c r="G705" s="76" t="n">
        <v>1</v>
      </c>
      <c r="H705" s="76" t="n">
        <v>2</v>
      </c>
      <c r="I705" s="76" t="n">
        <v>0</v>
      </c>
      <c r="J705" s="76" t="n">
        <v>0</v>
      </c>
      <c r="K705" s="76" t="n">
        <v>0</v>
      </c>
      <c r="L705" s="76" t="n">
        <v>0</v>
      </c>
      <c r="M705" s="76" t="n">
        <v>0</v>
      </c>
      <c r="N705" s="76" t="n">
        <v>0</v>
      </c>
      <c r="O705" s="76" t="n">
        <v>0</v>
      </c>
      <c r="P705" s="76" t="n">
        <v>0</v>
      </c>
      <c r="Q705" s="76" t="n">
        <v>0</v>
      </c>
      <c r="R705" s="76" t="n">
        <v>1</v>
      </c>
      <c r="S705" s="76" t="n">
        <v>1</v>
      </c>
      <c r="T705" s="76" t="n">
        <v>0</v>
      </c>
      <c r="U705" s="76" t="n">
        <v>1</v>
      </c>
    </row>
    <row r="706" customFormat="false" ht="15" hidden="false" customHeight="true" outlineLevel="0" collapsed="false">
      <c r="A706" s="47" t="s">
        <v>160</v>
      </c>
      <c r="B706" s="76" t="n">
        <v>21</v>
      </c>
      <c r="C706" s="76" t="n">
        <v>0</v>
      </c>
      <c r="D706" s="76" t="n">
        <v>1</v>
      </c>
      <c r="E706" s="76" t="n">
        <v>0</v>
      </c>
      <c r="F706" s="76" t="n">
        <v>0</v>
      </c>
      <c r="G706" s="76" t="n">
        <v>0</v>
      </c>
      <c r="H706" s="76" t="n">
        <v>0</v>
      </c>
      <c r="I706" s="76" t="n">
        <v>0</v>
      </c>
      <c r="J706" s="76" t="n">
        <v>0</v>
      </c>
      <c r="K706" s="76" t="n">
        <v>0</v>
      </c>
      <c r="L706" s="76" t="n">
        <v>0</v>
      </c>
      <c r="M706" s="76" t="n">
        <v>0</v>
      </c>
      <c r="N706" s="76" t="n">
        <v>2</v>
      </c>
      <c r="O706" s="76" t="n">
        <v>0</v>
      </c>
      <c r="P706" s="76" t="n">
        <v>1</v>
      </c>
      <c r="Q706" s="76" t="n">
        <v>2</v>
      </c>
      <c r="R706" s="76" t="n">
        <v>3</v>
      </c>
      <c r="S706" s="76" t="n">
        <v>2</v>
      </c>
      <c r="T706" s="76" t="n">
        <v>4</v>
      </c>
      <c r="U706" s="76" t="n">
        <v>6</v>
      </c>
    </row>
    <row r="707" customFormat="false" ht="15" hidden="false" customHeight="true" outlineLevel="0" collapsed="false">
      <c r="A707" s="47" t="s">
        <v>161</v>
      </c>
      <c r="B707" s="76" t="n">
        <v>12091</v>
      </c>
      <c r="C707" s="76" t="n">
        <v>0</v>
      </c>
      <c r="D707" s="76" t="n">
        <v>260</v>
      </c>
      <c r="E707" s="76" t="n">
        <v>912</v>
      </c>
      <c r="F707" s="76" t="n">
        <v>893</v>
      </c>
      <c r="G707" s="76" t="n">
        <v>1007</v>
      </c>
      <c r="H707" s="76" t="n">
        <v>1037</v>
      </c>
      <c r="I707" s="76" t="n">
        <v>943</v>
      </c>
      <c r="J707" s="76" t="n">
        <v>817</v>
      </c>
      <c r="K707" s="76" t="n">
        <v>260</v>
      </c>
      <c r="L707" s="76" t="n">
        <v>82</v>
      </c>
      <c r="M707" s="76" t="n">
        <v>35</v>
      </c>
      <c r="N707" s="76" t="n">
        <v>26</v>
      </c>
      <c r="O707" s="76" t="n">
        <v>31</v>
      </c>
      <c r="P707" s="76" t="n">
        <v>20</v>
      </c>
      <c r="Q707" s="76" t="n">
        <v>27</v>
      </c>
      <c r="R707" s="76" t="n">
        <v>154</v>
      </c>
      <c r="S707" s="76" t="n">
        <v>135</v>
      </c>
      <c r="T707" s="76" t="n">
        <v>181</v>
      </c>
      <c r="U707" s="76" t="n">
        <v>5271</v>
      </c>
    </row>
    <row r="708" customFormat="false" ht="15" hidden="false" customHeight="true" outlineLevel="0" collapsed="false">
      <c r="A708" s="47" t="s">
        <v>162</v>
      </c>
      <c r="B708" s="76" t="n">
        <v>5125</v>
      </c>
      <c r="C708" s="76" t="n">
        <v>0</v>
      </c>
      <c r="D708" s="76" t="n">
        <v>260</v>
      </c>
      <c r="E708" s="76" t="n">
        <v>912</v>
      </c>
      <c r="F708" s="76" t="n">
        <v>893</v>
      </c>
      <c r="G708" s="76" t="n">
        <v>1007</v>
      </c>
      <c r="H708" s="76" t="n">
        <v>848</v>
      </c>
      <c r="I708" s="76" t="n">
        <v>167</v>
      </c>
      <c r="J708" s="76" t="n">
        <v>32</v>
      </c>
      <c r="K708" s="76" t="n">
        <v>13</v>
      </c>
      <c r="L708" s="76" t="n">
        <v>16</v>
      </c>
      <c r="M708" s="76" t="n">
        <v>4</v>
      </c>
      <c r="N708" s="76" t="n">
        <v>3</v>
      </c>
      <c r="O708" s="76" t="n">
        <v>5</v>
      </c>
      <c r="P708" s="76" t="n">
        <v>8</v>
      </c>
      <c r="Q708" s="76" t="n">
        <v>7</v>
      </c>
      <c r="R708" s="76" t="n">
        <v>29</v>
      </c>
      <c r="S708" s="76" t="n">
        <v>11</v>
      </c>
      <c r="T708" s="76" t="n">
        <v>23</v>
      </c>
      <c r="U708" s="76" t="n">
        <v>887</v>
      </c>
    </row>
    <row r="709" customFormat="false" ht="15" hidden="false" customHeight="true" outlineLevel="0" collapsed="false">
      <c r="A709" s="47" t="s">
        <v>163</v>
      </c>
      <c r="B709" s="76" t="n">
        <v>1461</v>
      </c>
      <c r="C709" s="76" t="n">
        <v>0</v>
      </c>
      <c r="D709" s="76" t="n">
        <v>0</v>
      </c>
      <c r="E709" s="76" t="n">
        <v>0</v>
      </c>
      <c r="F709" s="76" t="n">
        <v>0</v>
      </c>
      <c r="G709" s="76" t="n">
        <v>0</v>
      </c>
      <c r="H709" s="76" t="n">
        <v>189</v>
      </c>
      <c r="I709" s="76" t="n">
        <v>652</v>
      </c>
      <c r="J709" s="76" t="n">
        <v>182</v>
      </c>
      <c r="K709" s="76" t="n">
        <v>35</v>
      </c>
      <c r="L709" s="76" t="n">
        <v>13</v>
      </c>
      <c r="M709" s="76" t="n">
        <v>6</v>
      </c>
      <c r="N709" s="76" t="n">
        <v>4</v>
      </c>
      <c r="O709" s="76" t="n">
        <v>2</v>
      </c>
      <c r="P709" s="76" t="n">
        <v>1</v>
      </c>
      <c r="Q709" s="76" t="n">
        <v>1</v>
      </c>
      <c r="R709" s="76" t="n">
        <v>11</v>
      </c>
      <c r="S709" s="76" t="n">
        <v>12</v>
      </c>
      <c r="T709" s="76" t="n">
        <v>15</v>
      </c>
      <c r="U709" s="76" t="n">
        <v>338</v>
      </c>
    </row>
    <row r="710" customFormat="false" ht="15" hidden="false" customHeight="true" outlineLevel="0" collapsed="false">
      <c r="A710" s="47" t="s">
        <v>164</v>
      </c>
      <c r="B710" s="76" t="n">
        <v>5505</v>
      </c>
      <c r="C710" s="76" t="n">
        <v>0</v>
      </c>
      <c r="D710" s="76" t="n">
        <v>0</v>
      </c>
      <c r="E710" s="76" t="n">
        <v>0</v>
      </c>
      <c r="F710" s="76" t="n">
        <v>0</v>
      </c>
      <c r="G710" s="76" t="n">
        <v>0</v>
      </c>
      <c r="H710" s="76" t="n">
        <v>0</v>
      </c>
      <c r="I710" s="76" t="n">
        <v>124</v>
      </c>
      <c r="J710" s="76" t="n">
        <v>603</v>
      </c>
      <c r="K710" s="76" t="n">
        <v>212</v>
      </c>
      <c r="L710" s="76" t="n">
        <v>53</v>
      </c>
      <c r="M710" s="76" t="n">
        <v>25</v>
      </c>
      <c r="N710" s="76" t="n">
        <v>19</v>
      </c>
      <c r="O710" s="76" t="n">
        <v>24</v>
      </c>
      <c r="P710" s="76" t="n">
        <v>11</v>
      </c>
      <c r="Q710" s="76" t="n">
        <v>19</v>
      </c>
      <c r="R710" s="76" t="n">
        <v>114</v>
      </c>
      <c r="S710" s="76" t="n">
        <v>112</v>
      </c>
      <c r="T710" s="76" t="n">
        <v>143</v>
      </c>
      <c r="U710" s="76" t="n">
        <v>4046</v>
      </c>
    </row>
    <row r="711" customFormat="false" ht="15" hidden="false" customHeight="true" outlineLevel="0" collapsed="false">
      <c r="A711" s="47" t="s">
        <v>165</v>
      </c>
      <c r="B711" s="76" t="n">
        <v>15954</v>
      </c>
      <c r="C711" s="76" t="n">
        <v>0</v>
      </c>
      <c r="D711" s="76" t="n">
        <v>0</v>
      </c>
      <c r="E711" s="76" t="n">
        <v>0</v>
      </c>
      <c r="F711" s="76" t="n">
        <v>0</v>
      </c>
      <c r="G711" s="76" t="n">
        <v>0</v>
      </c>
      <c r="H711" s="76" t="n">
        <v>0</v>
      </c>
      <c r="I711" s="76" t="n">
        <v>0</v>
      </c>
      <c r="J711" s="76" t="n">
        <v>99</v>
      </c>
      <c r="K711" s="76" t="n">
        <v>672</v>
      </c>
      <c r="L711" s="76" t="n">
        <v>860</v>
      </c>
      <c r="M711" s="76" t="n">
        <v>905</v>
      </c>
      <c r="N711" s="76" t="n">
        <v>790</v>
      </c>
      <c r="O711" s="76" t="n">
        <v>400</v>
      </c>
      <c r="P711" s="76" t="n">
        <v>328</v>
      </c>
      <c r="Q711" s="76" t="n">
        <v>279</v>
      </c>
      <c r="R711" s="76" t="n">
        <v>1549</v>
      </c>
      <c r="S711" s="76" t="n">
        <v>1573</v>
      </c>
      <c r="T711" s="76" t="n">
        <v>1473</v>
      </c>
      <c r="U711" s="76" t="n">
        <v>7026</v>
      </c>
    </row>
    <row r="712" customFormat="false" ht="15" hidden="false" customHeight="true" outlineLevel="0" collapsed="false">
      <c r="A712" s="47" t="s">
        <v>166</v>
      </c>
      <c r="B712" s="76" t="n">
        <v>4720</v>
      </c>
      <c r="C712" s="76" t="n">
        <v>0</v>
      </c>
      <c r="D712" s="76" t="n">
        <v>0</v>
      </c>
      <c r="E712" s="76" t="n">
        <v>0</v>
      </c>
      <c r="F712" s="76" t="n">
        <v>0</v>
      </c>
      <c r="G712" s="76" t="n">
        <v>0</v>
      </c>
      <c r="H712" s="76" t="n">
        <v>0</v>
      </c>
      <c r="I712" s="76" t="n">
        <v>0</v>
      </c>
      <c r="J712" s="76" t="n">
        <v>99</v>
      </c>
      <c r="K712" s="76" t="n">
        <v>672</v>
      </c>
      <c r="L712" s="76" t="n">
        <v>860</v>
      </c>
      <c r="M712" s="76" t="n">
        <v>850</v>
      </c>
      <c r="N712" s="76" t="n">
        <v>275</v>
      </c>
      <c r="O712" s="76" t="n">
        <v>75</v>
      </c>
      <c r="P712" s="76" t="n">
        <v>58</v>
      </c>
      <c r="Q712" s="76" t="n">
        <v>59</v>
      </c>
      <c r="R712" s="76" t="n">
        <v>206</v>
      </c>
      <c r="S712" s="76" t="n">
        <v>210</v>
      </c>
      <c r="T712" s="76" t="n">
        <v>190</v>
      </c>
      <c r="U712" s="76" t="n">
        <v>1166</v>
      </c>
    </row>
    <row r="713" customFormat="false" ht="15" hidden="false" customHeight="true" outlineLevel="0" collapsed="false">
      <c r="A713" s="47" t="s">
        <v>164</v>
      </c>
      <c r="B713" s="76" t="n">
        <v>11234</v>
      </c>
      <c r="C713" s="76" t="n">
        <v>0</v>
      </c>
      <c r="D713" s="76" t="n">
        <v>0</v>
      </c>
      <c r="E713" s="76" t="n">
        <v>0</v>
      </c>
      <c r="F713" s="76" t="n">
        <v>0</v>
      </c>
      <c r="G713" s="76" t="n">
        <v>0</v>
      </c>
      <c r="H713" s="76" t="n">
        <v>0</v>
      </c>
      <c r="I713" s="76" t="n">
        <v>0</v>
      </c>
      <c r="J713" s="76" t="n">
        <v>0</v>
      </c>
      <c r="K713" s="76" t="n">
        <v>0</v>
      </c>
      <c r="L713" s="76" t="n">
        <v>0</v>
      </c>
      <c r="M713" s="76" t="n">
        <v>55</v>
      </c>
      <c r="N713" s="76" t="n">
        <v>515</v>
      </c>
      <c r="O713" s="76" t="n">
        <v>325</v>
      </c>
      <c r="P713" s="76" t="n">
        <v>270</v>
      </c>
      <c r="Q713" s="76" t="n">
        <v>220</v>
      </c>
      <c r="R713" s="76" t="n">
        <v>1343</v>
      </c>
      <c r="S713" s="76" t="n">
        <v>1363</v>
      </c>
      <c r="T713" s="76" t="n">
        <v>1283</v>
      </c>
      <c r="U713" s="76" t="n">
        <v>5860</v>
      </c>
    </row>
    <row r="714" customFormat="false" ht="15" hidden="false" customHeight="true" outlineLevel="0" collapsed="false">
      <c r="A714" s="47" t="s">
        <v>167</v>
      </c>
      <c r="B714" s="76" t="n">
        <v>3079</v>
      </c>
      <c r="C714" s="76" t="n">
        <v>0</v>
      </c>
      <c r="D714" s="76" t="n">
        <v>0</v>
      </c>
      <c r="E714" s="76" t="n">
        <v>0</v>
      </c>
      <c r="F714" s="76" t="n">
        <v>0</v>
      </c>
      <c r="G714" s="76" t="n">
        <v>0</v>
      </c>
      <c r="H714" s="76" t="n">
        <v>0</v>
      </c>
      <c r="I714" s="76" t="n">
        <v>0</v>
      </c>
      <c r="J714" s="76" t="n">
        <v>0</v>
      </c>
      <c r="K714" s="76" t="n">
        <v>0</v>
      </c>
      <c r="L714" s="76" t="n">
        <v>0</v>
      </c>
      <c r="M714" s="76" t="n">
        <v>0</v>
      </c>
      <c r="N714" s="76" t="n">
        <v>1</v>
      </c>
      <c r="O714" s="76" t="n">
        <v>2</v>
      </c>
      <c r="P714" s="76" t="n">
        <v>36</v>
      </c>
      <c r="Q714" s="76" t="n">
        <v>68</v>
      </c>
      <c r="R714" s="76" t="n">
        <v>471</v>
      </c>
      <c r="S714" s="76" t="n">
        <v>432</v>
      </c>
      <c r="T714" s="76" t="n">
        <v>371</v>
      </c>
      <c r="U714" s="76" t="n">
        <v>1698</v>
      </c>
    </row>
    <row r="715" customFormat="false" ht="15" hidden="false" customHeight="true" outlineLevel="0" collapsed="false">
      <c r="A715" s="47" t="s">
        <v>166</v>
      </c>
      <c r="B715" s="76" t="n">
        <v>16</v>
      </c>
      <c r="C715" s="76" t="n">
        <v>0</v>
      </c>
      <c r="D715" s="76" t="n">
        <v>0</v>
      </c>
      <c r="E715" s="76" t="n">
        <v>0</v>
      </c>
      <c r="F715" s="76" t="n">
        <v>0</v>
      </c>
      <c r="G715" s="76" t="n">
        <v>0</v>
      </c>
      <c r="H715" s="76" t="n">
        <v>0</v>
      </c>
      <c r="I715" s="76" t="n">
        <v>0</v>
      </c>
      <c r="J715" s="76" t="n">
        <v>0</v>
      </c>
      <c r="K715" s="76" t="n">
        <v>0</v>
      </c>
      <c r="L715" s="76" t="n">
        <v>0</v>
      </c>
      <c r="M715" s="76" t="n">
        <v>0</v>
      </c>
      <c r="N715" s="76" t="n">
        <v>1</v>
      </c>
      <c r="O715" s="76" t="n">
        <v>2</v>
      </c>
      <c r="P715" s="76" t="n">
        <v>2</v>
      </c>
      <c r="Q715" s="76" t="n">
        <v>0</v>
      </c>
      <c r="R715" s="76" t="n">
        <v>3</v>
      </c>
      <c r="S715" s="76" t="n">
        <v>1</v>
      </c>
      <c r="T715" s="76" t="n">
        <v>2</v>
      </c>
      <c r="U715" s="76" t="n">
        <v>5</v>
      </c>
    </row>
    <row r="716" customFormat="false" ht="15" hidden="false" customHeight="true" outlineLevel="0" collapsed="false">
      <c r="A716" s="47" t="s">
        <v>164</v>
      </c>
      <c r="B716" s="76" t="n">
        <v>3063</v>
      </c>
      <c r="C716" s="76" t="n">
        <v>0</v>
      </c>
      <c r="D716" s="76" t="n">
        <v>0</v>
      </c>
      <c r="E716" s="76" t="n">
        <v>0</v>
      </c>
      <c r="F716" s="76" t="n">
        <v>0</v>
      </c>
      <c r="G716" s="76" t="n">
        <v>0</v>
      </c>
      <c r="H716" s="76" t="n">
        <v>0</v>
      </c>
      <c r="I716" s="76" t="n">
        <v>0</v>
      </c>
      <c r="J716" s="76" t="n">
        <v>0</v>
      </c>
      <c r="K716" s="76" t="n">
        <v>0</v>
      </c>
      <c r="L716" s="76" t="n">
        <v>0</v>
      </c>
      <c r="M716" s="76" t="n">
        <v>0</v>
      </c>
      <c r="N716" s="76" t="n">
        <v>0</v>
      </c>
      <c r="O716" s="76" t="n">
        <v>0</v>
      </c>
      <c r="P716" s="76" t="n">
        <v>34</v>
      </c>
      <c r="Q716" s="76" t="n">
        <v>68</v>
      </c>
      <c r="R716" s="76" t="n">
        <v>468</v>
      </c>
      <c r="S716" s="76" t="n">
        <v>431</v>
      </c>
      <c r="T716" s="76" t="n">
        <v>369</v>
      </c>
      <c r="U716" s="76" t="n">
        <v>1693</v>
      </c>
    </row>
    <row r="717" customFormat="false" ht="15" hidden="false" customHeight="true" outlineLevel="0" collapsed="false">
      <c r="A717" s="47" t="s">
        <v>168</v>
      </c>
      <c r="B717" s="76" t="n">
        <v>6452</v>
      </c>
      <c r="C717" s="76" t="n">
        <v>0</v>
      </c>
      <c r="D717" s="76" t="n">
        <v>0</v>
      </c>
      <c r="E717" s="76" t="n">
        <v>0</v>
      </c>
      <c r="F717" s="76" t="n">
        <v>0</v>
      </c>
      <c r="G717" s="76" t="n">
        <v>0</v>
      </c>
      <c r="H717" s="76" t="n">
        <v>0</v>
      </c>
      <c r="I717" s="76" t="n">
        <v>0</v>
      </c>
      <c r="J717" s="76" t="n">
        <v>0</v>
      </c>
      <c r="K717" s="76" t="n">
        <v>0</v>
      </c>
      <c r="L717" s="76" t="n">
        <v>0</v>
      </c>
      <c r="M717" s="76" t="n">
        <v>0</v>
      </c>
      <c r="N717" s="76" t="n">
        <v>133</v>
      </c>
      <c r="O717" s="76" t="n">
        <v>573</v>
      </c>
      <c r="P717" s="76" t="n">
        <v>666</v>
      </c>
      <c r="Q717" s="76" t="n">
        <v>547</v>
      </c>
      <c r="R717" s="76" t="n">
        <v>1068</v>
      </c>
      <c r="S717" s="76" t="n">
        <v>729</v>
      </c>
      <c r="T717" s="76" t="n">
        <v>590</v>
      </c>
      <c r="U717" s="76" t="n">
        <v>2146</v>
      </c>
    </row>
    <row r="718" customFormat="false" ht="15" hidden="false" customHeight="true" outlineLevel="0" collapsed="false">
      <c r="A718" s="47" t="s">
        <v>169</v>
      </c>
      <c r="B718" s="76" t="n">
        <v>11809</v>
      </c>
      <c r="C718" s="76" t="n">
        <v>0</v>
      </c>
      <c r="D718" s="76" t="n">
        <v>0</v>
      </c>
      <c r="E718" s="76" t="n">
        <v>0</v>
      </c>
      <c r="F718" s="76" t="n">
        <v>0</v>
      </c>
      <c r="G718" s="76" t="n">
        <v>0</v>
      </c>
      <c r="H718" s="76" t="n">
        <v>0</v>
      </c>
      <c r="I718" s="76" t="n">
        <v>0</v>
      </c>
      <c r="J718" s="76" t="n">
        <v>0</v>
      </c>
      <c r="K718" s="76" t="n">
        <v>0</v>
      </c>
      <c r="L718" s="76" t="n">
        <v>0</v>
      </c>
      <c r="M718" s="76" t="n">
        <v>0</v>
      </c>
      <c r="N718" s="76" t="n">
        <v>0</v>
      </c>
      <c r="O718" s="76" t="n">
        <v>0</v>
      </c>
      <c r="P718" s="76" t="n">
        <v>0</v>
      </c>
      <c r="Q718" s="76" t="n">
        <v>37</v>
      </c>
      <c r="R718" s="76" t="n">
        <v>1701</v>
      </c>
      <c r="S718" s="76" t="n">
        <v>1663</v>
      </c>
      <c r="T718" s="76" t="n">
        <v>1735</v>
      </c>
      <c r="U718" s="76" t="n">
        <v>6673</v>
      </c>
    </row>
    <row r="719" customFormat="false" ht="15" hidden="false" customHeight="true" outlineLevel="0" collapsed="false">
      <c r="A719" s="47" t="s">
        <v>170</v>
      </c>
      <c r="B719" s="76" t="n">
        <v>204</v>
      </c>
      <c r="C719" s="76" t="n">
        <v>0</v>
      </c>
      <c r="D719" s="76" t="n">
        <v>0</v>
      </c>
      <c r="E719" s="76" t="n">
        <v>0</v>
      </c>
      <c r="F719" s="76" t="n">
        <v>0</v>
      </c>
      <c r="G719" s="76" t="n">
        <v>0</v>
      </c>
      <c r="H719" s="76" t="n">
        <v>0</v>
      </c>
      <c r="I719" s="76" t="n">
        <v>0</v>
      </c>
      <c r="J719" s="76" t="n">
        <v>0</v>
      </c>
      <c r="K719" s="76" t="n">
        <v>0</v>
      </c>
      <c r="L719" s="76" t="n">
        <v>0</v>
      </c>
      <c r="M719" s="76" t="n">
        <v>0</v>
      </c>
      <c r="N719" s="76" t="n">
        <v>0</v>
      </c>
      <c r="O719" s="76" t="n">
        <v>0</v>
      </c>
      <c r="P719" s="76" t="n">
        <v>0</v>
      </c>
      <c r="Q719" s="76" t="n">
        <v>0</v>
      </c>
      <c r="R719" s="76" t="n">
        <v>2</v>
      </c>
      <c r="S719" s="76" t="n">
        <v>5</v>
      </c>
      <c r="T719" s="76" t="n">
        <v>18</v>
      </c>
      <c r="U719" s="76" t="n">
        <v>179</v>
      </c>
    </row>
    <row r="720" customFormat="false" ht="14.25" hidden="false" customHeight="true" outlineLevel="0" collapsed="false">
      <c r="A720" s="12" t="s">
        <v>171</v>
      </c>
      <c r="B720" s="76" t="n">
        <v>24</v>
      </c>
      <c r="C720" s="76" t="n">
        <v>24</v>
      </c>
      <c r="D720" s="76" t="n">
        <v>0</v>
      </c>
      <c r="E720" s="76" t="n">
        <v>0</v>
      </c>
      <c r="F720" s="76" t="n">
        <v>0</v>
      </c>
      <c r="G720" s="76" t="n">
        <v>0</v>
      </c>
      <c r="H720" s="76" t="n">
        <v>0</v>
      </c>
      <c r="I720" s="76" t="n">
        <v>0</v>
      </c>
      <c r="J720" s="76" t="n">
        <v>0</v>
      </c>
      <c r="K720" s="76" t="n">
        <v>0</v>
      </c>
      <c r="L720" s="76" t="n">
        <v>0</v>
      </c>
      <c r="M720" s="76" t="n">
        <v>0</v>
      </c>
      <c r="N720" s="76" t="n">
        <v>0</v>
      </c>
      <c r="O720" s="76" t="n">
        <v>0</v>
      </c>
      <c r="P720" s="76" t="n">
        <v>0</v>
      </c>
      <c r="Q720" s="76" t="n">
        <v>0</v>
      </c>
      <c r="R720" s="76" t="n">
        <v>0</v>
      </c>
      <c r="S720" s="76" t="n">
        <v>0</v>
      </c>
      <c r="T720" s="76" t="n">
        <v>0</v>
      </c>
      <c r="U720" s="76" t="n">
        <v>0</v>
      </c>
    </row>
    <row r="721" customFormat="false" ht="27.75" hidden="false" customHeight="true" outlineLevel="0" collapsed="false">
      <c r="A721" s="46" t="s">
        <v>26</v>
      </c>
      <c r="C721" s="84"/>
    </row>
    <row r="722" customFormat="false" ht="27" hidden="false" customHeight="true" outlineLevel="0" collapsed="false">
      <c r="A722" s="47" t="s">
        <v>41</v>
      </c>
      <c r="B722" s="76" t="n">
        <v>16062</v>
      </c>
      <c r="C722" s="76" t="n">
        <v>318</v>
      </c>
      <c r="D722" s="76" t="n">
        <v>361</v>
      </c>
      <c r="E722" s="76" t="n">
        <v>405</v>
      </c>
      <c r="F722" s="76" t="n">
        <v>378</v>
      </c>
      <c r="G722" s="76" t="n">
        <v>337</v>
      </c>
      <c r="H722" s="76" t="n">
        <v>352</v>
      </c>
      <c r="I722" s="76" t="n">
        <v>335</v>
      </c>
      <c r="J722" s="76" t="n">
        <v>310</v>
      </c>
      <c r="K722" s="76" t="n">
        <v>339</v>
      </c>
      <c r="L722" s="76" t="n">
        <v>351</v>
      </c>
      <c r="M722" s="76" t="n">
        <v>336</v>
      </c>
      <c r="N722" s="76" t="n">
        <v>304</v>
      </c>
      <c r="O722" s="76" t="n">
        <v>310</v>
      </c>
      <c r="P722" s="76" t="n">
        <v>324</v>
      </c>
      <c r="Q722" s="76" t="n">
        <v>330</v>
      </c>
      <c r="R722" s="76" t="n">
        <v>1485</v>
      </c>
      <c r="S722" s="76" t="n">
        <v>1427</v>
      </c>
      <c r="T722" s="76" t="n">
        <v>1415</v>
      </c>
      <c r="U722" s="76" t="n">
        <v>6645</v>
      </c>
    </row>
    <row r="723" customFormat="false" ht="27" hidden="false" customHeight="true" outlineLevel="0" collapsed="false">
      <c r="A723" s="47" t="s">
        <v>158</v>
      </c>
      <c r="B723" s="76" t="n">
        <v>380</v>
      </c>
      <c r="C723" s="76" t="n">
        <v>150</v>
      </c>
      <c r="D723" s="76" t="n">
        <v>14</v>
      </c>
      <c r="E723" s="76" t="n">
        <v>0</v>
      </c>
      <c r="F723" s="76" t="n">
        <v>0</v>
      </c>
      <c r="G723" s="76" t="n">
        <v>1</v>
      </c>
      <c r="H723" s="76" t="n">
        <v>0</v>
      </c>
      <c r="I723" s="76" t="n">
        <v>3</v>
      </c>
      <c r="J723" s="76" t="n">
        <v>1</v>
      </c>
      <c r="K723" s="76" t="n">
        <v>3</v>
      </c>
      <c r="L723" s="76" t="n">
        <v>3</v>
      </c>
      <c r="M723" s="76" t="n">
        <v>1</v>
      </c>
      <c r="N723" s="76" t="n">
        <v>3</v>
      </c>
      <c r="O723" s="76" t="n">
        <v>3</v>
      </c>
      <c r="P723" s="76" t="n">
        <v>3</v>
      </c>
      <c r="Q723" s="76" t="n">
        <v>1</v>
      </c>
      <c r="R723" s="76" t="n">
        <v>13</v>
      </c>
      <c r="S723" s="76" t="n">
        <v>10</v>
      </c>
      <c r="T723" s="76" t="n">
        <v>6</v>
      </c>
      <c r="U723" s="76" t="n">
        <v>165</v>
      </c>
    </row>
    <row r="724" customFormat="false" ht="15" hidden="false" customHeight="true" outlineLevel="0" collapsed="false">
      <c r="A724" s="47" t="s">
        <v>159</v>
      </c>
      <c r="B724" s="76" t="n">
        <v>479</v>
      </c>
      <c r="C724" s="76" t="n">
        <v>165</v>
      </c>
      <c r="D724" s="76" t="n">
        <v>271</v>
      </c>
      <c r="E724" s="76" t="n">
        <v>37</v>
      </c>
      <c r="F724" s="76" t="n">
        <v>3</v>
      </c>
      <c r="G724" s="76" t="n">
        <v>1</v>
      </c>
      <c r="H724" s="76" t="n">
        <v>0</v>
      </c>
      <c r="I724" s="76" t="n">
        <v>1</v>
      </c>
      <c r="J724" s="76" t="n">
        <v>0</v>
      </c>
      <c r="K724" s="76" t="n">
        <v>0</v>
      </c>
      <c r="L724" s="76" t="n">
        <v>1</v>
      </c>
      <c r="M724" s="76" t="n">
        <v>0</v>
      </c>
      <c r="N724" s="76" t="n">
        <v>0</v>
      </c>
      <c r="O724" s="76" t="n">
        <v>0</v>
      </c>
      <c r="P724" s="76" t="n">
        <v>0</v>
      </c>
      <c r="Q724" s="76" t="n">
        <v>0</v>
      </c>
      <c r="R724" s="76" t="n">
        <v>0</v>
      </c>
      <c r="S724" s="76" t="n">
        <v>0</v>
      </c>
      <c r="T724" s="76" t="n">
        <v>0</v>
      </c>
      <c r="U724" s="76" t="n">
        <v>0</v>
      </c>
    </row>
    <row r="725" customFormat="false" ht="15" hidden="false" customHeight="true" outlineLevel="0" collapsed="false">
      <c r="A725" s="47" t="s">
        <v>160</v>
      </c>
      <c r="B725" s="76" t="n">
        <v>2</v>
      </c>
      <c r="C725" s="76" t="n">
        <v>0</v>
      </c>
      <c r="D725" s="76" t="n">
        <v>0</v>
      </c>
      <c r="E725" s="76" t="n">
        <v>0</v>
      </c>
      <c r="F725" s="76" t="n">
        <v>0</v>
      </c>
      <c r="G725" s="76" t="n">
        <v>0</v>
      </c>
      <c r="H725" s="76" t="n">
        <v>0</v>
      </c>
      <c r="I725" s="76" t="n">
        <v>0</v>
      </c>
      <c r="J725" s="76" t="n">
        <v>0</v>
      </c>
      <c r="K725" s="76" t="n">
        <v>0</v>
      </c>
      <c r="L725" s="76" t="n">
        <v>1</v>
      </c>
      <c r="M725" s="76" t="n">
        <v>0</v>
      </c>
      <c r="N725" s="76" t="n">
        <v>0</v>
      </c>
      <c r="O725" s="76" t="n">
        <v>0</v>
      </c>
      <c r="P725" s="76" t="n">
        <v>0</v>
      </c>
      <c r="Q725" s="76" t="n">
        <v>0</v>
      </c>
      <c r="R725" s="76" t="n">
        <v>1</v>
      </c>
      <c r="S725" s="76" t="n">
        <v>0</v>
      </c>
      <c r="T725" s="76" t="n">
        <v>0</v>
      </c>
      <c r="U725" s="76" t="n">
        <v>0</v>
      </c>
    </row>
    <row r="726" customFormat="false" ht="15" hidden="false" customHeight="true" outlineLevel="0" collapsed="false">
      <c r="A726" s="47" t="s">
        <v>161</v>
      </c>
      <c r="B726" s="76" t="n">
        <v>5926</v>
      </c>
      <c r="C726" s="76" t="n">
        <v>0</v>
      </c>
      <c r="D726" s="76" t="n">
        <v>76</v>
      </c>
      <c r="E726" s="76" t="n">
        <v>368</v>
      </c>
      <c r="F726" s="76" t="n">
        <v>375</v>
      </c>
      <c r="G726" s="76" t="n">
        <v>335</v>
      </c>
      <c r="H726" s="76" t="n">
        <v>352</v>
      </c>
      <c r="I726" s="76" t="n">
        <v>331</v>
      </c>
      <c r="J726" s="76" t="n">
        <v>280</v>
      </c>
      <c r="K726" s="76" t="n">
        <v>154</v>
      </c>
      <c r="L726" s="76" t="n">
        <v>53</v>
      </c>
      <c r="M726" s="76" t="n">
        <v>27</v>
      </c>
      <c r="N726" s="76" t="n">
        <v>19</v>
      </c>
      <c r="O726" s="76" t="n">
        <v>34</v>
      </c>
      <c r="P726" s="76" t="n">
        <v>29</v>
      </c>
      <c r="Q726" s="76" t="n">
        <v>36</v>
      </c>
      <c r="R726" s="76" t="n">
        <v>155</v>
      </c>
      <c r="S726" s="76" t="n">
        <v>207</v>
      </c>
      <c r="T726" s="76" t="n">
        <v>236</v>
      </c>
      <c r="U726" s="76" t="n">
        <v>2859</v>
      </c>
    </row>
    <row r="727" customFormat="false" ht="15" hidden="false" customHeight="true" outlineLevel="0" collapsed="false">
      <c r="A727" s="47" t="s">
        <v>162</v>
      </c>
      <c r="B727" s="76" t="n">
        <v>2662</v>
      </c>
      <c r="C727" s="76" t="n">
        <v>0</v>
      </c>
      <c r="D727" s="76" t="n">
        <v>76</v>
      </c>
      <c r="E727" s="76" t="n">
        <v>368</v>
      </c>
      <c r="F727" s="76" t="n">
        <v>375</v>
      </c>
      <c r="G727" s="76" t="n">
        <v>335</v>
      </c>
      <c r="H727" s="76" t="n">
        <v>309</v>
      </c>
      <c r="I727" s="76" t="n">
        <v>89</v>
      </c>
      <c r="J727" s="76" t="n">
        <v>25</v>
      </c>
      <c r="K727" s="76" t="n">
        <v>15</v>
      </c>
      <c r="L727" s="76" t="n">
        <v>13</v>
      </c>
      <c r="M727" s="76" t="n">
        <v>7</v>
      </c>
      <c r="N727" s="76" t="n">
        <v>3</v>
      </c>
      <c r="O727" s="76" t="n">
        <v>8</v>
      </c>
      <c r="P727" s="76" t="n">
        <v>6</v>
      </c>
      <c r="Q727" s="76" t="n">
        <v>4</v>
      </c>
      <c r="R727" s="76" t="n">
        <v>38</v>
      </c>
      <c r="S727" s="76" t="n">
        <v>44</v>
      </c>
      <c r="T727" s="76" t="n">
        <v>57</v>
      </c>
      <c r="U727" s="76" t="n">
        <v>890</v>
      </c>
    </row>
    <row r="728" customFormat="false" ht="15" hidden="false" customHeight="true" outlineLevel="0" collapsed="false">
      <c r="A728" s="47" t="s">
        <v>163</v>
      </c>
      <c r="B728" s="76" t="n">
        <v>631</v>
      </c>
      <c r="C728" s="76" t="n">
        <v>0</v>
      </c>
      <c r="D728" s="76" t="n">
        <v>0</v>
      </c>
      <c r="E728" s="76" t="n">
        <v>0</v>
      </c>
      <c r="F728" s="76" t="n">
        <v>0</v>
      </c>
      <c r="G728" s="76" t="n">
        <v>0</v>
      </c>
      <c r="H728" s="76" t="n">
        <v>43</v>
      </c>
      <c r="I728" s="76" t="n">
        <v>205</v>
      </c>
      <c r="J728" s="76" t="n">
        <v>78</v>
      </c>
      <c r="K728" s="76" t="n">
        <v>30</v>
      </c>
      <c r="L728" s="76" t="n">
        <v>6</v>
      </c>
      <c r="M728" s="76" t="n">
        <v>1</v>
      </c>
      <c r="N728" s="76" t="n">
        <v>4</v>
      </c>
      <c r="O728" s="76" t="n">
        <v>4</v>
      </c>
      <c r="P728" s="76" t="n">
        <v>2</v>
      </c>
      <c r="Q728" s="76" t="n">
        <v>3</v>
      </c>
      <c r="R728" s="76" t="n">
        <v>23</v>
      </c>
      <c r="S728" s="76" t="n">
        <v>17</v>
      </c>
      <c r="T728" s="76" t="n">
        <v>21</v>
      </c>
      <c r="U728" s="76" t="n">
        <v>194</v>
      </c>
    </row>
    <row r="729" customFormat="false" ht="15" hidden="false" customHeight="true" outlineLevel="0" collapsed="false">
      <c r="A729" s="47" t="s">
        <v>164</v>
      </c>
      <c r="B729" s="76" t="n">
        <v>2633</v>
      </c>
      <c r="C729" s="76" t="n">
        <v>0</v>
      </c>
      <c r="D729" s="76" t="n">
        <v>0</v>
      </c>
      <c r="E729" s="76" t="n">
        <v>0</v>
      </c>
      <c r="F729" s="76" t="n">
        <v>0</v>
      </c>
      <c r="G729" s="76" t="n">
        <v>0</v>
      </c>
      <c r="H729" s="76" t="n">
        <v>0</v>
      </c>
      <c r="I729" s="76" t="n">
        <v>37</v>
      </c>
      <c r="J729" s="76" t="n">
        <v>177</v>
      </c>
      <c r="K729" s="76" t="n">
        <v>109</v>
      </c>
      <c r="L729" s="76" t="n">
        <v>34</v>
      </c>
      <c r="M729" s="76" t="n">
        <v>19</v>
      </c>
      <c r="N729" s="76" t="n">
        <v>12</v>
      </c>
      <c r="O729" s="76" t="n">
        <v>22</v>
      </c>
      <c r="P729" s="76" t="n">
        <v>21</v>
      </c>
      <c r="Q729" s="76" t="n">
        <v>29</v>
      </c>
      <c r="R729" s="76" t="n">
        <v>94</v>
      </c>
      <c r="S729" s="76" t="n">
        <v>146</v>
      </c>
      <c r="T729" s="76" t="n">
        <v>158</v>
      </c>
      <c r="U729" s="76" t="n">
        <v>1775</v>
      </c>
    </row>
    <row r="730" customFormat="false" ht="15" hidden="false" customHeight="true" outlineLevel="0" collapsed="false">
      <c r="A730" s="47" t="s">
        <v>165</v>
      </c>
      <c r="B730" s="76" t="n">
        <v>6463</v>
      </c>
      <c r="C730" s="76" t="n">
        <v>0</v>
      </c>
      <c r="D730" s="76" t="n">
        <v>0</v>
      </c>
      <c r="E730" s="76" t="n">
        <v>0</v>
      </c>
      <c r="F730" s="76" t="n">
        <v>0</v>
      </c>
      <c r="G730" s="76" t="n">
        <v>0</v>
      </c>
      <c r="H730" s="76" t="n">
        <v>0</v>
      </c>
      <c r="I730" s="76" t="n">
        <v>0</v>
      </c>
      <c r="J730" s="76" t="n">
        <v>29</v>
      </c>
      <c r="K730" s="76" t="n">
        <v>182</v>
      </c>
      <c r="L730" s="76" t="n">
        <v>293</v>
      </c>
      <c r="M730" s="76" t="n">
        <v>308</v>
      </c>
      <c r="N730" s="76" t="n">
        <v>258</v>
      </c>
      <c r="O730" s="76" t="n">
        <v>182</v>
      </c>
      <c r="P730" s="76" t="n">
        <v>179</v>
      </c>
      <c r="Q730" s="76" t="n">
        <v>176</v>
      </c>
      <c r="R730" s="76" t="n">
        <v>796</v>
      </c>
      <c r="S730" s="76" t="n">
        <v>810</v>
      </c>
      <c r="T730" s="76" t="n">
        <v>757</v>
      </c>
      <c r="U730" s="76" t="n">
        <v>2493</v>
      </c>
    </row>
    <row r="731" customFormat="false" ht="15" hidden="false" customHeight="true" outlineLevel="0" collapsed="false">
      <c r="A731" s="47" t="s">
        <v>166</v>
      </c>
      <c r="B731" s="76" t="n">
        <v>1859</v>
      </c>
      <c r="C731" s="76" t="n">
        <v>0</v>
      </c>
      <c r="D731" s="76" t="n">
        <v>0</v>
      </c>
      <c r="E731" s="76" t="n">
        <v>0</v>
      </c>
      <c r="F731" s="76" t="n">
        <v>0</v>
      </c>
      <c r="G731" s="76" t="n">
        <v>0</v>
      </c>
      <c r="H731" s="76" t="n">
        <v>0</v>
      </c>
      <c r="I731" s="76" t="n">
        <v>0</v>
      </c>
      <c r="J731" s="76" t="n">
        <v>29</v>
      </c>
      <c r="K731" s="76" t="n">
        <v>182</v>
      </c>
      <c r="L731" s="76" t="n">
        <v>293</v>
      </c>
      <c r="M731" s="76" t="n">
        <v>293</v>
      </c>
      <c r="N731" s="76" t="n">
        <v>128</v>
      </c>
      <c r="O731" s="76" t="n">
        <v>33</v>
      </c>
      <c r="P731" s="76" t="n">
        <v>27</v>
      </c>
      <c r="Q731" s="76" t="n">
        <v>23</v>
      </c>
      <c r="R731" s="76" t="n">
        <v>106</v>
      </c>
      <c r="S731" s="76" t="n">
        <v>119</v>
      </c>
      <c r="T731" s="76" t="n">
        <v>145</v>
      </c>
      <c r="U731" s="76" t="n">
        <v>481</v>
      </c>
    </row>
    <row r="732" customFormat="false" ht="15" hidden="false" customHeight="true" outlineLevel="0" collapsed="false">
      <c r="A732" s="47" t="s">
        <v>164</v>
      </c>
      <c r="B732" s="76" t="n">
        <v>4604</v>
      </c>
      <c r="C732" s="76" t="n">
        <v>0</v>
      </c>
      <c r="D732" s="76" t="n">
        <v>0</v>
      </c>
      <c r="E732" s="76" t="n">
        <v>0</v>
      </c>
      <c r="F732" s="76" t="n">
        <v>0</v>
      </c>
      <c r="G732" s="76" t="n">
        <v>0</v>
      </c>
      <c r="H732" s="76" t="n">
        <v>0</v>
      </c>
      <c r="I732" s="76" t="n">
        <v>0</v>
      </c>
      <c r="J732" s="76" t="n">
        <v>0</v>
      </c>
      <c r="K732" s="76" t="n">
        <v>0</v>
      </c>
      <c r="L732" s="76" t="n">
        <v>0</v>
      </c>
      <c r="M732" s="76" t="n">
        <v>15</v>
      </c>
      <c r="N732" s="76" t="n">
        <v>130</v>
      </c>
      <c r="O732" s="76" t="n">
        <v>149</v>
      </c>
      <c r="P732" s="76" t="n">
        <v>152</v>
      </c>
      <c r="Q732" s="76" t="n">
        <v>153</v>
      </c>
      <c r="R732" s="76" t="n">
        <v>690</v>
      </c>
      <c r="S732" s="76" t="n">
        <v>691</v>
      </c>
      <c r="T732" s="76" t="n">
        <v>612</v>
      </c>
      <c r="U732" s="76" t="n">
        <v>2012</v>
      </c>
    </row>
    <row r="733" customFormat="false" ht="15" hidden="false" customHeight="true" outlineLevel="0" collapsed="false">
      <c r="A733" s="47" t="s">
        <v>167</v>
      </c>
      <c r="B733" s="76" t="n">
        <v>417</v>
      </c>
      <c r="C733" s="76" t="n">
        <v>0</v>
      </c>
      <c r="D733" s="76" t="n">
        <v>0</v>
      </c>
      <c r="E733" s="76" t="n">
        <v>0</v>
      </c>
      <c r="F733" s="76" t="n">
        <v>0</v>
      </c>
      <c r="G733" s="76" t="n">
        <v>0</v>
      </c>
      <c r="H733" s="76" t="n">
        <v>0</v>
      </c>
      <c r="I733" s="76" t="n">
        <v>0</v>
      </c>
      <c r="J733" s="76" t="n">
        <v>0</v>
      </c>
      <c r="K733" s="76" t="n">
        <v>0</v>
      </c>
      <c r="L733" s="76" t="n">
        <v>0</v>
      </c>
      <c r="M733" s="76" t="n">
        <v>0</v>
      </c>
      <c r="N733" s="76" t="n">
        <v>0</v>
      </c>
      <c r="O733" s="76" t="n">
        <v>0</v>
      </c>
      <c r="P733" s="76" t="n">
        <v>3</v>
      </c>
      <c r="Q733" s="76" t="n">
        <v>11</v>
      </c>
      <c r="R733" s="76" t="n">
        <v>69</v>
      </c>
      <c r="S733" s="76" t="n">
        <v>63</v>
      </c>
      <c r="T733" s="76" t="n">
        <v>61</v>
      </c>
      <c r="U733" s="76" t="n">
        <v>210</v>
      </c>
    </row>
    <row r="734" customFormat="false" ht="15" hidden="false" customHeight="true" outlineLevel="0" collapsed="false">
      <c r="A734" s="47" t="s">
        <v>166</v>
      </c>
      <c r="B734" s="76" t="n">
        <v>2</v>
      </c>
      <c r="C734" s="76" t="n">
        <v>0</v>
      </c>
      <c r="D734" s="76" t="n">
        <v>0</v>
      </c>
      <c r="E734" s="76" t="n">
        <v>0</v>
      </c>
      <c r="F734" s="76" t="n">
        <v>0</v>
      </c>
      <c r="G734" s="76" t="n">
        <v>0</v>
      </c>
      <c r="H734" s="76" t="n">
        <v>0</v>
      </c>
      <c r="I734" s="76" t="n">
        <v>0</v>
      </c>
      <c r="J734" s="76" t="n">
        <v>0</v>
      </c>
      <c r="K734" s="76" t="n">
        <v>0</v>
      </c>
      <c r="L734" s="76" t="n">
        <v>0</v>
      </c>
      <c r="M734" s="76" t="n">
        <v>0</v>
      </c>
      <c r="N734" s="76" t="n">
        <v>0</v>
      </c>
      <c r="O734" s="76" t="n">
        <v>0</v>
      </c>
      <c r="P734" s="76" t="n">
        <v>2</v>
      </c>
      <c r="Q734" s="76" t="n">
        <v>0</v>
      </c>
      <c r="R734" s="76" t="n">
        <v>0</v>
      </c>
      <c r="S734" s="76" t="n">
        <v>0</v>
      </c>
      <c r="T734" s="76" t="n">
        <v>0</v>
      </c>
      <c r="U734" s="76" t="n">
        <v>0</v>
      </c>
    </row>
    <row r="735" customFormat="false" ht="15" hidden="false" customHeight="true" outlineLevel="0" collapsed="false">
      <c r="A735" s="47" t="s">
        <v>164</v>
      </c>
      <c r="B735" s="76" t="n">
        <v>415</v>
      </c>
      <c r="C735" s="76" t="n">
        <v>0</v>
      </c>
      <c r="D735" s="76" t="n">
        <v>0</v>
      </c>
      <c r="E735" s="76" t="n">
        <v>0</v>
      </c>
      <c r="F735" s="76" t="n">
        <v>0</v>
      </c>
      <c r="G735" s="76" t="n">
        <v>0</v>
      </c>
      <c r="H735" s="76" t="n">
        <v>0</v>
      </c>
      <c r="I735" s="76" t="n">
        <v>0</v>
      </c>
      <c r="J735" s="76" t="n">
        <v>0</v>
      </c>
      <c r="K735" s="76" t="n">
        <v>0</v>
      </c>
      <c r="L735" s="76" t="n">
        <v>0</v>
      </c>
      <c r="M735" s="76" t="n">
        <v>0</v>
      </c>
      <c r="N735" s="76" t="n">
        <v>0</v>
      </c>
      <c r="O735" s="76" t="n">
        <v>0</v>
      </c>
      <c r="P735" s="76" t="n">
        <v>1</v>
      </c>
      <c r="Q735" s="76" t="n">
        <v>11</v>
      </c>
      <c r="R735" s="76" t="n">
        <v>69</v>
      </c>
      <c r="S735" s="76" t="n">
        <v>63</v>
      </c>
      <c r="T735" s="76" t="n">
        <v>61</v>
      </c>
      <c r="U735" s="76" t="n">
        <v>210</v>
      </c>
    </row>
    <row r="736" customFormat="false" ht="15" hidden="false" customHeight="true" outlineLevel="0" collapsed="false">
      <c r="A736" s="47" t="s">
        <v>168</v>
      </c>
      <c r="B736" s="76" t="n">
        <v>1130</v>
      </c>
      <c r="C736" s="76" t="n">
        <v>0</v>
      </c>
      <c r="D736" s="76" t="n">
        <v>0</v>
      </c>
      <c r="E736" s="76" t="n">
        <v>0</v>
      </c>
      <c r="F736" s="76" t="n">
        <v>0</v>
      </c>
      <c r="G736" s="76" t="n">
        <v>0</v>
      </c>
      <c r="H736" s="76" t="n">
        <v>0</v>
      </c>
      <c r="I736" s="76" t="n">
        <v>0</v>
      </c>
      <c r="J736" s="76" t="n">
        <v>0</v>
      </c>
      <c r="K736" s="76" t="n">
        <v>0</v>
      </c>
      <c r="L736" s="76" t="n">
        <v>0</v>
      </c>
      <c r="M736" s="76" t="n">
        <v>0</v>
      </c>
      <c r="N736" s="76" t="n">
        <v>24</v>
      </c>
      <c r="O736" s="76" t="n">
        <v>91</v>
      </c>
      <c r="P736" s="76" t="n">
        <v>110</v>
      </c>
      <c r="Q736" s="76" t="n">
        <v>100</v>
      </c>
      <c r="R736" s="76" t="n">
        <v>211</v>
      </c>
      <c r="S736" s="76" t="n">
        <v>110</v>
      </c>
      <c r="T736" s="76" t="n">
        <v>124</v>
      </c>
      <c r="U736" s="76" t="n">
        <v>360</v>
      </c>
    </row>
    <row r="737" customFormat="false" ht="15" hidden="false" customHeight="true" outlineLevel="0" collapsed="false">
      <c r="A737" s="47" t="s">
        <v>169</v>
      </c>
      <c r="B737" s="76" t="n">
        <v>1255</v>
      </c>
      <c r="C737" s="76" t="n">
        <v>0</v>
      </c>
      <c r="D737" s="76" t="n">
        <v>0</v>
      </c>
      <c r="E737" s="76" t="n">
        <v>0</v>
      </c>
      <c r="F737" s="76" t="n">
        <v>0</v>
      </c>
      <c r="G737" s="76" t="n">
        <v>0</v>
      </c>
      <c r="H737" s="76" t="n">
        <v>0</v>
      </c>
      <c r="I737" s="76" t="n">
        <v>0</v>
      </c>
      <c r="J737" s="76" t="n">
        <v>0</v>
      </c>
      <c r="K737" s="76" t="n">
        <v>0</v>
      </c>
      <c r="L737" s="76" t="n">
        <v>0</v>
      </c>
      <c r="M737" s="76" t="n">
        <v>0</v>
      </c>
      <c r="N737" s="76" t="n">
        <v>0</v>
      </c>
      <c r="O737" s="76" t="n">
        <v>0</v>
      </c>
      <c r="P737" s="76" t="n">
        <v>0</v>
      </c>
      <c r="Q737" s="76" t="n">
        <v>6</v>
      </c>
      <c r="R737" s="76" t="n">
        <v>240</v>
      </c>
      <c r="S737" s="76" t="n">
        <v>227</v>
      </c>
      <c r="T737" s="76" t="n">
        <v>231</v>
      </c>
      <c r="U737" s="76" t="n">
        <v>551</v>
      </c>
    </row>
    <row r="738" customFormat="false" ht="15" hidden="false" customHeight="true" outlineLevel="0" collapsed="false">
      <c r="A738" s="47" t="s">
        <v>170</v>
      </c>
      <c r="B738" s="76" t="n">
        <v>7</v>
      </c>
      <c r="C738" s="76" t="n">
        <v>0</v>
      </c>
      <c r="D738" s="76" t="n">
        <v>0</v>
      </c>
      <c r="E738" s="76" t="n">
        <v>0</v>
      </c>
      <c r="F738" s="76" t="n">
        <v>0</v>
      </c>
      <c r="G738" s="76" t="n">
        <v>0</v>
      </c>
      <c r="H738" s="76" t="n">
        <v>0</v>
      </c>
      <c r="I738" s="76" t="n">
        <v>0</v>
      </c>
      <c r="J738" s="76" t="n">
        <v>0</v>
      </c>
      <c r="K738" s="76" t="n">
        <v>0</v>
      </c>
      <c r="L738" s="76" t="n">
        <v>0</v>
      </c>
      <c r="M738" s="76" t="n">
        <v>0</v>
      </c>
      <c r="N738" s="76" t="n">
        <v>0</v>
      </c>
      <c r="O738" s="76" t="n">
        <v>0</v>
      </c>
      <c r="P738" s="76" t="n">
        <v>0</v>
      </c>
      <c r="Q738" s="76" t="n">
        <v>0</v>
      </c>
      <c r="R738" s="76" t="n">
        <v>0</v>
      </c>
      <c r="S738" s="76" t="n">
        <v>0</v>
      </c>
      <c r="T738" s="76" t="n">
        <v>0</v>
      </c>
      <c r="U738" s="76" t="n">
        <v>7</v>
      </c>
    </row>
    <row r="739" customFormat="false" ht="15" hidden="false" customHeight="true" outlineLevel="0" collapsed="false">
      <c r="A739" s="12" t="s">
        <v>171</v>
      </c>
      <c r="B739" s="76" t="n">
        <v>3</v>
      </c>
      <c r="C739" s="76" t="n">
        <v>3</v>
      </c>
      <c r="D739" s="76" t="n">
        <v>0</v>
      </c>
      <c r="E739" s="76" t="n">
        <v>0</v>
      </c>
      <c r="F739" s="76" t="n">
        <v>0</v>
      </c>
      <c r="G739" s="76" t="n">
        <v>0</v>
      </c>
      <c r="H739" s="76" t="n">
        <v>0</v>
      </c>
      <c r="I739" s="76" t="n">
        <v>0</v>
      </c>
      <c r="J739" s="76" t="n">
        <v>0</v>
      </c>
      <c r="K739" s="76" t="n">
        <v>0</v>
      </c>
      <c r="L739" s="76" t="n">
        <v>0</v>
      </c>
      <c r="M739" s="76" t="n">
        <v>0</v>
      </c>
      <c r="N739" s="76" t="n">
        <v>0</v>
      </c>
      <c r="O739" s="76" t="n">
        <v>0</v>
      </c>
      <c r="P739" s="76" t="n">
        <v>0</v>
      </c>
      <c r="Q739" s="76" t="n">
        <v>0</v>
      </c>
      <c r="R739" s="76" t="n">
        <v>0</v>
      </c>
      <c r="S739" s="76" t="n">
        <v>0</v>
      </c>
      <c r="T739" s="76" t="n">
        <v>0</v>
      </c>
      <c r="U739" s="76" t="n">
        <v>0</v>
      </c>
    </row>
    <row r="740" customFormat="false" ht="27" hidden="false" customHeight="true" outlineLevel="0" collapsed="false">
      <c r="A740" s="47" t="s">
        <v>42</v>
      </c>
      <c r="B740" s="76" t="n">
        <v>8267</v>
      </c>
      <c r="C740" s="76" t="n">
        <v>166</v>
      </c>
      <c r="D740" s="76" t="n">
        <v>181</v>
      </c>
      <c r="E740" s="76" t="n">
        <v>223</v>
      </c>
      <c r="F740" s="76" t="n">
        <v>193</v>
      </c>
      <c r="G740" s="76" t="n">
        <v>180</v>
      </c>
      <c r="H740" s="76" t="n">
        <v>190</v>
      </c>
      <c r="I740" s="76" t="n">
        <v>180</v>
      </c>
      <c r="J740" s="76" t="n">
        <v>169</v>
      </c>
      <c r="K740" s="76" t="n">
        <v>197</v>
      </c>
      <c r="L740" s="76" t="n">
        <v>177</v>
      </c>
      <c r="M740" s="76" t="n">
        <v>190</v>
      </c>
      <c r="N740" s="76" t="n">
        <v>153</v>
      </c>
      <c r="O740" s="76" t="n">
        <v>178</v>
      </c>
      <c r="P740" s="76" t="n">
        <v>169</v>
      </c>
      <c r="Q740" s="76" t="n">
        <v>165</v>
      </c>
      <c r="R740" s="76" t="n">
        <v>776</v>
      </c>
      <c r="S740" s="76" t="n">
        <v>720</v>
      </c>
      <c r="T740" s="76" t="n">
        <v>748</v>
      </c>
      <c r="U740" s="76" t="n">
        <v>3312</v>
      </c>
    </row>
    <row r="741" customFormat="false" ht="27" hidden="false" customHeight="true" outlineLevel="0" collapsed="false">
      <c r="A741" s="47" t="s">
        <v>158</v>
      </c>
      <c r="B741" s="76" t="n">
        <v>188</v>
      </c>
      <c r="C741" s="76" t="n">
        <v>72</v>
      </c>
      <c r="D741" s="76" t="n">
        <v>4</v>
      </c>
      <c r="E741" s="76" t="n">
        <v>0</v>
      </c>
      <c r="F741" s="76" t="n">
        <v>0</v>
      </c>
      <c r="G741" s="76" t="n">
        <v>0</v>
      </c>
      <c r="H741" s="76" t="n">
        <v>0</v>
      </c>
      <c r="I741" s="76" t="n">
        <v>1</v>
      </c>
      <c r="J741" s="76" t="n">
        <v>0</v>
      </c>
      <c r="K741" s="76" t="n">
        <v>3</v>
      </c>
      <c r="L741" s="76" t="n">
        <v>1</v>
      </c>
      <c r="M741" s="76" t="n">
        <v>0</v>
      </c>
      <c r="N741" s="76" t="n">
        <v>3</v>
      </c>
      <c r="O741" s="76" t="n">
        <v>0</v>
      </c>
      <c r="P741" s="76" t="n">
        <v>3</v>
      </c>
      <c r="Q741" s="76" t="n">
        <v>1</v>
      </c>
      <c r="R741" s="76" t="n">
        <v>8</v>
      </c>
      <c r="S741" s="76" t="n">
        <v>8</v>
      </c>
      <c r="T741" s="76" t="n">
        <v>3</v>
      </c>
      <c r="U741" s="76" t="n">
        <v>81</v>
      </c>
    </row>
    <row r="742" customFormat="false" ht="15" hidden="false" customHeight="true" outlineLevel="0" collapsed="false">
      <c r="A742" s="47" t="s">
        <v>159</v>
      </c>
      <c r="B742" s="76" t="n">
        <v>257</v>
      </c>
      <c r="C742" s="76" t="n">
        <v>92</v>
      </c>
      <c r="D742" s="76" t="n">
        <v>144</v>
      </c>
      <c r="E742" s="76" t="n">
        <v>18</v>
      </c>
      <c r="F742" s="76" t="n">
        <v>1</v>
      </c>
      <c r="G742" s="76" t="n">
        <v>0</v>
      </c>
      <c r="H742" s="76" t="n">
        <v>0</v>
      </c>
      <c r="I742" s="76" t="n">
        <v>1</v>
      </c>
      <c r="J742" s="76" t="n">
        <v>0</v>
      </c>
      <c r="K742" s="76" t="n">
        <v>0</v>
      </c>
      <c r="L742" s="76" t="n">
        <v>1</v>
      </c>
      <c r="M742" s="76" t="n">
        <v>0</v>
      </c>
      <c r="N742" s="76" t="n">
        <v>0</v>
      </c>
      <c r="O742" s="76" t="n">
        <v>0</v>
      </c>
      <c r="P742" s="76" t="n">
        <v>0</v>
      </c>
      <c r="Q742" s="76" t="n">
        <v>0</v>
      </c>
      <c r="R742" s="76" t="n">
        <v>0</v>
      </c>
      <c r="S742" s="76" t="n">
        <v>0</v>
      </c>
      <c r="T742" s="76" t="n">
        <v>0</v>
      </c>
      <c r="U742" s="76" t="n">
        <v>0</v>
      </c>
    </row>
    <row r="743" customFormat="false" ht="15" hidden="false" customHeight="true" outlineLevel="0" collapsed="false">
      <c r="A743" s="47" t="s">
        <v>160</v>
      </c>
      <c r="B743" s="76" t="n">
        <v>0</v>
      </c>
      <c r="C743" s="76" t="n">
        <v>0</v>
      </c>
      <c r="D743" s="76" t="n">
        <v>0</v>
      </c>
      <c r="E743" s="76" t="n">
        <v>0</v>
      </c>
      <c r="F743" s="76" t="n">
        <v>0</v>
      </c>
      <c r="G743" s="76" t="n">
        <v>0</v>
      </c>
      <c r="H743" s="76" t="n">
        <v>0</v>
      </c>
      <c r="I743" s="76" t="n">
        <v>0</v>
      </c>
      <c r="J743" s="76" t="n">
        <v>0</v>
      </c>
      <c r="K743" s="76" t="n">
        <v>0</v>
      </c>
      <c r="L743" s="76" t="n">
        <v>0</v>
      </c>
      <c r="M743" s="76" t="n">
        <v>0</v>
      </c>
      <c r="N743" s="76" t="n">
        <v>0</v>
      </c>
      <c r="O743" s="76" t="n">
        <v>0</v>
      </c>
      <c r="P743" s="76" t="n">
        <v>0</v>
      </c>
      <c r="Q743" s="76" t="n">
        <v>0</v>
      </c>
      <c r="R743" s="76" t="n">
        <v>0</v>
      </c>
      <c r="S743" s="76" t="n">
        <v>0</v>
      </c>
      <c r="T743" s="76" t="n">
        <v>0</v>
      </c>
      <c r="U743" s="76" t="n">
        <v>0</v>
      </c>
    </row>
    <row r="744" customFormat="false" ht="15" hidden="false" customHeight="true" outlineLevel="0" collapsed="false">
      <c r="A744" s="47" t="s">
        <v>161</v>
      </c>
      <c r="B744" s="76" t="n">
        <v>3230</v>
      </c>
      <c r="C744" s="76" t="n">
        <v>0</v>
      </c>
      <c r="D744" s="76" t="n">
        <v>33</v>
      </c>
      <c r="E744" s="76" t="n">
        <v>205</v>
      </c>
      <c r="F744" s="76" t="n">
        <v>192</v>
      </c>
      <c r="G744" s="76" t="n">
        <v>180</v>
      </c>
      <c r="H744" s="76" t="n">
        <v>190</v>
      </c>
      <c r="I744" s="76" t="n">
        <v>178</v>
      </c>
      <c r="J744" s="76" t="n">
        <v>155</v>
      </c>
      <c r="K744" s="76" t="n">
        <v>89</v>
      </c>
      <c r="L744" s="76" t="n">
        <v>41</v>
      </c>
      <c r="M744" s="76" t="n">
        <v>22</v>
      </c>
      <c r="N744" s="76" t="n">
        <v>10</v>
      </c>
      <c r="O744" s="76" t="n">
        <v>27</v>
      </c>
      <c r="P744" s="76" t="n">
        <v>20</v>
      </c>
      <c r="Q744" s="76" t="n">
        <v>21</v>
      </c>
      <c r="R744" s="76" t="n">
        <v>121</v>
      </c>
      <c r="S744" s="76" t="n">
        <v>155</v>
      </c>
      <c r="T744" s="76" t="n">
        <v>169</v>
      </c>
      <c r="U744" s="76" t="n">
        <v>1422</v>
      </c>
    </row>
    <row r="745" customFormat="false" ht="15" hidden="false" customHeight="true" outlineLevel="0" collapsed="false">
      <c r="A745" s="47" t="s">
        <v>162</v>
      </c>
      <c r="B745" s="76" t="n">
        <v>1513</v>
      </c>
      <c r="C745" s="76" t="n">
        <v>0</v>
      </c>
      <c r="D745" s="76" t="n">
        <v>33</v>
      </c>
      <c r="E745" s="76" t="n">
        <v>205</v>
      </c>
      <c r="F745" s="76" t="n">
        <v>192</v>
      </c>
      <c r="G745" s="76" t="n">
        <v>180</v>
      </c>
      <c r="H745" s="76" t="n">
        <v>172</v>
      </c>
      <c r="I745" s="76" t="n">
        <v>48</v>
      </c>
      <c r="J745" s="76" t="n">
        <v>18</v>
      </c>
      <c r="K745" s="76" t="n">
        <v>12</v>
      </c>
      <c r="L745" s="76" t="n">
        <v>13</v>
      </c>
      <c r="M745" s="76" t="n">
        <v>7</v>
      </c>
      <c r="N745" s="76" t="n">
        <v>2</v>
      </c>
      <c r="O745" s="76" t="n">
        <v>7</v>
      </c>
      <c r="P745" s="76" t="n">
        <v>5</v>
      </c>
      <c r="Q745" s="76" t="n">
        <v>2</v>
      </c>
      <c r="R745" s="76" t="n">
        <v>33</v>
      </c>
      <c r="S745" s="76" t="n">
        <v>33</v>
      </c>
      <c r="T745" s="76" t="n">
        <v>48</v>
      </c>
      <c r="U745" s="76" t="n">
        <v>503</v>
      </c>
    </row>
    <row r="746" customFormat="false" ht="15" hidden="false" customHeight="true" outlineLevel="0" collapsed="false">
      <c r="A746" s="47" t="s">
        <v>163</v>
      </c>
      <c r="B746" s="76" t="n">
        <v>353</v>
      </c>
      <c r="C746" s="76" t="n">
        <v>0</v>
      </c>
      <c r="D746" s="76" t="n">
        <v>0</v>
      </c>
      <c r="E746" s="76" t="n">
        <v>0</v>
      </c>
      <c r="F746" s="76" t="n">
        <v>0</v>
      </c>
      <c r="G746" s="76" t="n">
        <v>0</v>
      </c>
      <c r="H746" s="76" t="n">
        <v>18</v>
      </c>
      <c r="I746" s="76" t="n">
        <v>119</v>
      </c>
      <c r="J746" s="76" t="n">
        <v>42</v>
      </c>
      <c r="K746" s="76" t="n">
        <v>16</v>
      </c>
      <c r="L746" s="76" t="n">
        <v>6</v>
      </c>
      <c r="M746" s="76" t="n">
        <v>1</v>
      </c>
      <c r="N746" s="76" t="n">
        <v>2</v>
      </c>
      <c r="O746" s="76" t="n">
        <v>3</v>
      </c>
      <c r="P746" s="76" t="n">
        <v>2</v>
      </c>
      <c r="Q746" s="76" t="n">
        <v>2</v>
      </c>
      <c r="R746" s="76" t="n">
        <v>17</v>
      </c>
      <c r="S746" s="76" t="n">
        <v>13</v>
      </c>
      <c r="T746" s="76" t="n">
        <v>14</v>
      </c>
      <c r="U746" s="76" t="n">
        <v>98</v>
      </c>
    </row>
    <row r="747" customFormat="false" ht="15" hidden="false" customHeight="true" outlineLevel="0" collapsed="false">
      <c r="A747" s="47" t="s">
        <v>164</v>
      </c>
      <c r="B747" s="76" t="n">
        <v>1364</v>
      </c>
      <c r="C747" s="76" t="n">
        <v>0</v>
      </c>
      <c r="D747" s="76" t="n">
        <v>0</v>
      </c>
      <c r="E747" s="76" t="n">
        <v>0</v>
      </c>
      <c r="F747" s="76" t="n">
        <v>0</v>
      </c>
      <c r="G747" s="76" t="n">
        <v>0</v>
      </c>
      <c r="H747" s="76" t="n">
        <v>0</v>
      </c>
      <c r="I747" s="76" t="n">
        <v>11</v>
      </c>
      <c r="J747" s="76" t="n">
        <v>95</v>
      </c>
      <c r="K747" s="76" t="n">
        <v>61</v>
      </c>
      <c r="L747" s="76" t="n">
        <v>22</v>
      </c>
      <c r="M747" s="76" t="n">
        <v>14</v>
      </c>
      <c r="N747" s="76" t="n">
        <v>6</v>
      </c>
      <c r="O747" s="76" t="n">
        <v>17</v>
      </c>
      <c r="P747" s="76" t="n">
        <v>13</v>
      </c>
      <c r="Q747" s="76" t="n">
        <v>17</v>
      </c>
      <c r="R747" s="76" t="n">
        <v>71</v>
      </c>
      <c r="S747" s="76" t="n">
        <v>109</v>
      </c>
      <c r="T747" s="76" t="n">
        <v>107</v>
      </c>
      <c r="U747" s="76" t="n">
        <v>821</v>
      </c>
    </row>
    <row r="748" customFormat="false" ht="15" hidden="false" customHeight="true" outlineLevel="0" collapsed="false">
      <c r="A748" s="47" t="s">
        <v>165</v>
      </c>
      <c r="B748" s="76" t="n">
        <v>3385</v>
      </c>
      <c r="C748" s="76" t="n">
        <v>0</v>
      </c>
      <c r="D748" s="76" t="n">
        <v>0</v>
      </c>
      <c r="E748" s="76" t="n">
        <v>0</v>
      </c>
      <c r="F748" s="76" t="n">
        <v>0</v>
      </c>
      <c r="G748" s="76" t="n">
        <v>0</v>
      </c>
      <c r="H748" s="76" t="n">
        <v>0</v>
      </c>
      <c r="I748" s="76" t="n">
        <v>0</v>
      </c>
      <c r="J748" s="76" t="n">
        <v>14</v>
      </c>
      <c r="K748" s="76" t="n">
        <v>105</v>
      </c>
      <c r="L748" s="76" t="n">
        <v>134</v>
      </c>
      <c r="M748" s="76" t="n">
        <v>168</v>
      </c>
      <c r="N748" s="76" t="n">
        <v>130</v>
      </c>
      <c r="O748" s="76" t="n">
        <v>110</v>
      </c>
      <c r="P748" s="76" t="n">
        <v>97</v>
      </c>
      <c r="Q748" s="76" t="n">
        <v>89</v>
      </c>
      <c r="R748" s="76" t="n">
        <v>419</v>
      </c>
      <c r="S748" s="76" t="n">
        <v>394</v>
      </c>
      <c r="T748" s="76" t="n">
        <v>395</v>
      </c>
      <c r="U748" s="76" t="n">
        <v>1330</v>
      </c>
    </row>
    <row r="749" customFormat="false" ht="15" hidden="false" customHeight="true" outlineLevel="0" collapsed="false">
      <c r="A749" s="47" t="s">
        <v>166</v>
      </c>
      <c r="B749" s="76" t="n">
        <v>1043</v>
      </c>
      <c r="C749" s="76" t="n">
        <v>0</v>
      </c>
      <c r="D749" s="76" t="n">
        <v>0</v>
      </c>
      <c r="E749" s="76" t="n">
        <v>0</v>
      </c>
      <c r="F749" s="76" t="n">
        <v>0</v>
      </c>
      <c r="G749" s="76" t="n">
        <v>0</v>
      </c>
      <c r="H749" s="76" t="n">
        <v>0</v>
      </c>
      <c r="I749" s="76" t="n">
        <v>0</v>
      </c>
      <c r="J749" s="76" t="n">
        <v>14</v>
      </c>
      <c r="K749" s="76" t="n">
        <v>105</v>
      </c>
      <c r="L749" s="76" t="n">
        <v>134</v>
      </c>
      <c r="M749" s="76" t="n">
        <v>163</v>
      </c>
      <c r="N749" s="76" t="n">
        <v>65</v>
      </c>
      <c r="O749" s="76" t="n">
        <v>23</v>
      </c>
      <c r="P749" s="76" t="n">
        <v>16</v>
      </c>
      <c r="Q749" s="76" t="n">
        <v>12</v>
      </c>
      <c r="R749" s="76" t="n">
        <v>66</v>
      </c>
      <c r="S749" s="76" t="n">
        <v>73</v>
      </c>
      <c r="T749" s="76" t="n">
        <v>86</v>
      </c>
      <c r="U749" s="76" t="n">
        <v>286</v>
      </c>
    </row>
    <row r="750" customFormat="false" ht="15" hidden="false" customHeight="true" outlineLevel="0" collapsed="false">
      <c r="A750" s="47" t="s">
        <v>164</v>
      </c>
      <c r="B750" s="76" t="n">
        <v>2342</v>
      </c>
      <c r="C750" s="76" t="n">
        <v>0</v>
      </c>
      <c r="D750" s="76" t="n">
        <v>0</v>
      </c>
      <c r="E750" s="76" t="n">
        <v>0</v>
      </c>
      <c r="F750" s="76" t="n">
        <v>0</v>
      </c>
      <c r="G750" s="76" t="n">
        <v>0</v>
      </c>
      <c r="H750" s="76" t="n">
        <v>0</v>
      </c>
      <c r="I750" s="76" t="n">
        <v>0</v>
      </c>
      <c r="J750" s="76" t="n">
        <v>0</v>
      </c>
      <c r="K750" s="76" t="n">
        <v>0</v>
      </c>
      <c r="L750" s="76" t="n">
        <v>0</v>
      </c>
      <c r="M750" s="76" t="n">
        <v>5</v>
      </c>
      <c r="N750" s="76" t="n">
        <v>65</v>
      </c>
      <c r="O750" s="76" t="n">
        <v>87</v>
      </c>
      <c r="P750" s="76" t="n">
        <v>81</v>
      </c>
      <c r="Q750" s="76" t="n">
        <v>77</v>
      </c>
      <c r="R750" s="76" t="n">
        <v>353</v>
      </c>
      <c r="S750" s="76" t="n">
        <v>321</v>
      </c>
      <c r="T750" s="76" t="n">
        <v>309</v>
      </c>
      <c r="U750" s="76" t="n">
        <v>1044</v>
      </c>
    </row>
    <row r="751" customFormat="false" ht="15" hidden="false" customHeight="true" outlineLevel="0" collapsed="false">
      <c r="A751" s="47" t="s">
        <v>167</v>
      </c>
      <c r="B751" s="76" t="n">
        <v>155</v>
      </c>
      <c r="C751" s="76" t="n">
        <v>0</v>
      </c>
      <c r="D751" s="76" t="n">
        <v>0</v>
      </c>
      <c r="E751" s="76" t="n">
        <v>0</v>
      </c>
      <c r="F751" s="76" t="n">
        <v>0</v>
      </c>
      <c r="G751" s="76" t="n">
        <v>0</v>
      </c>
      <c r="H751" s="76" t="n">
        <v>0</v>
      </c>
      <c r="I751" s="76" t="n">
        <v>0</v>
      </c>
      <c r="J751" s="76" t="n">
        <v>0</v>
      </c>
      <c r="K751" s="76" t="n">
        <v>0</v>
      </c>
      <c r="L751" s="76" t="n">
        <v>0</v>
      </c>
      <c r="M751" s="76" t="n">
        <v>0</v>
      </c>
      <c r="N751" s="76" t="n">
        <v>0</v>
      </c>
      <c r="O751" s="76" t="n">
        <v>0</v>
      </c>
      <c r="P751" s="76" t="n">
        <v>0</v>
      </c>
      <c r="Q751" s="76" t="n">
        <v>5</v>
      </c>
      <c r="R751" s="76" t="n">
        <v>30</v>
      </c>
      <c r="S751" s="76" t="n">
        <v>24</v>
      </c>
      <c r="T751" s="76" t="n">
        <v>29</v>
      </c>
      <c r="U751" s="76" t="n">
        <v>67</v>
      </c>
    </row>
    <row r="752" customFormat="false" ht="15" hidden="false" customHeight="true" outlineLevel="0" collapsed="false">
      <c r="A752" s="47" t="s">
        <v>166</v>
      </c>
      <c r="B752" s="76" t="n">
        <v>0</v>
      </c>
      <c r="C752" s="76" t="n">
        <v>0</v>
      </c>
      <c r="D752" s="76" t="n">
        <v>0</v>
      </c>
      <c r="E752" s="76" t="n">
        <v>0</v>
      </c>
      <c r="F752" s="76" t="n">
        <v>0</v>
      </c>
      <c r="G752" s="76" t="n">
        <v>0</v>
      </c>
      <c r="H752" s="76" t="n">
        <v>0</v>
      </c>
      <c r="I752" s="76" t="n">
        <v>0</v>
      </c>
      <c r="J752" s="76" t="n">
        <v>0</v>
      </c>
      <c r="K752" s="76" t="n">
        <v>0</v>
      </c>
      <c r="L752" s="76" t="n">
        <v>0</v>
      </c>
      <c r="M752" s="76" t="n">
        <v>0</v>
      </c>
      <c r="N752" s="76" t="n">
        <v>0</v>
      </c>
      <c r="O752" s="76" t="n">
        <v>0</v>
      </c>
      <c r="P752" s="76" t="n">
        <v>0</v>
      </c>
      <c r="Q752" s="76" t="n">
        <v>0</v>
      </c>
      <c r="R752" s="76" t="n">
        <v>0</v>
      </c>
      <c r="S752" s="76" t="n">
        <v>0</v>
      </c>
      <c r="T752" s="76" t="n">
        <v>0</v>
      </c>
      <c r="U752" s="76" t="n">
        <v>0</v>
      </c>
    </row>
    <row r="753" customFormat="false" ht="15" hidden="false" customHeight="true" outlineLevel="0" collapsed="false">
      <c r="A753" s="47" t="s">
        <v>164</v>
      </c>
      <c r="B753" s="76" t="n">
        <v>155</v>
      </c>
      <c r="C753" s="76" t="n">
        <v>0</v>
      </c>
      <c r="D753" s="76" t="n">
        <v>0</v>
      </c>
      <c r="E753" s="76" t="n">
        <v>0</v>
      </c>
      <c r="F753" s="76" t="n">
        <v>0</v>
      </c>
      <c r="G753" s="76" t="n">
        <v>0</v>
      </c>
      <c r="H753" s="76" t="n">
        <v>0</v>
      </c>
      <c r="I753" s="76" t="n">
        <v>0</v>
      </c>
      <c r="J753" s="76" t="n">
        <v>0</v>
      </c>
      <c r="K753" s="76" t="n">
        <v>0</v>
      </c>
      <c r="L753" s="76" t="n">
        <v>0</v>
      </c>
      <c r="M753" s="76" t="n">
        <v>0</v>
      </c>
      <c r="N753" s="76" t="n">
        <v>0</v>
      </c>
      <c r="O753" s="76" t="n">
        <v>0</v>
      </c>
      <c r="P753" s="76" t="n">
        <v>0</v>
      </c>
      <c r="Q753" s="76" t="n">
        <v>5</v>
      </c>
      <c r="R753" s="76" t="n">
        <v>30</v>
      </c>
      <c r="S753" s="76" t="n">
        <v>24</v>
      </c>
      <c r="T753" s="76" t="n">
        <v>29</v>
      </c>
      <c r="U753" s="76" t="n">
        <v>67</v>
      </c>
    </row>
    <row r="754" customFormat="false" ht="15" hidden="false" customHeight="true" outlineLevel="0" collapsed="false">
      <c r="A754" s="47" t="s">
        <v>168</v>
      </c>
      <c r="B754" s="76" t="n">
        <v>535</v>
      </c>
      <c r="C754" s="76" t="n">
        <v>0</v>
      </c>
      <c r="D754" s="76" t="n">
        <v>0</v>
      </c>
      <c r="E754" s="76" t="n">
        <v>0</v>
      </c>
      <c r="F754" s="76" t="n">
        <v>0</v>
      </c>
      <c r="G754" s="76" t="n">
        <v>0</v>
      </c>
      <c r="H754" s="76" t="n">
        <v>0</v>
      </c>
      <c r="I754" s="76" t="n">
        <v>0</v>
      </c>
      <c r="J754" s="76" t="n">
        <v>0</v>
      </c>
      <c r="K754" s="76" t="n">
        <v>0</v>
      </c>
      <c r="L754" s="76" t="n">
        <v>0</v>
      </c>
      <c r="M754" s="76" t="n">
        <v>0</v>
      </c>
      <c r="N754" s="76" t="n">
        <v>10</v>
      </c>
      <c r="O754" s="76" t="n">
        <v>41</v>
      </c>
      <c r="P754" s="76" t="n">
        <v>49</v>
      </c>
      <c r="Q754" s="76" t="n">
        <v>45</v>
      </c>
      <c r="R754" s="76" t="n">
        <v>106</v>
      </c>
      <c r="S754" s="76" t="n">
        <v>43</v>
      </c>
      <c r="T754" s="76" t="n">
        <v>56</v>
      </c>
      <c r="U754" s="76" t="n">
        <v>185</v>
      </c>
    </row>
    <row r="755" customFormat="false" ht="15" hidden="false" customHeight="true" outlineLevel="0" collapsed="false">
      <c r="A755" s="47" t="s">
        <v>169</v>
      </c>
      <c r="B755" s="76" t="n">
        <v>510</v>
      </c>
      <c r="C755" s="76" t="n">
        <v>0</v>
      </c>
      <c r="D755" s="76" t="n">
        <v>0</v>
      </c>
      <c r="E755" s="76" t="n">
        <v>0</v>
      </c>
      <c r="F755" s="76" t="n">
        <v>0</v>
      </c>
      <c r="G755" s="76" t="n">
        <v>0</v>
      </c>
      <c r="H755" s="76" t="n">
        <v>0</v>
      </c>
      <c r="I755" s="76" t="n">
        <v>0</v>
      </c>
      <c r="J755" s="76" t="n">
        <v>0</v>
      </c>
      <c r="K755" s="76" t="n">
        <v>0</v>
      </c>
      <c r="L755" s="76" t="n">
        <v>0</v>
      </c>
      <c r="M755" s="76" t="n">
        <v>0</v>
      </c>
      <c r="N755" s="76" t="n">
        <v>0</v>
      </c>
      <c r="O755" s="76" t="n">
        <v>0</v>
      </c>
      <c r="P755" s="76" t="n">
        <v>0</v>
      </c>
      <c r="Q755" s="76" t="n">
        <v>4</v>
      </c>
      <c r="R755" s="76" t="n">
        <v>92</v>
      </c>
      <c r="S755" s="76" t="n">
        <v>96</v>
      </c>
      <c r="T755" s="76" t="n">
        <v>96</v>
      </c>
      <c r="U755" s="76" t="n">
        <v>222</v>
      </c>
    </row>
    <row r="756" customFormat="false" ht="15" hidden="false" customHeight="true" outlineLevel="0" collapsed="false">
      <c r="A756" s="47" t="s">
        <v>170</v>
      </c>
      <c r="B756" s="76" t="n">
        <v>5</v>
      </c>
      <c r="C756" s="76" t="n">
        <v>0</v>
      </c>
      <c r="D756" s="76" t="n">
        <v>0</v>
      </c>
      <c r="E756" s="76" t="n">
        <v>0</v>
      </c>
      <c r="F756" s="76" t="n">
        <v>0</v>
      </c>
      <c r="G756" s="76" t="n">
        <v>0</v>
      </c>
      <c r="H756" s="76" t="n">
        <v>0</v>
      </c>
      <c r="I756" s="76" t="n">
        <v>0</v>
      </c>
      <c r="J756" s="76" t="n">
        <v>0</v>
      </c>
      <c r="K756" s="76" t="n">
        <v>0</v>
      </c>
      <c r="L756" s="76" t="n">
        <v>0</v>
      </c>
      <c r="M756" s="76" t="n">
        <v>0</v>
      </c>
      <c r="N756" s="76" t="n">
        <v>0</v>
      </c>
      <c r="O756" s="76" t="n">
        <v>0</v>
      </c>
      <c r="P756" s="76" t="n">
        <v>0</v>
      </c>
      <c r="Q756" s="76" t="n">
        <v>0</v>
      </c>
      <c r="R756" s="76" t="n">
        <v>0</v>
      </c>
      <c r="S756" s="76" t="n">
        <v>0</v>
      </c>
      <c r="T756" s="76" t="n">
        <v>0</v>
      </c>
      <c r="U756" s="76" t="n">
        <v>5</v>
      </c>
    </row>
    <row r="757" customFormat="false" ht="15" hidden="false" customHeight="true" outlineLevel="0" collapsed="false">
      <c r="A757" s="12" t="s">
        <v>171</v>
      </c>
      <c r="B757" s="76" t="n">
        <v>2</v>
      </c>
      <c r="C757" s="76" t="n">
        <v>2</v>
      </c>
      <c r="D757" s="76" t="n">
        <v>0</v>
      </c>
      <c r="E757" s="76" t="n">
        <v>0</v>
      </c>
      <c r="F757" s="76" t="n">
        <v>0</v>
      </c>
      <c r="G757" s="76" t="n">
        <v>0</v>
      </c>
      <c r="H757" s="76" t="n">
        <v>0</v>
      </c>
      <c r="I757" s="76" t="n">
        <v>0</v>
      </c>
      <c r="J757" s="76" t="n">
        <v>0</v>
      </c>
      <c r="K757" s="76" t="n">
        <v>0</v>
      </c>
      <c r="L757" s="76" t="n">
        <v>0</v>
      </c>
      <c r="M757" s="76" t="n">
        <v>0</v>
      </c>
      <c r="N757" s="76" t="n">
        <v>0</v>
      </c>
      <c r="O757" s="76" t="n">
        <v>0</v>
      </c>
      <c r="P757" s="76" t="n">
        <v>0</v>
      </c>
      <c r="Q757" s="76" t="n">
        <v>0</v>
      </c>
      <c r="R757" s="76" t="n">
        <v>0</v>
      </c>
      <c r="S757" s="76" t="n">
        <v>0</v>
      </c>
      <c r="T757" s="76" t="n">
        <v>0</v>
      </c>
      <c r="U757" s="76" t="n">
        <v>0</v>
      </c>
    </row>
    <row r="758" customFormat="false" ht="27" hidden="false" customHeight="true" outlineLevel="0" collapsed="false">
      <c r="A758" s="47" t="s">
        <v>43</v>
      </c>
      <c r="B758" s="76" t="n">
        <v>7795</v>
      </c>
      <c r="C758" s="76" t="n">
        <v>152</v>
      </c>
      <c r="D758" s="76" t="n">
        <v>180</v>
      </c>
      <c r="E758" s="76" t="n">
        <v>182</v>
      </c>
      <c r="F758" s="76" t="n">
        <v>185</v>
      </c>
      <c r="G758" s="76" t="n">
        <v>157</v>
      </c>
      <c r="H758" s="76" t="n">
        <v>162</v>
      </c>
      <c r="I758" s="76" t="n">
        <v>155</v>
      </c>
      <c r="J758" s="76" t="n">
        <v>141</v>
      </c>
      <c r="K758" s="76" t="n">
        <v>142</v>
      </c>
      <c r="L758" s="76" t="n">
        <v>174</v>
      </c>
      <c r="M758" s="76" t="n">
        <v>146</v>
      </c>
      <c r="N758" s="76" t="n">
        <v>151</v>
      </c>
      <c r="O758" s="76" t="n">
        <v>132</v>
      </c>
      <c r="P758" s="76" t="n">
        <v>155</v>
      </c>
      <c r="Q758" s="76" t="n">
        <v>165</v>
      </c>
      <c r="R758" s="76" t="n">
        <v>709</v>
      </c>
      <c r="S758" s="76" t="n">
        <v>707</v>
      </c>
      <c r="T758" s="76" t="n">
        <v>667</v>
      </c>
      <c r="U758" s="76" t="n">
        <v>3333</v>
      </c>
    </row>
    <row r="759" customFormat="false" ht="27" hidden="false" customHeight="true" outlineLevel="0" collapsed="false">
      <c r="A759" s="47" t="s">
        <v>158</v>
      </c>
      <c r="B759" s="76" t="n">
        <v>192</v>
      </c>
      <c r="C759" s="76" t="n">
        <v>78</v>
      </c>
      <c r="D759" s="76" t="n">
        <v>10</v>
      </c>
      <c r="E759" s="76" t="n">
        <v>0</v>
      </c>
      <c r="F759" s="76" t="n">
        <v>0</v>
      </c>
      <c r="G759" s="76" t="n">
        <v>1</v>
      </c>
      <c r="H759" s="76" t="n">
        <v>0</v>
      </c>
      <c r="I759" s="76" t="n">
        <v>2</v>
      </c>
      <c r="J759" s="76" t="n">
        <v>1</v>
      </c>
      <c r="K759" s="76" t="n">
        <v>0</v>
      </c>
      <c r="L759" s="76" t="n">
        <v>2</v>
      </c>
      <c r="M759" s="76" t="n">
        <v>1</v>
      </c>
      <c r="N759" s="76" t="n">
        <v>0</v>
      </c>
      <c r="O759" s="76" t="n">
        <v>3</v>
      </c>
      <c r="P759" s="76" t="n">
        <v>0</v>
      </c>
      <c r="Q759" s="76" t="n">
        <v>0</v>
      </c>
      <c r="R759" s="76" t="n">
        <v>5</v>
      </c>
      <c r="S759" s="76" t="n">
        <v>2</v>
      </c>
      <c r="T759" s="76" t="n">
        <v>3</v>
      </c>
      <c r="U759" s="76" t="n">
        <v>84</v>
      </c>
    </row>
    <row r="760" customFormat="false" ht="15" hidden="false" customHeight="true" outlineLevel="0" collapsed="false">
      <c r="A760" s="47" t="s">
        <v>159</v>
      </c>
      <c r="B760" s="76" t="n">
        <v>222</v>
      </c>
      <c r="C760" s="76" t="n">
        <v>73</v>
      </c>
      <c r="D760" s="76" t="n">
        <v>127</v>
      </c>
      <c r="E760" s="76" t="n">
        <v>19</v>
      </c>
      <c r="F760" s="76" t="n">
        <v>2</v>
      </c>
      <c r="G760" s="76" t="n">
        <v>1</v>
      </c>
      <c r="H760" s="76" t="n">
        <v>0</v>
      </c>
      <c r="I760" s="76" t="n">
        <v>0</v>
      </c>
      <c r="J760" s="76" t="n">
        <v>0</v>
      </c>
      <c r="K760" s="76" t="n">
        <v>0</v>
      </c>
      <c r="L760" s="76" t="n">
        <v>0</v>
      </c>
      <c r="M760" s="76" t="n">
        <v>0</v>
      </c>
      <c r="N760" s="76" t="n">
        <v>0</v>
      </c>
      <c r="O760" s="76" t="n">
        <v>0</v>
      </c>
      <c r="P760" s="76" t="n">
        <v>0</v>
      </c>
      <c r="Q760" s="76" t="n">
        <v>0</v>
      </c>
      <c r="R760" s="76" t="n">
        <v>0</v>
      </c>
      <c r="S760" s="76" t="n">
        <v>0</v>
      </c>
      <c r="T760" s="76" t="n">
        <v>0</v>
      </c>
      <c r="U760" s="76" t="n">
        <v>0</v>
      </c>
    </row>
    <row r="761" customFormat="false" ht="15" hidden="false" customHeight="true" outlineLevel="0" collapsed="false">
      <c r="A761" s="47" t="s">
        <v>160</v>
      </c>
      <c r="B761" s="76" t="n">
        <v>2</v>
      </c>
      <c r="C761" s="76" t="n">
        <v>0</v>
      </c>
      <c r="D761" s="76" t="n">
        <v>0</v>
      </c>
      <c r="E761" s="76" t="n">
        <v>0</v>
      </c>
      <c r="F761" s="76" t="n">
        <v>0</v>
      </c>
      <c r="G761" s="76" t="n">
        <v>0</v>
      </c>
      <c r="H761" s="76" t="n">
        <v>0</v>
      </c>
      <c r="I761" s="76" t="n">
        <v>0</v>
      </c>
      <c r="J761" s="76" t="n">
        <v>0</v>
      </c>
      <c r="K761" s="76" t="n">
        <v>0</v>
      </c>
      <c r="L761" s="76" t="n">
        <v>1</v>
      </c>
      <c r="M761" s="76" t="n">
        <v>0</v>
      </c>
      <c r="N761" s="76" t="n">
        <v>0</v>
      </c>
      <c r="O761" s="76" t="n">
        <v>0</v>
      </c>
      <c r="P761" s="76" t="n">
        <v>0</v>
      </c>
      <c r="Q761" s="76" t="n">
        <v>0</v>
      </c>
      <c r="R761" s="76" t="n">
        <v>1</v>
      </c>
      <c r="S761" s="76" t="n">
        <v>0</v>
      </c>
      <c r="T761" s="76" t="n">
        <v>0</v>
      </c>
      <c r="U761" s="76" t="n">
        <v>0</v>
      </c>
    </row>
    <row r="762" customFormat="false" ht="15" hidden="false" customHeight="true" outlineLevel="0" collapsed="false">
      <c r="A762" s="47" t="s">
        <v>161</v>
      </c>
      <c r="B762" s="76" t="n">
        <v>2696</v>
      </c>
      <c r="C762" s="76" t="n">
        <v>0</v>
      </c>
      <c r="D762" s="76" t="n">
        <v>43</v>
      </c>
      <c r="E762" s="76" t="n">
        <v>163</v>
      </c>
      <c r="F762" s="76" t="n">
        <v>183</v>
      </c>
      <c r="G762" s="76" t="n">
        <v>155</v>
      </c>
      <c r="H762" s="76" t="n">
        <v>162</v>
      </c>
      <c r="I762" s="76" t="n">
        <v>153</v>
      </c>
      <c r="J762" s="76" t="n">
        <v>125</v>
      </c>
      <c r="K762" s="76" t="n">
        <v>65</v>
      </c>
      <c r="L762" s="76" t="n">
        <v>12</v>
      </c>
      <c r="M762" s="76" t="n">
        <v>5</v>
      </c>
      <c r="N762" s="76" t="n">
        <v>9</v>
      </c>
      <c r="O762" s="76" t="n">
        <v>7</v>
      </c>
      <c r="P762" s="76" t="n">
        <v>9</v>
      </c>
      <c r="Q762" s="76" t="n">
        <v>15</v>
      </c>
      <c r="R762" s="76" t="n">
        <v>34</v>
      </c>
      <c r="S762" s="76" t="n">
        <v>52</v>
      </c>
      <c r="T762" s="76" t="n">
        <v>67</v>
      </c>
      <c r="U762" s="76" t="n">
        <v>1437</v>
      </c>
    </row>
    <row r="763" customFormat="false" ht="15" hidden="false" customHeight="true" outlineLevel="0" collapsed="false">
      <c r="A763" s="47" t="s">
        <v>162</v>
      </c>
      <c r="B763" s="76" t="n">
        <v>1149</v>
      </c>
      <c r="C763" s="76" t="n">
        <v>0</v>
      </c>
      <c r="D763" s="76" t="n">
        <v>43</v>
      </c>
      <c r="E763" s="76" t="n">
        <v>163</v>
      </c>
      <c r="F763" s="76" t="n">
        <v>183</v>
      </c>
      <c r="G763" s="76" t="n">
        <v>155</v>
      </c>
      <c r="H763" s="76" t="n">
        <v>137</v>
      </c>
      <c r="I763" s="76" t="n">
        <v>41</v>
      </c>
      <c r="J763" s="76" t="n">
        <v>7</v>
      </c>
      <c r="K763" s="76" t="n">
        <v>3</v>
      </c>
      <c r="L763" s="76" t="n">
        <v>0</v>
      </c>
      <c r="M763" s="76" t="n">
        <v>0</v>
      </c>
      <c r="N763" s="76" t="n">
        <v>1</v>
      </c>
      <c r="O763" s="76" t="n">
        <v>1</v>
      </c>
      <c r="P763" s="76" t="n">
        <v>1</v>
      </c>
      <c r="Q763" s="76" t="n">
        <v>2</v>
      </c>
      <c r="R763" s="76" t="n">
        <v>5</v>
      </c>
      <c r="S763" s="76" t="n">
        <v>11</v>
      </c>
      <c r="T763" s="76" t="n">
        <v>9</v>
      </c>
      <c r="U763" s="76" t="n">
        <v>387</v>
      </c>
    </row>
    <row r="764" customFormat="false" ht="15" hidden="false" customHeight="true" outlineLevel="0" collapsed="false">
      <c r="A764" s="47" t="s">
        <v>163</v>
      </c>
      <c r="B764" s="76" t="n">
        <v>278</v>
      </c>
      <c r="C764" s="76" t="n">
        <v>0</v>
      </c>
      <c r="D764" s="76" t="n">
        <v>0</v>
      </c>
      <c r="E764" s="76" t="n">
        <v>0</v>
      </c>
      <c r="F764" s="76" t="n">
        <v>0</v>
      </c>
      <c r="G764" s="76" t="n">
        <v>0</v>
      </c>
      <c r="H764" s="76" t="n">
        <v>25</v>
      </c>
      <c r="I764" s="76" t="n">
        <v>86</v>
      </c>
      <c r="J764" s="76" t="n">
        <v>36</v>
      </c>
      <c r="K764" s="76" t="n">
        <v>14</v>
      </c>
      <c r="L764" s="76" t="n">
        <v>0</v>
      </c>
      <c r="M764" s="76" t="n">
        <v>0</v>
      </c>
      <c r="N764" s="76" t="n">
        <v>2</v>
      </c>
      <c r="O764" s="76" t="n">
        <v>1</v>
      </c>
      <c r="P764" s="76" t="n">
        <v>0</v>
      </c>
      <c r="Q764" s="76" t="n">
        <v>1</v>
      </c>
      <c r="R764" s="76" t="n">
        <v>6</v>
      </c>
      <c r="S764" s="76" t="n">
        <v>4</v>
      </c>
      <c r="T764" s="76" t="n">
        <v>7</v>
      </c>
      <c r="U764" s="76" t="n">
        <v>96</v>
      </c>
    </row>
    <row r="765" customFormat="false" ht="15" hidden="false" customHeight="true" outlineLevel="0" collapsed="false">
      <c r="A765" s="47" t="s">
        <v>164</v>
      </c>
      <c r="B765" s="76" t="n">
        <v>1269</v>
      </c>
      <c r="C765" s="76" t="n">
        <v>0</v>
      </c>
      <c r="D765" s="76" t="n">
        <v>0</v>
      </c>
      <c r="E765" s="76" t="n">
        <v>0</v>
      </c>
      <c r="F765" s="76" t="n">
        <v>0</v>
      </c>
      <c r="G765" s="76" t="n">
        <v>0</v>
      </c>
      <c r="H765" s="76" t="n">
        <v>0</v>
      </c>
      <c r="I765" s="76" t="n">
        <v>26</v>
      </c>
      <c r="J765" s="76" t="n">
        <v>82</v>
      </c>
      <c r="K765" s="76" t="n">
        <v>48</v>
      </c>
      <c r="L765" s="76" t="n">
        <v>12</v>
      </c>
      <c r="M765" s="76" t="n">
        <v>5</v>
      </c>
      <c r="N765" s="76" t="n">
        <v>6</v>
      </c>
      <c r="O765" s="76" t="n">
        <v>5</v>
      </c>
      <c r="P765" s="76" t="n">
        <v>8</v>
      </c>
      <c r="Q765" s="76" t="n">
        <v>12</v>
      </c>
      <c r="R765" s="76" t="n">
        <v>23</v>
      </c>
      <c r="S765" s="76" t="n">
        <v>37</v>
      </c>
      <c r="T765" s="76" t="n">
        <v>51</v>
      </c>
      <c r="U765" s="76" t="n">
        <v>954</v>
      </c>
    </row>
    <row r="766" customFormat="false" ht="15" hidden="false" customHeight="true" outlineLevel="0" collapsed="false">
      <c r="A766" s="47" t="s">
        <v>165</v>
      </c>
      <c r="B766" s="76" t="n">
        <v>3078</v>
      </c>
      <c r="C766" s="76" t="n">
        <v>0</v>
      </c>
      <c r="D766" s="76" t="n">
        <v>0</v>
      </c>
      <c r="E766" s="76" t="n">
        <v>0</v>
      </c>
      <c r="F766" s="76" t="n">
        <v>0</v>
      </c>
      <c r="G766" s="76" t="n">
        <v>0</v>
      </c>
      <c r="H766" s="76" t="n">
        <v>0</v>
      </c>
      <c r="I766" s="76" t="n">
        <v>0</v>
      </c>
      <c r="J766" s="76" t="n">
        <v>15</v>
      </c>
      <c r="K766" s="76" t="n">
        <v>77</v>
      </c>
      <c r="L766" s="76" t="n">
        <v>159</v>
      </c>
      <c r="M766" s="76" t="n">
        <v>140</v>
      </c>
      <c r="N766" s="76" t="n">
        <v>128</v>
      </c>
      <c r="O766" s="76" t="n">
        <v>72</v>
      </c>
      <c r="P766" s="76" t="n">
        <v>82</v>
      </c>
      <c r="Q766" s="76" t="n">
        <v>87</v>
      </c>
      <c r="R766" s="76" t="n">
        <v>377</v>
      </c>
      <c r="S766" s="76" t="n">
        <v>416</v>
      </c>
      <c r="T766" s="76" t="n">
        <v>362</v>
      </c>
      <c r="U766" s="76" t="n">
        <v>1163</v>
      </c>
    </row>
    <row r="767" customFormat="false" ht="15" hidden="false" customHeight="true" outlineLevel="0" collapsed="false">
      <c r="A767" s="47" t="s">
        <v>166</v>
      </c>
      <c r="B767" s="76" t="n">
        <v>816</v>
      </c>
      <c r="C767" s="76" t="n">
        <v>0</v>
      </c>
      <c r="D767" s="76" t="n">
        <v>0</v>
      </c>
      <c r="E767" s="76" t="n">
        <v>0</v>
      </c>
      <c r="F767" s="76" t="n">
        <v>0</v>
      </c>
      <c r="G767" s="76" t="n">
        <v>0</v>
      </c>
      <c r="H767" s="76" t="n">
        <v>0</v>
      </c>
      <c r="I767" s="76" t="n">
        <v>0</v>
      </c>
      <c r="J767" s="76" t="n">
        <v>15</v>
      </c>
      <c r="K767" s="76" t="n">
        <v>77</v>
      </c>
      <c r="L767" s="76" t="n">
        <v>159</v>
      </c>
      <c r="M767" s="76" t="n">
        <v>130</v>
      </c>
      <c r="N767" s="76" t="n">
        <v>63</v>
      </c>
      <c r="O767" s="76" t="n">
        <v>10</v>
      </c>
      <c r="P767" s="76" t="n">
        <v>11</v>
      </c>
      <c r="Q767" s="76" t="n">
        <v>11</v>
      </c>
      <c r="R767" s="76" t="n">
        <v>40</v>
      </c>
      <c r="S767" s="76" t="n">
        <v>46</v>
      </c>
      <c r="T767" s="76" t="n">
        <v>59</v>
      </c>
      <c r="U767" s="76" t="n">
        <v>195</v>
      </c>
    </row>
    <row r="768" customFormat="false" ht="15" hidden="false" customHeight="true" outlineLevel="0" collapsed="false">
      <c r="A768" s="47" t="s">
        <v>164</v>
      </c>
      <c r="B768" s="76" t="n">
        <v>2262</v>
      </c>
      <c r="C768" s="76" t="n">
        <v>0</v>
      </c>
      <c r="D768" s="76" t="n">
        <v>0</v>
      </c>
      <c r="E768" s="76" t="n">
        <v>0</v>
      </c>
      <c r="F768" s="76" t="n">
        <v>0</v>
      </c>
      <c r="G768" s="76" t="n">
        <v>0</v>
      </c>
      <c r="H768" s="76" t="n">
        <v>0</v>
      </c>
      <c r="I768" s="76" t="n">
        <v>0</v>
      </c>
      <c r="J768" s="76" t="n">
        <v>0</v>
      </c>
      <c r="K768" s="76" t="n">
        <v>0</v>
      </c>
      <c r="L768" s="76" t="n">
        <v>0</v>
      </c>
      <c r="M768" s="76" t="n">
        <v>10</v>
      </c>
      <c r="N768" s="76" t="n">
        <v>65</v>
      </c>
      <c r="O768" s="76" t="n">
        <v>62</v>
      </c>
      <c r="P768" s="76" t="n">
        <v>71</v>
      </c>
      <c r="Q768" s="76" t="n">
        <v>76</v>
      </c>
      <c r="R768" s="76" t="n">
        <v>337</v>
      </c>
      <c r="S768" s="76" t="n">
        <v>370</v>
      </c>
      <c r="T768" s="76" t="n">
        <v>303</v>
      </c>
      <c r="U768" s="76" t="n">
        <v>968</v>
      </c>
    </row>
    <row r="769" customFormat="false" ht="15" hidden="false" customHeight="true" outlineLevel="0" collapsed="false">
      <c r="A769" s="47" t="s">
        <v>167</v>
      </c>
      <c r="B769" s="76" t="n">
        <v>262</v>
      </c>
      <c r="C769" s="76" t="n">
        <v>0</v>
      </c>
      <c r="D769" s="76" t="n">
        <v>0</v>
      </c>
      <c r="E769" s="76" t="n">
        <v>0</v>
      </c>
      <c r="F769" s="76" t="n">
        <v>0</v>
      </c>
      <c r="G769" s="76" t="n">
        <v>0</v>
      </c>
      <c r="H769" s="76" t="n">
        <v>0</v>
      </c>
      <c r="I769" s="76" t="n">
        <v>0</v>
      </c>
      <c r="J769" s="76" t="n">
        <v>0</v>
      </c>
      <c r="K769" s="76" t="n">
        <v>0</v>
      </c>
      <c r="L769" s="76" t="n">
        <v>0</v>
      </c>
      <c r="M769" s="76" t="n">
        <v>0</v>
      </c>
      <c r="N769" s="76" t="n">
        <v>0</v>
      </c>
      <c r="O769" s="76" t="n">
        <v>0</v>
      </c>
      <c r="P769" s="76" t="n">
        <v>3</v>
      </c>
      <c r="Q769" s="76" t="n">
        <v>6</v>
      </c>
      <c r="R769" s="76" t="n">
        <v>39</v>
      </c>
      <c r="S769" s="76" t="n">
        <v>39</v>
      </c>
      <c r="T769" s="76" t="n">
        <v>32</v>
      </c>
      <c r="U769" s="76" t="n">
        <v>143</v>
      </c>
    </row>
    <row r="770" customFormat="false" ht="15" hidden="false" customHeight="true" outlineLevel="0" collapsed="false">
      <c r="A770" s="47" t="s">
        <v>166</v>
      </c>
      <c r="B770" s="76" t="n">
        <v>2</v>
      </c>
      <c r="C770" s="76" t="n">
        <v>0</v>
      </c>
      <c r="D770" s="76" t="n">
        <v>0</v>
      </c>
      <c r="E770" s="76" t="n">
        <v>0</v>
      </c>
      <c r="F770" s="76" t="n">
        <v>0</v>
      </c>
      <c r="G770" s="76" t="n">
        <v>0</v>
      </c>
      <c r="H770" s="76" t="n">
        <v>0</v>
      </c>
      <c r="I770" s="76" t="n">
        <v>0</v>
      </c>
      <c r="J770" s="76" t="n">
        <v>0</v>
      </c>
      <c r="K770" s="76" t="n">
        <v>0</v>
      </c>
      <c r="L770" s="76" t="n">
        <v>0</v>
      </c>
      <c r="M770" s="76" t="n">
        <v>0</v>
      </c>
      <c r="N770" s="76" t="n">
        <v>0</v>
      </c>
      <c r="O770" s="76" t="n">
        <v>0</v>
      </c>
      <c r="P770" s="76" t="n">
        <v>2</v>
      </c>
      <c r="Q770" s="76" t="n">
        <v>0</v>
      </c>
      <c r="R770" s="76" t="n">
        <v>0</v>
      </c>
      <c r="S770" s="76" t="n">
        <v>0</v>
      </c>
      <c r="T770" s="76" t="n">
        <v>0</v>
      </c>
      <c r="U770" s="76" t="n">
        <v>0</v>
      </c>
    </row>
    <row r="771" customFormat="false" ht="15" hidden="false" customHeight="true" outlineLevel="0" collapsed="false">
      <c r="A771" s="47" t="s">
        <v>164</v>
      </c>
      <c r="B771" s="76" t="n">
        <v>260</v>
      </c>
      <c r="C771" s="76" t="n">
        <v>0</v>
      </c>
      <c r="D771" s="76" t="n">
        <v>0</v>
      </c>
      <c r="E771" s="76" t="n">
        <v>0</v>
      </c>
      <c r="F771" s="76" t="n">
        <v>0</v>
      </c>
      <c r="G771" s="76" t="n">
        <v>0</v>
      </c>
      <c r="H771" s="76" t="n">
        <v>0</v>
      </c>
      <c r="I771" s="76" t="n">
        <v>0</v>
      </c>
      <c r="J771" s="76" t="n">
        <v>0</v>
      </c>
      <c r="K771" s="76" t="n">
        <v>0</v>
      </c>
      <c r="L771" s="76" t="n">
        <v>0</v>
      </c>
      <c r="M771" s="76" t="n">
        <v>0</v>
      </c>
      <c r="N771" s="76" t="n">
        <v>0</v>
      </c>
      <c r="O771" s="76" t="n">
        <v>0</v>
      </c>
      <c r="P771" s="76" t="n">
        <v>1</v>
      </c>
      <c r="Q771" s="76" t="n">
        <v>6</v>
      </c>
      <c r="R771" s="76" t="n">
        <v>39</v>
      </c>
      <c r="S771" s="76" t="n">
        <v>39</v>
      </c>
      <c r="T771" s="76" t="n">
        <v>32</v>
      </c>
      <c r="U771" s="76" t="n">
        <v>143</v>
      </c>
    </row>
    <row r="772" customFormat="false" ht="15" hidden="false" customHeight="true" outlineLevel="0" collapsed="false">
      <c r="A772" s="47" t="s">
        <v>168</v>
      </c>
      <c r="B772" s="76" t="n">
        <v>595</v>
      </c>
      <c r="C772" s="76" t="n">
        <v>0</v>
      </c>
      <c r="D772" s="76" t="n">
        <v>0</v>
      </c>
      <c r="E772" s="76" t="n">
        <v>0</v>
      </c>
      <c r="F772" s="76" t="n">
        <v>0</v>
      </c>
      <c r="G772" s="76" t="n">
        <v>0</v>
      </c>
      <c r="H772" s="76" t="n">
        <v>0</v>
      </c>
      <c r="I772" s="76" t="n">
        <v>0</v>
      </c>
      <c r="J772" s="76" t="n">
        <v>0</v>
      </c>
      <c r="K772" s="76" t="n">
        <v>0</v>
      </c>
      <c r="L772" s="76" t="n">
        <v>0</v>
      </c>
      <c r="M772" s="76" t="n">
        <v>0</v>
      </c>
      <c r="N772" s="76" t="n">
        <v>14</v>
      </c>
      <c r="O772" s="76" t="n">
        <v>50</v>
      </c>
      <c r="P772" s="76" t="n">
        <v>61</v>
      </c>
      <c r="Q772" s="76" t="n">
        <v>55</v>
      </c>
      <c r="R772" s="76" t="n">
        <v>105</v>
      </c>
      <c r="S772" s="76" t="n">
        <v>67</v>
      </c>
      <c r="T772" s="76" t="n">
        <v>68</v>
      </c>
      <c r="U772" s="76" t="n">
        <v>175</v>
      </c>
    </row>
    <row r="773" customFormat="false" ht="15" hidden="false" customHeight="true" outlineLevel="0" collapsed="false">
      <c r="A773" s="47" t="s">
        <v>169</v>
      </c>
      <c r="B773" s="76" t="n">
        <v>745</v>
      </c>
      <c r="C773" s="76" t="n">
        <v>0</v>
      </c>
      <c r="D773" s="76" t="n">
        <v>0</v>
      </c>
      <c r="E773" s="76" t="n">
        <v>0</v>
      </c>
      <c r="F773" s="76" t="n">
        <v>0</v>
      </c>
      <c r="G773" s="76" t="n">
        <v>0</v>
      </c>
      <c r="H773" s="76" t="n">
        <v>0</v>
      </c>
      <c r="I773" s="76" t="n">
        <v>0</v>
      </c>
      <c r="J773" s="76" t="n">
        <v>0</v>
      </c>
      <c r="K773" s="76" t="n">
        <v>0</v>
      </c>
      <c r="L773" s="76" t="n">
        <v>0</v>
      </c>
      <c r="M773" s="76" t="n">
        <v>0</v>
      </c>
      <c r="N773" s="76" t="n">
        <v>0</v>
      </c>
      <c r="O773" s="76" t="n">
        <v>0</v>
      </c>
      <c r="P773" s="76" t="n">
        <v>0</v>
      </c>
      <c r="Q773" s="76" t="n">
        <v>2</v>
      </c>
      <c r="R773" s="76" t="n">
        <v>148</v>
      </c>
      <c r="S773" s="76" t="n">
        <v>131</v>
      </c>
      <c r="T773" s="76" t="n">
        <v>135</v>
      </c>
      <c r="U773" s="76" t="n">
        <v>329</v>
      </c>
    </row>
    <row r="774" customFormat="false" ht="15" hidden="false" customHeight="true" outlineLevel="0" collapsed="false">
      <c r="A774" s="47" t="s">
        <v>170</v>
      </c>
      <c r="B774" s="76" t="n">
        <v>2</v>
      </c>
      <c r="C774" s="76" t="n">
        <v>0</v>
      </c>
      <c r="D774" s="76" t="n">
        <v>0</v>
      </c>
      <c r="E774" s="76" t="n">
        <v>0</v>
      </c>
      <c r="F774" s="76" t="n">
        <v>0</v>
      </c>
      <c r="G774" s="76" t="n">
        <v>0</v>
      </c>
      <c r="H774" s="76" t="n">
        <v>0</v>
      </c>
      <c r="I774" s="76" t="n">
        <v>0</v>
      </c>
      <c r="J774" s="76" t="n">
        <v>0</v>
      </c>
      <c r="K774" s="76" t="n">
        <v>0</v>
      </c>
      <c r="L774" s="76" t="n">
        <v>0</v>
      </c>
      <c r="M774" s="76" t="n">
        <v>0</v>
      </c>
      <c r="N774" s="76" t="n">
        <v>0</v>
      </c>
      <c r="O774" s="76" t="n">
        <v>0</v>
      </c>
      <c r="P774" s="76" t="n">
        <v>0</v>
      </c>
      <c r="Q774" s="76" t="n">
        <v>0</v>
      </c>
      <c r="R774" s="76" t="n">
        <v>0</v>
      </c>
      <c r="S774" s="76" t="n">
        <v>0</v>
      </c>
      <c r="T774" s="76" t="n">
        <v>0</v>
      </c>
      <c r="U774" s="76" t="n">
        <v>2</v>
      </c>
    </row>
    <row r="775" customFormat="false" ht="14.25" hidden="false" customHeight="true" outlineLevel="0" collapsed="false">
      <c r="A775" s="12" t="s">
        <v>171</v>
      </c>
      <c r="B775" s="76" t="n">
        <v>1</v>
      </c>
      <c r="C775" s="76" t="n">
        <v>1</v>
      </c>
      <c r="D775" s="76" t="n">
        <v>0</v>
      </c>
      <c r="E775" s="76" t="n">
        <v>0</v>
      </c>
      <c r="F775" s="76" t="n">
        <v>0</v>
      </c>
      <c r="G775" s="76" t="n">
        <v>0</v>
      </c>
      <c r="H775" s="76" t="n">
        <v>0</v>
      </c>
      <c r="I775" s="76" t="n">
        <v>0</v>
      </c>
      <c r="J775" s="76" t="n">
        <v>0</v>
      </c>
      <c r="K775" s="76" t="n">
        <v>0</v>
      </c>
      <c r="L775" s="76" t="n">
        <v>0</v>
      </c>
      <c r="M775" s="76" t="n">
        <v>0</v>
      </c>
      <c r="N775" s="76" t="n">
        <v>0</v>
      </c>
      <c r="O775" s="76" t="n">
        <v>0</v>
      </c>
      <c r="P775" s="76" t="n">
        <v>0</v>
      </c>
      <c r="Q775" s="76" t="n">
        <v>0</v>
      </c>
      <c r="R775" s="76" t="n">
        <v>0</v>
      </c>
      <c r="S775" s="76" t="n">
        <v>0</v>
      </c>
      <c r="T775" s="76" t="n">
        <v>0</v>
      </c>
      <c r="U775" s="76" t="n">
        <v>0</v>
      </c>
    </row>
    <row r="776" customFormat="false" ht="27.75" hidden="false" customHeight="true" outlineLevel="0" collapsed="false">
      <c r="A776" s="46" t="s">
        <v>28</v>
      </c>
      <c r="C776" s="84"/>
    </row>
    <row r="777" customFormat="false" ht="27" hidden="false" customHeight="true" outlineLevel="0" collapsed="false">
      <c r="A777" s="47" t="s">
        <v>41</v>
      </c>
      <c r="B777" s="76" t="n">
        <v>8525</v>
      </c>
      <c r="C777" s="76" t="n">
        <v>187</v>
      </c>
      <c r="D777" s="76" t="n">
        <v>193</v>
      </c>
      <c r="E777" s="76" t="n">
        <v>216</v>
      </c>
      <c r="F777" s="76" t="n">
        <v>177</v>
      </c>
      <c r="G777" s="76" t="n">
        <v>230</v>
      </c>
      <c r="H777" s="76" t="n">
        <v>197</v>
      </c>
      <c r="I777" s="76" t="n">
        <v>198</v>
      </c>
      <c r="J777" s="76" t="n">
        <v>183</v>
      </c>
      <c r="K777" s="76" t="n">
        <v>183</v>
      </c>
      <c r="L777" s="76" t="n">
        <v>193</v>
      </c>
      <c r="M777" s="76" t="n">
        <v>179</v>
      </c>
      <c r="N777" s="76" t="n">
        <v>185</v>
      </c>
      <c r="O777" s="76" t="n">
        <v>189</v>
      </c>
      <c r="P777" s="76" t="n">
        <v>175</v>
      </c>
      <c r="Q777" s="76" t="n">
        <v>182</v>
      </c>
      <c r="R777" s="76" t="n">
        <v>941</v>
      </c>
      <c r="S777" s="76" t="n">
        <v>792</v>
      </c>
      <c r="T777" s="76" t="n">
        <v>746</v>
      </c>
      <c r="U777" s="76" t="n">
        <v>3179</v>
      </c>
    </row>
    <row r="778" customFormat="false" ht="27" hidden="false" customHeight="true" outlineLevel="0" collapsed="false">
      <c r="A778" s="47" t="s">
        <v>158</v>
      </c>
      <c r="B778" s="76" t="n">
        <v>192</v>
      </c>
      <c r="C778" s="76" t="n">
        <v>78</v>
      </c>
      <c r="D778" s="76" t="n">
        <v>7</v>
      </c>
      <c r="E778" s="76" t="n">
        <v>1</v>
      </c>
      <c r="F778" s="76" t="n">
        <v>1</v>
      </c>
      <c r="G778" s="76" t="n">
        <v>2</v>
      </c>
      <c r="H778" s="76" t="n">
        <v>0</v>
      </c>
      <c r="I778" s="76" t="n">
        <v>0</v>
      </c>
      <c r="J778" s="76" t="n">
        <v>1</v>
      </c>
      <c r="K778" s="76" t="n">
        <v>0</v>
      </c>
      <c r="L778" s="76" t="n">
        <v>0</v>
      </c>
      <c r="M778" s="76" t="n">
        <v>1</v>
      </c>
      <c r="N778" s="76" t="n">
        <v>1</v>
      </c>
      <c r="O778" s="76" t="n">
        <v>2</v>
      </c>
      <c r="P778" s="76" t="n">
        <v>0</v>
      </c>
      <c r="Q778" s="76" t="n">
        <v>0</v>
      </c>
      <c r="R778" s="76" t="n">
        <v>7</v>
      </c>
      <c r="S778" s="76" t="n">
        <v>8</v>
      </c>
      <c r="T778" s="76" t="n">
        <v>13</v>
      </c>
      <c r="U778" s="76" t="n">
        <v>70</v>
      </c>
    </row>
    <row r="779" customFormat="false" ht="15" hidden="false" customHeight="true" outlineLevel="0" collapsed="false">
      <c r="A779" s="47" t="s">
        <v>159</v>
      </c>
      <c r="B779" s="76" t="n">
        <v>280</v>
      </c>
      <c r="C779" s="76" t="n">
        <v>109</v>
      </c>
      <c r="D779" s="76" t="n">
        <v>144</v>
      </c>
      <c r="E779" s="76" t="n">
        <v>21</v>
      </c>
      <c r="F779" s="76" t="n">
        <v>1</v>
      </c>
      <c r="G779" s="76" t="n">
        <v>0</v>
      </c>
      <c r="H779" s="76" t="n">
        <v>0</v>
      </c>
      <c r="I779" s="76" t="n">
        <v>0</v>
      </c>
      <c r="J779" s="76" t="n">
        <v>0</v>
      </c>
      <c r="K779" s="76" t="n">
        <v>0</v>
      </c>
      <c r="L779" s="76" t="n">
        <v>0</v>
      </c>
      <c r="M779" s="76" t="n">
        <v>0</v>
      </c>
      <c r="N779" s="76" t="n">
        <v>0</v>
      </c>
      <c r="O779" s="76" t="n">
        <v>0</v>
      </c>
      <c r="P779" s="76" t="n">
        <v>0</v>
      </c>
      <c r="Q779" s="76" t="n">
        <v>0</v>
      </c>
      <c r="R779" s="76" t="n">
        <v>0</v>
      </c>
      <c r="S779" s="76" t="n">
        <v>1</v>
      </c>
      <c r="T779" s="76" t="n">
        <v>1</v>
      </c>
      <c r="U779" s="76" t="n">
        <v>3</v>
      </c>
    </row>
    <row r="780" customFormat="false" ht="15" hidden="false" customHeight="true" outlineLevel="0" collapsed="false">
      <c r="A780" s="47" t="s">
        <v>160</v>
      </c>
      <c r="B780" s="76" t="n">
        <v>0</v>
      </c>
      <c r="C780" s="76" t="n">
        <v>0</v>
      </c>
      <c r="D780" s="76" t="n">
        <v>0</v>
      </c>
      <c r="E780" s="76" t="n">
        <v>0</v>
      </c>
      <c r="F780" s="76" t="n">
        <v>0</v>
      </c>
      <c r="G780" s="76" t="n">
        <v>0</v>
      </c>
      <c r="H780" s="76" t="n">
        <v>0</v>
      </c>
      <c r="I780" s="76" t="n">
        <v>0</v>
      </c>
      <c r="J780" s="76" t="n">
        <v>0</v>
      </c>
      <c r="K780" s="76" t="n">
        <v>0</v>
      </c>
      <c r="L780" s="76" t="n">
        <v>0</v>
      </c>
      <c r="M780" s="76" t="n">
        <v>0</v>
      </c>
      <c r="N780" s="76" t="n">
        <v>0</v>
      </c>
      <c r="O780" s="76" t="n">
        <v>0</v>
      </c>
      <c r="P780" s="76" t="n">
        <v>0</v>
      </c>
      <c r="Q780" s="76" t="n">
        <v>0</v>
      </c>
      <c r="R780" s="76" t="n">
        <v>0</v>
      </c>
      <c r="S780" s="76" t="n">
        <v>0</v>
      </c>
      <c r="T780" s="76" t="n">
        <v>0</v>
      </c>
      <c r="U780" s="76" t="n">
        <v>0</v>
      </c>
    </row>
    <row r="781" customFormat="false" ht="15" hidden="false" customHeight="true" outlineLevel="0" collapsed="false">
      <c r="A781" s="47" t="s">
        <v>161</v>
      </c>
      <c r="B781" s="76" t="n">
        <v>3012</v>
      </c>
      <c r="C781" s="76" t="n">
        <v>0</v>
      </c>
      <c r="D781" s="76" t="n">
        <v>42</v>
      </c>
      <c r="E781" s="76" t="n">
        <v>194</v>
      </c>
      <c r="F781" s="76" t="n">
        <v>175</v>
      </c>
      <c r="G781" s="76" t="n">
        <v>228</v>
      </c>
      <c r="H781" s="76" t="n">
        <v>197</v>
      </c>
      <c r="I781" s="76" t="n">
        <v>198</v>
      </c>
      <c r="J781" s="76" t="n">
        <v>172</v>
      </c>
      <c r="K781" s="76" t="n">
        <v>83</v>
      </c>
      <c r="L781" s="76" t="n">
        <v>39</v>
      </c>
      <c r="M781" s="76" t="n">
        <v>17</v>
      </c>
      <c r="N781" s="76" t="n">
        <v>21</v>
      </c>
      <c r="O781" s="76" t="n">
        <v>20</v>
      </c>
      <c r="P781" s="76" t="n">
        <v>26</v>
      </c>
      <c r="Q781" s="76" t="n">
        <v>23</v>
      </c>
      <c r="R781" s="76" t="n">
        <v>125</v>
      </c>
      <c r="S781" s="76" t="n">
        <v>124</v>
      </c>
      <c r="T781" s="76" t="n">
        <v>122</v>
      </c>
      <c r="U781" s="76" t="n">
        <v>1206</v>
      </c>
    </row>
    <row r="782" customFormat="false" ht="15" hidden="false" customHeight="true" outlineLevel="0" collapsed="false">
      <c r="A782" s="47" t="s">
        <v>162</v>
      </c>
      <c r="B782" s="76" t="n">
        <v>1522</v>
      </c>
      <c r="C782" s="76" t="n">
        <v>0</v>
      </c>
      <c r="D782" s="76" t="n">
        <v>42</v>
      </c>
      <c r="E782" s="76" t="n">
        <v>194</v>
      </c>
      <c r="F782" s="76" t="n">
        <v>175</v>
      </c>
      <c r="G782" s="76" t="n">
        <v>228</v>
      </c>
      <c r="H782" s="76" t="n">
        <v>178</v>
      </c>
      <c r="I782" s="76" t="n">
        <v>56</v>
      </c>
      <c r="J782" s="76" t="n">
        <v>20</v>
      </c>
      <c r="K782" s="76" t="n">
        <v>16</v>
      </c>
      <c r="L782" s="76" t="n">
        <v>12</v>
      </c>
      <c r="M782" s="76" t="n">
        <v>3</v>
      </c>
      <c r="N782" s="76" t="n">
        <v>5</v>
      </c>
      <c r="O782" s="76" t="n">
        <v>8</v>
      </c>
      <c r="P782" s="76" t="n">
        <v>7</v>
      </c>
      <c r="Q782" s="76" t="n">
        <v>11</v>
      </c>
      <c r="R782" s="76" t="n">
        <v>45</v>
      </c>
      <c r="S782" s="76" t="n">
        <v>42</v>
      </c>
      <c r="T782" s="76" t="n">
        <v>36</v>
      </c>
      <c r="U782" s="76" t="n">
        <v>444</v>
      </c>
    </row>
    <row r="783" customFormat="false" ht="15" hidden="false" customHeight="true" outlineLevel="0" collapsed="false">
      <c r="A783" s="47" t="s">
        <v>163</v>
      </c>
      <c r="B783" s="76" t="n">
        <v>439</v>
      </c>
      <c r="C783" s="76" t="n">
        <v>0</v>
      </c>
      <c r="D783" s="76" t="n">
        <v>0</v>
      </c>
      <c r="E783" s="76" t="n">
        <v>0</v>
      </c>
      <c r="F783" s="76" t="n">
        <v>0</v>
      </c>
      <c r="G783" s="76" t="n">
        <v>0</v>
      </c>
      <c r="H783" s="76" t="n">
        <v>19</v>
      </c>
      <c r="I783" s="76" t="n">
        <v>119</v>
      </c>
      <c r="J783" s="76" t="n">
        <v>54</v>
      </c>
      <c r="K783" s="76" t="n">
        <v>16</v>
      </c>
      <c r="L783" s="76" t="n">
        <v>5</v>
      </c>
      <c r="M783" s="76" t="n">
        <v>2</v>
      </c>
      <c r="N783" s="76" t="n">
        <v>5</v>
      </c>
      <c r="O783" s="76" t="n">
        <v>5</v>
      </c>
      <c r="P783" s="76" t="n">
        <v>3</v>
      </c>
      <c r="Q783" s="76" t="n">
        <v>4</v>
      </c>
      <c r="R783" s="76" t="n">
        <v>17</v>
      </c>
      <c r="S783" s="76" t="n">
        <v>13</v>
      </c>
      <c r="T783" s="76" t="n">
        <v>19</v>
      </c>
      <c r="U783" s="76" t="n">
        <v>158</v>
      </c>
    </row>
    <row r="784" customFormat="false" ht="15" hidden="false" customHeight="true" outlineLevel="0" collapsed="false">
      <c r="A784" s="47" t="s">
        <v>164</v>
      </c>
      <c r="B784" s="76" t="n">
        <v>1051</v>
      </c>
      <c r="C784" s="76" t="n">
        <v>0</v>
      </c>
      <c r="D784" s="76" t="n">
        <v>0</v>
      </c>
      <c r="E784" s="76" t="n">
        <v>0</v>
      </c>
      <c r="F784" s="76" t="n">
        <v>0</v>
      </c>
      <c r="G784" s="76" t="n">
        <v>0</v>
      </c>
      <c r="H784" s="76" t="n">
        <v>0</v>
      </c>
      <c r="I784" s="76" t="n">
        <v>23</v>
      </c>
      <c r="J784" s="76" t="n">
        <v>98</v>
      </c>
      <c r="K784" s="76" t="n">
        <v>51</v>
      </c>
      <c r="L784" s="76" t="n">
        <v>22</v>
      </c>
      <c r="M784" s="76" t="n">
        <v>12</v>
      </c>
      <c r="N784" s="76" t="n">
        <v>11</v>
      </c>
      <c r="O784" s="76" t="n">
        <v>7</v>
      </c>
      <c r="P784" s="76" t="n">
        <v>16</v>
      </c>
      <c r="Q784" s="76" t="n">
        <v>8</v>
      </c>
      <c r="R784" s="76" t="n">
        <v>63</v>
      </c>
      <c r="S784" s="76" t="n">
        <v>69</v>
      </c>
      <c r="T784" s="76" t="n">
        <v>67</v>
      </c>
      <c r="U784" s="76" t="n">
        <v>604</v>
      </c>
    </row>
    <row r="785" customFormat="false" ht="15" hidden="false" customHeight="true" outlineLevel="0" collapsed="false">
      <c r="A785" s="47" t="s">
        <v>165</v>
      </c>
      <c r="B785" s="76" t="n">
        <v>3395</v>
      </c>
      <c r="C785" s="76" t="n">
        <v>0</v>
      </c>
      <c r="D785" s="76" t="n">
        <v>0</v>
      </c>
      <c r="E785" s="76" t="n">
        <v>0</v>
      </c>
      <c r="F785" s="76" t="n">
        <v>0</v>
      </c>
      <c r="G785" s="76" t="n">
        <v>0</v>
      </c>
      <c r="H785" s="76" t="n">
        <v>0</v>
      </c>
      <c r="I785" s="76" t="n">
        <v>0</v>
      </c>
      <c r="J785" s="76" t="n">
        <v>10</v>
      </c>
      <c r="K785" s="76" t="n">
        <v>100</v>
      </c>
      <c r="L785" s="76" t="n">
        <v>154</v>
      </c>
      <c r="M785" s="76" t="n">
        <v>161</v>
      </c>
      <c r="N785" s="76" t="n">
        <v>150</v>
      </c>
      <c r="O785" s="76" t="n">
        <v>120</v>
      </c>
      <c r="P785" s="76" t="n">
        <v>100</v>
      </c>
      <c r="Q785" s="76" t="n">
        <v>101</v>
      </c>
      <c r="R785" s="76" t="n">
        <v>478</v>
      </c>
      <c r="S785" s="76" t="n">
        <v>381</v>
      </c>
      <c r="T785" s="76" t="n">
        <v>373</v>
      </c>
      <c r="U785" s="76" t="n">
        <v>1267</v>
      </c>
    </row>
    <row r="786" customFormat="false" ht="15" hidden="false" customHeight="true" outlineLevel="0" collapsed="false">
      <c r="A786" s="47" t="s">
        <v>166</v>
      </c>
      <c r="B786" s="76" t="n">
        <v>1164</v>
      </c>
      <c r="C786" s="76" t="n">
        <v>0</v>
      </c>
      <c r="D786" s="76" t="n">
        <v>0</v>
      </c>
      <c r="E786" s="76" t="n">
        <v>0</v>
      </c>
      <c r="F786" s="76" t="n">
        <v>0</v>
      </c>
      <c r="G786" s="76" t="n">
        <v>0</v>
      </c>
      <c r="H786" s="76" t="n">
        <v>0</v>
      </c>
      <c r="I786" s="76" t="n">
        <v>0</v>
      </c>
      <c r="J786" s="76" t="n">
        <v>10</v>
      </c>
      <c r="K786" s="76" t="n">
        <v>100</v>
      </c>
      <c r="L786" s="76" t="n">
        <v>154</v>
      </c>
      <c r="M786" s="76" t="n">
        <v>155</v>
      </c>
      <c r="N786" s="76" t="n">
        <v>69</v>
      </c>
      <c r="O786" s="76" t="n">
        <v>30</v>
      </c>
      <c r="P786" s="76" t="n">
        <v>16</v>
      </c>
      <c r="Q786" s="76" t="n">
        <v>17</v>
      </c>
      <c r="R786" s="76" t="n">
        <v>103</v>
      </c>
      <c r="S786" s="76" t="n">
        <v>90</v>
      </c>
      <c r="T786" s="76" t="n">
        <v>85</v>
      </c>
      <c r="U786" s="76" t="n">
        <v>335</v>
      </c>
    </row>
    <row r="787" customFormat="false" ht="15" hidden="false" customHeight="true" outlineLevel="0" collapsed="false">
      <c r="A787" s="47" t="s">
        <v>164</v>
      </c>
      <c r="B787" s="76" t="n">
        <v>2231</v>
      </c>
      <c r="C787" s="76" t="n">
        <v>0</v>
      </c>
      <c r="D787" s="76" t="n">
        <v>0</v>
      </c>
      <c r="E787" s="76" t="n">
        <v>0</v>
      </c>
      <c r="F787" s="76" t="n">
        <v>0</v>
      </c>
      <c r="G787" s="76" t="n">
        <v>0</v>
      </c>
      <c r="H787" s="76" t="n">
        <v>0</v>
      </c>
      <c r="I787" s="76" t="n">
        <v>0</v>
      </c>
      <c r="J787" s="76" t="n">
        <v>0</v>
      </c>
      <c r="K787" s="76" t="n">
        <v>0</v>
      </c>
      <c r="L787" s="76" t="n">
        <v>0</v>
      </c>
      <c r="M787" s="76" t="n">
        <v>6</v>
      </c>
      <c r="N787" s="76" t="n">
        <v>81</v>
      </c>
      <c r="O787" s="76" t="n">
        <v>90</v>
      </c>
      <c r="P787" s="76" t="n">
        <v>84</v>
      </c>
      <c r="Q787" s="76" t="n">
        <v>84</v>
      </c>
      <c r="R787" s="76" t="n">
        <v>375</v>
      </c>
      <c r="S787" s="76" t="n">
        <v>291</v>
      </c>
      <c r="T787" s="76" t="n">
        <v>288</v>
      </c>
      <c r="U787" s="76" t="n">
        <v>932</v>
      </c>
    </row>
    <row r="788" customFormat="false" ht="15" hidden="false" customHeight="true" outlineLevel="0" collapsed="false">
      <c r="A788" s="47" t="s">
        <v>167</v>
      </c>
      <c r="B788" s="76" t="n">
        <v>196</v>
      </c>
      <c r="C788" s="76" t="n">
        <v>0</v>
      </c>
      <c r="D788" s="76" t="n">
        <v>0</v>
      </c>
      <c r="E788" s="76" t="n">
        <v>0</v>
      </c>
      <c r="F788" s="76" t="n">
        <v>0</v>
      </c>
      <c r="G788" s="76" t="n">
        <v>0</v>
      </c>
      <c r="H788" s="76" t="n">
        <v>0</v>
      </c>
      <c r="I788" s="76" t="n">
        <v>0</v>
      </c>
      <c r="J788" s="76" t="n">
        <v>0</v>
      </c>
      <c r="K788" s="76" t="n">
        <v>0</v>
      </c>
      <c r="L788" s="76" t="n">
        <v>0</v>
      </c>
      <c r="M788" s="76" t="n">
        <v>0</v>
      </c>
      <c r="N788" s="76" t="n">
        <v>0</v>
      </c>
      <c r="O788" s="76" t="n">
        <v>0</v>
      </c>
      <c r="P788" s="76" t="n">
        <v>0</v>
      </c>
      <c r="Q788" s="76" t="n">
        <v>5</v>
      </c>
      <c r="R788" s="76" t="n">
        <v>42</v>
      </c>
      <c r="S788" s="76" t="n">
        <v>28</v>
      </c>
      <c r="T788" s="76" t="n">
        <v>18</v>
      </c>
      <c r="U788" s="76" t="n">
        <v>103</v>
      </c>
    </row>
    <row r="789" customFormat="false" ht="15" hidden="false" customHeight="true" outlineLevel="0" collapsed="false">
      <c r="A789" s="47" t="s">
        <v>166</v>
      </c>
      <c r="B789" s="76" t="n">
        <v>11</v>
      </c>
      <c r="C789" s="76" t="n">
        <v>0</v>
      </c>
      <c r="D789" s="76" t="n">
        <v>0</v>
      </c>
      <c r="E789" s="76" t="n">
        <v>0</v>
      </c>
      <c r="F789" s="76" t="n">
        <v>0</v>
      </c>
      <c r="G789" s="76" t="n">
        <v>0</v>
      </c>
      <c r="H789" s="76" t="n">
        <v>0</v>
      </c>
      <c r="I789" s="76" t="n">
        <v>0</v>
      </c>
      <c r="J789" s="76" t="n">
        <v>0</v>
      </c>
      <c r="K789" s="76" t="n">
        <v>0</v>
      </c>
      <c r="L789" s="76" t="n">
        <v>0</v>
      </c>
      <c r="M789" s="76" t="n">
        <v>0</v>
      </c>
      <c r="N789" s="76" t="n">
        <v>0</v>
      </c>
      <c r="O789" s="76" t="n">
        <v>0</v>
      </c>
      <c r="P789" s="76" t="n">
        <v>0</v>
      </c>
      <c r="Q789" s="76" t="n">
        <v>1</v>
      </c>
      <c r="R789" s="76" t="n">
        <v>2</v>
      </c>
      <c r="S789" s="76" t="n">
        <v>2</v>
      </c>
      <c r="T789" s="76" t="n">
        <v>1</v>
      </c>
      <c r="U789" s="76" t="n">
        <v>5</v>
      </c>
    </row>
    <row r="790" customFormat="false" ht="15" hidden="false" customHeight="true" outlineLevel="0" collapsed="false">
      <c r="A790" s="47" t="s">
        <v>164</v>
      </c>
      <c r="B790" s="76" t="n">
        <v>185</v>
      </c>
      <c r="C790" s="76" t="n">
        <v>0</v>
      </c>
      <c r="D790" s="76" t="n">
        <v>0</v>
      </c>
      <c r="E790" s="76" t="n">
        <v>0</v>
      </c>
      <c r="F790" s="76" t="n">
        <v>0</v>
      </c>
      <c r="G790" s="76" t="n">
        <v>0</v>
      </c>
      <c r="H790" s="76" t="n">
        <v>0</v>
      </c>
      <c r="I790" s="76" t="n">
        <v>0</v>
      </c>
      <c r="J790" s="76" t="n">
        <v>0</v>
      </c>
      <c r="K790" s="76" t="n">
        <v>0</v>
      </c>
      <c r="L790" s="76" t="n">
        <v>0</v>
      </c>
      <c r="M790" s="76" t="n">
        <v>0</v>
      </c>
      <c r="N790" s="76" t="n">
        <v>0</v>
      </c>
      <c r="O790" s="76" t="n">
        <v>0</v>
      </c>
      <c r="P790" s="76" t="n">
        <v>0</v>
      </c>
      <c r="Q790" s="76" t="n">
        <v>4</v>
      </c>
      <c r="R790" s="76" t="n">
        <v>40</v>
      </c>
      <c r="S790" s="76" t="n">
        <v>26</v>
      </c>
      <c r="T790" s="76" t="n">
        <v>17</v>
      </c>
      <c r="U790" s="76" t="n">
        <v>98</v>
      </c>
    </row>
    <row r="791" customFormat="false" ht="15" hidden="false" customHeight="true" outlineLevel="0" collapsed="false">
      <c r="A791" s="47" t="s">
        <v>168</v>
      </c>
      <c r="B791" s="76" t="n">
        <v>732</v>
      </c>
      <c r="C791" s="76" t="n">
        <v>0</v>
      </c>
      <c r="D791" s="76" t="n">
        <v>0</v>
      </c>
      <c r="E791" s="76" t="n">
        <v>0</v>
      </c>
      <c r="F791" s="76" t="n">
        <v>0</v>
      </c>
      <c r="G791" s="76" t="n">
        <v>0</v>
      </c>
      <c r="H791" s="76" t="n">
        <v>0</v>
      </c>
      <c r="I791" s="76" t="n">
        <v>0</v>
      </c>
      <c r="J791" s="76" t="n">
        <v>0</v>
      </c>
      <c r="K791" s="76" t="n">
        <v>0</v>
      </c>
      <c r="L791" s="76" t="n">
        <v>0</v>
      </c>
      <c r="M791" s="76" t="n">
        <v>0</v>
      </c>
      <c r="N791" s="76" t="n">
        <v>13</v>
      </c>
      <c r="O791" s="76" t="n">
        <v>47</v>
      </c>
      <c r="P791" s="76" t="n">
        <v>49</v>
      </c>
      <c r="Q791" s="76" t="n">
        <v>52</v>
      </c>
      <c r="R791" s="76" t="n">
        <v>164</v>
      </c>
      <c r="S791" s="76" t="n">
        <v>103</v>
      </c>
      <c r="T791" s="76" t="n">
        <v>81</v>
      </c>
      <c r="U791" s="76" t="n">
        <v>223</v>
      </c>
    </row>
    <row r="792" customFormat="false" ht="15" hidden="false" customHeight="true" outlineLevel="0" collapsed="false">
      <c r="A792" s="47" t="s">
        <v>169</v>
      </c>
      <c r="B792" s="76" t="n">
        <v>714</v>
      </c>
      <c r="C792" s="76" t="n">
        <v>0</v>
      </c>
      <c r="D792" s="76" t="n">
        <v>0</v>
      </c>
      <c r="E792" s="76" t="n">
        <v>0</v>
      </c>
      <c r="F792" s="76" t="n">
        <v>0</v>
      </c>
      <c r="G792" s="76" t="n">
        <v>0</v>
      </c>
      <c r="H792" s="76" t="n">
        <v>0</v>
      </c>
      <c r="I792" s="76" t="n">
        <v>0</v>
      </c>
      <c r="J792" s="76" t="n">
        <v>0</v>
      </c>
      <c r="K792" s="76" t="n">
        <v>0</v>
      </c>
      <c r="L792" s="76" t="n">
        <v>0</v>
      </c>
      <c r="M792" s="76" t="n">
        <v>0</v>
      </c>
      <c r="N792" s="76" t="n">
        <v>0</v>
      </c>
      <c r="O792" s="76" t="n">
        <v>0</v>
      </c>
      <c r="P792" s="76" t="n">
        <v>0</v>
      </c>
      <c r="Q792" s="76" t="n">
        <v>1</v>
      </c>
      <c r="R792" s="76" t="n">
        <v>125</v>
      </c>
      <c r="S792" s="76" t="n">
        <v>147</v>
      </c>
      <c r="T792" s="76" t="n">
        <v>137</v>
      </c>
      <c r="U792" s="76" t="n">
        <v>304</v>
      </c>
    </row>
    <row r="793" customFormat="false" ht="15" hidden="false" customHeight="true" outlineLevel="0" collapsed="false">
      <c r="A793" s="47" t="s">
        <v>170</v>
      </c>
      <c r="B793" s="76" t="n">
        <v>4</v>
      </c>
      <c r="C793" s="76" t="n">
        <v>0</v>
      </c>
      <c r="D793" s="76" t="n">
        <v>0</v>
      </c>
      <c r="E793" s="76" t="n">
        <v>0</v>
      </c>
      <c r="F793" s="76" t="n">
        <v>0</v>
      </c>
      <c r="G793" s="76" t="n">
        <v>0</v>
      </c>
      <c r="H793" s="76" t="n">
        <v>0</v>
      </c>
      <c r="I793" s="76" t="n">
        <v>0</v>
      </c>
      <c r="J793" s="76" t="n">
        <v>0</v>
      </c>
      <c r="K793" s="76" t="n">
        <v>0</v>
      </c>
      <c r="L793" s="76" t="n">
        <v>0</v>
      </c>
      <c r="M793" s="76" t="n">
        <v>0</v>
      </c>
      <c r="N793" s="76" t="n">
        <v>0</v>
      </c>
      <c r="O793" s="76" t="n">
        <v>0</v>
      </c>
      <c r="P793" s="76" t="n">
        <v>0</v>
      </c>
      <c r="Q793" s="76" t="n">
        <v>0</v>
      </c>
      <c r="R793" s="76" t="n">
        <v>0</v>
      </c>
      <c r="S793" s="76" t="n">
        <v>0</v>
      </c>
      <c r="T793" s="76" t="n">
        <v>1</v>
      </c>
      <c r="U793" s="76" t="n">
        <v>3</v>
      </c>
    </row>
    <row r="794" customFormat="false" ht="15" hidden="false" customHeight="true" outlineLevel="0" collapsed="false">
      <c r="A794" s="12" t="s">
        <v>171</v>
      </c>
      <c r="B794" s="76" t="n">
        <v>0</v>
      </c>
      <c r="C794" s="76" t="n">
        <v>0</v>
      </c>
      <c r="D794" s="76" t="n">
        <v>0</v>
      </c>
      <c r="E794" s="76" t="n">
        <v>0</v>
      </c>
      <c r="F794" s="76" t="n">
        <v>0</v>
      </c>
      <c r="G794" s="76" t="n">
        <v>0</v>
      </c>
      <c r="H794" s="76" t="n">
        <v>0</v>
      </c>
      <c r="I794" s="76" t="n">
        <v>0</v>
      </c>
      <c r="J794" s="76" t="n">
        <v>0</v>
      </c>
      <c r="K794" s="76" t="n">
        <v>0</v>
      </c>
      <c r="L794" s="76" t="n">
        <v>0</v>
      </c>
      <c r="M794" s="76" t="n">
        <v>0</v>
      </c>
      <c r="N794" s="76" t="n">
        <v>0</v>
      </c>
      <c r="O794" s="76" t="n">
        <v>0</v>
      </c>
      <c r="P794" s="76" t="n">
        <v>0</v>
      </c>
      <c r="Q794" s="76" t="n">
        <v>0</v>
      </c>
      <c r="R794" s="76" t="n">
        <v>0</v>
      </c>
      <c r="S794" s="76" t="n">
        <v>0</v>
      </c>
      <c r="T794" s="76" t="n">
        <v>0</v>
      </c>
      <c r="U794" s="76" t="n">
        <v>0</v>
      </c>
    </row>
    <row r="795" customFormat="false" ht="27" hidden="false" customHeight="true" outlineLevel="0" collapsed="false">
      <c r="A795" s="47" t="s">
        <v>42</v>
      </c>
      <c r="B795" s="76" t="n">
        <v>4307</v>
      </c>
      <c r="C795" s="76" t="n">
        <v>88</v>
      </c>
      <c r="D795" s="76" t="n">
        <v>91</v>
      </c>
      <c r="E795" s="76" t="n">
        <v>115</v>
      </c>
      <c r="F795" s="76" t="n">
        <v>86</v>
      </c>
      <c r="G795" s="76" t="n">
        <v>127</v>
      </c>
      <c r="H795" s="76" t="n">
        <v>102</v>
      </c>
      <c r="I795" s="76" t="n">
        <v>98</v>
      </c>
      <c r="J795" s="76" t="n">
        <v>100</v>
      </c>
      <c r="K795" s="76" t="n">
        <v>88</v>
      </c>
      <c r="L795" s="76" t="n">
        <v>96</v>
      </c>
      <c r="M795" s="76" t="n">
        <v>92</v>
      </c>
      <c r="N795" s="76" t="n">
        <v>98</v>
      </c>
      <c r="O795" s="76" t="n">
        <v>103</v>
      </c>
      <c r="P795" s="76" t="n">
        <v>86</v>
      </c>
      <c r="Q795" s="76" t="n">
        <v>92</v>
      </c>
      <c r="R795" s="76" t="n">
        <v>478</v>
      </c>
      <c r="S795" s="76" t="n">
        <v>413</v>
      </c>
      <c r="T795" s="76" t="n">
        <v>380</v>
      </c>
      <c r="U795" s="76" t="n">
        <v>1574</v>
      </c>
    </row>
    <row r="796" customFormat="false" ht="27" hidden="false" customHeight="true" outlineLevel="0" collapsed="false">
      <c r="A796" s="47" t="s">
        <v>158</v>
      </c>
      <c r="B796" s="76" t="n">
        <v>106</v>
      </c>
      <c r="C796" s="76" t="n">
        <v>38</v>
      </c>
      <c r="D796" s="76" t="n">
        <v>3</v>
      </c>
      <c r="E796" s="76" t="n">
        <v>1</v>
      </c>
      <c r="F796" s="76" t="n">
        <v>0</v>
      </c>
      <c r="G796" s="76" t="n">
        <v>2</v>
      </c>
      <c r="H796" s="76" t="n">
        <v>0</v>
      </c>
      <c r="I796" s="76" t="n">
        <v>0</v>
      </c>
      <c r="J796" s="76" t="n">
        <v>1</v>
      </c>
      <c r="K796" s="76" t="n">
        <v>0</v>
      </c>
      <c r="L796" s="76" t="n">
        <v>0</v>
      </c>
      <c r="M796" s="76" t="n">
        <v>1</v>
      </c>
      <c r="N796" s="76" t="n">
        <v>0</v>
      </c>
      <c r="O796" s="76" t="n">
        <v>1</v>
      </c>
      <c r="P796" s="76" t="n">
        <v>0</v>
      </c>
      <c r="Q796" s="76" t="n">
        <v>0</v>
      </c>
      <c r="R796" s="76" t="n">
        <v>5</v>
      </c>
      <c r="S796" s="76" t="n">
        <v>6</v>
      </c>
      <c r="T796" s="76" t="n">
        <v>8</v>
      </c>
      <c r="U796" s="76" t="n">
        <v>40</v>
      </c>
    </row>
    <row r="797" customFormat="false" ht="15" hidden="false" customHeight="true" outlineLevel="0" collapsed="false">
      <c r="A797" s="47" t="s">
        <v>159</v>
      </c>
      <c r="B797" s="76" t="n">
        <v>134</v>
      </c>
      <c r="C797" s="76" t="n">
        <v>50</v>
      </c>
      <c r="D797" s="76" t="n">
        <v>67</v>
      </c>
      <c r="E797" s="76" t="n">
        <v>12</v>
      </c>
      <c r="F797" s="76" t="n">
        <v>1</v>
      </c>
      <c r="G797" s="76" t="n">
        <v>0</v>
      </c>
      <c r="H797" s="76" t="n">
        <v>0</v>
      </c>
      <c r="I797" s="76" t="n">
        <v>0</v>
      </c>
      <c r="J797" s="76" t="n">
        <v>0</v>
      </c>
      <c r="K797" s="76" t="n">
        <v>0</v>
      </c>
      <c r="L797" s="76" t="n">
        <v>0</v>
      </c>
      <c r="M797" s="76" t="n">
        <v>0</v>
      </c>
      <c r="N797" s="76" t="n">
        <v>0</v>
      </c>
      <c r="O797" s="76" t="n">
        <v>0</v>
      </c>
      <c r="P797" s="76" t="n">
        <v>0</v>
      </c>
      <c r="Q797" s="76" t="n">
        <v>0</v>
      </c>
      <c r="R797" s="76" t="n">
        <v>0</v>
      </c>
      <c r="S797" s="76" t="n">
        <v>1</v>
      </c>
      <c r="T797" s="76" t="n">
        <v>1</v>
      </c>
      <c r="U797" s="76" t="n">
        <v>2</v>
      </c>
    </row>
    <row r="798" customFormat="false" ht="15" hidden="false" customHeight="true" outlineLevel="0" collapsed="false">
      <c r="A798" s="47" t="s">
        <v>160</v>
      </c>
      <c r="B798" s="76" t="n">
        <v>0</v>
      </c>
      <c r="C798" s="76" t="n">
        <v>0</v>
      </c>
      <c r="D798" s="76" t="n">
        <v>0</v>
      </c>
      <c r="E798" s="76" t="n">
        <v>0</v>
      </c>
      <c r="F798" s="76" t="n">
        <v>0</v>
      </c>
      <c r="G798" s="76" t="n">
        <v>0</v>
      </c>
      <c r="H798" s="76" t="n">
        <v>0</v>
      </c>
      <c r="I798" s="76" t="n">
        <v>0</v>
      </c>
      <c r="J798" s="76" t="n">
        <v>0</v>
      </c>
      <c r="K798" s="76" t="n">
        <v>0</v>
      </c>
      <c r="L798" s="76" t="n">
        <v>0</v>
      </c>
      <c r="M798" s="76" t="n">
        <v>0</v>
      </c>
      <c r="N798" s="76" t="n">
        <v>0</v>
      </c>
      <c r="O798" s="76" t="n">
        <v>0</v>
      </c>
      <c r="P798" s="76" t="n">
        <v>0</v>
      </c>
      <c r="Q798" s="76" t="n">
        <v>0</v>
      </c>
      <c r="R798" s="76" t="n">
        <v>0</v>
      </c>
      <c r="S798" s="76" t="n">
        <v>0</v>
      </c>
      <c r="T798" s="76" t="n">
        <v>0</v>
      </c>
      <c r="U798" s="76" t="n">
        <v>0</v>
      </c>
    </row>
    <row r="799" customFormat="false" ht="15" hidden="false" customHeight="true" outlineLevel="0" collapsed="false">
      <c r="A799" s="47" t="s">
        <v>161</v>
      </c>
      <c r="B799" s="76" t="n">
        <v>1658</v>
      </c>
      <c r="C799" s="76" t="n">
        <v>0</v>
      </c>
      <c r="D799" s="76" t="n">
        <v>21</v>
      </c>
      <c r="E799" s="76" t="n">
        <v>102</v>
      </c>
      <c r="F799" s="76" t="n">
        <v>85</v>
      </c>
      <c r="G799" s="76" t="n">
        <v>125</v>
      </c>
      <c r="H799" s="76" t="n">
        <v>102</v>
      </c>
      <c r="I799" s="76" t="n">
        <v>98</v>
      </c>
      <c r="J799" s="76" t="n">
        <v>92</v>
      </c>
      <c r="K799" s="76" t="n">
        <v>51</v>
      </c>
      <c r="L799" s="76" t="n">
        <v>23</v>
      </c>
      <c r="M799" s="76" t="n">
        <v>8</v>
      </c>
      <c r="N799" s="76" t="n">
        <v>13</v>
      </c>
      <c r="O799" s="76" t="n">
        <v>14</v>
      </c>
      <c r="P799" s="76" t="n">
        <v>18</v>
      </c>
      <c r="Q799" s="76" t="n">
        <v>19</v>
      </c>
      <c r="R799" s="76" t="n">
        <v>97</v>
      </c>
      <c r="S799" s="76" t="n">
        <v>92</v>
      </c>
      <c r="T799" s="76" t="n">
        <v>81</v>
      </c>
      <c r="U799" s="76" t="n">
        <v>617</v>
      </c>
    </row>
    <row r="800" customFormat="false" ht="15" hidden="false" customHeight="true" outlineLevel="0" collapsed="false">
      <c r="A800" s="47" t="s">
        <v>162</v>
      </c>
      <c r="B800" s="76" t="n">
        <v>870</v>
      </c>
      <c r="C800" s="76" t="n">
        <v>0</v>
      </c>
      <c r="D800" s="76" t="n">
        <v>21</v>
      </c>
      <c r="E800" s="76" t="n">
        <v>102</v>
      </c>
      <c r="F800" s="76" t="n">
        <v>85</v>
      </c>
      <c r="G800" s="76" t="n">
        <v>125</v>
      </c>
      <c r="H800" s="76" t="n">
        <v>92</v>
      </c>
      <c r="I800" s="76" t="n">
        <v>35</v>
      </c>
      <c r="J800" s="76" t="n">
        <v>11</v>
      </c>
      <c r="K800" s="76" t="n">
        <v>13</v>
      </c>
      <c r="L800" s="76" t="n">
        <v>8</v>
      </c>
      <c r="M800" s="76" t="n">
        <v>0</v>
      </c>
      <c r="N800" s="76" t="n">
        <v>3</v>
      </c>
      <c r="O800" s="76" t="n">
        <v>6</v>
      </c>
      <c r="P800" s="76" t="n">
        <v>4</v>
      </c>
      <c r="Q800" s="76" t="n">
        <v>11</v>
      </c>
      <c r="R800" s="76" t="n">
        <v>33</v>
      </c>
      <c r="S800" s="76" t="n">
        <v>30</v>
      </c>
      <c r="T800" s="76" t="n">
        <v>31</v>
      </c>
      <c r="U800" s="76" t="n">
        <v>260</v>
      </c>
    </row>
    <row r="801" customFormat="false" ht="15" hidden="false" customHeight="true" outlineLevel="0" collapsed="false">
      <c r="A801" s="47" t="s">
        <v>163</v>
      </c>
      <c r="B801" s="76" t="n">
        <v>246</v>
      </c>
      <c r="C801" s="76" t="n">
        <v>0</v>
      </c>
      <c r="D801" s="76" t="n">
        <v>0</v>
      </c>
      <c r="E801" s="76" t="n">
        <v>0</v>
      </c>
      <c r="F801" s="76" t="n">
        <v>0</v>
      </c>
      <c r="G801" s="76" t="n">
        <v>0</v>
      </c>
      <c r="H801" s="76" t="n">
        <v>10</v>
      </c>
      <c r="I801" s="76" t="n">
        <v>52</v>
      </c>
      <c r="J801" s="76" t="n">
        <v>36</v>
      </c>
      <c r="K801" s="76" t="n">
        <v>9</v>
      </c>
      <c r="L801" s="76" t="n">
        <v>3</v>
      </c>
      <c r="M801" s="76" t="n">
        <v>1</v>
      </c>
      <c r="N801" s="76" t="n">
        <v>3</v>
      </c>
      <c r="O801" s="76" t="n">
        <v>5</v>
      </c>
      <c r="P801" s="76" t="n">
        <v>3</v>
      </c>
      <c r="Q801" s="76" t="n">
        <v>4</v>
      </c>
      <c r="R801" s="76" t="n">
        <v>15</v>
      </c>
      <c r="S801" s="76" t="n">
        <v>10</v>
      </c>
      <c r="T801" s="76" t="n">
        <v>10</v>
      </c>
      <c r="U801" s="76" t="n">
        <v>85</v>
      </c>
    </row>
    <row r="802" customFormat="false" ht="15" hidden="false" customHeight="true" outlineLevel="0" collapsed="false">
      <c r="A802" s="47" t="s">
        <v>164</v>
      </c>
      <c r="B802" s="76" t="n">
        <v>542</v>
      </c>
      <c r="C802" s="76" t="n">
        <v>0</v>
      </c>
      <c r="D802" s="76" t="n">
        <v>0</v>
      </c>
      <c r="E802" s="76" t="n">
        <v>0</v>
      </c>
      <c r="F802" s="76" t="n">
        <v>0</v>
      </c>
      <c r="G802" s="76" t="n">
        <v>0</v>
      </c>
      <c r="H802" s="76" t="n">
        <v>0</v>
      </c>
      <c r="I802" s="76" t="n">
        <v>11</v>
      </c>
      <c r="J802" s="76" t="n">
        <v>45</v>
      </c>
      <c r="K802" s="76" t="n">
        <v>29</v>
      </c>
      <c r="L802" s="76" t="n">
        <v>12</v>
      </c>
      <c r="M802" s="76" t="n">
        <v>7</v>
      </c>
      <c r="N802" s="76" t="n">
        <v>7</v>
      </c>
      <c r="O802" s="76" t="n">
        <v>3</v>
      </c>
      <c r="P802" s="76" t="n">
        <v>11</v>
      </c>
      <c r="Q802" s="76" t="n">
        <v>4</v>
      </c>
      <c r="R802" s="76" t="n">
        <v>49</v>
      </c>
      <c r="S802" s="76" t="n">
        <v>52</v>
      </c>
      <c r="T802" s="76" t="n">
        <v>40</v>
      </c>
      <c r="U802" s="76" t="n">
        <v>272</v>
      </c>
    </row>
    <row r="803" customFormat="false" ht="15" hidden="false" customHeight="true" outlineLevel="0" collapsed="false">
      <c r="A803" s="47" t="s">
        <v>165</v>
      </c>
      <c r="B803" s="76" t="n">
        <v>1758</v>
      </c>
      <c r="C803" s="76" t="n">
        <v>0</v>
      </c>
      <c r="D803" s="76" t="n">
        <v>0</v>
      </c>
      <c r="E803" s="76" t="n">
        <v>0</v>
      </c>
      <c r="F803" s="76" t="n">
        <v>0</v>
      </c>
      <c r="G803" s="76" t="n">
        <v>0</v>
      </c>
      <c r="H803" s="76" t="n">
        <v>0</v>
      </c>
      <c r="I803" s="76" t="n">
        <v>0</v>
      </c>
      <c r="J803" s="76" t="n">
        <v>7</v>
      </c>
      <c r="K803" s="76" t="n">
        <v>37</v>
      </c>
      <c r="L803" s="76" t="n">
        <v>73</v>
      </c>
      <c r="M803" s="76" t="n">
        <v>83</v>
      </c>
      <c r="N803" s="76" t="n">
        <v>82</v>
      </c>
      <c r="O803" s="76" t="n">
        <v>71</v>
      </c>
      <c r="P803" s="76" t="n">
        <v>47</v>
      </c>
      <c r="Q803" s="76" t="n">
        <v>53</v>
      </c>
      <c r="R803" s="76" t="n">
        <v>238</v>
      </c>
      <c r="S803" s="76" t="n">
        <v>204</v>
      </c>
      <c r="T803" s="76" t="n">
        <v>200</v>
      </c>
      <c r="U803" s="76" t="n">
        <v>663</v>
      </c>
    </row>
    <row r="804" customFormat="false" ht="15" hidden="false" customHeight="true" outlineLevel="0" collapsed="false">
      <c r="A804" s="47" t="s">
        <v>166</v>
      </c>
      <c r="B804" s="76" t="n">
        <v>621</v>
      </c>
      <c r="C804" s="76" t="n">
        <v>0</v>
      </c>
      <c r="D804" s="76" t="n">
        <v>0</v>
      </c>
      <c r="E804" s="76" t="n">
        <v>0</v>
      </c>
      <c r="F804" s="76" t="n">
        <v>0</v>
      </c>
      <c r="G804" s="76" t="n">
        <v>0</v>
      </c>
      <c r="H804" s="76" t="n">
        <v>0</v>
      </c>
      <c r="I804" s="76" t="n">
        <v>0</v>
      </c>
      <c r="J804" s="76" t="n">
        <v>7</v>
      </c>
      <c r="K804" s="76" t="n">
        <v>37</v>
      </c>
      <c r="L804" s="76" t="n">
        <v>73</v>
      </c>
      <c r="M804" s="76" t="n">
        <v>83</v>
      </c>
      <c r="N804" s="76" t="n">
        <v>44</v>
      </c>
      <c r="O804" s="76" t="n">
        <v>18</v>
      </c>
      <c r="P804" s="76" t="n">
        <v>9</v>
      </c>
      <c r="Q804" s="76" t="n">
        <v>8</v>
      </c>
      <c r="R804" s="76" t="n">
        <v>56</v>
      </c>
      <c r="S804" s="76" t="n">
        <v>61</v>
      </c>
      <c r="T804" s="76" t="n">
        <v>59</v>
      </c>
      <c r="U804" s="76" t="n">
        <v>166</v>
      </c>
    </row>
    <row r="805" customFormat="false" ht="15" hidden="false" customHeight="true" outlineLevel="0" collapsed="false">
      <c r="A805" s="47" t="s">
        <v>164</v>
      </c>
      <c r="B805" s="76" t="n">
        <v>1137</v>
      </c>
      <c r="C805" s="76" t="n">
        <v>0</v>
      </c>
      <c r="D805" s="76" t="n">
        <v>0</v>
      </c>
      <c r="E805" s="76" t="n">
        <v>0</v>
      </c>
      <c r="F805" s="76" t="n">
        <v>0</v>
      </c>
      <c r="G805" s="76" t="n">
        <v>0</v>
      </c>
      <c r="H805" s="76" t="n">
        <v>0</v>
      </c>
      <c r="I805" s="76" t="n">
        <v>0</v>
      </c>
      <c r="J805" s="76" t="n">
        <v>0</v>
      </c>
      <c r="K805" s="76" t="n">
        <v>0</v>
      </c>
      <c r="L805" s="76" t="n">
        <v>0</v>
      </c>
      <c r="M805" s="76" t="n">
        <v>0</v>
      </c>
      <c r="N805" s="76" t="n">
        <v>38</v>
      </c>
      <c r="O805" s="76" t="n">
        <v>53</v>
      </c>
      <c r="P805" s="76" t="n">
        <v>38</v>
      </c>
      <c r="Q805" s="76" t="n">
        <v>45</v>
      </c>
      <c r="R805" s="76" t="n">
        <v>182</v>
      </c>
      <c r="S805" s="76" t="n">
        <v>143</v>
      </c>
      <c r="T805" s="76" t="n">
        <v>141</v>
      </c>
      <c r="U805" s="76" t="n">
        <v>497</v>
      </c>
    </row>
    <row r="806" customFormat="false" ht="15" hidden="false" customHeight="true" outlineLevel="0" collapsed="false">
      <c r="A806" s="47" t="s">
        <v>167</v>
      </c>
      <c r="B806" s="76" t="n">
        <v>65</v>
      </c>
      <c r="C806" s="76" t="n">
        <v>0</v>
      </c>
      <c r="D806" s="76" t="n">
        <v>0</v>
      </c>
      <c r="E806" s="76" t="n">
        <v>0</v>
      </c>
      <c r="F806" s="76" t="n">
        <v>0</v>
      </c>
      <c r="G806" s="76" t="n">
        <v>0</v>
      </c>
      <c r="H806" s="76" t="n">
        <v>0</v>
      </c>
      <c r="I806" s="76" t="n">
        <v>0</v>
      </c>
      <c r="J806" s="76" t="n">
        <v>0</v>
      </c>
      <c r="K806" s="76" t="n">
        <v>0</v>
      </c>
      <c r="L806" s="76" t="n">
        <v>0</v>
      </c>
      <c r="M806" s="76" t="n">
        <v>0</v>
      </c>
      <c r="N806" s="76" t="n">
        <v>0</v>
      </c>
      <c r="O806" s="76" t="n">
        <v>0</v>
      </c>
      <c r="P806" s="76" t="n">
        <v>0</v>
      </c>
      <c r="Q806" s="76" t="n">
        <v>0</v>
      </c>
      <c r="R806" s="76" t="n">
        <v>18</v>
      </c>
      <c r="S806" s="76" t="n">
        <v>13</v>
      </c>
      <c r="T806" s="76" t="n">
        <v>6</v>
      </c>
      <c r="U806" s="76" t="n">
        <v>28</v>
      </c>
    </row>
    <row r="807" customFormat="false" ht="15" hidden="false" customHeight="true" outlineLevel="0" collapsed="false">
      <c r="A807" s="47" t="s">
        <v>166</v>
      </c>
      <c r="B807" s="76" t="n">
        <v>5</v>
      </c>
      <c r="C807" s="76" t="n">
        <v>0</v>
      </c>
      <c r="D807" s="76" t="n">
        <v>0</v>
      </c>
      <c r="E807" s="76" t="n">
        <v>0</v>
      </c>
      <c r="F807" s="76" t="n">
        <v>0</v>
      </c>
      <c r="G807" s="76" t="n">
        <v>0</v>
      </c>
      <c r="H807" s="76" t="n">
        <v>0</v>
      </c>
      <c r="I807" s="76" t="n">
        <v>0</v>
      </c>
      <c r="J807" s="76" t="n">
        <v>0</v>
      </c>
      <c r="K807" s="76" t="n">
        <v>0</v>
      </c>
      <c r="L807" s="76" t="n">
        <v>0</v>
      </c>
      <c r="M807" s="76" t="n">
        <v>0</v>
      </c>
      <c r="N807" s="76" t="n">
        <v>0</v>
      </c>
      <c r="O807" s="76" t="n">
        <v>0</v>
      </c>
      <c r="P807" s="76" t="n">
        <v>0</v>
      </c>
      <c r="Q807" s="76" t="n">
        <v>0</v>
      </c>
      <c r="R807" s="76" t="n">
        <v>2</v>
      </c>
      <c r="S807" s="76" t="n">
        <v>0</v>
      </c>
      <c r="T807" s="76" t="n">
        <v>1</v>
      </c>
      <c r="U807" s="76" t="n">
        <v>2</v>
      </c>
    </row>
    <row r="808" customFormat="false" ht="15" hidden="false" customHeight="true" outlineLevel="0" collapsed="false">
      <c r="A808" s="47" t="s">
        <v>164</v>
      </c>
      <c r="B808" s="76" t="n">
        <v>60</v>
      </c>
      <c r="C808" s="76" t="n">
        <v>0</v>
      </c>
      <c r="D808" s="76" t="n">
        <v>0</v>
      </c>
      <c r="E808" s="76" t="n">
        <v>0</v>
      </c>
      <c r="F808" s="76" t="n">
        <v>0</v>
      </c>
      <c r="G808" s="76" t="n">
        <v>0</v>
      </c>
      <c r="H808" s="76" t="n">
        <v>0</v>
      </c>
      <c r="I808" s="76" t="n">
        <v>0</v>
      </c>
      <c r="J808" s="76" t="n">
        <v>0</v>
      </c>
      <c r="K808" s="76" t="n">
        <v>0</v>
      </c>
      <c r="L808" s="76" t="n">
        <v>0</v>
      </c>
      <c r="M808" s="76" t="n">
        <v>0</v>
      </c>
      <c r="N808" s="76" t="n">
        <v>0</v>
      </c>
      <c r="O808" s="76" t="n">
        <v>0</v>
      </c>
      <c r="P808" s="76" t="n">
        <v>0</v>
      </c>
      <c r="Q808" s="76" t="n">
        <v>0</v>
      </c>
      <c r="R808" s="76" t="n">
        <v>16</v>
      </c>
      <c r="S808" s="76" t="n">
        <v>13</v>
      </c>
      <c r="T808" s="76" t="n">
        <v>5</v>
      </c>
      <c r="U808" s="76" t="n">
        <v>26</v>
      </c>
    </row>
    <row r="809" customFormat="false" ht="15" hidden="false" customHeight="true" outlineLevel="0" collapsed="false">
      <c r="A809" s="47" t="s">
        <v>168</v>
      </c>
      <c r="B809" s="76" t="n">
        <v>326</v>
      </c>
      <c r="C809" s="76" t="n">
        <v>0</v>
      </c>
      <c r="D809" s="76" t="n">
        <v>0</v>
      </c>
      <c r="E809" s="76" t="n">
        <v>0</v>
      </c>
      <c r="F809" s="76" t="n">
        <v>0</v>
      </c>
      <c r="G809" s="76" t="n">
        <v>0</v>
      </c>
      <c r="H809" s="76" t="n">
        <v>0</v>
      </c>
      <c r="I809" s="76" t="n">
        <v>0</v>
      </c>
      <c r="J809" s="76" t="n">
        <v>0</v>
      </c>
      <c r="K809" s="76" t="n">
        <v>0</v>
      </c>
      <c r="L809" s="76" t="n">
        <v>0</v>
      </c>
      <c r="M809" s="76" t="n">
        <v>0</v>
      </c>
      <c r="N809" s="76" t="n">
        <v>3</v>
      </c>
      <c r="O809" s="76" t="n">
        <v>17</v>
      </c>
      <c r="P809" s="76" t="n">
        <v>21</v>
      </c>
      <c r="Q809" s="76" t="n">
        <v>20</v>
      </c>
      <c r="R809" s="76" t="n">
        <v>74</v>
      </c>
      <c r="S809" s="76" t="n">
        <v>39</v>
      </c>
      <c r="T809" s="76" t="n">
        <v>37</v>
      </c>
      <c r="U809" s="76" t="n">
        <v>115</v>
      </c>
    </row>
    <row r="810" customFormat="false" ht="15" hidden="false" customHeight="true" outlineLevel="0" collapsed="false">
      <c r="A810" s="47" t="s">
        <v>169</v>
      </c>
      <c r="B810" s="76" t="n">
        <v>258</v>
      </c>
      <c r="C810" s="76" t="n">
        <v>0</v>
      </c>
      <c r="D810" s="76" t="n">
        <v>0</v>
      </c>
      <c r="E810" s="76" t="n">
        <v>0</v>
      </c>
      <c r="F810" s="76" t="n">
        <v>0</v>
      </c>
      <c r="G810" s="76" t="n">
        <v>0</v>
      </c>
      <c r="H810" s="76" t="n">
        <v>0</v>
      </c>
      <c r="I810" s="76" t="n">
        <v>0</v>
      </c>
      <c r="J810" s="76" t="n">
        <v>0</v>
      </c>
      <c r="K810" s="76" t="n">
        <v>0</v>
      </c>
      <c r="L810" s="76" t="n">
        <v>0</v>
      </c>
      <c r="M810" s="76" t="n">
        <v>0</v>
      </c>
      <c r="N810" s="76" t="n">
        <v>0</v>
      </c>
      <c r="O810" s="76" t="n">
        <v>0</v>
      </c>
      <c r="P810" s="76" t="n">
        <v>0</v>
      </c>
      <c r="Q810" s="76" t="n">
        <v>0</v>
      </c>
      <c r="R810" s="76" t="n">
        <v>46</v>
      </c>
      <c r="S810" s="76" t="n">
        <v>58</v>
      </c>
      <c r="T810" s="76" t="n">
        <v>47</v>
      </c>
      <c r="U810" s="76" t="n">
        <v>107</v>
      </c>
    </row>
    <row r="811" customFormat="false" ht="15" hidden="false" customHeight="true" outlineLevel="0" collapsed="false">
      <c r="A811" s="47" t="s">
        <v>170</v>
      </c>
      <c r="B811" s="76" t="n">
        <v>2</v>
      </c>
      <c r="C811" s="76" t="n">
        <v>0</v>
      </c>
      <c r="D811" s="76" t="n">
        <v>0</v>
      </c>
      <c r="E811" s="76" t="n">
        <v>0</v>
      </c>
      <c r="F811" s="76" t="n">
        <v>0</v>
      </c>
      <c r="G811" s="76" t="n">
        <v>0</v>
      </c>
      <c r="H811" s="76" t="n">
        <v>0</v>
      </c>
      <c r="I811" s="76" t="n">
        <v>0</v>
      </c>
      <c r="J811" s="76" t="n">
        <v>0</v>
      </c>
      <c r="K811" s="76" t="n">
        <v>0</v>
      </c>
      <c r="L811" s="76" t="n">
        <v>0</v>
      </c>
      <c r="M811" s="76" t="n">
        <v>0</v>
      </c>
      <c r="N811" s="76" t="n">
        <v>0</v>
      </c>
      <c r="O811" s="76" t="n">
        <v>0</v>
      </c>
      <c r="P811" s="76" t="n">
        <v>0</v>
      </c>
      <c r="Q811" s="76" t="n">
        <v>0</v>
      </c>
      <c r="R811" s="76" t="n">
        <v>0</v>
      </c>
      <c r="S811" s="76" t="n">
        <v>0</v>
      </c>
      <c r="T811" s="76" t="n">
        <v>0</v>
      </c>
      <c r="U811" s="76" t="n">
        <v>2</v>
      </c>
    </row>
    <row r="812" customFormat="false" ht="15" hidden="false" customHeight="true" outlineLevel="0" collapsed="false">
      <c r="A812" s="12" t="s">
        <v>171</v>
      </c>
      <c r="B812" s="76" t="n">
        <v>0</v>
      </c>
      <c r="C812" s="76" t="n">
        <v>0</v>
      </c>
      <c r="D812" s="76" t="n">
        <v>0</v>
      </c>
      <c r="E812" s="76" t="n">
        <v>0</v>
      </c>
      <c r="F812" s="76" t="n">
        <v>0</v>
      </c>
      <c r="G812" s="76" t="n">
        <v>0</v>
      </c>
      <c r="H812" s="76" t="n">
        <v>0</v>
      </c>
      <c r="I812" s="76" t="n">
        <v>0</v>
      </c>
      <c r="J812" s="76" t="n">
        <v>0</v>
      </c>
      <c r="K812" s="76" t="n">
        <v>0</v>
      </c>
      <c r="L812" s="76" t="n">
        <v>0</v>
      </c>
      <c r="M812" s="76" t="n">
        <v>0</v>
      </c>
      <c r="N812" s="76" t="n">
        <v>0</v>
      </c>
      <c r="O812" s="76" t="n">
        <v>0</v>
      </c>
      <c r="P812" s="76" t="n">
        <v>0</v>
      </c>
      <c r="Q812" s="76" t="n">
        <v>0</v>
      </c>
      <c r="R812" s="76" t="n">
        <v>0</v>
      </c>
      <c r="S812" s="76" t="n">
        <v>0</v>
      </c>
      <c r="T812" s="76" t="n">
        <v>0</v>
      </c>
      <c r="U812" s="76" t="n">
        <v>0</v>
      </c>
    </row>
    <row r="813" customFormat="false" ht="27" hidden="false" customHeight="true" outlineLevel="0" collapsed="false">
      <c r="A813" s="47" t="s">
        <v>43</v>
      </c>
      <c r="B813" s="76" t="n">
        <v>4218</v>
      </c>
      <c r="C813" s="76" t="n">
        <v>99</v>
      </c>
      <c r="D813" s="76" t="n">
        <v>102</v>
      </c>
      <c r="E813" s="76" t="n">
        <v>101</v>
      </c>
      <c r="F813" s="76" t="n">
        <v>91</v>
      </c>
      <c r="G813" s="76" t="n">
        <v>103</v>
      </c>
      <c r="H813" s="76" t="n">
        <v>95</v>
      </c>
      <c r="I813" s="76" t="n">
        <v>100</v>
      </c>
      <c r="J813" s="76" t="n">
        <v>83</v>
      </c>
      <c r="K813" s="76" t="n">
        <v>95</v>
      </c>
      <c r="L813" s="76" t="n">
        <v>97</v>
      </c>
      <c r="M813" s="76" t="n">
        <v>87</v>
      </c>
      <c r="N813" s="76" t="n">
        <v>87</v>
      </c>
      <c r="O813" s="76" t="n">
        <v>86</v>
      </c>
      <c r="P813" s="76" t="n">
        <v>89</v>
      </c>
      <c r="Q813" s="76" t="n">
        <v>90</v>
      </c>
      <c r="R813" s="76" t="n">
        <v>463</v>
      </c>
      <c r="S813" s="76" t="n">
        <v>379</v>
      </c>
      <c r="T813" s="76" t="n">
        <v>366</v>
      </c>
      <c r="U813" s="76" t="n">
        <v>1605</v>
      </c>
    </row>
    <row r="814" customFormat="false" ht="27" hidden="false" customHeight="true" outlineLevel="0" collapsed="false">
      <c r="A814" s="47" t="s">
        <v>158</v>
      </c>
      <c r="B814" s="76" t="n">
        <v>86</v>
      </c>
      <c r="C814" s="76" t="n">
        <v>40</v>
      </c>
      <c r="D814" s="76" t="n">
        <v>4</v>
      </c>
      <c r="E814" s="76" t="n">
        <v>0</v>
      </c>
      <c r="F814" s="76" t="n">
        <v>1</v>
      </c>
      <c r="G814" s="76" t="n">
        <v>0</v>
      </c>
      <c r="H814" s="76" t="n">
        <v>0</v>
      </c>
      <c r="I814" s="76" t="n">
        <v>0</v>
      </c>
      <c r="J814" s="76" t="n">
        <v>0</v>
      </c>
      <c r="K814" s="76" t="n">
        <v>0</v>
      </c>
      <c r="L814" s="76" t="n">
        <v>0</v>
      </c>
      <c r="M814" s="76" t="n">
        <v>0</v>
      </c>
      <c r="N814" s="76" t="n">
        <v>1</v>
      </c>
      <c r="O814" s="76" t="n">
        <v>1</v>
      </c>
      <c r="P814" s="76" t="n">
        <v>0</v>
      </c>
      <c r="Q814" s="76" t="n">
        <v>0</v>
      </c>
      <c r="R814" s="76" t="n">
        <v>2</v>
      </c>
      <c r="S814" s="76" t="n">
        <v>2</v>
      </c>
      <c r="T814" s="76" t="n">
        <v>5</v>
      </c>
      <c r="U814" s="76" t="n">
        <v>30</v>
      </c>
    </row>
    <row r="815" customFormat="false" ht="15" hidden="false" customHeight="true" outlineLevel="0" collapsed="false">
      <c r="A815" s="47" t="s">
        <v>159</v>
      </c>
      <c r="B815" s="76" t="n">
        <v>146</v>
      </c>
      <c r="C815" s="76" t="n">
        <v>59</v>
      </c>
      <c r="D815" s="76" t="n">
        <v>77</v>
      </c>
      <c r="E815" s="76" t="n">
        <v>9</v>
      </c>
      <c r="F815" s="76" t="n">
        <v>0</v>
      </c>
      <c r="G815" s="76" t="n">
        <v>0</v>
      </c>
      <c r="H815" s="76" t="n">
        <v>0</v>
      </c>
      <c r="I815" s="76" t="n">
        <v>0</v>
      </c>
      <c r="J815" s="76" t="n">
        <v>0</v>
      </c>
      <c r="K815" s="76" t="n">
        <v>0</v>
      </c>
      <c r="L815" s="76" t="n">
        <v>0</v>
      </c>
      <c r="M815" s="76" t="n">
        <v>0</v>
      </c>
      <c r="N815" s="76" t="n">
        <v>0</v>
      </c>
      <c r="O815" s="76" t="n">
        <v>0</v>
      </c>
      <c r="P815" s="76" t="n">
        <v>0</v>
      </c>
      <c r="Q815" s="76" t="n">
        <v>0</v>
      </c>
      <c r="R815" s="76" t="n">
        <v>0</v>
      </c>
      <c r="S815" s="76" t="n">
        <v>0</v>
      </c>
      <c r="T815" s="76" t="n">
        <v>0</v>
      </c>
      <c r="U815" s="76" t="n">
        <v>1</v>
      </c>
    </row>
    <row r="816" customFormat="false" ht="15" hidden="false" customHeight="true" outlineLevel="0" collapsed="false">
      <c r="A816" s="47" t="s">
        <v>160</v>
      </c>
      <c r="B816" s="76" t="n">
        <v>0</v>
      </c>
      <c r="C816" s="76" t="n">
        <v>0</v>
      </c>
      <c r="D816" s="76" t="n">
        <v>0</v>
      </c>
      <c r="E816" s="76" t="n">
        <v>0</v>
      </c>
      <c r="F816" s="76" t="n">
        <v>0</v>
      </c>
      <c r="G816" s="76" t="n">
        <v>0</v>
      </c>
      <c r="H816" s="76" t="n">
        <v>0</v>
      </c>
      <c r="I816" s="76" t="n">
        <v>0</v>
      </c>
      <c r="J816" s="76" t="n">
        <v>0</v>
      </c>
      <c r="K816" s="76" t="n">
        <v>0</v>
      </c>
      <c r="L816" s="76" t="n">
        <v>0</v>
      </c>
      <c r="M816" s="76" t="n">
        <v>0</v>
      </c>
      <c r="N816" s="76" t="n">
        <v>0</v>
      </c>
      <c r="O816" s="76" t="n">
        <v>0</v>
      </c>
      <c r="P816" s="76" t="n">
        <v>0</v>
      </c>
      <c r="Q816" s="76" t="n">
        <v>0</v>
      </c>
      <c r="R816" s="76" t="n">
        <v>0</v>
      </c>
      <c r="S816" s="76" t="n">
        <v>0</v>
      </c>
      <c r="T816" s="76" t="n">
        <v>0</v>
      </c>
      <c r="U816" s="76" t="n">
        <v>0</v>
      </c>
    </row>
    <row r="817" customFormat="false" ht="15" hidden="false" customHeight="true" outlineLevel="0" collapsed="false">
      <c r="A817" s="47" t="s">
        <v>161</v>
      </c>
      <c r="B817" s="76" t="n">
        <v>1354</v>
      </c>
      <c r="C817" s="76" t="n">
        <v>0</v>
      </c>
      <c r="D817" s="76" t="n">
        <v>21</v>
      </c>
      <c r="E817" s="76" t="n">
        <v>92</v>
      </c>
      <c r="F817" s="76" t="n">
        <v>90</v>
      </c>
      <c r="G817" s="76" t="n">
        <v>103</v>
      </c>
      <c r="H817" s="76" t="n">
        <v>95</v>
      </c>
      <c r="I817" s="76" t="n">
        <v>100</v>
      </c>
      <c r="J817" s="76" t="n">
        <v>80</v>
      </c>
      <c r="K817" s="76" t="n">
        <v>32</v>
      </c>
      <c r="L817" s="76" t="n">
        <v>16</v>
      </c>
      <c r="M817" s="76" t="n">
        <v>9</v>
      </c>
      <c r="N817" s="76" t="n">
        <v>8</v>
      </c>
      <c r="O817" s="76" t="n">
        <v>6</v>
      </c>
      <c r="P817" s="76" t="n">
        <v>8</v>
      </c>
      <c r="Q817" s="76" t="n">
        <v>4</v>
      </c>
      <c r="R817" s="76" t="n">
        <v>28</v>
      </c>
      <c r="S817" s="76" t="n">
        <v>32</v>
      </c>
      <c r="T817" s="76" t="n">
        <v>41</v>
      </c>
      <c r="U817" s="76" t="n">
        <v>589</v>
      </c>
    </row>
    <row r="818" customFormat="false" ht="15" hidden="false" customHeight="true" outlineLevel="0" collapsed="false">
      <c r="A818" s="47" t="s">
        <v>162</v>
      </c>
      <c r="B818" s="76" t="n">
        <v>652</v>
      </c>
      <c r="C818" s="76" t="n">
        <v>0</v>
      </c>
      <c r="D818" s="76" t="n">
        <v>21</v>
      </c>
      <c r="E818" s="76" t="n">
        <v>92</v>
      </c>
      <c r="F818" s="76" t="n">
        <v>90</v>
      </c>
      <c r="G818" s="76" t="n">
        <v>103</v>
      </c>
      <c r="H818" s="76" t="n">
        <v>86</v>
      </c>
      <c r="I818" s="76" t="n">
        <v>21</v>
      </c>
      <c r="J818" s="76" t="n">
        <v>9</v>
      </c>
      <c r="K818" s="76" t="n">
        <v>3</v>
      </c>
      <c r="L818" s="76" t="n">
        <v>4</v>
      </c>
      <c r="M818" s="76" t="n">
        <v>3</v>
      </c>
      <c r="N818" s="76" t="n">
        <v>2</v>
      </c>
      <c r="O818" s="76" t="n">
        <v>2</v>
      </c>
      <c r="P818" s="76" t="n">
        <v>3</v>
      </c>
      <c r="Q818" s="76" t="n">
        <v>0</v>
      </c>
      <c r="R818" s="76" t="n">
        <v>12</v>
      </c>
      <c r="S818" s="76" t="n">
        <v>12</v>
      </c>
      <c r="T818" s="76" t="n">
        <v>5</v>
      </c>
      <c r="U818" s="76" t="n">
        <v>184</v>
      </c>
    </row>
    <row r="819" customFormat="false" ht="15" hidden="false" customHeight="true" outlineLevel="0" collapsed="false">
      <c r="A819" s="47" t="s">
        <v>163</v>
      </c>
      <c r="B819" s="76" t="n">
        <v>193</v>
      </c>
      <c r="C819" s="76" t="n">
        <v>0</v>
      </c>
      <c r="D819" s="76" t="n">
        <v>0</v>
      </c>
      <c r="E819" s="76" t="n">
        <v>0</v>
      </c>
      <c r="F819" s="76" t="n">
        <v>0</v>
      </c>
      <c r="G819" s="76" t="n">
        <v>0</v>
      </c>
      <c r="H819" s="76" t="n">
        <v>9</v>
      </c>
      <c r="I819" s="76" t="n">
        <v>67</v>
      </c>
      <c r="J819" s="76" t="n">
        <v>18</v>
      </c>
      <c r="K819" s="76" t="n">
        <v>7</v>
      </c>
      <c r="L819" s="76" t="n">
        <v>2</v>
      </c>
      <c r="M819" s="76" t="n">
        <v>1</v>
      </c>
      <c r="N819" s="76" t="n">
        <v>2</v>
      </c>
      <c r="O819" s="76" t="n">
        <v>0</v>
      </c>
      <c r="P819" s="76" t="n">
        <v>0</v>
      </c>
      <c r="Q819" s="76" t="n">
        <v>0</v>
      </c>
      <c r="R819" s="76" t="n">
        <v>2</v>
      </c>
      <c r="S819" s="76" t="n">
        <v>3</v>
      </c>
      <c r="T819" s="76" t="n">
        <v>9</v>
      </c>
      <c r="U819" s="76" t="n">
        <v>73</v>
      </c>
    </row>
    <row r="820" customFormat="false" ht="15" hidden="false" customHeight="true" outlineLevel="0" collapsed="false">
      <c r="A820" s="47" t="s">
        <v>164</v>
      </c>
      <c r="B820" s="76" t="n">
        <v>509</v>
      </c>
      <c r="C820" s="76" t="n">
        <v>0</v>
      </c>
      <c r="D820" s="76" t="n">
        <v>0</v>
      </c>
      <c r="E820" s="76" t="n">
        <v>0</v>
      </c>
      <c r="F820" s="76" t="n">
        <v>0</v>
      </c>
      <c r="G820" s="76" t="n">
        <v>0</v>
      </c>
      <c r="H820" s="76" t="n">
        <v>0</v>
      </c>
      <c r="I820" s="76" t="n">
        <v>12</v>
      </c>
      <c r="J820" s="76" t="n">
        <v>53</v>
      </c>
      <c r="K820" s="76" t="n">
        <v>22</v>
      </c>
      <c r="L820" s="76" t="n">
        <v>10</v>
      </c>
      <c r="M820" s="76" t="n">
        <v>5</v>
      </c>
      <c r="N820" s="76" t="n">
        <v>4</v>
      </c>
      <c r="O820" s="76" t="n">
        <v>4</v>
      </c>
      <c r="P820" s="76" t="n">
        <v>5</v>
      </c>
      <c r="Q820" s="76" t="n">
        <v>4</v>
      </c>
      <c r="R820" s="76" t="n">
        <v>14</v>
      </c>
      <c r="S820" s="76" t="n">
        <v>17</v>
      </c>
      <c r="T820" s="76" t="n">
        <v>27</v>
      </c>
      <c r="U820" s="76" t="n">
        <v>332</v>
      </c>
    </row>
    <row r="821" customFormat="false" ht="15" hidden="false" customHeight="true" outlineLevel="0" collapsed="false">
      <c r="A821" s="47" t="s">
        <v>165</v>
      </c>
      <c r="B821" s="76" t="n">
        <v>1637</v>
      </c>
      <c r="C821" s="76" t="n">
        <v>0</v>
      </c>
      <c r="D821" s="76" t="n">
        <v>0</v>
      </c>
      <c r="E821" s="76" t="n">
        <v>0</v>
      </c>
      <c r="F821" s="76" t="n">
        <v>0</v>
      </c>
      <c r="G821" s="76" t="n">
        <v>0</v>
      </c>
      <c r="H821" s="76" t="n">
        <v>0</v>
      </c>
      <c r="I821" s="76" t="n">
        <v>0</v>
      </c>
      <c r="J821" s="76" t="n">
        <v>3</v>
      </c>
      <c r="K821" s="76" t="n">
        <v>63</v>
      </c>
      <c r="L821" s="76" t="n">
        <v>81</v>
      </c>
      <c r="M821" s="76" t="n">
        <v>78</v>
      </c>
      <c r="N821" s="76" t="n">
        <v>68</v>
      </c>
      <c r="O821" s="76" t="n">
        <v>49</v>
      </c>
      <c r="P821" s="76" t="n">
        <v>53</v>
      </c>
      <c r="Q821" s="76" t="n">
        <v>48</v>
      </c>
      <c r="R821" s="76" t="n">
        <v>240</v>
      </c>
      <c r="S821" s="76" t="n">
        <v>177</v>
      </c>
      <c r="T821" s="76" t="n">
        <v>173</v>
      </c>
      <c r="U821" s="76" t="n">
        <v>604</v>
      </c>
    </row>
    <row r="822" customFormat="false" ht="15" hidden="false" customHeight="true" outlineLevel="0" collapsed="false">
      <c r="A822" s="47" t="s">
        <v>166</v>
      </c>
      <c r="B822" s="76" t="n">
        <v>543</v>
      </c>
      <c r="C822" s="76" t="n">
        <v>0</v>
      </c>
      <c r="D822" s="76" t="n">
        <v>0</v>
      </c>
      <c r="E822" s="76" t="n">
        <v>0</v>
      </c>
      <c r="F822" s="76" t="n">
        <v>0</v>
      </c>
      <c r="G822" s="76" t="n">
        <v>0</v>
      </c>
      <c r="H822" s="76" t="n">
        <v>0</v>
      </c>
      <c r="I822" s="76" t="n">
        <v>0</v>
      </c>
      <c r="J822" s="76" t="n">
        <v>3</v>
      </c>
      <c r="K822" s="76" t="n">
        <v>63</v>
      </c>
      <c r="L822" s="76" t="n">
        <v>81</v>
      </c>
      <c r="M822" s="76" t="n">
        <v>72</v>
      </c>
      <c r="N822" s="76" t="n">
        <v>25</v>
      </c>
      <c r="O822" s="76" t="n">
        <v>12</v>
      </c>
      <c r="P822" s="76" t="n">
        <v>7</v>
      </c>
      <c r="Q822" s="76" t="n">
        <v>9</v>
      </c>
      <c r="R822" s="76" t="n">
        <v>47</v>
      </c>
      <c r="S822" s="76" t="n">
        <v>29</v>
      </c>
      <c r="T822" s="76" t="n">
        <v>26</v>
      </c>
      <c r="U822" s="76" t="n">
        <v>169</v>
      </c>
    </row>
    <row r="823" customFormat="false" ht="15" hidden="false" customHeight="true" outlineLevel="0" collapsed="false">
      <c r="A823" s="47" t="s">
        <v>164</v>
      </c>
      <c r="B823" s="76" t="n">
        <v>1094</v>
      </c>
      <c r="C823" s="76" t="n">
        <v>0</v>
      </c>
      <c r="D823" s="76" t="n">
        <v>0</v>
      </c>
      <c r="E823" s="76" t="n">
        <v>0</v>
      </c>
      <c r="F823" s="76" t="n">
        <v>0</v>
      </c>
      <c r="G823" s="76" t="n">
        <v>0</v>
      </c>
      <c r="H823" s="76" t="n">
        <v>0</v>
      </c>
      <c r="I823" s="76" t="n">
        <v>0</v>
      </c>
      <c r="J823" s="76" t="n">
        <v>0</v>
      </c>
      <c r="K823" s="76" t="n">
        <v>0</v>
      </c>
      <c r="L823" s="76" t="n">
        <v>0</v>
      </c>
      <c r="M823" s="76" t="n">
        <v>6</v>
      </c>
      <c r="N823" s="76" t="n">
        <v>43</v>
      </c>
      <c r="O823" s="76" t="n">
        <v>37</v>
      </c>
      <c r="P823" s="76" t="n">
        <v>46</v>
      </c>
      <c r="Q823" s="76" t="n">
        <v>39</v>
      </c>
      <c r="R823" s="76" t="n">
        <v>193</v>
      </c>
      <c r="S823" s="76" t="n">
        <v>148</v>
      </c>
      <c r="T823" s="76" t="n">
        <v>147</v>
      </c>
      <c r="U823" s="76" t="n">
        <v>435</v>
      </c>
    </row>
    <row r="824" customFormat="false" ht="15" hidden="false" customHeight="true" outlineLevel="0" collapsed="false">
      <c r="A824" s="47" t="s">
        <v>167</v>
      </c>
      <c r="B824" s="76" t="n">
        <v>131</v>
      </c>
      <c r="C824" s="76" t="n">
        <v>0</v>
      </c>
      <c r="D824" s="76" t="n">
        <v>0</v>
      </c>
      <c r="E824" s="76" t="n">
        <v>0</v>
      </c>
      <c r="F824" s="76" t="n">
        <v>0</v>
      </c>
      <c r="G824" s="76" t="n">
        <v>0</v>
      </c>
      <c r="H824" s="76" t="n">
        <v>0</v>
      </c>
      <c r="I824" s="76" t="n">
        <v>0</v>
      </c>
      <c r="J824" s="76" t="n">
        <v>0</v>
      </c>
      <c r="K824" s="76" t="n">
        <v>0</v>
      </c>
      <c r="L824" s="76" t="n">
        <v>0</v>
      </c>
      <c r="M824" s="76" t="n">
        <v>0</v>
      </c>
      <c r="N824" s="76" t="n">
        <v>0</v>
      </c>
      <c r="O824" s="76" t="n">
        <v>0</v>
      </c>
      <c r="P824" s="76" t="n">
        <v>0</v>
      </c>
      <c r="Q824" s="76" t="n">
        <v>5</v>
      </c>
      <c r="R824" s="76" t="n">
        <v>24</v>
      </c>
      <c r="S824" s="76" t="n">
        <v>15</v>
      </c>
      <c r="T824" s="76" t="n">
        <v>12</v>
      </c>
      <c r="U824" s="76" t="n">
        <v>75</v>
      </c>
    </row>
    <row r="825" customFormat="false" ht="15" hidden="false" customHeight="true" outlineLevel="0" collapsed="false">
      <c r="A825" s="47" t="s">
        <v>166</v>
      </c>
      <c r="B825" s="76" t="n">
        <v>6</v>
      </c>
      <c r="C825" s="76" t="n">
        <v>0</v>
      </c>
      <c r="D825" s="76" t="n">
        <v>0</v>
      </c>
      <c r="E825" s="76" t="n">
        <v>0</v>
      </c>
      <c r="F825" s="76" t="n">
        <v>0</v>
      </c>
      <c r="G825" s="76" t="n">
        <v>0</v>
      </c>
      <c r="H825" s="76" t="n">
        <v>0</v>
      </c>
      <c r="I825" s="76" t="n">
        <v>0</v>
      </c>
      <c r="J825" s="76" t="n">
        <v>0</v>
      </c>
      <c r="K825" s="76" t="n">
        <v>0</v>
      </c>
      <c r="L825" s="76" t="n">
        <v>0</v>
      </c>
      <c r="M825" s="76" t="n">
        <v>0</v>
      </c>
      <c r="N825" s="76" t="n">
        <v>0</v>
      </c>
      <c r="O825" s="76" t="n">
        <v>0</v>
      </c>
      <c r="P825" s="76" t="n">
        <v>0</v>
      </c>
      <c r="Q825" s="76" t="n">
        <v>1</v>
      </c>
      <c r="R825" s="76" t="n">
        <v>0</v>
      </c>
      <c r="S825" s="76" t="n">
        <v>2</v>
      </c>
      <c r="T825" s="76" t="n">
        <v>0</v>
      </c>
      <c r="U825" s="76" t="n">
        <v>3</v>
      </c>
    </row>
    <row r="826" customFormat="false" ht="15" hidden="false" customHeight="true" outlineLevel="0" collapsed="false">
      <c r="A826" s="47" t="s">
        <v>164</v>
      </c>
      <c r="B826" s="76" t="n">
        <v>125</v>
      </c>
      <c r="C826" s="76" t="n">
        <v>0</v>
      </c>
      <c r="D826" s="76" t="n">
        <v>0</v>
      </c>
      <c r="E826" s="76" t="n">
        <v>0</v>
      </c>
      <c r="F826" s="76" t="n">
        <v>0</v>
      </c>
      <c r="G826" s="76" t="n">
        <v>0</v>
      </c>
      <c r="H826" s="76" t="n">
        <v>0</v>
      </c>
      <c r="I826" s="76" t="n">
        <v>0</v>
      </c>
      <c r="J826" s="76" t="n">
        <v>0</v>
      </c>
      <c r="K826" s="76" t="n">
        <v>0</v>
      </c>
      <c r="L826" s="76" t="n">
        <v>0</v>
      </c>
      <c r="M826" s="76" t="n">
        <v>0</v>
      </c>
      <c r="N826" s="76" t="n">
        <v>0</v>
      </c>
      <c r="O826" s="76" t="n">
        <v>0</v>
      </c>
      <c r="P826" s="76" t="n">
        <v>0</v>
      </c>
      <c r="Q826" s="76" t="n">
        <v>4</v>
      </c>
      <c r="R826" s="76" t="n">
        <v>24</v>
      </c>
      <c r="S826" s="76" t="n">
        <v>13</v>
      </c>
      <c r="T826" s="76" t="n">
        <v>12</v>
      </c>
      <c r="U826" s="76" t="n">
        <v>72</v>
      </c>
    </row>
    <row r="827" customFormat="false" ht="15" hidden="false" customHeight="true" outlineLevel="0" collapsed="false">
      <c r="A827" s="47" t="s">
        <v>168</v>
      </c>
      <c r="B827" s="76" t="n">
        <v>406</v>
      </c>
      <c r="C827" s="76" t="n">
        <v>0</v>
      </c>
      <c r="D827" s="76" t="n">
        <v>0</v>
      </c>
      <c r="E827" s="76" t="n">
        <v>0</v>
      </c>
      <c r="F827" s="76" t="n">
        <v>0</v>
      </c>
      <c r="G827" s="76" t="n">
        <v>0</v>
      </c>
      <c r="H827" s="76" t="n">
        <v>0</v>
      </c>
      <c r="I827" s="76" t="n">
        <v>0</v>
      </c>
      <c r="J827" s="76" t="n">
        <v>0</v>
      </c>
      <c r="K827" s="76" t="n">
        <v>0</v>
      </c>
      <c r="L827" s="76" t="n">
        <v>0</v>
      </c>
      <c r="M827" s="76" t="n">
        <v>0</v>
      </c>
      <c r="N827" s="76" t="n">
        <v>10</v>
      </c>
      <c r="O827" s="76" t="n">
        <v>30</v>
      </c>
      <c r="P827" s="76" t="n">
        <v>28</v>
      </c>
      <c r="Q827" s="76" t="n">
        <v>32</v>
      </c>
      <c r="R827" s="76" t="n">
        <v>90</v>
      </c>
      <c r="S827" s="76" t="n">
        <v>64</v>
      </c>
      <c r="T827" s="76" t="n">
        <v>44</v>
      </c>
      <c r="U827" s="76" t="n">
        <v>108</v>
      </c>
    </row>
    <row r="828" customFormat="false" ht="15" hidden="false" customHeight="true" outlineLevel="0" collapsed="false">
      <c r="A828" s="47" t="s">
        <v>169</v>
      </c>
      <c r="B828" s="76" t="n">
        <v>456</v>
      </c>
      <c r="C828" s="76" t="n">
        <v>0</v>
      </c>
      <c r="D828" s="76" t="n">
        <v>0</v>
      </c>
      <c r="E828" s="76" t="n">
        <v>0</v>
      </c>
      <c r="F828" s="76" t="n">
        <v>0</v>
      </c>
      <c r="G828" s="76" t="n">
        <v>0</v>
      </c>
      <c r="H828" s="76" t="n">
        <v>0</v>
      </c>
      <c r="I828" s="76" t="n">
        <v>0</v>
      </c>
      <c r="J828" s="76" t="n">
        <v>0</v>
      </c>
      <c r="K828" s="76" t="n">
        <v>0</v>
      </c>
      <c r="L828" s="76" t="n">
        <v>0</v>
      </c>
      <c r="M828" s="76" t="n">
        <v>0</v>
      </c>
      <c r="N828" s="76" t="n">
        <v>0</v>
      </c>
      <c r="O828" s="76" t="n">
        <v>0</v>
      </c>
      <c r="P828" s="76" t="n">
        <v>0</v>
      </c>
      <c r="Q828" s="76" t="n">
        <v>1</v>
      </c>
      <c r="R828" s="76" t="n">
        <v>79</v>
      </c>
      <c r="S828" s="76" t="n">
        <v>89</v>
      </c>
      <c r="T828" s="76" t="n">
        <v>90</v>
      </c>
      <c r="U828" s="76" t="n">
        <v>197</v>
      </c>
    </row>
    <row r="829" customFormat="false" ht="15" hidden="false" customHeight="true" outlineLevel="0" collapsed="false">
      <c r="A829" s="47" t="s">
        <v>170</v>
      </c>
      <c r="B829" s="76" t="n">
        <v>2</v>
      </c>
      <c r="C829" s="76" t="n">
        <v>0</v>
      </c>
      <c r="D829" s="76" t="n">
        <v>0</v>
      </c>
      <c r="E829" s="76" t="n">
        <v>0</v>
      </c>
      <c r="F829" s="76" t="n">
        <v>0</v>
      </c>
      <c r="G829" s="76" t="n">
        <v>0</v>
      </c>
      <c r="H829" s="76" t="n">
        <v>0</v>
      </c>
      <c r="I829" s="76" t="n">
        <v>0</v>
      </c>
      <c r="J829" s="76" t="n">
        <v>0</v>
      </c>
      <c r="K829" s="76" t="n">
        <v>0</v>
      </c>
      <c r="L829" s="76" t="n">
        <v>0</v>
      </c>
      <c r="M829" s="76" t="n">
        <v>0</v>
      </c>
      <c r="N829" s="76" t="n">
        <v>0</v>
      </c>
      <c r="O829" s="76" t="n">
        <v>0</v>
      </c>
      <c r="P829" s="76" t="n">
        <v>0</v>
      </c>
      <c r="Q829" s="76" t="n">
        <v>0</v>
      </c>
      <c r="R829" s="76" t="n">
        <v>0</v>
      </c>
      <c r="S829" s="76" t="n">
        <v>0</v>
      </c>
      <c r="T829" s="76" t="n">
        <v>1</v>
      </c>
      <c r="U829" s="76" t="n">
        <v>1</v>
      </c>
    </row>
    <row r="830" customFormat="false" ht="14.25" hidden="false" customHeight="true" outlineLevel="0" collapsed="false">
      <c r="A830" s="12" t="s">
        <v>171</v>
      </c>
      <c r="B830" s="76" t="n">
        <v>0</v>
      </c>
      <c r="C830" s="76" t="n">
        <v>0</v>
      </c>
      <c r="D830" s="76" t="n">
        <v>0</v>
      </c>
      <c r="E830" s="76" t="n">
        <v>0</v>
      </c>
      <c r="F830" s="76" t="n">
        <v>0</v>
      </c>
      <c r="G830" s="76" t="n">
        <v>0</v>
      </c>
      <c r="H830" s="76" t="n">
        <v>0</v>
      </c>
      <c r="I830" s="76" t="n">
        <v>0</v>
      </c>
      <c r="J830" s="76" t="n">
        <v>0</v>
      </c>
      <c r="K830" s="76" t="n">
        <v>0</v>
      </c>
      <c r="L830" s="76" t="n">
        <v>0</v>
      </c>
      <c r="M830" s="76" t="n">
        <v>0</v>
      </c>
      <c r="N830" s="76" t="n">
        <v>0</v>
      </c>
      <c r="O830" s="76" t="n">
        <v>0</v>
      </c>
      <c r="P830" s="76" t="n">
        <v>0</v>
      </c>
      <c r="Q830" s="76" t="n">
        <v>0</v>
      </c>
      <c r="R830" s="76" t="n">
        <v>0</v>
      </c>
      <c r="S830" s="76" t="n">
        <v>0</v>
      </c>
      <c r="T830" s="76" t="n">
        <v>0</v>
      </c>
      <c r="U830" s="76" t="n">
        <v>0</v>
      </c>
    </row>
    <row r="831" customFormat="false" ht="27.75" hidden="false" customHeight="true" outlineLevel="0" collapsed="false">
      <c r="A831" s="46" t="s">
        <v>29</v>
      </c>
      <c r="C831" s="84"/>
    </row>
    <row r="832" customFormat="false" ht="27" hidden="false" customHeight="true" outlineLevel="0" collapsed="false">
      <c r="A832" s="47" t="s">
        <v>41</v>
      </c>
      <c r="B832" s="76" t="n">
        <v>21296</v>
      </c>
      <c r="C832" s="76" t="n">
        <v>480</v>
      </c>
      <c r="D832" s="76" t="n">
        <v>476</v>
      </c>
      <c r="E832" s="76" t="n">
        <v>543</v>
      </c>
      <c r="F832" s="76" t="n">
        <v>463</v>
      </c>
      <c r="G832" s="76" t="n">
        <v>489</v>
      </c>
      <c r="H832" s="76" t="n">
        <v>502</v>
      </c>
      <c r="I832" s="76" t="n">
        <v>511</v>
      </c>
      <c r="J832" s="76" t="n">
        <v>482</v>
      </c>
      <c r="K832" s="76" t="n">
        <v>487</v>
      </c>
      <c r="L832" s="76" t="n">
        <v>474</v>
      </c>
      <c r="M832" s="76" t="n">
        <v>504</v>
      </c>
      <c r="N832" s="76" t="n">
        <v>382</v>
      </c>
      <c r="O832" s="76" t="n">
        <v>408</v>
      </c>
      <c r="P832" s="76" t="n">
        <v>478</v>
      </c>
      <c r="Q832" s="76" t="n">
        <v>411</v>
      </c>
      <c r="R832" s="76" t="n">
        <v>2011</v>
      </c>
      <c r="S832" s="76" t="n">
        <v>1964</v>
      </c>
      <c r="T832" s="76" t="n">
        <v>1787</v>
      </c>
      <c r="U832" s="76" t="n">
        <v>8444</v>
      </c>
    </row>
    <row r="833" customFormat="false" ht="27" hidden="false" customHeight="true" outlineLevel="0" collapsed="false">
      <c r="A833" s="47" t="s">
        <v>158</v>
      </c>
      <c r="B833" s="76" t="n">
        <v>579</v>
      </c>
      <c r="C833" s="76" t="n">
        <v>331</v>
      </c>
      <c r="D833" s="76" t="n">
        <v>25</v>
      </c>
      <c r="E833" s="76" t="n">
        <v>3</v>
      </c>
      <c r="F833" s="76" t="n">
        <v>2</v>
      </c>
      <c r="G833" s="76" t="n">
        <v>6</v>
      </c>
      <c r="H833" s="76" t="n">
        <v>3</v>
      </c>
      <c r="I833" s="76" t="n">
        <v>1</v>
      </c>
      <c r="J833" s="76" t="n">
        <v>0</v>
      </c>
      <c r="K833" s="76" t="n">
        <v>2</v>
      </c>
      <c r="L833" s="76" t="n">
        <v>3</v>
      </c>
      <c r="M833" s="76" t="n">
        <v>5</v>
      </c>
      <c r="N833" s="76" t="n">
        <v>2</v>
      </c>
      <c r="O833" s="76" t="n">
        <v>5</v>
      </c>
      <c r="P833" s="76" t="n">
        <v>3</v>
      </c>
      <c r="Q833" s="76" t="n">
        <v>1</v>
      </c>
      <c r="R833" s="76" t="n">
        <v>11</v>
      </c>
      <c r="S833" s="76" t="n">
        <v>12</v>
      </c>
      <c r="T833" s="76" t="n">
        <v>13</v>
      </c>
      <c r="U833" s="76" t="n">
        <v>151</v>
      </c>
    </row>
    <row r="834" customFormat="false" ht="15" hidden="false" customHeight="true" outlineLevel="0" collapsed="false">
      <c r="A834" s="47" t="s">
        <v>159</v>
      </c>
      <c r="B834" s="76" t="n">
        <v>543</v>
      </c>
      <c r="C834" s="76" t="n">
        <v>146</v>
      </c>
      <c r="D834" s="76" t="n">
        <v>338</v>
      </c>
      <c r="E834" s="76" t="n">
        <v>49</v>
      </c>
      <c r="F834" s="76" t="n">
        <v>3</v>
      </c>
      <c r="G834" s="76" t="n">
        <v>2</v>
      </c>
      <c r="H834" s="76" t="n">
        <v>0</v>
      </c>
      <c r="I834" s="76" t="n">
        <v>0</v>
      </c>
      <c r="J834" s="76" t="n">
        <v>0</v>
      </c>
      <c r="K834" s="76" t="n">
        <v>0</v>
      </c>
      <c r="L834" s="76" t="n">
        <v>1</v>
      </c>
      <c r="M834" s="76" t="n">
        <v>0</v>
      </c>
      <c r="N834" s="76" t="n">
        <v>0</v>
      </c>
      <c r="O834" s="76" t="n">
        <v>0</v>
      </c>
      <c r="P834" s="76" t="n">
        <v>0</v>
      </c>
      <c r="Q834" s="76" t="n">
        <v>0</v>
      </c>
      <c r="R834" s="76" t="n">
        <v>0</v>
      </c>
      <c r="S834" s="76" t="n">
        <v>2</v>
      </c>
      <c r="T834" s="76" t="n">
        <v>0</v>
      </c>
      <c r="U834" s="76" t="n">
        <v>2</v>
      </c>
    </row>
    <row r="835" customFormat="false" ht="15" hidden="false" customHeight="true" outlineLevel="0" collapsed="false">
      <c r="A835" s="47" t="s">
        <v>160</v>
      </c>
      <c r="B835" s="76" t="n">
        <v>0</v>
      </c>
      <c r="C835" s="76" t="n">
        <v>0</v>
      </c>
      <c r="D835" s="76" t="n">
        <v>0</v>
      </c>
      <c r="E835" s="76" t="n">
        <v>0</v>
      </c>
      <c r="F835" s="76" t="n">
        <v>0</v>
      </c>
      <c r="G835" s="76" t="n">
        <v>0</v>
      </c>
      <c r="H835" s="76" t="n">
        <v>0</v>
      </c>
      <c r="I835" s="76" t="n">
        <v>0</v>
      </c>
      <c r="J835" s="76" t="n">
        <v>0</v>
      </c>
      <c r="K835" s="76" t="n">
        <v>0</v>
      </c>
      <c r="L835" s="76" t="n">
        <v>0</v>
      </c>
      <c r="M835" s="76" t="n">
        <v>0</v>
      </c>
      <c r="N835" s="76" t="n">
        <v>0</v>
      </c>
      <c r="O835" s="76" t="n">
        <v>0</v>
      </c>
      <c r="P835" s="76" t="n">
        <v>0</v>
      </c>
      <c r="Q835" s="76" t="n">
        <v>0</v>
      </c>
      <c r="R835" s="76" t="n">
        <v>0</v>
      </c>
      <c r="S835" s="76" t="n">
        <v>0</v>
      </c>
      <c r="T835" s="76" t="n">
        <v>0</v>
      </c>
      <c r="U835" s="76" t="n">
        <v>0</v>
      </c>
    </row>
    <row r="836" customFormat="false" ht="15" hidden="false" customHeight="true" outlineLevel="0" collapsed="false">
      <c r="A836" s="47" t="s">
        <v>161</v>
      </c>
      <c r="B836" s="76" t="n">
        <v>7132</v>
      </c>
      <c r="C836" s="76" t="n">
        <v>0</v>
      </c>
      <c r="D836" s="76" t="n">
        <v>113</v>
      </c>
      <c r="E836" s="76" t="n">
        <v>491</v>
      </c>
      <c r="F836" s="76" t="n">
        <v>458</v>
      </c>
      <c r="G836" s="76" t="n">
        <v>481</v>
      </c>
      <c r="H836" s="76" t="n">
        <v>499</v>
      </c>
      <c r="I836" s="76" t="n">
        <v>510</v>
      </c>
      <c r="J836" s="76" t="n">
        <v>445</v>
      </c>
      <c r="K836" s="76" t="n">
        <v>227</v>
      </c>
      <c r="L836" s="76" t="n">
        <v>58</v>
      </c>
      <c r="M836" s="76" t="n">
        <v>21</v>
      </c>
      <c r="N836" s="76" t="n">
        <v>18</v>
      </c>
      <c r="O836" s="76" t="n">
        <v>31</v>
      </c>
      <c r="P836" s="76" t="n">
        <v>32</v>
      </c>
      <c r="Q836" s="76" t="n">
        <v>27</v>
      </c>
      <c r="R836" s="76" t="n">
        <v>215</v>
      </c>
      <c r="S836" s="76" t="n">
        <v>243</v>
      </c>
      <c r="T836" s="76" t="n">
        <v>274</v>
      </c>
      <c r="U836" s="76" t="n">
        <v>2989</v>
      </c>
    </row>
    <row r="837" customFormat="false" ht="15" hidden="false" customHeight="true" outlineLevel="0" collapsed="false">
      <c r="A837" s="47" t="s">
        <v>162</v>
      </c>
      <c r="B837" s="76" t="n">
        <v>3523</v>
      </c>
      <c r="C837" s="76" t="n">
        <v>0</v>
      </c>
      <c r="D837" s="76" t="n">
        <v>113</v>
      </c>
      <c r="E837" s="76" t="n">
        <v>491</v>
      </c>
      <c r="F837" s="76" t="n">
        <v>458</v>
      </c>
      <c r="G837" s="76" t="n">
        <v>481</v>
      </c>
      <c r="H837" s="76" t="n">
        <v>434</v>
      </c>
      <c r="I837" s="76" t="n">
        <v>137</v>
      </c>
      <c r="J837" s="76" t="n">
        <v>39</v>
      </c>
      <c r="K837" s="76" t="n">
        <v>27</v>
      </c>
      <c r="L837" s="76" t="n">
        <v>15</v>
      </c>
      <c r="M837" s="76" t="n">
        <v>10</v>
      </c>
      <c r="N837" s="76" t="n">
        <v>4</v>
      </c>
      <c r="O837" s="76" t="n">
        <v>9</v>
      </c>
      <c r="P837" s="76" t="n">
        <v>9</v>
      </c>
      <c r="Q837" s="76" t="n">
        <v>12</v>
      </c>
      <c r="R837" s="76" t="n">
        <v>66</v>
      </c>
      <c r="S837" s="76" t="n">
        <v>56</v>
      </c>
      <c r="T837" s="76" t="n">
        <v>87</v>
      </c>
      <c r="U837" s="76" t="n">
        <v>1075</v>
      </c>
    </row>
    <row r="838" customFormat="false" ht="15" hidden="false" customHeight="true" outlineLevel="0" collapsed="false">
      <c r="A838" s="47" t="s">
        <v>163</v>
      </c>
      <c r="B838" s="76" t="n">
        <v>1081</v>
      </c>
      <c r="C838" s="76" t="n">
        <v>0</v>
      </c>
      <c r="D838" s="76" t="n">
        <v>0</v>
      </c>
      <c r="E838" s="76" t="n">
        <v>0</v>
      </c>
      <c r="F838" s="76" t="n">
        <v>0</v>
      </c>
      <c r="G838" s="76" t="n">
        <v>0</v>
      </c>
      <c r="H838" s="76" t="n">
        <v>65</v>
      </c>
      <c r="I838" s="76" t="n">
        <v>320</v>
      </c>
      <c r="J838" s="76" t="n">
        <v>124</v>
      </c>
      <c r="K838" s="76" t="n">
        <v>36</v>
      </c>
      <c r="L838" s="76" t="n">
        <v>13</v>
      </c>
      <c r="M838" s="76" t="n">
        <v>4</v>
      </c>
      <c r="N838" s="76" t="n">
        <v>4</v>
      </c>
      <c r="O838" s="76" t="n">
        <v>5</v>
      </c>
      <c r="P838" s="76" t="n">
        <v>5</v>
      </c>
      <c r="Q838" s="76" t="n">
        <v>4</v>
      </c>
      <c r="R838" s="76" t="n">
        <v>37</v>
      </c>
      <c r="S838" s="76" t="n">
        <v>42</v>
      </c>
      <c r="T838" s="76" t="n">
        <v>50</v>
      </c>
      <c r="U838" s="76" t="n">
        <v>372</v>
      </c>
    </row>
    <row r="839" customFormat="false" ht="15" hidden="false" customHeight="true" outlineLevel="0" collapsed="false">
      <c r="A839" s="47" t="s">
        <v>164</v>
      </c>
      <c r="B839" s="76" t="n">
        <v>2528</v>
      </c>
      <c r="C839" s="76" t="n">
        <v>0</v>
      </c>
      <c r="D839" s="76" t="n">
        <v>0</v>
      </c>
      <c r="E839" s="76" t="n">
        <v>0</v>
      </c>
      <c r="F839" s="76" t="n">
        <v>0</v>
      </c>
      <c r="G839" s="76" t="n">
        <v>0</v>
      </c>
      <c r="H839" s="76" t="n">
        <v>0</v>
      </c>
      <c r="I839" s="76" t="n">
        <v>53</v>
      </c>
      <c r="J839" s="76" t="n">
        <v>282</v>
      </c>
      <c r="K839" s="76" t="n">
        <v>164</v>
      </c>
      <c r="L839" s="76" t="n">
        <v>30</v>
      </c>
      <c r="M839" s="76" t="n">
        <v>7</v>
      </c>
      <c r="N839" s="76" t="n">
        <v>10</v>
      </c>
      <c r="O839" s="76" t="n">
        <v>17</v>
      </c>
      <c r="P839" s="76" t="n">
        <v>18</v>
      </c>
      <c r="Q839" s="76" t="n">
        <v>11</v>
      </c>
      <c r="R839" s="76" t="n">
        <v>112</v>
      </c>
      <c r="S839" s="76" t="n">
        <v>145</v>
      </c>
      <c r="T839" s="76" t="n">
        <v>137</v>
      </c>
      <c r="U839" s="76" t="n">
        <v>1542</v>
      </c>
    </row>
    <row r="840" customFormat="false" ht="15" hidden="false" customHeight="true" outlineLevel="0" collapsed="false">
      <c r="A840" s="47" t="s">
        <v>165</v>
      </c>
      <c r="B840" s="76" t="n">
        <v>8937</v>
      </c>
      <c r="C840" s="76" t="n">
        <v>0</v>
      </c>
      <c r="D840" s="76" t="n">
        <v>0</v>
      </c>
      <c r="E840" s="76" t="n">
        <v>0</v>
      </c>
      <c r="F840" s="76" t="n">
        <v>0</v>
      </c>
      <c r="G840" s="76" t="n">
        <v>0</v>
      </c>
      <c r="H840" s="76" t="n">
        <v>0</v>
      </c>
      <c r="I840" s="76" t="n">
        <v>0</v>
      </c>
      <c r="J840" s="76" t="n">
        <v>37</v>
      </c>
      <c r="K840" s="76" t="n">
        <v>258</v>
      </c>
      <c r="L840" s="76" t="n">
        <v>412</v>
      </c>
      <c r="M840" s="76" t="n">
        <v>478</v>
      </c>
      <c r="N840" s="76" t="n">
        <v>345</v>
      </c>
      <c r="O840" s="76" t="n">
        <v>249</v>
      </c>
      <c r="P840" s="76" t="n">
        <v>277</v>
      </c>
      <c r="Q840" s="76" t="n">
        <v>227</v>
      </c>
      <c r="R840" s="76" t="n">
        <v>1095</v>
      </c>
      <c r="S840" s="76" t="n">
        <v>1077</v>
      </c>
      <c r="T840" s="76" t="n">
        <v>969</v>
      </c>
      <c r="U840" s="76" t="n">
        <v>3513</v>
      </c>
    </row>
    <row r="841" customFormat="false" ht="15" hidden="false" customHeight="true" outlineLevel="0" collapsed="false">
      <c r="A841" s="47" t="s">
        <v>166</v>
      </c>
      <c r="B841" s="76" t="n">
        <v>2663</v>
      </c>
      <c r="C841" s="76" t="n">
        <v>0</v>
      </c>
      <c r="D841" s="76" t="n">
        <v>0</v>
      </c>
      <c r="E841" s="76" t="n">
        <v>0</v>
      </c>
      <c r="F841" s="76" t="n">
        <v>0</v>
      </c>
      <c r="G841" s="76" t="n">
        <v>0</v>
      </c>
      <c r="H841" s="76" t="n">
        <v>0</v>
      </c>
      <c r="I841" s="76" t="n">
        <v>0</v>
      </c>
      <c r="J841" s="76" t="n">
        <v>37</v>
      </c>
      <c r="K841" s="76" t="n">
        <v>258</v>
      </c>
      <c r="L841" s="76" t="n">
        <v>412</v>
      </c>
      <c r="M841" s="76" t="n">
        <v>459</v>
      </c>
      <c r="N841" s="76" t="n">
        <v>93</v>
      </c>
      <c r="O841" s="76" t="n">
        <v>35</v>
      </c>
      <c r="P841" s="76" t="n">
        <v>42</v>
      </c>
      <c r="Q841" s="76" t="n">
        <v>45</v>
      </c>
      <c r="R841" s="76" t="n">
        <v>183</v>
      </c>
      <c r="S841" s="76" t="n">
        <v>186</v>
      </c>
      <c r="T841" s="76" t="n">
        <v>161</v>
      </c>
      <c r="U841" s="76" t="n">
        <v>752</v>
      </c>
    </row>
    <row r="842" customFormat="false" ht="15" hidden="false" customHeight="true" outlineLevel="0" collapsed="false">
      <c r="A842" s="47" t="s">
        <v>164</v>
      </c>
      <c r="B842" s="76" t="n">
        <v>6274</v>
      </c>
      <c r="C842" s="76" t="n">
        <v>0</v>
      </c>
      <c r="D842" s="76" t="n">
        <v>0</v>
      </c>
      <c r="E842" s="76" t="n">
        <v>0</v>
      </c>
      <c r="F842" s="76" t="n">
        <v>0</v>
      </c>
      <c r="G842" s="76" t="n">
        <v>0</v>
      </c>
      <c r="H842" s="76" t="n">
        <v>0</v>
      </c>
      <c r="I842" s="76" t="n">
        <v>0</v>
      </c>
      <c r="J842" s="76" t="n">
        <v>0</v>
      </c>
      <c r="K842" s="76" t="n">
        <v>0</v>
      </c>
      <c r="L842" s="76" t="n">
        <v>0</v>
      </c>
      <c r="M842" s="76" t="n">
        <v>19</v>
      </c>
      <c r="N842" s="76" t="n">
        <v>252</v>
      </c>
      <c r="O842" s="76" t="n">
        <v>214</v>
      </c>
      <c r="P842" s="76" t="n">
        <v>235</v>
      </c>
      <c r="Q842" s="76" t="n">
        <v>182</v>
      </c>
      <c r="R842" s="76" t="n">
        <v>912</v>
      </c>
      <c r="S842" s="76" t="n">
        <v>891</v>
      </c>
      <c r="T842" s="76" t="n">
        <v>808</v>
      </c>
      <c r="U842" s="76" t="n">
        <v>2761</v>
      </c>
    </row>
    <row r="843" customFormat="false" ht="15" hidden="false" customHeight="true" outlineLevel="0" collapsed="false">
      <c r="A843" s="47" t="s">
        <v>167</v>
      </c>
      <c r="B843" s="76" t="n">
        <v>560</v>
      </c>
      <c r="C843" s="76" t="n">
        <v>0</v>
      </c>
      <c r="D843" s="76" t="n">
        <v>0</v>
      </c>
      <c r="E843" s="76" t="n">
        <v>0</v>
      </c>
      <c r="F843" s="76" t="n">
        <v>0</v>
      </c>
      <c r="G843" s="76" t="n">
        <v>0</v>
      </c>
      <c r="H843" s="76" t="n">
        <v>0</v>
      </c>
      <c r="I843" s="76" t="n">
        <v>0</v>
      </c>
      <c r="J843" s="76" t="n">
        <v>0</v>
      </c>
      <c r="K843" s="76" t="n">
        <v>0</v>
      </c>
      <c r="L843" s="76" t="n">
        <v>0</v>
      </c>
      <c r="M843" s="76" t="n">
        <v>0</v>
      </c>
      <c r="N843" s="76" t="n">
        <v>0</v>
      </c>
      <c r="O843" s="76" t="n">
        <v>1</v>
      </c>
      <c r="P843" s="76" t="n">
        <v>5</v>
      </c>
      <c r="Q843" s="76" t="n">
        <v>10</v>
      </c>
      <c r="R843" s="76" t="n">
        <v>87</v>
      </c>
      <c r="S843" s="76" t="n">
        <v>129</v>
      </c>
      <c r="T843" s="76" t="n">
        <v>88</v>
      </c>
      <c r="U843" s="76" t="n">
        <v>240</v>
      </c>
    </row>
    <row r="844" customFormat="false" ht="15" hidden="false" customHeight="true" outlineLevel="0" collapsed="false">
      <c r="A844" s="47" t="s">
        <v>166</v>
      </c>
      <c r="B844" s="76" t="n">
        <v>23</v>
      </c>
      <c r="C844" s="76" t="n">
        <v>0</v>
      </c>
      <c r="D844" s="76" t="n">
        <v>0</v>
      </c>
      <c r="E844" s="76" t="n">
        <v>0</v>
      </c>
      <c r="F844" s="76" t="n">
        <v>0</v>
      </c>
      <c r="G844" s="76" t="n">
        <v>0</v>
      </c>
      <c r="H844" s="76" t="n">
        <v>0</v>
      </c>
      <c r="I844" s="76" t="n">
        <v>0</v>
      </c>
      <c r="J844" s="76" t="n">
        <v>0</v>
      </c>
      <c r="K844" s="76" t="n">
        <v>0</v>
      </c>
      <c r="L844" s="76" t="n">
        <v>0</v>
      </c>
      <c r="M844" s="76" t="n">
        <v>0</v>
      </c>
      <c r="N844" s="76" t="n">
        <v>0</v>
      </c>
      <c r="O844" s="76" t="n">
        <v>1</v>
      </c>
      <c r="P844" s="76" t="n">
        <v>0</v>
      </c>
      <c r="Q844" s="76" t="n">
        <v>1</v>
      </c>
      <c r="R844" s="76" t="n">
        <v>0</v>
      </c>
      <c r="S844" s="76" t="n">
        <v>6</v>
      </c>
      <c r="T844" s="76" t="n">
        <v>1</v>
      </c>
      <c r="U844" s="76" t="n">
        <v>14</v>
      </c>
    </row>
    <row r="845" customFormat="false" ht="15" hidden="false" customHeight="true" outlineLevel="0" collapsed="false">
      <c r="A845" s="47" t="s">
        <v>164</v>
      </c>
      <c r="B845" s="76" t="n">
        <v>537</v>
      </c>
      <c r="C845" s="76" t="n">
        <v>0</v>
      </c>
      <c r="D845" s="76" t="n">
        <v>0</v>
      </c>
      <c r="E845" s="76" t="n">
        <v>0</v>
      </c>
      <c r="F845" s="76" t="n">
        <v>0</v>
      </c>
      <c r="G845" s="76" t="n">
        <v>0</v>
      </c>
      <c r="H845" s="76" t="n">
        <v>0</v>
      </c>
      <c r="I845" s="76" t="n">
        <v>0</v>
      </c>
      <c r="J845" s="76" t="n">
        <v>0</v>
      </c>
      <c r="K845" s="76" t="n">
        <v>0</v>
      </c>
      <c r="L845" s="76" t="n">
        <v>0</v>
      </c>
      <c r="M845" s="76" t="n">
        <v>0</v>
      </c>
      <c r="N845" s="76" t="n">
        <v>0</v>
      </c>
      <c r="O845" s="76" t="n">
        <v>0</v>
      </c>
      <c r="P845" s="76" t="n">
        <v>5</v>
      </c>
      <c r="Q845" s="76" t="n">
        <v>9</v>
      </c>
      <c r="R845" s="76" t="n">
        <v>87</v>
      </c>
      <c r="S845" s="76" t="n">
        <v>123</v>
      </c>
      <c r="T845" s="76" t="n">
        <v>87</v>
      </c>
      <c r="U845" s="76" t="n">
        <v>226</v>
      </c>
    </row>
    <row r="846" customFormat="false" ht="15" hidden="false" customHeight="true" outlineLevel="0" collapsed="false">
      <c r="A846" s="47" t="s">
        <v>168</v>
      </c>
      <c r="B846" s="76" t="n">
        <v>1856</v>
      </c>
      <c r="C846" s="76" t="n">
        <v>0</v>
      </c>
      <c r="D846" s="76" t="n">
        <v>0</v>
      </c>
      <c r="E846" s="76" t="n">
        <v>0</v>
      </c>
      <c r="F846" s="76" t="n">
        <v>0</v>
      </c>
      <c r="G846" s="76" t="n">
        <v>0</v>
      </c>
      <c r="H846" s="76" t="n">
        <v>0</v>
      </c>
      <c r="I846" s="76" t="n">
        <v>0</v>
      </c>
      <c r="J846" s="76" t="n">
        <v>0</v>
      </c>
      <c r="K846" s="76" t="n">
        <v>0</v>
      </c>
      <c r="L846" s="76" t="n">
        <v>0</v>
      </c>
      <c r="M846" s="76" t="n">
        <v>0</v>
      </c>
      <c r="N846" s="76" t="n">
        <v>17</v>
      </c>
      <c r="O846" s="76" t="n">
        <v>122</v>
      </c>
      <c r="P846" s="76" t="n">
        <v>161</v>
      </c>
      <c r="Q846" s="76" t="n">
        <v>145</v>
      </c>
      <c r="R846" s="76" t="n">
        <v>324</v>
      </c>
      <c r="S846" s="76" t="n">
        <v>225</v>
      </c>
      <c r="T846" s="76" t="n">
        <v>197</v>
      </c>
      <c r="U846" s="76" t="n">
        <v>665</v>
      </c>
    </row>
    <row r="847" customFormat="false" ht="15" hidden="false" customHeight="true" outlineLevel="0" collapsed="false">
      <c r="A847" s="47" t="s">
        <v>169</v>
      </c>
      <c r="B847" s="76" t="n">
        <v>1639</v>
      </c>
      <c r="C847" s="76" t="n">
        <v>0</v>
      </c>
      <c r="D847" s="76" t="n">
        <v>0</v>
      </c>
      <c r="E847" s="76" t="n">
        <v>0</v>
      </c>
      <c r="F847" s="76" t="n">
        <v>0</v>
      </c>
      <c r="G847" s="76" t="n">
        <v>0</v>
      </c>
      <c r="H847" s="76" t="n">
        <v>0</v>
      </c>
      <c r="I847" s="76" t="n">
        <v>0</v>
      </c>
      <c r="J847" s="76" t="n">
        <v>0</v>
      </c>
      <c r="K847" s="76" t="n">
        <v>0</v>
      </c>
      <c r="L847" s="76" t="n">
        <v>0</v>
      </c>
      <c r="M847" s="76" t="n">
        <v>0</v>
      </c>
      <c r="N847" s="76" t="n">
        <v>0</v>
      </c>
      <c r="O847" s="76" t="n">
        <v>0</v>
      </c>
      <c r="P847" s="76" t="n">
        <v>0</v>
      </c>
      <c r="Q847" s="76" t="n">
        <v>1</v>
      </c>
      <c r="R847" s="76" t="n">
        <v>279</v>
      </c>
      <c r="S847" s="76" t="n">
        <v>270</v>
      </c>
      <c r="T847" s="76" t="n">
        <v>241</v>
      </c>
      <c r="U847" s="76" t="n">
        <v>848</v>
      </c>
    </row>
    <row r="848" customFormat="false" ht="15" hidden="false" customHeight="true" outlineLevel="0" collapsed="false">
      <c r="A848" s="47" t="s">
        <v>170</v>
      </c>
      <c r="B848" s="76" t="n">
        <v>47</v>
      </c>
      <c r="C848" s="76" t="n">
        <v>0</v>
      </c>
      <c r="D848" s="76" t="n">
        <v>0</v>
      </c>
      <c r="E848" s="76" t="n">
        <v>0</v>
      </c>
      <c r="F848" s="76" t="n">
        <v>0</v>
      </c>
      <c r="G848" s="76" t="n">
        <v>0</v>
      </c>
      <c r="H848" s="76" t="n">
        <v>0</v>
      </c>
      <c r="I848" s="76" t="n">
        <v>0</v>
      </c>
      <c r="J848" s="76" t="n">
        <v>0</v>
      </c>
      <c r="K848" s="76" t="n">
        <v>0</v>
      </c>
      <c r="L848" s="76" t="n">
        <v>0</v>
      </c>
      <c r="M848" s="76" t="n">
        <v>0</v>
      </c>
      <c r="N848" s="76" t="n">
        <v>0</v>
      </c>
      <c r="O848" s="76" t="n">
        <v>0</v>
      </c>
      <c r="P848" s="76" t="n">
        <v>0</v>
      </c>
      <c r="Q848" s="76" t="n">
        <v>0</v>
      </c>
      <c r="R848" s="76" t="n">
        <v>0</v>
      </c>
      <c r="S848" s="76" t="n">
        <v>6</v>
      </c>
      <c r="T848" s="76" t="n">
        <v>5</v>
      </c>
      <c r="U848" s="76" t="n">
        <v>36</v>
      </c>
    </row>
    <row r="849" customFormat="false" ht="15" hidden="false" customHeight="true" outlineLevel="0" collapsed="false">
      <c r="A849" s="12" t="s">
        <v>171</v>
      </c>
      <c r="B849" s="76" t="n">
        <v>3</v>
      </c>
      <c r="C849" s="76" t="n">
        <v>3</v>
      </c>
      <c r="D849" s="76" t="n">
        <v>0</v>
      </c>
      <c r="E849" s="76" t="n">
        <v>0</v>
      </c>
      <c r="F849" s="76" t="n">
        <v>0</v>
      </c>
      <c r="G849" s="76" t="n">
        <v>0</v>
      </c>
      <c r="H849" s="76" t="n">
        <v>0</v>
      </c>
      <c r="I849" s="76" t="n">
        <v>0</v>
      </c>
      <c r="J849" s="76" t="n">
        <v>0</v>
      </c>
      <c r="K849" s="76" t="n">
        <v>0</v>
      </c>
      <c r="L849" s="76" t="n">
        <v>0</v>
      </c>
      <c r="M849" s="76" t="n">
        <v>0</v>
      </c>
      <c r="N849" s="76" t="n">
        <v>0</v>
      </c>
      <c r="O849" s="76" t="n">
        <v>0</v>
      </c>
      <c r="P849" s="76" t="n">
        <v>0</v>
      </c>
      <c r="Q849" s="76" t="n">
        <v>0</v>
      </c>
      <c r="R849" s="76" t="n">
        <v>0</v>
      </c>
      <c r="S849" s="76" t="n">
        <v>0</v>
      </c>
      <c r="T849" s="76" t="n">
        <v>0</v>
      </c>
      <c r="U849" s="76" t="n">
        <v>0</v>
      </c>
    </row>
    <row r="850" customFormat="false" ht="27" hidden="false" customHeight="true" outlineLevel="0" collapsed="false">
      <c r="A850" s="47" t="s">
        <v>42</v>
      </c>
      <c r="B850" s="76" t="n">
        <v>10743</v>
      </c>
      <c r="C850" s="76" t="n">
        <v>241</v>
      </c>
      <c r="D850" s="76" t="n">
        <v>254</v>
      </c>
      <c r="E850" s="76" t="n">
        <v>290</v>
      </c>
      <c r="F850" s="76" t="n">
        <v>249</v>
      </c>
      <c r="G850" s="76" t="n">
        <v>249</v>
      </c>
      <c r="H850" s="76" t="n">
        <v>241</v>
      </c>
      <c r="I850" s="76" t="n">
        <v>267</v>
      </c>
      <c r="J850" s="76" t="n">
        <v>228</v>
      </c>
      <c r="K850" s="76" t="n">
        <v>266</v>
      </c>
      <c r="L850" s="76" t="n">
        <v>256</v>
      </c>
      <c r="M850" s="76" t="n">
        <v>279</v>
      </c>
      <c r="N850" s="76" t="n">
        <v>189</v>
      </c>
      <c r="O850" s="76" t="n">
        <v>233</v>
      </c>
      <c r="P850" s="76" t="n">
        <v>230</v>
      </c>
      <c r="Q850" s="76" t="n">
        <v>222</v>
      </c>
      <c r="R850" s="76" t="n">
        <v>1012</v>
      </c>
      <c r="S850" s="76" t="n">
        <v>996</v>
      </c>
      <c r="T850" s="76" t="n">
        <v>954</v>
      </c>
      <c r="U850" s="76" t="n">
        <v>4087</v>
      </c>
    </row>
    <row r="851" customFormat="false" ht="27" hidden="false" customHeight="true" outlineLevel="0" collapsed="false">
      <c r="A851" s="47" t="s">
        <v>158</v>
      </c>
      <c r="B851" s="76" t="n">
        <v>295</v>
      </c>
      <c r="C851" s="76" t="n">
        <v>165</v>
      </c>
      <c r="D851" s="76" t="n">
        <v>13</v>
      </c>
      <c r="E851" s="76" t="n">
        <v>3</v>
      </c>
      <c r="F851" s="76" t="n">
        <v>2</v>
      </c>
      <c r="G851" s="76" t="n">
        <v>3</v>
      </c>
      <c r="H851" s="76" t="n">
        <v>2</v>
      </c>
      <c r="I851" s="76" t="n">
        <v>1</v>
      </c>
      <c r="J851" s="76" t="n">
        <v>0</v>
      </c>
      <c r="K851" s="76" t="n">
        <v>1</v>
      </c>
      <c r="L851" s="76" t="n">
        <v>3</v>
      </c>
      <c r="M851" s="76" t="n">
        <v>4</v>
      </c>
      <c r="N851" s="76" t="n">
        <v>1</v>
      </c>
      <c r="O851" s="76" t="n">
        <v>3</v>
      </c>
      <c r="P851" s="76" t="n">
        <v>0</v>
      </c>
      <c r="Q851" s="76" t="n">
        <v>0</v>
      </c>
      <c r="R851" s="76" t="n">
        <v>6</v>
      </c>
      <c r="S851" s="76" t="n">
        <v>7</v>
      </c>
      <c r="T851" s="76" t="n">
        <v>7</v>
      </c>
      <c r="U851" s="76" t="n">
        <v>74</v>
      </c>
    </row>
    <row r="852" customFormat="false" ht="15" hidden="false" customHeight="true" outlineLevel="0" collapsed="false">
      <c r="A852" s="47" t="s">
        <v>159</v>
      </c>
      <c r="B852" s="76" t="n">
        <v>287</v>
      </c>
      <c r="C852" s="76" t="n">
        <v>74</v>
      </c>
      <c r="D852" s="76" t="n">
        <v>179</v>
      </c>
      <c r="E852" s="76" t="n">
        <v>29</v>
      </c>
      <c r="F852" s="76" t="n">
        <v>0</v>
      </c>
      <c r="G852" s="76" t="n">
        <v>1</v>
      </c>
      <c r="H852" s="76" t="n">
        <v>0</v>
      </c>
      <c r="I852" s="76" t="n">
        <v>0</v>
      </c>
      <c r="J852" s="76" t="n">
        <v>0</v>
      </c>
      <c r="K852" s="76" t="n">
        <v>0</v>
      </c>
      <c r="L852" s="76" t="n">
        <v>1</v>
      </c>
      <c r="M852" s="76" t="n">
        <v>0</v>
      </c>
      <c r="N852" s="76" t="n">
        <v>0</v>
      </c>
      <c r="O852" s="76" t="n">
        <v>0</v>
      </c>
      <c r="P852" s="76" t="n">
        <v>0</v>
      </c>
      <c r="Q852" s="76" t="n">
        <v>0</v>
      </c>
      <c r="R852" s="76" t="n">
        <v>0</v>
      </c>
      <c r="S852" s="76" t="n">
        <v>2</v>
      </c>
      <c r="T852" s="76" t="n">
        <v>0</v>
      </c>
      <c r="U852" s="76" t="n">
        <v>1</v>
      </c>
    </row>
    <row r="853" customFormat="false" ht="15" hidden="false" customHeight="true" outlineLevel="0" collapsed="false">
      <c r="A853" s="47" t="s">
        <v>160</v>
      </c>
      <c r="B853" s="76" t="n">
        <v>0</v>
      </c>
      <c r="C853" s="76" t="n">
        <v>0</v>
      </c>
      <c r="D853" s="76" t="n">
        <v>0</v>
      </c>
      <c r="E853" s="76" t="n">
        <v>0</v>
      </c>
      <c r="F853" s="76" t="n">
        <v>0</v>
      </c>
      <c r="G853" s="76" t="n">
        <v>0</v>
      </c>
      <c r="H853" s="76" t="n">
        <v>0</v>
      </c>
      <c r="I853" s="76" t="n">
        <v>0</v>
      </c>
      <c r="J853" s="76" t="n">
        <v>0</v>
      </c>
      <c r="K853" s="76" t="n">
        <v>0</v>
      </c>
      <c r="L853" s="76" t="n">
        <v>0</v>
      </c>
      <c r="M853" s="76" t="n">
        <v>0</v>
      </c>
      <c r="N853" s="76" t="n">
        <v>0</v>
      </c>
      <c r="O853" s="76" t="n">
        <v>0</v>
      </c>
      <c r="P853" s="76" t="n">
        <v>0</v>
      </c>
      <c r="Q853" s="76" t="n">
        <v>0</v>
      </c>
      <c r="R853" s="76" t="n">
        <v>0</v>
      </c>
      <c r="S853" s="76" t="n">
        <v>0</v>
      </c>
      <c r="T853" s="76" t="n">
        <v>0</v>
      </c>
      <c r="U853" s="76" t="n">
        <v>0</v>
      </c>
    </row>
    <row r="854" customFormat="false" ht="15" hidden="false" customHeight="true" outlineLevel="0" collapsed="false">
      <c r="A854" s="47" t="s">
        <v>161</v>
      </c>
      <c r="B854" s="76" t="n">
        <v>3745</v>
      </c>
      <c r="C854" s="76" t="n">
        <v>0</v>
      </c>
      <c r="D854" s="76" t="n">
        <v>62</v>
      </c>
      <c r="E854" s="76" t="n">
        <v>258</v>
      </c>
      <c r="F854" s="76" t="n">
        <v>247</v>
      </c>
      <c r="G854" s="76" t="n">
        <v>245</v>
      </c>
      <c r="H854" s="76" t="n">
        <v>239</v>
      </c>
      <c r="I854" s="76" t="n">
        <v>266</v>
      </c>
      <c r="J854" s="76" t="n">
        <v>212</v>
      </c>
      <c r="K854" s="76" t="n">
        <v>138</v>
      </c>
      <c r="L854" s="76" t="n">
        <v>41</v>
      </c>
      <c r="M854" s="76" t="n">
        <v>16</v>
      </c>
      <c r="N854" s="76" t="n">
        <v>17</v>
      </c>
      <c r="O854" s="76" t="n">
        <v>21</v>
      </c>
      <c r="P854" s="76" t="n">
        <v>24</v>
      </c>
      <c r="Q854" s="76" t="n">
        <v>19</v>
      </c>
      <c r="R854" s="76" t="n">
        <v>153</v>
      </c>
      <c r="S854" s="76" t="n">
        <v>173</v>
      </c>
      <c r="T854" s="76" t="n">
        <v>204</v>
      </c>
      <c r="U854" s="76" t="n">
        <v>1410</v>
      </c>
    </row>
    <row r="855" customFormat="false" ht="15" hidden="false" customHeight="true" outlineLevel="0" collapsed="false">
      <c r="A855" s="47" t="s">
        <v>162</v>
      </c>
      <c r="B855" s="76" t="n">
        <v>1913</v>
      </c>
      <c r="C855" s="76" t="n">
        <v>0</v>
      </c>
      <c r="D855" s="76" t="n">
        <v>62</v>
      </c>
      <c r="E855" s="76" t="n">
        <v>258</v>
      </c>
      <c r="F855" s="76" t="n">
        <v>247</v>
      </c>
      <c r="G855" s="76" t="n">
        <v>245</v>
      </c>
      <c r="H855" s="76" t="n">
        <v>203</v>
      </c>
      <c r="I855" s="76" t="n">
        <v>75</v>
      </c>
      <c r="J855" s="76" t="n">
        <v>22</v>
      </c>
      <c r="K855" s="76" t="n">
        <v>24</v>
      </c>
      <c r="L855" s="76" t="n">
        <v>11</v>
      </c>
      <c r="M855" s="76" t="n">
        <v>8</v>
      </c>
      <c r="N855" s="76" t="n">
        <v>4</v>
      </c>
      <c r="O855" s="76" t="n">
        <v>6</v>
      </c>
      <c r="P855" s="76" t="n">
        <v>9</v>
      </c>
      <c r="Q855" s="76" t="n">
        <v>10</v>
      </c>
      <c r="R855" s="76" t="n">
        <v>50</v>
      </c>
      <c r="S855" s="76" t="n">
        <v>37</v>
      </c>
      <c r="T855" s="76" t="n">
        <v>71</v>
      </c>
      <c r="U855" s="76" t="n">
        <v>571</v>
      </c>
    </row>
    <row r="856" customFormat="false" ht="15" hidden="false" customHeight="true" outlineLevel="0" collapsed="false">
      <c r="A856" s="47" t="s">
        <v>163</v>
      </c>
      <c r="B856" s="76" t="n">
        <v>577</v>
      </c>
      <c r="C856" s="76" t="n">
        <v>0</v>
      </c>
      <c r="D856" s="76" t="n">
        <v>0</v>
      </c>
      <c r="E856" s="76" t="n">
        <v>0</v>
      </c>
      <c r="F856" s="76" t="n">
        <v>0</v>
      </c>
      <c r="G856" s="76" t="n">
        <v>0</v>
      </c>
      <c r="H856" s="76" t="n">
        <v>36</v>
      </c>
      <c r="I856" s="76" t="n">
        <v>167</v>
      </c>
      <c r="J856" s="76" t="n">
        <v>60</v>
      </c>
      <c r="K856" s="76" t="n">
        <v>28</v>
      </c>
      <c r="L856" s="76" t="n">
        <v>8</v>
      </c>
      <c r="M856" s="76" t="n">
        <v>3</v>
      </c>
      <c r="N856" s="76" t="n">
        <v>3</v>
      </c>
      <c r="O856" s="76" t="n">
        <v>3</v>
      </c>
      <c r="P856" s="76" t="n">
        <v>4</v>
      </c>
      <c r="Q856" s="76" t="n">
        <v>3</v>
      </c>
      <c r="R856" s="76" t="n">
        <v>23</v>
      </c>
      <c r="S856" s="76" t="n">
        <v>32</v>
      </c>
      <c r="T856" s="76" t="n">
        <v>35</v>
      </c>
      <c r="U856" s="76" t="n">
        <v>172</v>
      </c>
    </row>
    <row r="857" customFormat="false" ht="15" hidden="false" customHeight="true" outlineLevel="0" collapsed="false">
      <c r="A857" s="47" t="s">
        <v>164</v>
      </c>
      <c r="B857" s="76" t="n">
        <v>1255</v>
      </c>
      <c r="C857" s="76" t="n">
        <v>0</v>
      </c>
      <c r="D857" s="76" t="n">
        <v>0</v>
      </c>
      <c r="E857" s="76" t="n">
        <v>0</v>
      </c>
      <c r="F857" s="76" t="n">
        <v>0</v>
      </c>
      <c r="G857" s="76" t="n">
        <v>0</v>
      </c>
      <c r="H857" s="76" t="n">
        <v>0</v>
      </c>
      <c r="I857" s="76" t="n">
        <v>24</v>
      </c>
      <c r="J857" s="76" t="n">
        <v>130</v>
      </c>
      <c r="K857" s="76" t="n">
        <v>86</v>
      </c>
      <c r="L857" s="76" t="n">
        <v>22</v>
      </c>
      <c r="M857" s="76" t="n">
        <v>5</v>
      </c>
      <c r="N857" s="76" t="n">
        <v>10</v>
      </c>
      <c r="O857" s="76" t="n">
        <v>12</v>
      </c>
      <c r="P857" s="76" t="n">
        <v>11</v>
      </c>
      <c r="Q857" s="76" t="n">
        <v>6</v>
      </c>
      <c r="R857" s="76" t="n">
        <v>80</v>
      </c>
      <c r="S857" s="76" t="n">
        <v>104</v>
      </c>
      <c r="T857" s="76" t="n">
        <v>98</v>
      </c>
      <c r="U857" s="76" t="n">
        <v>667</v>
      </c>
    </row>
    <row r="858" customFormat="false" ht="15" hidden="false" customHeight="true" outlineLevel="0" collapsed="false">
      <c r="A858" s="47" t="s">
        <v>165</v>
      </c>
      <c r="B858" s="76" t="n">
        <v>4677</v>
      </c>
      <c r="C858" s="76" t="n">
        <v>0</v>
      </c>
      <c r="D858" s="76" t="n">
        <v>0</v>
      </c>
      <c r="E858" s="76" t="n">
        <v>0</v>
      </c>
      <c r="F858" s="76" t="n">
        <v>0</v>
      </c>
      <c r="G858" s="76" t="n">
        <v>0</v>
      </c>
      <c r="H858" s="76" t="n">
        <v>0</v>
      </c>
      <c r="I858" s="76" t="n">
        <v>0</v>
      </c>
      <c r="J858" s="76" t="n">
        <v>16</v>
      </c>
      <c r="K858" s="76" t="n">
        <v>127</v>
      </c>
      <c r="L858" s="76" t="n">
        <v>211</v>
      </c>
      <c r="M858" s="76" t="n">
        <v>259</v>
      </c>
      <c r="N858" s="76" t="n">
        <v>168</v>
      </c>
      <c r="O858" s="76" t="n">
        <v>150</v>
      </c>
      <c r="P858" s="76" t="n">
        <v>145</v>
      </c>
      <c r="Q858" s="76" t="n">
        <v>126</v>
      </c>
      <c r="R858" s="76" t="n">
        <v>565</v>
      </c>
      <c r="S858" s="76" t="n">
        <v>574</v>
      </c>
      <c r="T858" s="76" t="n">
        <v>528</v>
      </c>
      <c r="U858" s="76" t="n">
        <v>1808</v>
      </c>
    </row>
    <row r="859" customFormat="false" ht="15" hidden="false" customHeight="true" outlineLevel="0" collapsed="false">
      <c r="A859" s="47" t="s">
        <v>166</v>
      </c>
      <c r="B859" s="76" t="n">
        <v>1402</v>
      </c>
      <c r="C859" s="76" t="n">
        <v>0</v>
      </c>
      <c r="D859" s="76" t="n">
        <v>0</v>
      </c>
      <c r="E859" s="76" t="n">
        <v>0</v>
      </c>
      <c r="F859" s="76" t="n">
        <v>0</v>
      </c>
      <c r="G859" s="76" t="n">
        <v>0</v>
      </c>
      <c r="H859" s="76" t="n">
        <v>0</v>
      </c>
      <c r="I859" s="76" t="n">
        <v>0</v>
      </c>
      <c r="J859" s="76" t="n">
        <v>16</v>
      </c>
      <c r="K859" s="76" t="n">
        <v>127</v>
      </c>
      <c r="L859" s="76" t="n">
        <v>211</v>
      </c>
      <c r="M859" s="76" t="n">
        <v>248</v>
      </c>
      <c r="N859" s="76" t="n">
        <v>53</v>
      </c>
      <c r="O859" s="76" t="n">
        <v>22</v>
      </c>
      <c r="P859" s="76" t="n">
        <v>28</v>
      </c>
      <c r="Q859" s="76" t="n">
        <v>29</v>
      </c>
      <c r="R859" s="76" t="n">
        <v>105</v>
      </c>
      <c r="S859" s="76" t="n">
        <v>100</v>
      </c>
      <c r="T859" s="76" t="n">
        <v>99</v>
      </c>
      <c r="U859" s="76" t="n">
        <v>364</v>
      </c>
    </row>
    <row r="860" customFormat="false" ht="15" hidden="false" customHeight="true" outlineLevel="0" collapsed="false">
      <c r="A860" s="47" t="s">
        <v>164</v>
      </c>
      <c r="B860" s="76" t="n">
        <v>3275</v>
      </c>
      <c r="C860" s="76" t="n">
        <v>0</v>
      </c>
      <c r="D860" s="76" t="n">
        <v>0</v>
      </c>
      <c r="E860" s="76" t="n">
        <v>0</v>
      </c>
      <c r="F860" s="76" t="n">
        <v>0</v>
      </c>
      <c r="G860" s="76" t="n">
        <v>0</v>
      </c>
      <c r="H860" s="76" t="n">
        <v>0</v>
      </c>
      <c r="I860" s="76" t="n">
        <v>0</v>
      </c>
      <c r="J860" s="76" t="n">
        <v>0</v>
      </c>
      <c r="K860" s="76" t="n">
        <v>0</v>
      </c>
      <c r="L860" s="76" t="n">
        <v>0</v>
      </c>
      <c r="M860" s="76" t="n">
        <v>11</v>
      </c>
      <c r="N860" s="76" t="n">
        <v>115</v>
      </c>
      <c r="O860" s="76" t="n">
        <v>128</v>
      </c>
      <c r="P860" s="76" t="n">
        <v>117</v>
      </c>
      <c r="Q860" s="76" t="n">
        <v>97</v>
      </c>
      <c r="R860" s="76" t="n">
        <v>460</v>
      </c>
      <c r="S860" s="76" t="n">
        <v>474</v>
      </c>
      <c r="T860" s="76" t="n">
        <v>429</v>
      </c>
      <c r="U860" s="76" t="n">
        <v>1444</v>
      </c>
    </row>
    <row r="861" customFormat="false" ht="15" hidden="false" customHeight="true" outlineLevel="0" collapsed="false">
      <c r="A861" s="47" t="s">
        <v>167</v>
      </c>
      <c r="B861" s="76" t="n">
        <v>230</v>
      </c>
      <c r="C861" s="76" t="n">
        <v>0</v>
      </c>
      <c r="D861" s="76" t="n">
        <v>0</v>
      </c>
      <c r="E861" s="76" t="n">
        <v>0</v>
      </c>
      <c r="F861" s="76" t="n">
        <v>0</v>
      </c>
      <c r="G861" s="76" t="n">
        <v>0</v>
      </c>
      <c r="H861" s="76" t="n">
        <v>0</v>
      </c>
      <c r="I861" s="76" t="n">
        <v>0</v>
      </c>
      <c r="J861" s="76" t="n">
        <v>0</v>
      </c>
      <c r="K861" s="76" t="n">
        <v>0</v>
      </c>
      <c r="L861" s="76" t="n">
        <v>0</v>
      </c>
      <c r="M861" s="76" t="n">
        <v>0</v>
      </c>
      <c r="N861" s="76" t="n">
        <v>0</v>
      </c>
      <c r="O861" s="76" t="n">
        <v>1</v>
      </c>
      <c r="P861" s="76" t="n">
        <v>0</v>
      </c>
      <c r="Q861" s="76" t="n">
        <v>7</v>
      </c>
      <c r="R861" s="76" t="n">
        <v>37</v>
      </c>
      <c r="S861" s="76" t="n">
        <v>48</v>
      </c>
      <c r="T861" s="76" t="n">
        <v>42</v>
      </c>
      <c r="U861" s="76" t="n">
        <v>95</v>
      </c>
    </row>
    <row r="862" customFormat="false" ht="15" hidden="false" customHeight="true" outlineLevel="0" collapsed="false">
      <c r="A862" s="47" t="s">
        <v>166</v>
      </c>
      <c r="B862" s="76" t="n">
        <v>19</v>
      </c>
      <c r="C862" s="76" t="n">
        <v>0</v>
      </c>
      <c r="D862" s="76" t="n">
        <v>0</v>
      </c>
      <c r="E862" s="76" t="n">
        <v>0</v>
      </c>
      <c r="F862" s="76" t="n">
        <v>0</v>
      </c>
      <c r="G862" s="76" t="n">
        <v>0</v>
      </c>
      <c r="H862" s="76" t="n">
        <v>0</v>
      </c>
      <c r="I862" s="76" t="n">
        <v>0</v>
      </c>
      <c r="J862" s="76" t="n">
        <v>0</v>
      </c>
      <c r="K862" s="76" t="n">
        <v>0</v>
      </c>
      <c r="L862" s="76" t="n">
        <v>0</v>
      </c>
      <c r="M862" s="76" t="n">
        <v>0</v>
      </c>
      <c r="N862" s="76" t="n">
        <v>0</v>
      </c>
      <c r="O862" s="76" t="n">
        <v>1</v>
      </c>
      <c r="P862" s="76" t="n">
        <v>0</v>
      </c>
      <c r="Q862" s="76" t="n">
        <v>1</v>
      </c>
      <c r="R862" s="76" t="n">
        <v>0</v>
      </c>
      <c r="S862" s="76" t="n">
        <v>4</v>
      </c>
      <c r="T862" s="76" t="n">
        <v>1</v>
      </c>
      <c r="U862" s="76" t="n">
        <v>12</v>
      </c>
    </row>
    <row r="863" customFormat="false" ht="15" hidden="false" customHeight="true" outlineLevel="0" collapsed="false">
      <c r="A863" s="47" t="s">
        <v>164</v>
      </c>
      <c r="B863" s="76" t="n">
        <v>211</v>
      </c>
      <c r="C863" s="76" t="n">
        <v>0</v>
      </c>
      <c r="D863" s="76" t="n">
        <v>0</v>
      </c>
      <c r="E863" s="76" t="n">
        <v>0</v>
      </c>
      <c r="F863" s="76" t="n">
        <v>0</v>
      </c>
      <c r="G863" s="76" t="n">
        <v>0</v>
      </c>
      <c r="H863" s="76" t="n">
        <v>0</v>
      </c>
      <c r="I863" s="76" t="n">
        <v>0</v>
      </c>
      <c r="J863" s="76" t="n">
        <v>0</v>
      </c>
      <c r="K863" s="76" t="n">
        <v>0</v>
      </c>
      <c r="L863" s="76" t="n">
        <v>0</v>
      </c>
      <c r="M863" s="76" t="n">
        <v>0</v>
      </c>
      <c r="N863" s="76" t="n">
        <v>0</v>
      </c>
      <c r="O863" s="76" t="n">
        <v>0</v>
      </c>
      <c r="P863" s="76" t="n">
        <v>0</v>
      </c>
      <c r="Q863" s="76" t="n">
        <v>6</v>
      </c>
      <c r="R863" s="76" t="n">
        <v>37</v>
      </c>
      <c r="S863" s="76" t="n">
        <v>44</v>
      </c>
      <c r="T863" s="76" t="n">
        <v>41</v>
      </c>
      <c r="U863" s="76" t="n">
        <v>83</v>
      </c>
    </row>
    <row r="864" customFormat="false" ht="15" hidden="false" customHeight="true" outlineLevel="0" collapsed="false">
      <c r="A864" s="47" t="s">
        <v>168</v>
      </c>
      <c r="B864" s="76" t="n">
        <v>840</v>
      </c>
      <c r="C864" s="76" t="n">
        <v>0</v>
      </c>
      <c r="D864" s="76" t="n">
        <v>0</v>
      </c>
      <c r="E864" s="76" t="n">
        <v>0</v>
      </c>
      <c r="F864" s="76" t="n">
        <v>0</v>
      </c>
      <c r="G864" s="76" t="n">
        <v>0</v>
      </c>
      <c r="H864" s="76" t="n">
        <v>0</v>
      </c>
      <c r="I864" s="76" t="n">
        <v>0</v>
      </c>
      <c r="J864" s="76" t="n">
        <v>0</v>
      </c>
      <c r="K864" s="76" t="n">
        <v>0</v>
      </c>
      <c r="L864" s="76" t="n">
        <v>0</v>
      </c>
      <c r="M864" s="76" t="n">
        <v>0</v>
      </c>
      <c r="N864" s="76" t="n">
        <v>3</v>
      </c>
      <c r="O864" s="76" t="n">
        <v>58</v>
      </c>
      <c r="P864" s="76" t="n">
        <v>61</v>
      </c>
      <c r="Q864" s="76" t="n">
        <v>70</v>
      </c>
      <c r="R864" s="76" t="n">
        <v>134</v>
      </c>
      <c r="S864" s="76" t="n">
        <v>96</v>
      </c>
      <c r="T864" s="76" t="n">
        <v>87</v>
      </c>
      <c r="U864" s="76" t="n">
        <v>331</v>
      </c>
    </row>
    <row r="865" customFormat="false" ht="15" hidden="false" customHeight="true" outlineLevel="0" collapsed="false">
      <c r="A865" s="47" t="s">
        <v>169</v>
      </c>
      <c r="B865" s="76" t="n">
        <v>651</v>
      </c>
      <c r="C865" s="76" t="n">
        <v>0</v>
      </c>
      <c r="D865" s="76" t="n">
        <v>0</v>
      </c>
      <c r="E865" s="76" t="n">
        <v>0</v>
      </c>
      <c r="F865" s="76" t="n">
        <v>0</v>
      </c>
      <c r="G865" s="76" t="n">
        <v>0</v>
      </c>
      <c r="H865" s="76" t="n">
        <v>0</v>
      </c>
      <c r="I865" s="76" t="n">
        <v>0</v>
      </c>
      <c r="J865" s="76" t="n">
        <v>0</v>
      </c>
      <c r="K865" s="76" t="n">
        <v>0</v>
      </c>
      <c r="L865" s="76" t="n">
        <v>0</v>
      </c>
      <c r="M865" s="76" t="n">
        <v>0</v>
      </c>
      <c r="N865" s="76" t="n">
        <v>0</v>
      </c>
      <c r="O865" s="76" t="n">
        <v>0</v>
      </c>
      <c r="P865" s="76" t="n">
        <v>0</v>
      </c>
      <c r="Q865" s="76" t="n">
        <v>0</v>
      </c>
      <c r="R865" s="76" t="n">
        <v>117</v>
      </c>
      <c r="S865" s="76" t="n">
        <v>94</v>
      </c>
      <c r="T865" s="76" t="n">
        <v>85</v>
      </c>
      <c r="U865" s="76" t="n">
        <v>355</v>
      </c>
    </row>
    <row r="866" customFormat="false" ht="15" hidden="false" customHeight="true" outlineLevel="0" collapsed="false">
      <c r="A866" s="47" t="s">
        <v>170</v>
      </c>
      <c r="B866" s="76" t="n">
        <v>16</v>
      </c>
      <c r="C866" s="76" t="n">
        <v>0</v>
      </c>
      <c r="D866" s="76" t="n">
        <v>0</v>
      </c>
      <c r="E866" s="76" t="n">
        <v>0</v>
      </c>
      <c r="F866" s="76" t="n">
        <v>0</v>
      </c>
      <c r="G866" s="76" t="n">
        <v>0</v>
      </c>
      <c r="H866" s="76" t="n">
        <v>0</v>
      </c>
      <c r="I866" s="76" t="n">
        <v>0</v>
      </c>
      <c r="J866" s="76" t="n">
        <v>0</v>
      </c>
      <c r="K866" s="76" t="n">
        <v>0</v>
      </c>
      <c r="L866" s="76" t="n">
        <v>0</v>
      </c>
      <c r="M866" s="76" t="n">
        <v>0</v>
      </c>
      <c r="N866" s="76" t="n">
        <v>0</v>
      </c>
      <c r="O866" s="76" t="n">
        <v>0</v>
      </c>
      <c r="P866" s="76" t="n">
        <v>0</v>
      </c>
      <c r="Q866" s="76" t="n">
        <v>0</v>
      </c>
      <c r="R866" s="76" t="n">
        <v>0</v>
      </c>
      <c r="S866" s="76" t="n">
        <v>2</v>
      </c>
      <c r="T866" s="76" t="n">
        <v>1</v>
      </c>
      <c r="U866" s="76" t="n">
        <v>13</v>
      </c>
    </row>
    <row r="867" customFormat="false" ht="15" hidden="false" customHeight="true" outlineLevel="0" collapsed="false">
      <c r="A867" s="12" t="s">
        <v>171</v>
      </c>
      <c r="B867" s="76" t="n">
        <v>2</v>
      </c>
      <c r="C867" s="76" t="n">
        <v>2</v>
      </c>
      <c r="D867" s="76" t="n">
        <v>0</v>
      </c>
      <c r="E867" s="76" t="n">
        <v>0</v>
      </c>
      <c r="F867" s="76" t="n">
        <v>0</v>
      </c>
      <c r="G867" s="76" t="n">
        <v>0</v>
      </c>
      <c r="H867" s="76" t="n">
        <v>0</v>
      </c>
      <c r="I867" s="76" t="n">
        <v>0</v>
      </c>
      <c r="J867" s="76" t="n">
        <v>0</v>
      </c>
      <c r="K867" s="76" t="n">
        <v>0</v>
      </c>
      <c r="L867" s="76" t="n">
        <v>0</v>
      </c>
      <c r="M867" s="76" t="n">
        <v>0</v>
      </c>
      <c r="N867" s="76" t="n">
        <v>0</v>
      </c>
      <c r="O867" s="76" t="n">
        <v>0</v>
      </c>
      <c r="P867" s="76" t="n">
        <v>0</v>
      </c>
      <c r="Q867" s="76" t="n">
        <v>0</v>
      </c>
      <c r="R867" s="76" t="n">
        <v>0</v>
      </c>
      <c r="S867" s="76" t="n">
        <v>0</v>
      </c>
      <c r="T867" s="76" t="n">
        <v>0</v>
      </c>
      <c r="U867" s="76" t="n">
        <v>0</v>
      </c>
    </row>
    <row r="868" customFormat="false" ht="27" hidden="false" customHeight="true" outlineLevel="0" collapsed="false">
      <c r="A868" s="47" t="s">
        <v>43</v>
      </c>
      <c r="B868" s="76" t="n">
        <v>10553</v>
      </c>
      <c r="C868" s="76" t="n">
        <v>239</v>
      </c>
      <c r="D868" s="76" t="n">
        <v>222</v>
      </c>
      <c r="E868" s="76" t="n">
        <v>253</v>
      </c>
      <c r="F868" s="76" t="n">
        <v>214</v>
      </c>
      <c r="G868" s="76" t="n">
        <v>240</v>
      </c>
      <c r="H868" s="76" t="n">
        <v>261</v>
      </c>
      <c r="I868" s="76" t="n">
        <v>244</v>
      </c>
      <c r="J868" s="76" t="n">
        <v>254</v>
      </c>
      <c r="K868" s="76" t="n">
        <v>221</v>
      </c>
      <c r="L868" s="76" t="n">
        <v>218</v>
      </c>
      <c r="M868" s="76" t="n">
        <v>225</v>
      </c>
      <c r="N868" s="76" t="n">
        <v>193</v>
      </c>
      <c r="O868" s="76" t="n">
        <v>175</v>
      </c>
      <c r="P868" s="76" t="n">
        <v>248</v>
      </c>
      <c r="Q868" s="76" t="n">
        <v>189</v>
      </c>
      <c r="R868" s="76" t="n">
        <v>999</v>
      </c>
      <c r="S868" s="76" t="n">
        <v>968</v>
      </c>
      <c r="T868" s="76" t="n">
        <v>833</v>
      </c>
      <c r="U868" s="76" t="n">
        <v>4357</v>
      </c>
    </row>
    <row r="869" customFormat="false" ht="27" hidden="false" customHeight="true" outlineLevel="0" collapsed="false">
      <c r="A869" s="47" t="s">
        <v>158</v>
      </c>
      <c r="B869" s="76" t="n">
        <v>284</v>
      </c>
      <c r="C869" s="76" t="n">
        <v>166</v>
      </c>
      <c r="D869" s="76" t="n">
        <v>12</v>
      </c>
      <c r="E869" s="76" t="n">
        <v>0</v>
      </c>
      <c r="F869" s="76" t="n">
        <v>0</v>
      </c>
      <c r="G869" s="76" t="n">
        <v>3</v>
      </c>
      <c r="H869" s="76" t="n">
        <v>1</v>
      </c>
      <c r="I869" s="76" t="n">
        <v>0</v>
      </c>
      <c r="J869" s="76" t="n">
        <v>0</v>
      </c>
      <c r="K869" s="76" t="n">
        <v>1</v>
      </c>
      <c r="L869" s="76" t="n">
        <v>0</v>
      </c>
      <c r="M869" s="76" t="n">
        <v>1</v>
      </c>
      <c r="N869" s="76" t="n">
        <v>1</v>
      </c>
      <c r="O869" s="76" t="n">
        <v>2</v>
      </c>
      <c r="P869" s="76" t="n">
        <v>3</v>
      </c>
      <c r="Q869" s="76" t="n">
        <v>1</v>
      </c>
      <c r="R869" s="76" t="n">
        <v>5</v>
      </c>
      <c r="S869" s="76" t="n">
        <v>5</v>
      </c>
      <c r="T869" s="76" t="n">
        <v>6</v>
      </c>
      <c r="U869" s="76" t="n">
        <v>77</v>
      </c>
    </row>
    <row r="870" customFormat="false" ht="15" hidden="false" customHeight="true" outlineLevel="0" collapsed="false">
      <c r="A870" s="47" t="s">
        <v>159</v>
      </c>
      <c r="B870" s="76" t="n">
        <v>256</v>
      </c>
      <c r="C870" s="76" t="n">
        <v>72</v>
      </c>
      <c r="D870" s="76" t="n">
        <v>159</v>
      </c>
      <c r="E870" s="76" t="n">
        <v>20</v>
      </c>
      <c r="F870" s="76" t="n">
        <v>3</v>
      </c>
      <c r="G870" s="76" t="n">
        <v>1</v>
      </c>
      <c r="H870" s="76" t="n">
        <v>0</v>
      </c>
      <c r="I870" s="76" t="n">
        <v>0</v>
      </c>
      <c r="J870" s="76" t="n">
        <v>0</v>
      </c>
      <c r="K870" s="76" t="n">
        <v>0</v>
      </c>
      <c r="L870" s="76" t="n">
        <v>0</v>
      </c>
      <c r="M870" s="76" t="n">
        <v>0</v>
      </c>
      <c r="N870" s="76" t="n">
        <v>0</v>
      </c>
      <c r="O870" s="76" t="n">
        <v>0</v>
      </c>
      <c r="P870" s="76" t="n">
        <v>0</v>
      </c>
      <c r="Q870" s="76" t="n">
        <v>0</v>
      </c>
      <c r="R870" s="76" t="n">
        <v>0</v>
      </c>
      <c r="S870" s="76" t="n">
        <v>0</v>
      </c>
      <c r="T870" s="76" t="n">
        <v>0</v>
      </c>
      <c r="U870" s="76" t="n">
        <v>1</v>
      </c>
    </row>
    <row r="871" customFormat="false" ht="15" hidden="false" customHeight="true" outlineLevel="0" collapsed="false">
      <c r="A871" s="47" t="s">
        <v>160</v>
      </c>
      <c r="B871" s="76" t="n">
        <v>0</v>
      </c>
      <c r="C871" s="76" t="n">
        <v>0</v>
      </c>
      <c r="D871" s="76" t="n">
        <v>0</v>
      </c>
      <c r="E871" s="76" t="n">
        <v>0</v>
      </c>
      <c r="F871" s="76" t="n">
        <v>0</v>
      </c>
      <c r="G871" s="76" t="n">
        <v>0</v>
      </c>
      <c r="H871" s="76" t="n">
        <v>0</v>
      </c>
      <c r="I871" s="76" t="n">
        <v>0</v>
      </c>
      <c r="J871" s="76" t="n">
        <v>0</v>
      </c>
      <c r="K871" s="76" t="n">
        <v>0</v>
      </c>
      <c r="L871" s="76" t="n">
        <v>0</v>
      </c>
      <c r="M871" s="76" t="n">
        <v>0</v>
      </c>
      <c r="N871" s="76" t="n">
        <v>0</v>
      </c>
      <c r="O871" s="76" t="n">
        <v>0</v>
      </c>
      <c r="P871" s="76" t="n">
        <v>0</v>
      </c>
      <c r="Q871" s="76" t="n">
        <v>0</v>
      </c>
      <c r="R871" s="76" t="n">
        <v>0</v>
      </c>
      <c r="S871" s="76" t="n">
        <v>0</v>
      </c>
      <c r="T871" s="76" t="n">
        <v>0</v>
      </c>
      <c r="U871" s="76" t="n">
        <v>0</v>
      </c>
    </row>
    <row r="872" customFormat="false" ht="15" hidden="false" customHeight="true" outlineLevel="0" collapsed="false">
      <c r="A872" s="47" t="s">
        <v>161</v>
      </c>
      <c r="B872" s="76" t="n">
        <v>3387</v>
      </c>
      <c r="C872" s="76" t="n">
        <v>0</v>
      </c>
      <c r="D872" s="76" t="n">
        <v>51</v>
      </c>
      <c r="E872" s="76" t="n">
        <v>233</v>
      </c>
      <c r="F872" s="76" t="n">
        <v>211</v>
      </c>
      <c r="G872" s="76" t="n">
        <v>236</v>
      </c>
      <c r="H872" s="76" t="n">
        <v>260</v>
      </c>
      <c r="I872" s="76" t="n">
        <v>244</v>
      </c>
      <c r="J872" s="76" t="n">
        <v>233</v>
      </c>
      <c r="K872" s="76" t="n">
        <v>89</v>
      </c>
      <c r="L872" s="76" t="n">
        <v>17</v>
      </c>
      <c r="M872" s="76" t="n">
        <v>5</v>
      </c>
      <c r="N872" s="76" t="n">
        <v>1</v>
      </c>
      <c r="O872" s="76" t="n">
        <v>10</v>
      </c>
      <c r="P872" s="76" t="n">
        <v>8</v>
      </c>
      <c r="Q872" s="76" t="n">
        <v>8</v>
      </c>
      <c r="R872" s="76" t="n">
        <v>62</v>
      </c>
      <c r="S872" s="76" t="n">
        <v>70</v>
      </c>
      <c r="T872" s="76" t="n">
        <v>70</v>
      </c>
      <c r="U872" s="76" t="n">
        <v>1579</v>
      </c>
    </row>
    <row r="873" customFormat="false" ht="15" hidden="false" customHeight="true" outlineLevel="0" collapsed="false">
      <c r="A873" s="47" t="s">
        <v>162</v>
      </c>
      <c r="B873" s="76" t="n">
        <v>1610</v>
      </c>
      <c r="C873" s="76" t="n">
        <v>0</v>
      </c>
      <c r="D873" s="76" t="n">
        <v>51</v>
      </c>
      <c r="E873" s="76" t="n">
        <v>233</v>
      </c>
      <c r="F873" s="76" t="n">
        <v>211</v>
      </c>
      <c r="G873" s="76" t="n">
        <v>236</v>
      </c>
      <c r="H873" s="76" t="n">
        <v>231</v>
      </c>
      <c r="I873" s="76" t="n">
        <v>62</v>
      </c>
      <c r="J873" s="76" t="n">
        <v>17</v>
      </c>
      <c r="K873" s="76" t="n">
        <v>3</v>
      </c>
      <c r="L873" s="76" t="n">
        <v>4</v>
      </c>
      <c r="M873" s="76" t="n">
        <v>2</v>
      </c>
      <c r="N873" s="76" t="n">
        <v>0</v>
      </c>
      <c r="O873" s="76" t="n">
        <v>3</v>
      </c>
      <c r="P873" s="76" t="n">
        <v>0</v>
      </c>
      <c r="Q873" s="76" t="n">
        <v>2</v>
      </c>
      <c r="R873" s="76" t="n">
        <v>16</v>
      </c>
      <c r="S873" s="76" t="n">
        <v>19</v>
      </c>
      <c r="T873" s="76" t="n">
        <v>16</v>
      </c>
      <c r="U873" s="76" t="n">
        <v>504</v>
      </c>
    </row>
    <row r="874" customFormat="false" ht="15" hidden="false" customHeight="true" outlineLevel="0" collapsed="false">
      <c r="A874" s="47" t="s">
        <v>163</v>
      </c>
      <c r="B874" s="76" t="n">
        <v>504</v>
      </c>
      <c r="C874" s="76" t="n">
        <v>0</v>
      </c>
      <c r="D874" s="76" t="n">
        <v>0</v>
      </c>
      <c r="E874" s="76" t="n">
        <v>0</v>
      </c>
      <c r="F874" s="76" t="n">
        <v>0</v>
      </c>
      <c r="G874" s="76" t="n">
        <v>0</v>
      </c>
      <c r="H874" s="76" t="n">
        <v>29</v>
      </c>
      <c r="I874" s="76" t="n">
        <v>153</v>
      </c>
      <c r="J874" s="76" t="n">
        <v>64</v>
      </c>
      <c r="K874" s="76" t="n">
        <v>8</v>
      </c>
      <c r="L874" s="76" t="n">
        <v>5</v>
      </c>
      <c r="M874" s="76" t="n">
        <v>1</v>
      </c>
      <c r="N874" s="76" t="n">
        <v>1</v>
      </c>
      <c r="O874" s="76" t="n">
        <v>2</v>
      </c>
      <c r="P874" s="76" t="n">
        <v>1</v>
      </c>
      <c r="Q874" s="76" t="n">
        <v>1</v>
      </c>
      <c r="R874" s="76" t="n">
        <v>14</v>
      </c>
      <c r="S874" s="76" t="n">
        <v>10</v>
      </c>
      <c r="T874" s="76" t="n">
        <v>15</v>
      </c>
      <c r="U874" s="76" t="n">
        <v>200</v>
      </c>
    </row>
    <row r="875" customFormat="false" ht="15" hidden="false" customHeight="true" outlineLevel="0" collapsed="false">
      <c r="A875" s="47" t="s">
        <v>164</v>
      </c>
      <c r="B875" s="76" t="n">
        <v>1273</v>
      </c>
      <c r="C875" s="76" t="n">
        <v>0</v>
      </c>
      <c r="D875" s="76" t="n">
        <v>0</v>
      </c>
      <c r="E875" s="76" t="n">
        <v>0</v>
      </c>
      <c r="F875" s="76" t="n">
        <v>0</v>
      </c>
      <c r="G875" s="76" t="n">
        <v>0</v>
      </c>
      <c r="H875" s="76" t="n">
        <v>0</v>
      </c>
      <c r="I875" s="76" t="n">
        <v>29</v>
      </c>
      <c r="J875" s="76" t="n">
        <v>152</v>
      </c>
      <c r="K875" s="76" t="n">
        <v>78</v>
      </c>
      <c r="L875" s="76" t="n">
        <v>8</v>
      </c>
      <c r="M875" s="76" t="n">
        <v>2</v>
      </c>
      <c r="N875" s="76" t="n">
        <v>0</v>
      </c>
      <c r="O875" s="76" t="n">
        <v>5</v>
      </c>
      <c r="P875" s="76" t="n">
        <v>7</v>
      </c>
      <c r="Q875" s="76" t="n">
        <v>5</v>
      </c>
      <c r="R875" s="76" t="n">
        <v>32</v>
      </c>
      <c r="S875" s="76" t="n">
        <v>41</v>
      </c>
      <c r="T875" s="76" t="n">
        <v>39</v>
      </c>
      <c r="U875" s="76" t="n">
        <v>875</v>
      </c>
    </row>
    <row r="876" customFormat="false" ht="15" hidden="false" customHeight="true" outlineLevel="0" collapsed="false">
      <c r="A876" s="47" t="s">
        <v>165</v>
      </c>
      <c r="B876" s="76" t="n">
        <v>4260</v>
      </c>
      <c r="C876" s="76" t="n">
        <v>0</v>
      </c>
      <c r="D876" s="76" t="n">
        <v>0</v>
      </c>
      <c r="E876" s="76" t="n">
        <v>0</v>
      </c>
      <c r="F876" s="76" t="n">
        <v>0</v>
      </c>
      <c r="G876" s="76" t="n">
        <v>0</v>
      </c>
      <c r="H876" s="76" t="n">
        <v>0</v>
      </c>
      <c r="I876" s="76" t="n">
        <v>0</v>
      </c>
      <c r="J876" s="76" t="n">
        <v>21</v>
      </c>
      <c r="K876" s="76" t="n">
        <v>131</v>
      </c>
      <c r="L876" s="76" t="n">
        <v>201</v>
      </c>
      <c r="M876" s="76" t="n">
        <v>219</v>
      </c>
      <c r="N876" s="76" t="n">
        <v>177</v>
      </c>
      <c r="O876" s="76" t="n">
        <v>99</v>
      </c>
      <c r="P876" s="76" t="n">
        <v>132</v>
      </c>
      <c r="Q876" s="76" t="n">
        <v>101</v>
      </c>
      <c r="R876" s="76" t="n">
        <v>530</v>
      </c>
      <c r="S876" s="76" t="n">
        <v>503</v>
      </c>
      <c r="T876" s="76" t="n">
        <v>441</v>
      </c>
      <c r="U876" s="76" t="n">
        <v>1705</v>
      </c>
    </row>
    <row r="877" customFormat="false" ht="15" hidden="false" customHeight="true" outlineLevel="0" collapsed="false">
      <c r="A877" s="47" t="s">
        <v>166</v>
      </c>
      <c r="B877" s="76" t="n">
        <v>1261</v>
      </c>
      <c r="C877" s="76" t="n">
        <v>0</v>
      </c>
      <c r="D877" s="76" t="n">
        <v>0</v>
      </c>
      <c r="E877" s="76" t="n">
        <v>0</v>
      </c>
      <c r="F877" s="76" t="n">
        <v>0</v>
      </c>
      <c r="G877" s="76" t="n">
        <v>0</v>
      </c>
      <c r="H877" s="76" t="n">
        <v>0</v>
      </c>
      <c r="I877" s="76" t="n">
        <v>0</v>
      </c>
      <c r="J877" s="76" t="n">
        <v>21</v>
      </c>
      <c r="K877" s="76" t="n">
        <v>131</v>
      </c>
      <c r="L877" s="76" t="n">
        <v>201</v>
      </c>
      <c r="M877" s="76" t="n">
        <v>211</v>
      </c>
      <c r="N877" s="76" t="n">
        <v>40</v>
      </c>
      <c r="O877" s="76" t="n">
        <v>13</v>
      </c>
      <c r="P877" s="76" t="n">
        <v>14</v>
      </c>
      <c r="Q877" s="76" t="n">
        <v>16</v>
      </c>
      <c r="R877" s="76" t="n">
        <v>78</v>
      </c>
      <c r="S877" s="76" t="n">
        <v>86</v>
      </c>
      <c r="T877" s="76" t="n">
        <v>62</v>
      </c>
      <c r="U877" s="76" t="n">
        <v>388</v>
      </c>
    </row>
    <row r="878" customFormat="false" ht="15" hidden="false" customHeight="true" outlineLevel="0" collapsed="false">
      <c r="A878" s="47" t="s">
        <v>164</v>
      </c>
      <c r="B878" s="76" t="n">
        <v>2999</v>
      </c>
      <c r="C878" s="76" t="n">
        <v>0</v>
      </c>
      <c r="D878" s="76" t="n">
        <v>0</v>
      </c>
      <c r="E878" s="76" t="n">
        <v>0</v>
      </c>
      <c r="F878" s="76" t="n">
        <v>0</v>
      </c>
      <c r="G878" s="76" t="n">
        <v>0</v>
      </c>
      <c r="H878" s="76" t="n">
        <v>0</v>
      </c>
      <c r="I878" s="76" t="n">
        <v>0</v>
      </c>
      <c r="J878" s="76" t="n">
        <v>0</v>
      </c>
      <c r="K878" s="76" t="n">
        <v>0</v>
      </c>
      <c r="L878" s="76" t="n">
        <v>0</v>
      </c>
      <c r="M878" s="76" t="n">
        <v>8</v>
      </c>
      <c r="N878" s="76" t="n">
        <v>137</v>
      </c>
      <c r="O878" s="76" t="n">
        <v>86</v>
      </c>
      <c r="P878" s="76" t="n">
        <v>118</v>
      </c>
      <c r="Q878" s="76" t="n">
        <v>85</v>
      </c>
      <c r="R878" s="76" t="n">
        <v>452</v>
      </c>
      <c r="S878" s="76" t="n">
        <v>417</v>
      </c>
      <c r="T878" s="76" t="n">
        <v>379</v>
      </c>
      <c r="U878" s="76" t="n">
        <v>1317</v>
      </c>
    </row>
    <row r="879" customFormat="false" ht="15" hidden="false" customHeight="true" outlineLevel="0" collapsed="false">
      <c r="A879" s="47" t="s">
        <v>167</v>
      </c>
      <c r="B879" s="76" t="n">
        <v>330</v>
      </c>
      <c r="C879" s="76" t="n">
        <v>0</v>
      </c>
      <c r="D879" s="76" t="n">
        <v>0</v>
      </c>
      <c r="E879" s="76" t="n">
        <v>0</v>
      </c>
      <c r="F879" s="76" t="n">
        <v>0</v>
      </c>
      <c r="G879" s="76" t="n">
        <v>0</v>
      </c>
      <c r="H879" s="76" t="n">
        <v>0</v>
      </c>
      <c r="I879" s="76" t="n">
        <v>0</v>
      </c>
      <c r="J879" s="76" t="n">
        <v>0</v>
      </c>
      <c r="K879" s="76" t="n">
        <v>0</v>
      </c>
      <c r="L879" s="76" t="n">
        <v>0</v>
      </c>
      <c r="M879" s="76" t="n">
        <v>0</v>
      </c>
      <c r="N879" s="76" t="n">
        <v>0</v>
      </c>
      <c r="O879" s="76" t="n">
        <v>0</v>
      </c>
      <c r="P879" s="76" t="n">
        <v>5</v>
      </c>
      <c r="Q879" s="76" t="n">
        <v>3</v>
      </c>
      <c r="R879" s="76" t="n">
        <v>50</v>
      </c>
      <c r="S879" s="76" t="n">
        <v>81</v>
      </c>
      <c r="T879" s="76" t="n">
        <v>46</v>
      </c>
      <c r="U879" s="76" t="n">
        <v>145</v>
      </c>
    </row>
    <row r="880" customFormat="false" ht="15" hidden="false" customHeight="true" outlineLevel="0" collapsed="false">
      <c r="A880" s="47" t="s">
        <v>166</v>
      </c>
      <c r="B880" s="76" t="n">
        <v>4</v>
      </c>
      <c r="C880" s="76" t="n">
        <v>0</v>
      </c>
      <c r="D880" s="76" t="n">
        <v>0</v>
      </c>
      <c r="E880" s="76" t="n">
        <v>0</v>
      </c>
      <c r="F880" s="76" t="n">
        <v>0</v>
      </c>
      <c r="G880" s="76" t="n">
        <v>0</v>
      </c>
      <c r="H880" s="76" t="n">
        <v>0</v>
      </c>
      <c r="I880" s="76" t="n">
        <v>0</v>
      </c>
      <c r="J880" s="76" t="n">
        <v>0</v>
      </c>
      <c r="K880" s="76" t="n">
        <v>0</v>
      </c>
      <c r="L880" s="76" t="n">
        <v>0</v>
      </c>
      <c r="M880" s="76" t="n">
        <v>0</v>
      </c>
      <c r="N880" s="76" t="n">
        <v>0</v>
      </c>
      <c r="O880" s="76" t="n">
        <v>0</v>
      </c>
      <c r="P880" s="76" t="n">
        <v>0</v>
      </c>
      <c r="Q880" s="76" t="n">
        <v>0</v>
      </c>
      <c r="R880" s="76" t="n">
        <v>0</v>
      </c>
      <c r="S880" s="76" t="n">
        <v>2</v>
      </c>
      <c r="T880" s="76" t="n">
        <v>0</v>
      </c>
      <c r="U880" s="76" t="n">
        <v>2</v>
      </c>
    </row>
    <row r="881" customFormat="false" ht="15" hidden="false" customHeight="true" outlineLevel="0" collapsed="false">
      <c r="A881" s="47" t="s">
        <v>164</v>
      </c>
      <c r="B881" s="76" t="n">
        <v>326</v>
      </c>
      <c r="C881" s="76" t="n">
        <v>0</v>
      </c>
      <c r="D881" s="76" t="n">
        <v>0</v>
      </c>
      <c r="E881" s="76" t="n">
        <v>0</v>
      </c>
      <c r="F881" s="76" t="n">
        <v>0</v>
      </c>
      <c r="G881" s="76" t="n">
        <v>0</v>
      </c>
      <c r="H881" s="76" t="n">
        <v>0</v>
      </c>
      <c r="I881" s="76" t="n">
        <v>0</v>
      </c>
      <c r="J881" s="76" t="n">
        <v>0</v>
      </c>
      <c r="K881" s="76" t="n">
        <v>0</v>
      </c>
      <c r="L881" s="76" t="n">
        <v>0</v>
      </c>
      <c r="M881" s="76" t="n">
        <v>0</v>
      </c>
      <c r="N881" s="76" t="n">
        <v>0</v>
      </c>
      <c r="O881" s="76" t="n">
        <v>0</v>
      </c>
      <c r="P881" s="76" t="n">
        <v>5</v>
      </c>
      <c r="Q881" s="76" t="n">
        <v>3</v>
      </c>
      <c r="R881" s="76" t="n">
        <v>50</v>
      </c>
      <c r="S881" s="76" t="n">
        <v>79</v>
      </c>
      <c r="T881" s="76" t="n">
        <v>46</v>
      </c>
      <c r="U881" s="76" t="n">
        <v>143</v>
      </c>
    </row>
    <row r="882" customFormat="false" ht="15" hidden="false" customHeight="true" outlineLevel="0" collapsed="false">
      <c r="A882" s="47" t="s">
        <v>168</v>
      </c>
      <c r="B882" s="76" t="n">
        <v>1016</v>
      </c>
      <c r="C882" s="76" t="n">
        <v>0</v>
      </c>
      <c r="D882" s="76" t="n">
        <v>0</v>
      </c>
      <c r="E882" s="76" t="n">
        <v>0</v>
      </c>
      <c r="F882" s="76" t="n">
        <v>0</v>
      </c>
      <c r="G882" s="76" t="n">
        <v>0</v>
      </c>
      <c r="H882" s="76" t="n">
        <v>0</v>
      </c>
      <c r="I882" s="76" t="n">
        <v>0</v>
      </c>
      <c r="J882" s="76" t="n">
        <v>0</v>
      </c>
      <c r="K882" s="76" t="n">
        <v>0</v>
      </c>
      <c r="L882" s="76" t="n">
        <v>0</v>
      </c>
      <c r="M882" s="76" t="n">
        <v>0</v>
      </c>
      <c r="N882" s="76" t="n">
        <v>14</v>
      </c>
      <c r="O882" s="76" t="n">
        <v>64</v>
      </c>
      <c r="P882" s="76" t="n">
        <v>100</v>
      </c>
      <c r="Q882" s="76" t="n">
        <v>75</v>
      </c>
      <c r="R882" s="76" t="n">
        <v>190</v>
      </c>
      <c r="S882" s="76" t="n">
        <v>129</v>
      </c>
      <c r="T882" s="76" t="n">
        <v>110</v>
      </c>
      <c r="U882" s="76" t="n">
        <v>334</v>
      </c>
    </row>
    <row r="883" customFormat="false" ht="15" hidden="false" customHeight="true" outlineLevel="0" collapsed="false">
      <c r="A883" s="47" t="s">
        <v>169</v>
      </c>
      <c r="B883" s="76" t="n">
        <v>988</v>
      </c>
      <c r="C883" s="76" t="n">
        <v>0</v>
      </c>
      <c r="D883" s="76" t="n">
        <v>0</v>
      </c>
      <c r="E883" s="76" t="n">
        <v>0</v>
      </c>
      <c r="F883" s="76" t="n">
        <v>0</v>
      </c>
      <c r="G883" s="76" t="n">
        <v>0</v>
      </c>
      <c r="H883" s="76" t="n">
        <v>0</v>
      </c>
      <c r="I883" s="76" t="n">
        <v>0</v>
      </c>
      <c r="J883" s="76" t="n">
        <v>0</v>
      </c>
      <c r="K883" s="76" t="n">
        <v>0</v>
      </c>
      <c r="L883" s="76" t="n">
        <v>0</v>
      </c>
      <c r="M883" s="76" t="n">
        <v>0</v>
      </c>
      <c r="N883" s="76" t="n">
        <v>0</v>
      </c>
      <c r="O883" s="76" t="n">
        <v>0</v>
      </c>
      <c r="P883" s="76" t="n">
        <v>0</v>
      </c>
      <c r="Q883" s="76" t="n">
        <v>1</v>
      </c>
      <c r="R883" s="76" t="n">
        <v>162</v>
      </c>
      <c r="S883" s="76" t="n">
        <v>176</v>
      </c>
      <c r="T883" s="76" t="n">
        <v>156</v>
      </c>
      <c r="U883" s="76" t="n">
        <v>493</v>
      </c>
    </row>
    <row r="884" customFormat="false" ht="15" hidden="false" customHeight="true" outlineLevel="0" collapsed="false">
      <c r="A884" s="47" t="s">
        <v>170</v>
      </c>
      <c r="B884" s="76" t="n">
        <v>31</v>
      </c>
      <c r="C884" s="76" t="n">
        <v>0</v>
      </c>
      <c r="D884" s="76" t="n">
        <v>0</v>
      </c>
      <c r="E884" s="76" t="n">
        <v>0</v>
      </c>
      <c r="F884" s="76" t="n">
        <v>0</v>
      </c>
      <c r="G884" s="76" t="n">
        <v>0</v>
      </c>
      <c r="H884" s="76" t="n">
        <v>0</v>
      </c>
      <c r="I884" s="76" t="n">
        <v>0</v>
      </c>
      <c r="J884" s="76" t="n">
        <v>0</v>
      </c>
      <c r="K884" s="76" t="n">
        <v>0</v>
      </c>
      <c r="L884" s="76" t="n">
        <v>0</v>
      </c>
      <c r="M884" s="76" t="n">
        <v>0</v>
      </c>
      <c r="N884" s="76" t="n">
        <v>0</v>
      </c>
      <c r="O884" s="76" t="n">
        <v>0</v>
      </c>
      <c r="P884" s="76" t="n">
        <v>0</v>
      </c>
      <c r="Q884" s="76" t="n">
        <v>0</v>
      </c>
      <c r="R884" s="76" t="n">
        <v>0</v>
      </c>
      <c r="S884" s="76" t="n">
        <v>4</v>
      </c>
      <c r="T884" s="76" t="n">
        <v>4</v>
      </c>
      <c r="U884" s="76" t="n">
        <v>23</v>
      </c>
    </row>
    <row r="885" customFormat="false" ht="14.25" hidden="false" customHeight="true" outlineLevel="0" collapsed="false">
      <c r="A885" s="12" t="s">
        <v>171</v>
      </c>
      <c r="B885" s="76" t="n">
        <v>1</v>
      </c>
      <c r="C885" s="76" t="n">
        <v>1</v>
      </c>
      <c r="D885" s="76" t="n">
        <v>0</v>
      </c>
      <c r="E885" s="76" t="n">
        <v>0</v>
      </c>
      <c r="F885" s="76" t="n">
        <v>0</v>
      </c>
      <c r="G885" s="76" t="n">
        <v>0</v>
      </c>
      <c r="H885" s="76" t="n">
        <v>0</v>
      </c>
      <c r="I885" s="76" t="n">
        <v>0</v>
      </c>
      <c r="J885" s="76" t="n">
        <v>0</v>
      </c>
      <c r="K885" s="76" t="n">
        <v>0</v>
      </c>
      <c r="L885" s="76" t="n">
        <v>0</v>
      </c>
      <c r="M885" s="76" t="n">
        <v>0</v>
      </c>
      <c r="N885" s="76" t="n">
        <v>0</v>
      </c>
      <c r="O885" s="76" t="n">
        <v>0</v>
      </c>
      <c r="P885" s="76" t="n">
        <v>0</v>
      </c>
      <c r="Q885" s="76" t="n">
        <v>0</v>
      </c>
      <c r="R885" s="76" t="n">
        <v>0</v>
      </c>
      <c r="S885" s="76" t="n">
        <v>0</v>
      </c>
      <c r="T885" s="76" t="n">
        <v>0</v>
      </c>
      <c r="U885" s="76" t="n">
        <v>0</v>
      </c>
    </row>
    <row r="886" customFormat="false" ht="27.75" hidden="false" customHeight="true" outlineLevel="0" collapsed="false">
      <c r="A886" s="46" t="s">
        <v>30</v>
      </c>
      <c r="C886" s="84"/>
    </row>
    <row r="887" customFormat="false" ht="27" hidden="false" customHeight="true" outlineLevel="0" collapsed="false">
      <c r="A887" s="47" t="s">
        <v>41</v>
      </c>
      <c r="B887" s="76" t="n">
        <v>22639</v>
      </c>
      <c r="C887" s="76" t="n">
        <v>448</v>
      </c>
      <c r="D887" s="76" t="n">
        <v>471</v>
      </c>
      <c r="E887" s="76" t="n">
        <v>475</v>
      </c>
      <c r="F887" s="76" t="n">
        <v>424</v>
      </c>
      <c r="G887" s="76" t="n">
        <v>431</v>
      </c>
      <c r="H887" s="76" t="n">
        <v>481</v>
      </c>
      <c r="I887" s="76" t="n">
        <v>456</v>
      </c>
      <c r="J887" s="76" t="n">
        <v>450</v>
      </c>
      <c r="K887" s="76" t="n">
        <v>358</v>
      </c>
      <c r="L887" s="76" t="n">
        <v>409</v>
      </c>
      <c r="M887" s="76" t="n">
        <v>437</v>
      </c>
      <c r="N887" s="76" t="n">
        <v>365</v>
      </c>
      <c r="O887" s="76" t="n">
        <v>392</v>
      </c>
      <c r="P887" s="76" t="n">
        <v>394</v>
      </c>
      <c r="Q887" s="76" t="n">
        <v>380</v>
      </c>
      <c r="R887" s="76" t="n">
        <v>1892</v>
      </c>
      <c r="S887" s="76" t="n">
        <v>1876</v>
      </c>
      <c r="T887" s="76" t="n">
        <v>1989</v>
      </c>
      <c r="U887" s="76" t="n">
        <v>10511</v>
      </c>
    </row>
    <row r="888" customFormat="false" ht="27" hidden="false" customHeight="true" outlineLevel="0" collapsed="false">
      <c r="A888" s="47" t="s">
        <v>158</v>
      </c>
      <c r="B888" s="76" t="n">
        <v>458</v>
      </c>
      <c r="C888" s="76" t="n">
        <v>260</v>
      </c>
      <c r="D888" s="76" t="n">
        <v>18</v>
      </c>
      <c r="E888" s="76" t="n">
        <v>2</v>
      </c>
      <c r="F888" s="76" t="n">
        <v>1</v>
      </c>
      <c r="G888" s="76" t="n">
        <v>2</v>
      </c>
      <c r="H888" s="76" t="n">
        <v>3</v>
      </c>
      <c r="I888" s="76" t="n">
        <v>1</v>
      </c>
      <c r="J888" s="76" t="n">
        <v>3</v>
      </c>
      <c r="K888" s="76" t="n">
        <v>0</v>
      </c>
      <c r="L888" s="76" t="n">
        <v>0</v>
      </c>
      <c r="M888" s="76" t="n">
        <v>0</v>
      </c>
      <c r="N888" s="76" t="n">
        <v>1</v>
      </c>
      <c r="O888" s="76" t="n">
        <v>1</v>
      </c>
      <c r="P888" s="76" t="n">
        <v>3</v>
      </c>
      <c r="Q888" s="76" t="n">
        <v>1</v>
      </c>
      <c r="R888" s="76" t="n">
        <v>9</v>
      </c>
      <c r="S888" s="76" t="n">
        <v>11</v>
      </c>
      <c r="T888" s="76" t="n">
        <v>12</v>
      </c>
      <c r="U888" s="76" t="n">
        <v>130</v>
      </c>
    </row>
    <row r="889" customFormat="false" ht="15" hidden="false" customHeight="true" outlineLevel="0" collapsed="false">
      <c r="A889" s="47" t="s">
        <v>159</v>
      </c>
      <c r="B889" s="76" t="n">
        <v>576</v>
      </c>
      <c r="C889" s="76" t="n">
        <v>184</v>
      </c>
      <c r="D889" s="76" t="n">
        <v>354</v>
      </c>
      <c r="E889" s="76" t="n">
        <v>19</v>
      </c>
      <c r="F889" s="76" t="n">
        <v>3</v>
      </c>
      <c r="G889" s="76" t="n">
        <v>2</v>
      </c>
      <c r="H889" s="76" t="n">
        <v>0</v>
      </c>
      <c r="I889" s="76" t="n">
        <v>0</v>
      </c>
      <c r="J889" s="76" t="n">
        <v>0</v>
      </c>
      <c r="K889" s="76" t="n">
        <v>0</v>
      </c>
      <c r="L889" s="76" t="n">
        <v>1</v>
      </c>
      <c r="M889" s="76" t="n">
        <v>0</v>
      </c>
      <c r="N889" s="76" t="n">
        <v>1</v>
      </c>
      <c r="O889" s="76" t="n">
        <v>1</v>
      </c>
      <c r="P889" s="76" t="n">
        <v>0</v>
      </c>
      <c r="Q889" s="76" t="n">
        <v>0</v>
      </c>
      <c r="R889" s="76" t="n">
        <v>2</v>
      </c>
      <c r="S889" s="76" t="n">
        <v>1</v>
      </c>
      <c r="T889" s="76" t="n">
        <v>2</v>
      </c>
      <c r="U889" s="76" t="n">
        <v>6</v>
      </c>
    </row>
    <row r="890" customFormat="false" ht="15" hidden="false" customHeight="true" outlineLevel="0" collapsed="false">
      <c r="A890" s="47" t="s">
        <v>160</v>
      </c>
      <c r="B890" s="76" t="n">
        <v>8</v>
      </c>
      <c r="C890" s="76" t="n">
        <v>0</v>
      </c>
      <c r="D890" s="76" t="n">
        <v>0</v>
      </c>
      <c r="E890" s="76" t="n">
        <v>1</v>
      </c>
      <c r="F890" s="76" t="n">
        <v>1</v>
      </c>
      <c r="G890" s="76" t="n">
        <v>1</v>
      </c>
      <c r="H890" s="76" t="n">
        <v>2</v>
      </c>
      <c r="I890" s="76" t="n">
        <v>2</v>
      </c>
      <c r="J890" s="76" t="n">
        <v>0</v>
      </c>
      <c r="K890" s="76" t="n">
        <v>0</v>
      </c>
      <c r="L890" s="76" t="n">
        <v>0</v>
      </c>
      <c r="M890" s="76" t="n">
        <v>0</v>
      </c>
      <c r="N890" s="76" t="n">
        <v>0</v>
      </c>
      <c r="O890" s="76" t="n">
        <v>0</v>
      </c>
      <c r="P890" s="76" t="n">
        <v>0</v>
      </c>
      <c r="Q890" s="76" t="n">
        <v>0</v>
      </c>
      <c r="R890" s="76" t="n">
        <v>1</v>
      </c>
      <c r="S890" s="76" t="n">
        <v>0</v>
      </c>
      <c r="T890" s="76" t="n">
        <v>0</v>
      </c>
      <c r="U890" s="76" t="n">
        <v>0</v>
      </c>
    </row>
    <row r="891" customFormat="false" ht="15" hidden="false" customHeight="true" outlineLevel="0" collapsed="false">
      <c r="A891" s="47" t="s">
        <v>161</v>
      </c>
      <c r="B891" s="76" t="n">
        <v>6795</v>
      </c>
      <c r="C891" s="76" t="n">
        <v>0</v>
      </c>
      <c r="D891" s="76" t="n">
        <v>99</v>
      </c>
      <c r="E891" s="76" t="n">
        <v>453</v>
      </c>
      <c r="F891" s="76" t="n">
        <v>419</v>
      </c>
      <c r="G891" s="76" t="n">
        <v>426</v>
      </c>
      <c r="H891" s="76" t="n">
        <v>476</v>
      </c>
      <c r="I891" s="76" t="n">
        <v>453</v>
      </c>
      <c r="J891" s="76" t="n">
        <v>400</v>
      </c>
      <c r="K891" s="76" t="n">
        <v>121</v>
      </c>
      <c r="L891" s="76" t="n">
        <v>24</v>
      </c>
      <c r="M891" s="76" t="n">
        <v>25</v>
      </c>
      <c r="N891" s="76" t="n">
        <v>23</v>
      </c>
      <c r="O891" s="76" t="n">
        <v>20</v>
      </c>
      <c r="P891" s="76" t="n">
        <v>24</v>
      </c>
      <c r="Q891" s="76" t="n">
        <v>31</v>
      </c>
      <c r="R891" s="76" t="n">
        <v>159</v>
      </c>
      <c r="S891" s="76" t="n">
        <v>198</v>
      </c>
      <c r="T891" s="76" t="n">
        <v>242</v>
      </c>
      <c r="U891" s="76" t="n">
        <v>3202</v>
      </c>
    </row>
    <row r="892" customFormat="false" ht="15" hidden="false" customHeight="true" outlineLevel="0" collapsed="false">
      <c r="A892" s="47" t="s">
        <v>162</v>
      </c>
      <c r="B892" s="76" t="n">
        <v>2909</v>
      </c>
      <c r="C892" s="76" t="n">
        <v>0</v>
      </c>
      <c r="D892" s="76" t="n">
        <v>99</v>
      </c>
      <c r="E892" s="76" t="n">
        <v>453</v>
      </c>
      <c r="F892" s="76" t="n">
        <v>419</v>
      </c>
      <c r="G892" s="76" t="n">
        <v>426</v>
      </c>
      <c r="H892" s="76" t="n">
        <v>400</v>
      </c>
      <c r="I892" s="76" t="n">
        <v>74</v>
      </c>
      <c r="J892" s="76" t="n">
        <v>12</v>
      </c>
      <c r="K892" s="76" t="n">
        <v>7</v>
      </c>
      <c r="L892" s="76" t="n">
        <v>7</v>
      </c>
      <c r="M892" s="76" t="n">
        <v>6</v>
      </c>
      <c r="N892" s="76" t="n">
        <v>7</v>
      </c>
      <c r="O892" s="76" t="n">
        <v>12</v>
      </c>
      <c r="P892" s="76" t="n">
        <v>6</v>
      </c>
      <c r="Q892" s="76" t="n">
        <v>15</v>
      </c>
      <c r="R892" s="76" t="n">
        <v>48</v>
      </c>
      <c r="S892" s="76" t="n">
        <v>55</v>
      </c>
      <c r="T892" s="76" t="n">
        <v>50</v>
      </c>
      <c r="U892" s="76" t="n">
        <v>813</v>
      </c>
    </row>
    <row r="893" customFormat="false" ht="15" hidden="false" customHeight="true" outlineLevel="0" collapsed="false">
      <c r="A893" s="47" t="s">
        <v>163</v>
      </c>
      <c r="B893" s="76" t="n">
        <v>905</v>
      </c>
      <c r="C893" s="76" t="n">
        <v>0</v>
      </c>
      <c r="D893" s="76" t="n">
        <v>0</v>
      </c>
      <c r="E893" s="76" t="n">
        <v>0</v>
      </c>
      <c r="F893" s="76" t="n">
        <v>0</v>
      </c>
      <c r="G893" s="76" t="n">
        <v>0</v>
      </c>
      <c r="H893" s="76" t="n">
        <v>76</v>
      </c>
      <c r="I893" s="76" t="n">
        <v>336</v>
      </c>
      <c r="J893" s="76" t="n">
        <v>96</v>
      </c>
      <c r="K893" s="76" t="n">
        <v>9</v>
      </c>
      <c r="L893" s="76" t="n">
        <v>4</v>
      </c>
      <c r="M893" s="76" t="n">
        <v>5</v>
      </c>
      <c r="N893" s="76" t="n">
        <v>1</v>
      </c>
      <c r="O893" s="76" t="n">
        <v>2</v>
      </c>
      <c r="P893" s="76" t="n">
        <v>6</v>
      </c>
      <c r="Q893" s="76" t="n">
        <v>4</v>
      </c>
      <c r="R893" s="76" t="n">
        <v>14</v>
      </c>
      <c r="S893" s="76" t="n">
        <v>19</v>
      </c>
      <c r="T893" s="76" t="n">
        <v>24</v>
      </c>
      <c r="U893" s="76" t="n">
        <v>309</v>
      </c>
    </row>
    <row r="894" customFormat="false" ht="15" hidden="false" customHeight="true" outlineLevel="0" collapsed="false">
      <c r="A894" s="47" t="s">
        <v>164</v>
      </c>
      <c r="B894" s="76" t="n">
        <v>2981</v>
      </c>
      <c r="C894" s="76" t="n">
        <v>0</v>
      </c>
      <c r="D894" s="76" t="n">
        <v>0</v>
      </c>
      <c r="E894" s="76" t="n">
        <v>0</v>
      </c>
      <c r="F894" s="76" t="n">
        <v>0</v>
      </c>
      <c r="G894" s="76" t="n">
        <v>0</v>
      </c>
      <c r="H894" s="76" t="n">
        <v>0</v>
      </c>
      <c r="I894" s="76" t="n">
        <v>43</v>
      </c>
      <c r="J894" s="76" t="n">
        <v>292</v>
      </c>
      <c r="K894" s="76" t="n">
        <v>105</v>
      </c>
      <c r="L894" s="76" t="n">
        <v>13</v>
      </c>
      <c r="M894" s="76" t="n">
        <v>14</v>
      </c>
      <c r="N894" s="76" t="n">
        <v>15</v>
      </c>
      <c r="O894" s="76" t="n">
        <v>6</v>
      </c>
      <c r="P894" s="76" t="n">
        <v>12</v>
      </c>
      <c r="Q894" s="76" t="n">
        <v>12</v>
      </c>
      <c r="R894" s="76" t="n">
        <v>97</v>
      </c>
      <c r="S894" s="76" t="n">
        <v>124</v>
      </c>
      <c r="T894" s="76" t="n">
        <v>168</v>
      </c>
      <c r="U894" s="76" t="n">
        <v>2080</v>
      </c>
    </row>
    <row r="895" customFormat="false" ht="15" hidden="false" customHeight="true" outlineLevel="0" collapsed="false">
      <c r="A895" s="47" t="s">
        <v>165</v>
      </c>
      <c r="B895" s="76" t="n">
        <v>8333</v>
      </c>
      <c r="C895" s="76" t="n">
        <v>0</v>
      </c>
      <c r="D895" s="76" t="n">
        <v>0</v>
      </c>
      <c r="E895" s="76" t="n">
        <v>0</v>
      </c>
      <c r="F895" s="76" t="n">
        <v>0</v>
      </c>
      <c r="G895" s="76" t="n">
        <v>0</v>
      </c>
      <c r="H895" s="76" t="n">
        <v>0</v>
      </c>
      <c r="I895" s="76" t="n">
        <v>0</v>
      </c>
      <c r="J895" s="76" t="n">
        <v>47</v>
      </c>
      <c r="K895" s="76" t="n">
        <v>237</v>
      </c>
      <c r="L895" s="76" t="n">
        <v>384</v>
      </c>
      <c r="M895" s="76" t="n">
        <v>412</v>
      </c>
      <c r="N895" s="76" t="n">
        <v>292</v>
      </c>
      <c r="O895" s="76" t="n">
        <v>180</v>
      </c>
      <c r="P895" s="76" t="n">
        <v>165</v>
      </c>
      <c r="Q895" s="76" t="n">
        <v>136</v>
      </c>
      <c r="R895" s="76" t="n">
        <v>765</v>
      </c>
      <c r="S895" s="76" t="n">
        <v>809</v>
      </c>
      <c r="T895" s="76" t="n">
        <v>884</v>
      </c>
      <c r="U895" s="76" t="n">
        <v>4022</v>
      </c>
    </row>
    <row r="896" customFormat="false" ht="15" hidden="false" customHeight="true" outlineLevel="0" collapsed="false">
      <c r="A896" s="47" t="s">
        <v>166</v>
      </c>
      <c r="B896" s="76" t="n">
        <v>2355</v>
      </c>
      <c r="C896" s="76" t="n">
        <v>0</v>
      </c>
      <c r="D896" s="76" t="n">
        <v>0</v>
      </c>
      <c r="E896" s="76" t="n">
        <v>0</v>
      </c>
      <c r="F896" s="76" t="n">
        <v>0</v>
      </c>
      <c r="G896" s="76" t="n">
        <v>0</v>
      </c>
      <c r="H896" s="76" t="n">
        <v>0</v>
      </c>
      <c r="I896" s="76" t="n">
        <v>0</v>
      </c>
      <c r="J896" s="76" t="n">
        <v>47</v>
      </c>
      <c r="K896" s="76" t="n">
        <v>237</v>
      </c>
      <c r="L896" s="76" t="n">
        <v>384</v>
      </c>
      <c r="M896" s="76" t="n">
        <v>396</v>
      </c>
      <c r="N896" s="76" t="n">
        <v>101</v>
      </c>
      <c r="O896" s="76" t="n">
        <v>39</v>
      </c>
      <c r="P896" s="76" t="n">
        <v>35</v>
      </c>
      <c r="Q896" s="76" t="n">
        <v>29</v>
      </c>
      <c r="R896" s="76" t="n">
        <v>111</v>
      </c>
      <c r="S896" s="76" t="n">
        <v>124</v>
      </c>
      <c r="T896" s="76" t="n">
        <v>151</v>
      </c>
      <c r="U896" s="76" t="n">
        <v>701</v>
      </c>
    </row>
    <row r="897" customFormat="false" ht="15" hidden="false" customHeight="true" outlineLevel="0" collapsed="false">
      <c r="A897" s="47" t="s">
        <v>164</v>
      </c>
      <c r="B897" s="76" t="n">
        <v>5978</v>
      </c>
      <c r="C897" s="76" t="n">
        <v>0</v>
      </c>
      <c r="D897" s="76" t="n">
        <v>0</v>
      </c>
      <c r="E897" s="76" t="n">
        <v>0</v>
      </c>
      <c r="F897" s="76" t="n">
        <v>0</v>
      </c>
      <c r="G897" s="76" t="n">
        <v>0</v>
      </c>
      <c r="H897" s="76" t="n">
        <v>0</v>
      </c>
      <c r="I897" s="76" t="n">
        <v>0</v>
      </c>
      <c r="J897" s="76" t="n">
        <v>0</v>
      </c>
      <c r="K897" s="76" t="n">
        <v>0</v>
      </c>
      <c r="L897" s="76" t="n">
        <v>0</v>
      </c>
      <c r="M897" s="76" t="n">
        <v>16</v>
      </c>
      <c r="N897" s="76" t="n">
        <v>191</v>
      </c>
      <c r="O897" s="76" t="n">
        <v>141</v>
      </c>
      <c r="P897" s="76" t="n">
        <v>130</v>
      </c>
      <c r="Q897" s="76" t="n">
        <v>107</v>
      </c>
      <c r="R897" s="76" t="n">
        <v>654</v>
      </c>
      <c r="S897" s="76" t="n">
        <v>685</v>
      </c>
      <c r="T897" s="76" t="n">
        <v>733</v>
      </c>
      <c r="U897" s="76" t="n">
        <v>3321</v>
      </c>
    </row>
    <row r="898" customFormat="false" ht="15" hidden="false" customHeight="true" outlineLevel="0" collapsed="false">
      <c r="A898" s="47" t="s">
        <v>167</v>
      </c>
      <c r="B898" s="76" t="n">
        <v>689</v>
      </c>
      <c r="C898" s="76" t="n">
        <v>0</v>
      </c>
      <c r="D898" s="76" t="n">
        <v>0</v>
      </c>
      <c r="E898" s="76" t="n">
        <v>0</v>
      </c>
      <c r="F898" s="76" t="n">
        <v>0</v>
      </c>
      <c r="G898" s="76" t="n">
        <v>0</v>
      </c>
      <c r="H898" s="76" t="n">
        <v>0</v>
      </c>
      <c r="I898" s="76" t="n">
        <v>0</v>
      </c>
      <c r="J898" s="76" t="n">
        <v>0</v>
      </c>
      <c r="K898" s="76" t="n">
        <v>0</v>
      </c>
      <c r="L898" s="76" t="n">
        <v>0</v>
      </c>
      <c r="M898" s="76" t="n">
        <v>0</v>
      </c>
      <c r="N898" s="76" t="n">
        <v>0</v>
      </c>
      <c r="O898" s="76" t="n">
        <v>0</v>
      </c>
      <c r="P898" s="76" t="n">
        <v>2</v>
      </c>
      <c r="Q898" s="76" t="n">
        <v>14</v>
      </c>
      <c r="R898" s="76" t="n">
        <v>80</v>
      </c>
      <c r="S898" s="76" t="n">
        <v>90</v>
      </c>
      <c r="T898" s="76" t="n">
        <v>97</v>
      </c>
      <c r="U898" s="76" t="n">
        <v>406</v>
      </c>
    </row>
    <row r="899" customFormat="false" ht="15" hidden="false" customHeight="true" outlineLevel="0" collapsed="false">
      <c r="A899" s="47" t="s">
        <v>166</v>
      </c>
      <c r="B899" s="76" t="n">
        <v>4</v>
      </c>
      <c r="C899" s="76" t="n">
        <v>0</v>
      </c>
      <c r="D899" s="76" t="n">
        <v>0</v>
      </c>
      <c r="E899" s="76" t="n">
        <v>0</v>
      </c>
      <c r="F899" s="76" t="n">
        <v>0</v>
      </c>
      <c r="G899" s="76" t="n">
        <v>0</v>
      </c>
      <c r="H899" s="76" t="n">
        <v>0</v>
      </c>
      <c r="I899" s="76" t="n">
        <v>0</v>
      </c>
      <c r="J899" s="76" t="n">
        <v>0</v>
      </c>
      <c r="K899" s="76" t="n">
        <v>0</v>
      </c>
      <c r="L899" s="76" t="n">
        <v>0</v>
      </c>
      <c r="M899" s="76" t="n">
        <v>0</v>
      </c>
      <c r="N899" s="76" t="n">
        <v>0</v>
      </c>
      <c r="O899" s="76" t="n">
        <v>0</v>
      </c>
      <c r="P899" s="76" t="n">
        <v>0</v>
      </c>
      <c r="Q899" s="76" t="n">
        <v>0</v>
      </c>
      <c r="R899" s="76" t="n">
        <v>1</v>
      </c>
      <c r="S899" s="76" t="n">
        <v>0</v>
      </c>
      <c r="T899" s="76" t="n">
        <v>1</v>
      </c>
      <c r="U899" s="76" t="n">
        <v>2</v>
      </c>
    </row>
    <row r="900" customFormat="false" ht="15" hidden="false" customHeight="true" outlineLevel="0" collapsed="false">
      <c r="A900" s="47" t="s">
        <v>164</v>
      </c>
      <c r="B900" s="76" t="n">
        <v>685</v>
      </c>
      <c r="C900" s="76" t="n">
        <v>0</v>
      </c>
      <c r="D900" s="76" t="n">
        <v>0</v>
      </c>
      <c r="E900" s="76" t="n">
        <v>0</v>
      </c>
      <c r="F900" s="76" t="n">
        <v>0</v>
      </c>
      <c r="G900" s="76" t="n">
        <v>0</v>
      </c>
      <c r="H900" s="76" t="n">
        <v>0</v>
      </c>
      <c r="I900" s="76" t="n">
        <v>0</v>
      </c>
      <c r="J900" s="76" t="n">
        <v>0</v>
      </c>
      <c r="K900" s="76" t="n">
        <v>0</v>
      </c>
      <c r="L900" s="76" t="n">
        <v>0</v>
      </c>
      <c r="M900" s="76" t="n">
        <v>0</v>
      </c>
      <c r="N900" s="76" t="n">
        <v>0</v>
      </c>
      <c r="O900" s="76" t="n">
        <v>0</v>
      </c>
      <c r="P900" s="76" t="n">
        <v>2</v>
      </c>
      <c r="Q900" s="76" t="n">
        <v>14</v>
      </c>
      <c r="R900" s="76" t="n">
        <v>79</v>
      </c>
      <c r="S900" s="76" t="n">
        <v>90</v>
      </c>
      <c r="T900" s="76" t="n">
        <v>96</v>
      </c>
      <c r="U900" s="76" t="n">
        <v>404</v>
      </c>
    </row>
    <row r="901" customFormat="false" ht="15" hidden="false" customHeight="true" outlineLevel="0" collapsed="false">
      <c r="A901" s="47" t="s">
        <v>168</v>
      </c>
      <c r="B901" s="76" t="n">
        <v>2563</v>
      </c>
      <c r="C901" s="76" t="n">
        <v>0</v>
      </c>
      <c r="D901" s="76" t="n">
        <v>0</v>
      </c>
      <c r="E901" s="76" t="n">
        <v>0</v>
      </c>
      <c r="F901" s="76" t="n">
        <v>0</v>
      </c>
      <c r="G901" s="76" t="n">
        <v>0</v>
      </c>
      <c r="H901" s="76" t="n">
        <v>0</v>
      </c>
      <c r="I901" s="76" t="n">
        <v>0</v>
      </c>
      <c r="J901" s="76" t="n">
        <v>0</v>
      </c>
      <c r="K901" s="76" t="n">
        <v>0</v>
      </c>
      <c r="L901" s="76" t="n">
        <v>0</v>
      </c>
      <c r="M901" s="76" t="n">
        <v>0</v>
      </c>
      <c r="N901" s="76" t="n">
        <v>48</v>
      </c>
      <c r="O901" s="76" t="n">
        <v>190</v>
      </c>
      <c r="P901" s="76" t="n">
        <v>200</v>
      </c>
      <c r="Q901" s="76" t="n">
        <v>192</v>
      </c>
      <c r="R901" s="76" t="n">
        <v>435</v>
      </c>
      <c r="S901" s="76" t="n">
        <v>254</v>
      </c>
      <c r="T901" s="76" t="n">
        <v>261</v>
      </c>
      <c r="U901" s="76" t="n">
        <v>983</v>
      </c>
    </row>
    <row r="902" customFormat="false" ht="15" hidden="false" customHeight="true" outlineLevel="0" collapsed="false">
      <c r="A902" s="47" t="s">
        <v>169</v>
      </c>
      <c r="B902" s="76" t="n">
        <v>3171</v>
      </c>
      <c r="C902" s="76" t="n">
        <v>0</v>
      </c>
      <c r="D902" s="76" t="n">
        <v>0</v>
      </c>
      <c r="E902" s="76" t="n">
        <v>0</v>
      </c>
      <c r="F902" s="76" t="n">
        <v>0</v>
      </c>
      <c r="G902" s="76" t="n">
        <v>0</v>
      </c>
      <c r="H902" s="76" t="n">
        <v>0</v>
      </c>
      <c r="I902" s="76" t="n">
        <v>0</v>
      </c>
      <c r="J902" s="76" t="n">
        <v>0</v>
      </c>
      <c r="K902" s="76" t="n">
        <v>0</v>
      </c>
      <c r="L902" s="76" t="n">
        <v>0</v>
      </c>
      <c r="M902" s="76" t="n">
        <v>0</v>
      </c>
      <c r="N902" s="76" t="n">
        <v>0</v>
      </c>
      <c r="O902" s="76" t="n">
        <v>0</v>
      </c>
      <c r="P902" s="76" t="n">
        <v>0</v>
      </c>
      <c r="Q902" s="76" t="n">
        <v>6</v>
      </c>
      <c r="R902" s="76" t="n">
        <v>441</v>
      </c>
      <c r="S902" s="76" t="n">
        <v>511</v>
      </c>
      <c r="T902" s="76" t="n">
        <v>490</v>
      </c>
      <c r="U902" s="76" t="n">
        <v>1723</v>
      </c>
    </row>
    <row r="903" customFormat="false" ht="15" hidden="false" customHeight="true" outlineLevel="0" collapsed="false">
      <c r="A903" s="47" t="s">
        <v>170</v>
      </c>
      <c r="B903" s="76" t="n">
        <v>42</v>
      </c>
      <c r="C903" s="76" t="n">
        <v>0</v>
      </c>
      <c r="D903" s="76" t="n">
        <v>0</v>
      </c>
      <c r="E903" s="76" t="n">
        <v>0</v>
      </c>
      <c r="F903" s="76" t="n">
        <v>0</v>
      </c>
      <c r="G903" s="76" t="n">
        <v>0</v>
      </c>
      <c r="H903" s="76" t="n">
        <v>0</v>
      </c>
      <c r="I903" s="76" t="n">
        <v>0</v>
      </c>
      <c r="J903" s="76" t="n">
        <v>0</v>
      </c>
      <c r="K903" s="76" t="n">
        <v>0</v>
      </c>
      <c r="L903" s="76" t="n">
        <v>0</v>
      </c>
      <c r="M903" s="76" t="n">
        <v>0</v>
      </c>
      <c r="N903" s="76" t="n">
        <v>0</v>
      </c>
      <c r="O903" s="76" t="n">
        <v>0</v>
      </c>
      <c r="P903" s="76" t="n">
        <v>0</v>
      </c>
      <c r="Q903" s="76" t="n">
        <v>0</v>
      </c>
      <c r="R903" s="76" t="n">
        <v>0</v>
      </c>
      <c r="S903" s="76" t="n">
        <v>2</v>
      </c>
      <c r="T903" s="76" t="n">
        <v>1</v>
      </c>
      <c r="U903" s="76" t="n">
        <v>39</v>
      </c>
    </row>
    <row r="904" customFormat="false" ht="15" hidden="false" customHeight="true" outlineLevel="0" collapsed="false">
      <c r="A904" s="12" t="s">
        <v>171</v>
      </c>
      <c r="B904" s="76" t="n">
        <v>4</v>
      </c>
      <c r="C904" s="76" t="n">
        <v>4</v>
      </c>
      <c r="D904" s="76" t="n">
        <v>0</v>
      </c>
      <c r="E904" s="76" t="n">
        <v>0</v>
      </c>
      <c r="F904" s="76" t="n">
        <v>0</v>
      </c>
      <c r="G904" s="76" t="n">
        <v>0</v>
      </c>
      <c r="H904" s="76" t="n">
        <v>0</v>
      </c>
      <c r="I904" s="76" t="n">
        <v>0</v>
      </c>
      <c r="J904" s="76" t="n">
        <v>0</v>
      </c>
      <c r="K904" s="76" t="n">
        <v>0</v>
      </c>
      <c r="L904" s="76" t="n">
        <v>0</v>
      </c>
      <c r="M904" s="76" t="n">
        <v>0</v>
      </c>
      <c r="N904" s="76" t="n">
        <v>0</v>
      </c>
      <c r="O904" s="76" t="n">
        <v>0</v>
      </c>
      <c r="P904" s="76" t="n">
        <v>0</v>
      </c>
      <c r="Q904" s="76" t="n">
        <v>0</v>
      </c>
      <c r="R904" s="76" t="n">
        <v>0</v>
      </c>
      <c r="S904" s="76" t="n">
        <v>0</v>
      </c>
      <c r="T904" s="76" t="n">
        <v>0</v>
      </c>
      <c r="U904" s="76" t="n">
        <v>0</v>
      </c>
    </row>
    <row r="905" customFormat="false" ht="27" hidden="false" customHeight="true" outlineLevel="0" collapsed="false">
      <c r="A905" s="47" t="s">
        <v>42</v>
      </c>
      <c r="B905" s="76" t="n">
        <v>11267</v>
      </c>
      <c r="C905" s="76" t="n">
        <v>227</v>
      </c>
      <c r="D905" s="76" t="n">
        <v>236</v>
      </c>
      <c r="E905" s="76" t="n">
        <v>246</v>
      </c>
      <c r="F905" s="76" t="n">
        <v>236</v>
      </c>
      <c r="G905" s="76" t="n">
        <v>243</v>
      </c>
      <c r="H905" s="76" t="n">
        <v>230</v>
      </c>
      <c r="I905" s="76" t="n">
        <v>239</v>
      </c>
      <c r="J905" s="76" t="n">
        <v>247</v>
      </c>
      <c r="K905" s="76" t="n">
        <v>185</v>
      </c>
      <c r="L905" s="76" t="n">
        <v>208</v>
      </c>
      <c r="M905" s="76" t="n">
        <v>218</v>
      </c>
      <c r="N905" s="76" t="n">
        <v>195</v>
      </c>
      <c r="O905" s="76" t="n">
        <v>199</v>
      </c>
      <c r="P905" s="76" t="n">
        <v>203</v>
      </c>
      <c r="Q905" s="76" t="n">
        <v>200</v>
      </c>
      <c r="R905" s="76" t="n">
        <v>947</v>
      </c>
      <c r="S905" s="76" t="n">
        <v>937</v>
      </c>
      <c r="T905" s="76" t="n">
        <v>1048</v>
      </c>
      <c r="U905" s="76" t="n">
        <v>5023</v>
      </c>
    </row>
    <row r="906" customFormat="false" ht="27" hidden="false" customHeight="true" outlineLevel="0" collapsed="false">
      <c r="A906" s="47" t="s">
        <v>158</v>
      </c>
      <c r="B906" s="76" t="n">
        <v>230</v>
      </c>
      <c r="C906" s="76" t="n">
        <v>125</v>
      </c>
      <c r="D906" s="76" t="n">
        <v>7</v>
      </c>
      <c r="E906" s="76" t="n">
        <v>2</v>
      </c>
      <c r="F906" s="76" t="n">
        <v>1</v>
      </c>
      <c r="G906" s="76" t="n">
        <v>1</v>
      </c>
      <c r="H906" s="76" t="n">
        <v>2</v>
      </c>
      <c r="I906" s="76" t="n">
        <v>1</v>
      </c>
      <c r="J906" s="76" t="n">
        <v>1</v>
      </c>
      <c r="K906" s="76" t="n">
        <v>0</v>
      </c>
      <c r="L906" s="76" t="n">
        <v>0</v>
      </c>
      <c r="M906" s="76" t="n">
        <v>0</v>
      </c>
      <c r="N906" s="76" t="n">
        <v>0</v>
      </c>
      <c r="O906" s="76" t="n">
        <v>1</v>
      </c>
      <c r="P906" s="76" t="n">
        <v>2</v>
      </c>
      <c r="Q906" s="76" t="n">
        <v>0</v>
      </c>
      <c r="R906" s="76" t="n">
        <v>6</v>
      </c>
      <c r="S906" s="76" t="n">
        <v>9</v>
      </c>
      <c r="T906" s="76" t="n">
        <v>9</v>
      </c>
      <c r="U906" s="76" t="n">
        <v>63</v>
      </c>
    </row>
    <row r="907" customFormat="false" ht="15" hidden="false" customHeight="true" outlineLevel="0" collapsed="false">
      <c r="A907" s="47" t="s">
        <v>159</v>
      </c>
      <c r="B907" s="76" t="n">
        <v>297</v>
      </c>
      <c r="C907" s="76" t="n">
        <v>99</v>
      </c>
      <c r="D907" s="76" t="n">
        <v>178</v>
      </c>
      <c r="E907" s="76" t="n">
        <v>8</v>
      </c>
      <c r="F907" s="76" t="n">
        <v>3</v>
      </c>
      <c r="G907" s="76" t="n">
        <v>1</v>
      </c>
      <c r="H907" s="76" t="n">
        <v>0</v>
      </c>
      <c r="I907" s="76" t="n">
        <v>0</v>
      </c>
      <c r="J907" s="76" t="n">
        <v>0</v>
      </c>
      <c r="K907" s="76" t="n">
        <v>0</v>
      </c>
      <c r="L907" s="76" t="n">
        <v>1</v>
      </c>
      <c r="M907" s="76" t="n">
        <v>0</v>
      </c>
      <c r="N907" s="76" t="n">
        <v>0</v>
      </c>
      <c r="O907" s="76" t="n">
        <v>1</v>
      </c>
      <c r="P907" s="76" t="n">
        <v>0</v>
      </c>
      <c r="Q907" s="76" t="n">
        <v>0</v>
      </c>
      <c r="R907" s="76" t="n">
        <v>1</v>
      </c>
      <c r="S907" s="76" t="n">
        <v>0</v>
      </c>
      <c r="T907" s="76" t="n">
        <v>2</v>
      </c>
      <c r="U907" s="76" t="n">
        <v>3</v>
      </c>
    </row>
    <row r="908" customFormat="false" ht="15" hidden="false" customHeight="true" outlineLevel="0" collapsed="false">
      <c r="A908" s="47" t="s">
        <v>160</v>
      </c>
      <c r="B908" s="76" t="n">
        <v>3</v>
      </c>
      <c r="C908" s="76" t="n">
        <v>0</v>
      </c>
      <c r="D908" s="76" t="n">
        <v>0</v>
      </c>
      <c r="E908" s="76" t="n">
        <v>1</v>
      </c>
      <c r="F908" s="76" t="n">
        <v>0</v>
      </c>
      <c r="G908" s="76" t="n">
        <v>1</v>
      </c>
      <c r="H908" s="76" t="n">
        <v>0</v>
      </c>
      <c r="I908" s="76" t="n">
        <v>1</v>
      </c>
      <c r="J908" s="76" t="n">
        <v>0</v>
      </c>
      <c r="K908" s="76" t="n">
        <v>0</v>
      </c>
      <c r="L908" s="76" t="n">
        <v>0</v>
      </c>
      <c r="M908" s="76" t="n">
        <v>0</v>
      </c>
      <c r="N908" s="76" t="n">
        <v>0</v>
      </c>
      <c r="O908" s="76" t="n">
        <v>0</v>
      </c>
      <c r="P908" s="76" t="n">
        <v>0</v>
      </c>
      <c r="Q908" s="76" t="n">
        <v>0</v>
      </c>
      <c r="R908" s="76" t="n">
        <v>0</v>
      </c>
      <c r="S908" s="76" t="n">
        <v>0</v>
      </c>
      <c r="T908" s="76" t="n">
        <v>0</v>
      </c>
      <c r="U908" s="76" t="n">
        <v>0</v>
      </c>
    </row>
    <row r="909" customFormat="false" ht="15" hidden="false" customHeight="true" outlineLevel="0" collapsed="false">
      <c r="A909" s="47" t="s">
        <v>161</v>
      </c>
      <c r="B909" s="76" t="n">
        <v>3537</v>
      </c>
      <c r="C909" s="76" t="n">
        <v>0</v>
      </c>
      <c r="D909" s="76" t="n">
        <v>51</v>
      </c>
      <c r="E909" s="76" t="n">
        <v>235</v>
      </c>
      <c r="F909" s="76" t="n">
        <v>232</v>
      </c>
      <c r="G909" s="76" t="n">
        <v>240</v>
      </c>
      <c r="H909" s="76" t="n">
        <v>228</v>
      </c>
      <c r="I909" s="76" t="n">
        <v>237</v>
      </c>
      <c r="J909" s="76" t="n">
        <v>222</v>
      </c>
      <c r="K909" s="76" t="n">
        <v>63</v>
      </c>
      <c r="L909" s="76" t="n">
        <v>17</v>
      </c>
      <c r="M909" s="76" t="n">
        <v>14</v>
      </c>
      <c r="N909" s="76" t="n">
        <v>19</v>
      </c>
      <c r="O909" s="76" t="n">
        <v>19</v>
      </c>
      <c r="P909" s="76" t="n">
        <v>19</v>
      </c>
      <c r="Q909" s="76" t="n">
        <v>22</v>
      </c>
      <c r="R909" s="76" t="n">
        <v>115</v>
      </c>
      <c r="S909" s="76" t="n">
        <v>134</v>
      </c>
      <c r="T909" s="76" t="n">
        <v>181</v>
      </c>
      <c r="U909" s="76" t="n">
        <v>1489</v>
      </c>
    </row>
    <row r="910" customFormat="false" ht="15" hidden="false" customHeight="true" outlineLevel="0" collapsed="false">
      <c r="A910" s="47" t="s">
        <v>162</v>
      </c>
      <c r="B910" s="76" t="n">
        <v>1610</v>
      </c>
      <c r="C910" s="76" t="n">
        <v>0</v>
      </c>
      <c r="D910" s="76" t="n">
        <v>51</v>
      </c>
      <c r="E910" s="76" t="n">
        <v>235</v>
      </c>
      <c r="F910" s="76" t="n">
        <v>232</v>
      </c>
      <c r="G910" s="76" t="n">
        <v>240</v>
      </c>
      <c r="H910" s="76" t="n">
        <v>195</v>
      </c>
      <c r="I910" s="76" t="n">
        <v>42</v>
      </c>
      <c r="J910" s="76" t="n">
        <v>9</v>
      </c>
      <c r="K910" s="76" t="n">
        <v>4</v>
      </c>
      <c r="L910" s="76" t="n">
        <v>5</v>
      </c>
      <c r="M910" s="76" t="n">
        <v>3</v>
      </c>
      <c r="N910" s="76" t="n">
        <v>7</v>
      </c>
      <c r="O910" s="76" t="n">
        <v>11</v>
      </c>
      <c r="P910" s="76" t="n">
        <v>5</v>
      </c>
      <c r="Q910" s="76" t="n">
        <v>12</v>
      </c>
      <c r="R910" s="76" t="n">
        <v>40</v>
      </c>
      <c r="S910" s="76" t="n">
        <v>48</v>
      </c>
      <c r="T910" s="76" t="n">
        <v>43</v>
      </c>
      <c r="U910" s="76" t="n">
        <v>428</v>
      </c>
    </row>
    <row r="911" customFormat="false" ht="15" hidden="false" customHeight="true" outlineLevel="0" collapsed="false">
      <c r="A911" s="47" t="s">
        <v>163</v>
      </c>
      <c r="B911" s="76" t="n">
        <v>493</v>
      </c>
      <c r="C911" s="76" t="n">
        <v>0</v>
      </c>
      <c r="D911" s="76" t="n">
        <v>0</v>
      </c>
      <c r="E911" s="76" t="n">
        <v>0</v>
      </c>
      <c r="F911" s="76" t="n">
        <v>0</v>
      </c>
      <c r="G911" s="76" t="n">
        <v>0</v>
      </c>
      <c r="H911" s="76" t="n">
        <v>33</v>
      </c>
      <c r="I911" s="76" t="n">
        <v>176</v>
      </c>
      <c r="J911" s="76" t="n">
        <v>55</v>
      </c>
      <c r="K911" s="76" t="n">
        <v>6</v>
      </c>
      <c r="L911" s="76" t="n">
        <v>3</v>
      </c>
      <c r="M911" s="76" t="n">
        <v>2</v>
      </c>
      <c r="N911" s="76" t="n">
        <v>1</v>
      </c>
      <c r="O911" s="76" t="n">
        <v>2</v>
      </c>
      <c r="P911" s="76" t="n">
        <v>5</v>
      </c>
      <c r="Q911" s="76" t="n">
        <v>3</v>
      </c>
      <c r="R911" s="76" t="n">
        <v>12</v>
      </c>
      <c r="S911" s="76" t="n">
        <v>15</v>
      </c>
      <c r="T911" s="76" t="n">
        <v>17</v>
      </c>
      <c r="U911" s="76" t="n">
        <v>163</v>
      </c>
    </row>
    <row r="912" customFormat="false" ht="15" hidden="false" customHeight="true" outlineLevel="0" collapsed="false">
      <c r="A912" s="47" t="s">
        <v>164</v>
      </c>
      <c r="B912" s="76" t="n">
        <v>1434</v>
      </c>
      <c r="C912" s="76" t="n">
        <v>0</v>
      </c>
      <c r="D912" s="76" t="n">
        <v>0</v>
      </c>
      <c r="E912" s="76" t="n">
        <v>0</v>
      </c>
      <c r="F912" s="76" t="n">
        <v>0</v>
      </c>
      <c r="G912" s="76" t="n">
        <v>0</v>
      </c>
      <c r="H912" s="76" t="n">
        <v>0</v>
      </c>
      <c r="I912" s="76" t="n">
        <v>19</v>
      </c>
      <c r="J912" s="76" t="n">
        <v>158</v>
      </c>
      <c r="K912" s="76" t="n">
        <v>53</v>
      </c>
      <c r="L912" s="76" t="n">
        <v>9</v>
      </c>
      <c r="M912" s="76" t="n">
        <v>9</v>
      </c>
      <c r="N912" s="76" t="n">
        <v>11</v>
      </c>
      <c r="O912" s="76" t="n">
        <v>6</v>
      </c>
      <c r="P912" s="76" t="n">
        <v>9</v>
      </c>
      <c r="Q912" s="76" t="n">
        <v>7</v>
      </c>
      <c r="R912" s="76" t="n">
        <v>63</v>
      </c>
      <c r="S912" s="76" t="n">
        <v>71</v>
      </c>
      <c r="T912" s="76" t="n">
        <v>121</v>
      </c>
      <c r="U912" s="76" t="n">
        <v>898</v>
      </c>
    </row>
    <row r="913" customFormat="false" ht="15" hidden="false" customHeight="true" outlineLevel="0" collapsed="false">
      <c r="A913" s="47" t="s">
        <v>165</v>
      </c>
      <c r="B913" s="76" t="n">
        <v>4368</v>
      </c>
      <c r="C913" s="76" t="n">
        <v>0</v>
      </c>
      <c r="D913" s="76" t="n">
        <v>0</v>
      </c>
      <c r="E913" s="76" t="n">
        <v>0</v>
      </c>
      <c r="F913" s="76" t="n">
        <v>0</v>
      </c>
      <c r="G913" s="76" t="n">
        <v>0</v>
      </c>
      <c r="H913" s="76" t="n">
        <v>0</v>
      </c>
      <c r="I913" s="76" t="n">
        <v>0</v>
      </c>
      <c r="J913" s="76" t="n">
        <v>24</v>
      </c>
      <c r="K913" s="76" t="n">
        <v>122</v>
      </c>
      <c r="L913" s="76" t="n">
        <v>190</v>
      </c>
      <c r="M913" s="76" t="n">
        <v>204</v>
      </c>
      <c r="N913" s="76" t="n">
        <v>149</v>
      </c>
      <c r="O913" s="76" t="n">
        <v>99</v>
      </c>
      <c r="P913" s="76" t="n">
        <v>97</v>
      </c>
      <c r="Q913" s="76" t="n">
        <v>71</v>
      </c>
      <c r="R913" s="76" t="n">
        <v>411</v>
      </c>
      <c r="S913" s="76" t="n">
        <v>430</v>
      </c>
      <c r="T913" s="76" t="n">
        <v>492</v>
      </c>
      <c r="U913" s="76" t="n">
        <v>2079</v>
      </c>
    </row>
    <row r="914" customFormat="false" ht="15" hidden="false" customHeight="true" outlineLevel="0" collapsed="false">
      <c r="A914" s="47" t="s">
        <v>166</v>
      </c>
      <c r="B914" s="76" t="n">
        <v>1265</v>
      </c>
      <c r="C914" s="76" t="n">
        <v>0</v>
      </c>
      <c r="D914" s="76" t="n">
        <v>0</v>
      </c>
      <c r="E914" s="76" t="n">
        <v>0</v>
      </c>
      <c r="F914" s="76" t="n">
        <v>0</v>
      </c>
      <c r="G914" s="76" t="n">
        <v>0</v>
      </c>
      <c r="H914" s="76" t="n">
        <v>0</v>
      </c>
      <c r="I914" s="76" t="n">
        <v>0</v>
      </c>
      <c r="J914" s="76" t="n">
        <v>24</v>
      </c>
      <c r="K914" s="76" t="n">
        <v>122</v>
      </c>
      <c r="L914" s="76" t="n">
        <v>190</v>
      </c>
      <c r="M914" s="76" t="n">
        <v>196</v>
      </c>
      <c r="N914" s="76" t="n">
        <v>59</v>
      </c>
      <c r="O914" s="76" t="n">
        <v>21</v>
      </c>
      <c r="P914" s="76" t="n">
        <v>22</v>
      </c>
      <c r="Q914" s="76" t="n">
        <v>15</v>
      </c>
      <c r="R914" s="76" t="n">
        <v>69</v>
      </c>
      <c r="S914" s="76" t="n">
        <v>79</v>
      </c>
      <c r="T914" s="76" t="n">
        <v>95</v>
      </c>
      <c r="U914" s="76" t="n">
        <v>373</v>
      </c>
    </row>
    <row r="915" customFormat="false" ht="15" hidden="false" customHeight="true" outlineLevel="0" collapsed="false">
      <c r="A915" s="47" t="s">
        <v>164</v>
      </c>
      <c r="B915" s="76" t="n">
        <v>3103</v>
      </c>
      <c r="C915" s="76" t="n">
        <v>0</v>
      </c>
      <c r="D915" s="76" t="n">
        <v>0</v>
      </c>
      <c r="E915" s="76" t="n">
        <v>0</v>
      </c>
      <c r="F915" s="76" t="n">
        <v>0</v>
      </c>
      <c r="G915" s="76" t="n">
        <v>0</v>
      </c>
      <c r="H915" s="76" t="n">
        <v>0</v>
      </c>
      <c r="I915" s="76" t="n">
        <v>0</v>
      </c>
      <c r="J915" s="76" t="n">
        <v>0</v>
      </c>
      <c r="K915" s="76" t="n">
        <v>0</v>
      </c>
      <c r="L915" s="76" t="n">
        <v>0</v>
      </c>
      <c r="M915" s="76" t="n">
        <v>8</v>
      </c>
      <c r="N915" s="76" t="n">
        <v>90</v>
      </c>
      <c r="O915" s="76" t="n">
        <v>78</v>
      </c>
      <c r="P915" s="76" t="n">
        <v>75</v>
      </c>
      <c r="Q915" s="76" t="n">
        <v>56</v>
      </c>
      <c r="R915" s="76" t="n">
        <v>342</v>
      </c>
      <c r="S915" s="76" t="n">
        <v>351</v>
      </c>
      <c r="T915" s="76" t="n">
        <v>397</v>
      </c>
      <c r="U915" s="76" t="n">
        <v>1706</v>
      </c>
    </row>
    <row r="916" customFormat="false" ht="15" hidden="false" customHeight="true" outlineLevel="0" collapsed="false">
      <c r="A916" s="47" t="s">
        <v>167</v>
      </c>
      <c r="B916" s="76" t="n">
        <v>258</v>
      </c>
      <c r="C916" s="76" t="n">
        <v>0</v>
      </c>
      <c r="D916" s="76" t="n">
        <v>0</v>
      </c>
      <c r="E916" s="76" t="n">
        <v>0</v>
      </c>
      <c r="F916" s="76" t="n">
        <v>0</v>
      </c>
      <c r="G916" s="76" t="n">
        <v>0</v>
      </c>
      <c r="H916" s="76" t="n">
        <v>0</v>
      </c>
      <c r="I916" s="76" t="n">
        <v>0</v>
      </c>
      <c r="J916" s="76" t="n">
        <v>0</v>
      </c>
      <c r="K916" s="76" t="n">
        <v>0</v>
      </c>
      <c r="L916" s="76" t="n">
        <v>0</v>
      </c>
      <c r="M916" s="76" t="n">
        <v>0</v>
      </c>
      <c r="N916" s="76" t="n">
        <v>0</v>
      </c>
      <c r="O916" s="76" t="n">
        <v>0</v>
      </c>
      <c r="P916" s="76" t="n">
        <v>1</v>
      </c>
      <c r="Q916" s="76" t="n">
        <v>9</v>
      </c>
      <c r="R916" s="76" t="n">
        <v>38</v>
      </c>
      <c r="S916" s="76" t="n">
        <v>41</v>
      </c>
      <c r="T916" s="76" t="n">
        <v>47</v>
      </c>
      <c r="U916" s="76" t="n">
        <v>122</v>
      </c>
    </row>
    <row r="917" customFormat="false" ht="15" hidden="false" customHeight="true" outlineLevel="0" collapsed="false">
      <c r="A917" s="47" t="s">
        <v>166</v>
      </c>
      <c r="B917" s="76" t="n">
        <v>2</v>
      </c>
      <c r="C917" s="76" t="n">
        <v>0</v>
      </c>
      <c r="D917" s="76" t="n">
        <v>0</v>
      </c>
      <c r="E917" s="76" t="n">
        <v>0</v>
      </c>
      <c r="F917" s="76" t="n">
        <v>0</v>
      </c>
      <c r="G917" s="76" t="n">
        <v>0</v>
      </c>
      <c r="H917" s="76" t="n">
        <v>0</v>
      </c>
      <c r="I917" s="76" t="n">
        <v>0</v>
      </c>
      <c r="J917" s="76" t="n">
        <v>0</v>
      </c>
      <c r="K917" s="76" t="n">
        <v>0</v>
      </c>
      <c r="L917" s="76" t="n">
        <v>0</v>
      </c>
      <c r="M917" s="76" t="n">
        <v>0</v>
      </c>
      <c r="N917" s="76" t="n">
        <v>0</v>
      </c>
      <c r="O917" s="76" t="n">
        <v>0</v>
      </c>
      <c r="P917" s="76" t="n">
        <v>0</v>
      </c>
      <c r="Q917" s="76" t="n">
        <v>0</v>
      </c>
      <c r="R917" s="76" t="n">
        <v>0</v>
      </c>
      <c r="S917" s="76" t="n">
        <v>0</v>
      </c>
      <c r="T917" s="76" t="n">
        <v>1</v>
      </c>
      <c r="U917" s="76" t="n">
        <v>1</v>
      </c>
    </row>
    <row r="918" customFormat="false" ht="15" hidden="false" customHeight="true" outlineLevel="0" collapsed="false">
      <c r="A918" s="47" t="s">
        <v>164</v>
      </c>
      <c r="B918" s="76" t="n">
        <v>256</v>
      </c>
      <c r="C918" s="76" t="n">
        <v>0</v>
      </c>
      <c r="D918" s="76" t="n">
        <v>0</v>
      </c>
      <c r="E918" s="76" t="n">
        <v>0</v>
      </c>
      <c r="F918" s="76" t="n">
        <v>0</v>
      </c>
      <c r="G918" s="76" t="n">
        <v>0</v>
      </c>
      <c r="H918" s="76" t="n">
        <v>0</v>
      </c>
      <c r="I918" s="76" t="n">
        <v>0</v>
      </c>
      <c r="J918" s="76" t="n">
        <v>0</v>
      </c>
      <c r="K918" s="76" t="n">
        <v>0</v>
      </c>
      <c r="L918" s="76" t="n">
        <v>0</v>
      </c>
      <c r="M918" s="76" t="n">
        <v>0</v>
      </c>
      <c r="N918" s="76" t="n">
        <v>0</v>
      </c>
      <c r="O918" s="76" t="n">
        <v>0</v>
      </c>
      <c r="P918" s="76" t="n">
        <v>1</v>
      </c>
      <c r="Q918" s="76" t="n">
        <v>9</v>
      </c>
      <c r="R918" s="76" t="n">
        <v>38</v>
      </c>
      <c r="S918" s="76" t="n">
        <v>41</v>
      </c>
      <c r="T918" s="76" t="n">
        <v>46</v>
      </c>
      <c r="U918" s="76" t="n">
        <v>121</v>
      </c>
    </row>
    <row r="919" customFormat="false" ht="15" hidden="false" customHeight="true" outlineLevel="0" collapsed="false">
      <c r="A919" s="47" t="s">
        <v>168</v>
      </c>
      <c r="B919" s="76" t="n">
        <v>1254</v>
      </c>
      <c r="C919" s="76" t="n">
        <v>0</v>
      </c>
      <c r="D919" s="76" t="n">
        <v>0</v>
      </c>
      <c r="E919" s="76" t="n">
        <v>0</v>
      </c>
      <c r="F919" s="76" t="n">
        <v>0</v>
      </c>
      <c r="G919" s="76" t="n">
        <v>0</v>
      </c>
      <c r="H919" s="76" t="n">
        <v>0</v>
      </c>
      <c r="I919" s="76" t="n">
        <v>0</v>
      </c>
      <c r="J919" s="76" t="n">
        <v>0</v>
      </c>
      <c r="K919" s="76" t="n">
        <v>0</v>
      </c>
      <c r="L919" s="76" t="n">
        <v>0</v>
      </c>
      <c r="M919" s="76" t="n">
        <v>0</v>
      </c>
      <c r="N919" s="76" t="n">
        <v>27</v>
      </c>
      <c r="O919" s="76" t="n">
        <v>79</v>
      </c>
      <c r="P919" s="76" t="n">
        <v>84</v>
      </c>
      <c r="Q919" s="76" t="n">
        <v>96</v>
      </c>
      <c r="R919" s="76" t="n">
        <v>207</v>
      </c>
      <c r="S919" s="76" t="n">
        <v>105</v>
      </c>
      <c r="T919" s="76" t="n">
        <v>117</v>
      </c>
      <c r="U919" s="76" t="n">
        <v>539</v>
      </c>
    </row>
    <row r="920" customFormat="false" ht="15" hidden="false" customHeight="true" outlineLevel="0" collapsed="false">
      <c r="A920" s="47" t="s">
        <v>169</v>
      </c>
      <c r="B920" s="76" t="n">
        <v>1302</v>
      </c>
      <c r="C920" s="76" t="n">
        <v>0</v>
      </c>
      <c r="D920" s="76" t="n">
        <v>0</v>
      </c>
      <c r="E920" s="76" t="n">
        <v>0</v>
      </c>
      <c r="F920" s="76" t="n">
        <v>0</v>
      </c>
      <c r="G920" s="76" t="n">
        <v>0</v>
      </c>
      <c r="H920" s="76" t="n">
        <v>0</v>
      </c>
      <c r="I920" s="76" t="n">
        <v>0</v>
      </c>
      <c r="J920" s="76" t="n">
        <v>0</v>
      </c>
      <c r="K920" s="76" t="n">
        <v>0</v>
      </c>
      <c r="L920" s="76" t="n">
        <v>0</v>
      </c>
      <c r="M920" s="76" t="n">
        <v>0</v>
      </c>
      <c r="N920" s="76" t="n">
        <v>0</v>
      </c>
      <c r="O920" s="76" t="n">
        <v>0</v>
      </c>
      <c r="P920" s="76" t="n">
        <v>0</v>
      </c>
      <c r="Q920" s="76" t="n">
        <v>2</v>
      </c>
      <c r="R920" s="76" t="n">
        <v>169</v>
      </c>
      <c r="S920" s="76" t="n">
        <v>217</v>
      </c>
      <c r="T920" s="76" t="n">
        <v>199</v>
      </c>
      <c r="U920" s="76" t="n">
        <v>715</v>
      </c>
    </row>
    <row r="921" customFormat="false" ht="15" hidden="false" customHeight="true" outlineLevel="0" collapsed="false">
      <c r="A921" s="47" t="s">
        <v>170</v>
      </c>
      <c r="B921" s="76" t="n">
        <v>15</v>
      </c>
      <c r="C921" s="76" t="n">
        <v>0</v>
      </c>
      <c r="D921" s="76" t="n">
        <v>0</v>
      </c>
      <c r="E921" s="76" t="n">
        <v>0</v>
      </c>
      <c r="F921" s="76" t="n">
        <v>0</v>
      </c>
      <c r="G921" s="76" t="n">
        <v>0</v>
      </c>
      <c r="H921" s="76" t="n">
        <v>0</v>
      </c>
      <c r="I921" s="76" t="n">
        <v>0</v>
      </c>
      <c r="J921" s="76" t="n">
        <v>0</v>
      </c>
      <c r="K921" s="76" t="n">
        <v>0</v>
      </c>
      <c r="L921" s="76" t="n">
        <v>0</v>
      </c>
      <c r="M921" s="76" t="n">
        <v>0</v>
      </c>
      <c r="N921" s="76" t="n">
        <v>0</v>
      </c>
      <c r="O921" s="76" t="n">
        <v>0</v>
      </c>
      <c r="P921" s="76" t="n">
        <v>0</v>
      </c>
      <c r="Q921" s="76" t="n">
        <v>0</v>
      </c>
      <c r="R921" s="76" t="n">
        <v>0</v>
      </c>
      <c r="S921" s="76" t="n">
        <v>1</v>
      </c>
      <c r="T921" s="76" t="n">
        <v>1</v>
      </c>
      <c r="U921" s="76" t="n">
        <v>13</v>
      </c>
    </row>
    <row r="922" customFormat="false" ht="15" hidden="false" customHeight="true" outlineLevel="0" collapsed="false">
      <c r="A922" s="12" t="s">
        <v>171</v>
      </c>
      <c r="B922" s="76" t="n">
        <v>3</v>
      </c>
      <c r="C922" s="76" t="n">
        <v>3</v>
      </c>
      <c r="D922" s="76" t="n">
        <v>0</v>
      </c>
      <c r="E922" s="76" t="n">
        <v>0</v>
      </c>
      <c r="F922" s="76" t="n">
        <v>0</v>
      </c>
      <c r="G922" s="76" t="n">
        <v>0</v>
      </c>
      <c r="H922" s="76" t="n">
        <v>0</v>
      </c>
      <c r="I922" s="76" t="n">
        <v>0</v>
      </c>
      <c r="J922" s="76" t="n">
        <v>0</v>
      </c>
      <c r="K922" s="76" t="n">
        <v>0</v>
      </c>
      <c r="L922" s="76" t="n">
        <v>0</v>
      </c>
      <c r="M922" s="76" t="n">
        <v>0</v>
      </c>
      <c r="N922" s="76" t="n">
        <v>0</v>
      </c>
      <c r="O922" s="76" t="n">
        <v>0</v>
      </c>
      <c r="P922" s="76" t="n">
        <v>0</v>
      </c>
      <c r="Q922" s="76" t="n">
        <v>0</v>
      </c>
      <c r="R922" s="76" t="n">
        <v>0</v>
      </c>
      <c r="S922" s="76" t="n">
        <v>0</v>
      </c>
      <c r="T922" s="76" t="n">
        <v>0</v>
      </c>
      <c r="U922" s="76" t="n">
        <v>0</v>
      </c>
    </row>
    <row r="923" customFormat="false" ht="27" hidden="false" customHeight="true" outlineLevel="0" collapsed="false">
      <c r="A923" s="47" t="s">
        <v>43</v>
      </c>
      <c r="B923" s="76" t="n">
        <v>11372</v>
      </c>
      <c r="C923" s="76" t="n">
        <v>221</v>
      </c>
      <c r="D923" s="76" t="n">
        <v>235</v>
      </c>
      <c r="E923" s="76" t="n">
        <v>229</v>
      </c>
      <c r="F923" s="76" t="n">
        <v>188</v>
      </c>
      <c r="G923" s="76" t="n">
        <v>188</v>
      </c>
      <c r="H923" s="76" t="n">
        <v>251</v>
      </c>
      <c r="I923" s="76" t="n">
        <v>217</v>
      </c>
      <c r="J923" s="76" t="n">
        <v>203</v>
      </c>
      <c r="K923" s="76" t="n">
        <v>173</v>
      </c>
      <c r="L923" s="76" t="n">
        <v>201</v>
      </c>
      <c r="M923" s="76" t="n">
        <v>219</v>
      </c>
      <c r="N923" s="76" t="n">
        <v>170</v>
      </c>
      <c r="O923" s="76" t="n">
        <v>193</v>
      </c>
      <c r="P923" s="76" t="n">
        <v>191</v>
      </c>
      <c r="Q923" s="76" t="n">
        <v>180</v>
      </c>
      <c r="R923" s="76" t="n">
        <v>945</v>
      </c>
      <c r="S923" s="76" t="n">
        <v>939</v>
      </c>
      <c r="T923" s="76" t="n">
        <v>941</v>
      </c>
      <c r="U923" s="76" t="n">
        <v>5488</v>
      </c>
    </row>
    <row r="924" customFormat="false" ht="27" hidden="false" customHeight="true" outlineLevel="0" collapsed="false">
      <c r="A924" s="47" t="s">
        <v>158</v>
      </c>
      <c r="B924" s="76" t="n">
        <v>228</v>
      </c>
      <c r="C924" s="76" t="n">
        <v>135</v>
      </c>
      <c r="D924" s="76" t="n">
        <v>11</v>
      </c>
      <c r="E924" s="76" t="n">
        <v>0</v>
      </c>
      <c r="F924" s="76" t="n">
        <v>0</v>
      </c>
      <c r="G924" s="76" t="n">
        <v>1</v>
      </c>
      <c r="H924" s="76" t="n">
        <v>1</v>
      </c>
      <c r="I924" s="76" t="n">
        <v>0</v>
      </c>
      <c r="J924" s="76" t="n">
        <v>2</v>
      </c>
      <c r="K924" s="76" t="n">
        <v>0</v>
      </c>
      <c r="L924" s="76" t="n">
        <v>0</v>
      </c>
      <c r="M924" s="76" t="n">
        <v>0</v>
      </c>
      <c r="N924" s="76" t="n">
        <v>1</v>
      </c>
      <c r="O924" s="76" t="n">
        <v>0</v>
      </c>
      <c r="P924" s="76" t="n">
        <v>1</v>
      </c>
      <c r="Q924" s="76" t="n">
        <v>1</v>
      </c>
      <c r="R924" s="76" t="n">
        <v>3</v>
      </c>
      <c r="S924" s="76" t="n">
        <v>2</v>
      </c>
      <c r="T924" s="76" t="n">
        <v>3</v>
      </c>
      <c r="U924" s="76" t="n">
        <v>67</v>
      </c>
    </row>
    <row r="925" customFormat="false" ht="15" hidden="false" customHeight="true" outlineLevel="0" collapsed="false">
      <c r="A925" s="47" t="s">
        <v>159</v>
      </c>
      <c r="B925" s="76" t="n">
        <v>279</v>
      </c>
      <c r="C925" s="76" t="n">
        <v>85</v>
      </c>
      <c r="D925" s="76" t="n">
        <v>176</v>
      </c>
      <c r="E925" s="76" t="n">
        <v>11</v>
      </c>
      <c r="F925" s="76" t="n">
        <v>0</v>
      </c>
      <c r="G925" s="76" t="n">
        <v>1</v>
      </c>
      <c r="H925" s="76" t="n">
        <v>0</v>
      </c>
      <c r="I925" s="76" t="n">
        <v>0</v>
      </c>
      <c r="J925" s="76" t="n">
        <v>0</v>
      </c>
      <c r="K925" s="76" t="n">
        <v>0</v>
      </c>
      <c r="L925" s="76" t="n">
        <v>0</v>
      </c>
      <c r="M925" s="76" t="n">
        <v>0</v>
      </c>
      <c r="N925" s="76" t="n">
        <v>1</v>
      </c>
      <c r="O925" s="76" t="n">
        <v>0</v>
      </c>
      <c r="P925" s="76" t="n">
        <v>0</v>
      </c>
      <c r="Q925" s="76" t="n">
        <v>0</v>
      </c>
      <c r="R925" s="76" t="n">
        <v>1</v>
      </c>
      <c r="S925" s="76" t="n">
        <v>1</v>
      </c>
      <c r="T925" s="76" t="n">
        <v>0</v>
      </c>
      <c r="U925" s="76" t="n">
        <v>3</v>
      </c>
    </row>
    <row r="926" customFormat="false" ht="15" hidden="false" customHeight="true" outlineLevel="0" collapsed="false">
      <c r="A926" s="47" t="s">
        <v>160</v>
      </c>
      <c r="B926" s="76" t="n">
        <v>5</v>
      </c>
      <c r="C926" s="76" t="n">
        <v>0</v>
      </c>
      <c r="D926" s="76" t="n">
        <v>0</v>
      </c>
      <c r="E926" s="76" t="n">
        <v>0</v>
      </c>
      <c r="F926" s="76" t="n">
        <v>1</v>
      </c>
      <c r="G926" s="76" t="n">
        <v>0</v>
      </c>
      <c r="H926" s="76" t="n">
        <v>2</v>
      </c>
      <c r="I926" s="76" t="n">
        <v>1</v>
      </c>
      <c r="J926" s="76" t="n">
        <v>0</v>
      </c>
      <c r="K926" s="76" t="n">
        <v>0</v>
      </c>
      <c r="L926" s="76" t="n">
        <v>0</v>
      </c>
      <c r="M926" s="76" t="n">
        <v>0</v>
      </c>
      <c r="N926" s="76" t="n">
        <v>0</v>
      </c>
      <c r="O926" s="76" t="n">
        <v>0</v>
      </c>
      <c r="P926" s="76" t="n">
        <v>0</v>
      </c>
      <c r="Q926" s="76" t="n">
        <v>0</v>
      </c>
      <c r="R926" s="76" t="n">
        <v>1</v>
      </c>
      <c r="S926" s="76" t="n">
        <v>0</v>
      </c>
      <c r="T926" s="76" t="n">
        <v>0</v>
      </c>
      <c r="U926" s="76" t="n">
        <v>0</v>
      </c>
    </row>
    <row r="927" customFormat="false" ht="15" hidden="false" customHeight="true" outlineLevel="0" collapsed="false">
      <c r="A927" s="47" t="s">
        <v>161</v>
      </c>
      <c r="B927" s="76" t="n">
        <v>3258</v>
      </c>
      <c r="C927" s="76" t="n">
        <v>0</v>
      </c>
      <c r="D927" s="76" t="n">
        <v>48</v>
      </c>
      <c r="E927" s="76" t="n">
        <v>218</v>
      </c>
      <c r="F927" s="76" t="n">
        <v>187</v>
      </c>
      <c r="G927" s="76" t="n">
        <v>186</v>
      </c>
      <c r="H927" s="76" t="n">
        <v>248</v>
      </c>
      <c r="I927" s="76" t="n">
        <v>216</v>
      </c>
      <c r="J927" s="76" t="n">
        <v>178</v>
      </c>
      <c r="K927" s="76" t="n">
        <v>58</v>
      </c>
      <c r="L927" s="76" t="n">
        <v>7</v>
      </c>
      <c r="M927" s="76" t="n">
        <v>11</v>
      </c>
      <c r="N927" s="76" t="n">
        <v>4</v>
      </c>
      <c r="O927" s="76" t="n">
        <v>1</v>
      </c>
      <c r="P927" s="76" t="n">
        <v>5</v>
      </c>
      <c r="Q927" s="76" t="n">
        <v>9</v>
      </c>
      <c r="R927" s="76" t="n">
        <v>44</v>
      </c>
      <c r="S927" s="76" t="n">
        <v>64</v>
      </c>
      <c r="T927" s="76" t="n">
        <v>61</v>
      </c>
      <c r="U927" s="76" t="n">
        <v>1713</v>
      </c>
    </row>
    <row r="928" customFormat="false" ht="15" hidden="false" customHeight="true" outlineLevel="0" collapsed="false">
      <c r="A928" s="47" t="s">
        <v>162</v>
      </c>
      <c r="B928" s="76" t="n">
        <v>1299</v>
      </c>
      <c r="C928" s="76" t="n">
        <v>0</v>
      </c>
      <c r="D928" s="76" t="n">
        <v>48</v>
      </c>
      <c r="E928" s="76" t="n">
        <v>218</v>
      </c>
      <c r="F928" s="76" t="n">
        <v>187</v>
      </c>
      <c r="G928" s="76" t="n">
        <v>186</v>
      </c>
      <c r="H928" s="76" t="n">
        <v>205</v>
      </c>
      <c r="I928" s="76" t="n">
        <v>32</v>
      </c>
      <c r="J928" s="76" t="n">
        <v>3</v>
      </c>
      <c r="K928" s="76" t="n">
        <v>3</v>
      </c>
      <c r="L928" s="76" t="n">
        <v>2</v>
      </c>
      <c r="M928" s="76" t="n">
        <v>3</v>
      </c>
      <c r="N928" s="76" t="n">
        <v>0</v>
      </c>
      <c r="O928" s="76" t="n">
        <v>1</v>
      </c>
      <c r="P928" s="76" t="n">
        <v>1</v>
      </c>
      <c r="Q928" s="76" t="n">
        <v>3</v>
      </c>
      <c r="R928" s="76" t="n">
        <v>8</v>
      </c>
      <c r="S928" s="76" t="n">
        <v>7</v>
      </c>
      <c r="T928" s="76" t="n">
        <v>7</v>
      </c>
      <c r="U928" s="76" t="n">
        <v>385</v>
      </c>
    </row>
    <row r="929" customFormat="false" ht="15" hidden="false" customHeight="true" outlineLevel="0" collapsed="false">
      <c r="A929" s="47" t="s">
        <v>163</v>
      </c>
      <c r="B929" s="76" t="n">
        <v>412</v>
      </c>
      <c r="C929" s="76" t="n">
        <v>0</v>
      </c>
      <c r="D929" s="76" t="n">
        <v>0</v>
      </c>
      <c r="E929" s="76" t="n">
        <v>0</v>
      </c>
      <c r="F929" s="76" t="n">
        <v>0</v>
      </c>
      <c r="G929" s="76" t="n">
        <v>0</v>
      </c>
      <c r="H929" s="76" t="n">
        <v>43</v>
      </c>
      <c r="I929" s="76" t="n">
        <v>160</v>
      </c>
      <c r="J929" s="76" t="n">
        <v>41</v>
      </c>
      <c r="K929" s="76" t="n">
        <v>3</v>
      </c>
      <c r="L929" s="76" t="n">
        <v>1</v>
      </c>
      <c r="M929" s="76" t="n">
        <v>3</v>
      </c>
      <c r="N929" s="76" t="n">
        <v>0</v>
      </c>
      <c r="O929" s="76" t="n">
        <v>0</v>
      </c>
      <c r="P929" s="76" t="n">
        <v>1</v>
      </c>
      <c r="Q929" s="76" t="n">
        <v>1</v>
      </c>
      <c r="R929" s="76" t="n">
        <v>2</v>
      </c>
      <c r="S929" s="76" t="n">
        <v>4</v>
      </c>
      <c r="T929" s="76" t="n">
        <v>7</v>
      </c>
      <c r="U929" s="76" t="n">
        <v>146</v>
      </c>
    </row>
    <row r="930" customFormat="false" ht="15" hidden="false" customHeight="true" outlineLevel="0" collapsed="false">
      <c r="A930" s="47" t="s">
        <v>164</v>
      </c>
      <c r="B930" s="76" t="n">
        <v>1547</v>
      </c>
      <c r="C930" s="76" t="n">
        <v>0</v>
      </c>
      <c r="D930" s="76" t="n">
        <v>0</v>
      </c>
      <c r="E930" s="76" t="n">
        <v>0</v>
      </c>
      <c r="F930" s="76" t="n">
        <v>0</v>
      </c>
      <c r="G930" s="76" t="n">
        <v>0</v>
      </c>
      <c r="H930" s="76" t="n">
        <v>0</v>
      </c>
      <c r="I930" s="76" t="n">
        <v>24</v>
      </c>
      <c r="J930" s="76" t="n">
        <v>134</v>
      </c>
      <c r="K930" s="76" t="n">
        <v>52</v>
      </c>
      <c r="L930" s="76" t="n">
        <v>4</v>
      </c>
      <c r="M930" s="76" t="n">
        <v>5</v>
      </c>
      <c r="N930" s="76" t="n">
        <v>4</v>
      </c>
      <c r="O930" s="76" t="n">
        <v>0</v>
      </c>
      <c r="P930" s="76" t="n">
        <v>3</v>
      </c>
      <c r="Q930" s="76" t="n">
        <v>5</v>
      </c>
      <c r="R930" s="76" t="n">
        <v>34</v>
      </c>
      <c r="S930" s="76" t="n">
        <v>53</v>
      </c>
      <c r="T930" s="76" t="n">
        <v>47</v>
      </c>
      <c r="U930" s="76" t="n">
        <v>1182</v>
      </c>
    </row>
    <row r="931" customFormat="false" ht="15" hidden="false" customHeight="true" outlineLevel="0" collapsed="false">
      <c r="A931" s="47" t="s">
        <v>165</v>
      </c>
      <c r="B931" s="76" t="n">
        <v>3965</v>
      </c>
      <c r="C931" s="76" t="n">
        <v>0</v>
      </c>
      <c r="D931" s="76" t="n">
        <v>0</v>
      </c>
      <c r="E931" s="76" t="n">
        <v>0</v>
      </c>
      <c r="F931" s="76" t="n">
        <v>0</v>
      </c>
      <c r="G931" s="76" t="n">
        <v>0</v>
      </c>
      <c r="H931" s="76" t="n">
        <v>0</v>
      </c>
      <c r="I931" s="76" t="n">
        <v>0</v>
      </c>
      <c r="J931" s="76" t="n">
        <v>23</v>
      </c>
      <c r="K931" s="76" t="n">
        <v>115</v>
      </c>
      <c r="L931" s="76" t="n">
        <v>194</v>
      </c>
      <c r="M931" s="76" t="n">
        <v>208</v>
      </c>
      <c r="N931" s="76" t="n">
        <v>143</v>
      </c>
      <c r="O931" s="76" t="n">
        <v>81</v>
      </c>
      <c r="P931" s="76" t="n">
        <v>68</v>
      </c>
      <c r="Q931" s="76" t="n">
        <v>65</v>
      </c>
      <c r="R931" s="76" t="n">
        <v>354</v>
      </c>
      <c r="S931" s="76" t="n">
        <v>379</v>
      </c>
      <c r="T931" s="76" t="n">
        <v>392</v>
      </c>
      <c r="U931" s="76" t="n">
        <v>1943</v>
      </c>
    </row>
    <row r="932" customFormat="false" ht="15" hidden="false" customHeight="true" outlineLevel="0" collapsed="false">
      <c r="A932" s="47" t="s">
        <v>166</v>
      </c>
      <c r="B932" s="76" t="n">
        <v>1090</v>
      </c>
      <c r="C932" s="76" t="n">
        <v>0</v>
      </c>
      <c r="D932" s="76" t="n">
        <v>0</v>
      </c>
      <c r="E932" s="76" t="n">
        <v>0</v>
      </c>
      <c r="F932" s="76" t="n">
        <v>0</v>
      </c>
      <c r="G932" s="76" t="n">
        <v>0</v>
      </c>
      <c r="H932" s="76" t="n">
        <v>0</v>
      </c>
      <c r="I932" s="76" t="n">
        <v>0</v>
      </c>
      <c r="J932" s="76" t="n">
        <v>23</v>
      </c>
      <c r="K932" s="76" t="n">
        <v>115</v>
      </c>
      <c r="L932" s="76" t="n">
        <v>194</v>
      </c>
      <c r="M932" s="76" t="n">
        <v>200</v>
      </c>
      <c r="N932" s="76" t="n">
        <v>42</v>
      </c>
      <c r="O932" s="76" t="n">
        <v>18</v>
      </c>
      <c r="P932" s="76" t="n">
        <v>13</v>
      </c>
      <c r="Q932" s="76" t="n">
        <v>14</v>
      </c>
      <c r="R932" s="76" t="n">
        <v>42</v>
      </c>
      <c r="S932" s="76" t="n">
        <v>45</v>
      </c>
      <c r="T932" s="76" t="n">
        <v>56</v>
      </c>
      <c r="U932" s="76" t="n">
        <v>328</v>
      </c>
    </row>
    <row r="933" customFormat="false" ht="15" hidden="false" customHeight="true" outlineLevel="0" collapsed="false">
      <c r="A933" s="47" t="s">
        <v>164</v>
      </c>
      <c r="B933" s="76" t="n">
        <v>2875</v>
      </c>
      <c r="C933" s="76" t="n">
        <v>0</v>
      </c>
      <c r="D933" s="76" t="n">
        <v>0</v>
      </c>
      <c r="E933" s="76" t="n">
        <v>0</v>
      </c>
      <c r="F933" s="76" t="n">
        <v>0</v>
      </c>
      <c r="G933" s="76" t="n">
        <v>0</v>
      </c>
      <c r="H933" s="76" t="n">
        <v>0</v>
      </c>
      <c r="I933" s="76" t="n">
        <v>0</v>
      </c>
      <c r="J933" s="76" t="n">
        <v>0</v>
      </c>
      <c r="K933" s="76" t="n">
        <v>0</v>
      </c>
      <c r="L933" s="76" t="n">
        <v>0</v>
      </c>
      <c r="M933" s="76" t="n">
        <v>8</v>
      </c>
      <c r="N933" s="76" t="n">
        <v>101</v>
      </c>
      <c r="O933" s="76" t="n">
        <v>63</v>
      </c>
      <c r="P933" s="76" t="n">
        <v>55</v>
      </c>
      <c r="Q933" s="76" t="n">
        <v>51</v>
      </c>
      <c r="R933" s="76" t="n">
        <v>312</v>
      </c>
      <c r="S933" s="76" t="n">
        <v>334</v>
      </c>
      <c r="T933" s="76" t="n">
        <v>336</v>
      </c>
      <c r="U933" s="76" t="n">
        <v>1615</v>
      </c>
    </row>
    <row r="934" customFormat="false" ht="15" hidden="false" customHeight="true" outlineLevel="0" collapsed="false">
      <c r="A934" s="47" t="s">
        <v>167</v>
      </c>
      <c r="B934" s="76" t="n">
        <v>431</v>
      </c>
      <c r="C934" s="76" t="n">
        <v>0</v>
      </c>
      <c r="D934" s="76" t="n">
        <v>0</v>
      </c>
      <c r="E934" s="76" t="n">
        <v>0</v>
      </c>
      <c r="F934" s="76" t="n">
        <v>0</v>
      </c>
      <c r="G934" s="76" t="n">
        <v>0</v>
      </c>
      <c r="H934" s="76" t="n">
        <v>0</v>
      </c>
      <c r="I934" s="76" t="n">
        <v>0</v>
      </c>
      <c r="J934" s="76" t="n">
        <v>0</v>
      </c>
      <c r="K934" s="76" t="n">
        <v>0</v>
      </c>
      <c r="L934" s="76" t="n">
        <v>0</v>
      </c>
      <c r="M934" s="76" t="n">
        <v>0</v>
      </c>
      <c r="N934" s="76" t="n">
        <v>0</v>
      </c>
      <c r="O934" s="76" t="n">
        <v>0</v>
      </c>
      <c r="P934" s="76" t="n">
        <v>1</v>
      </c>
      <c r="Q934" s="76" t="n">
        <v>5</v>
      </c>
      <c r="R934" s="76" t="n">
        <v>42</v>
      </c>
      <c r="S934" s="76" t="n">
        <v>49</v>
      </c>
      <c r="T934" s="76" t="n">
        <v>50</v>
      </c>
      <c r="U934" s="76" t="n">
        <v>284</v>
      </c>
    </row>
    <row r="935" customFormat="false" ht="15" hidden="false" customHeight="true" outlineLevel="0" collapsed="false">
      <c r="A935" s="47" t="s">
        <v>166</v>
      </c>
      <c r="B935" s="76" t="n">
        <v>2</v>
      </c>
      <c r="C935" s="76" t="n">
        <v>0</v>
      </c>
      <c r="D935" s="76" t="n">
        <v>0</v>
      </c>
      <c r="E935" s="76" t="n">
        <v>0</v>
      </c>
      <c r="F935" s="76" t="n">
        <v>0</v>
      </c>
      <c r="G935" s="76" t="n">
        <v>0</v>
      </c>
      <c r="H935" s="76" t="n">
        <v>0</v>
      </c>
      <c r="I935" s="76" t="n">
        <v>0</v>
      </c>
      <c r="J935" s="76" t="n">
        <v>0</v>
      </c>
      <c r="K935" s="76" t="n">
        <v>0</v>
      </c>
      <c r="L935" s="76" t="n">
        <v>0</v>
      </c>
      <c r="M935" s="76" t="n">
        <v>0</v>
      </c>
      <c r="N935" s="76" t="n">
        <v>0</v>
      </c>
      <c r="O935" s="76" t="n">
        <v>0</v>
      </c>
      <c r="P935" s="76" t="n">
        <v>0</v>
      </c>
      <c r="Q935" s="76" t="n">
        <v>0</v>
      </c>
      <c r="R935" s="76" t="n">
        <v>1</v>
      </c>
      <c r="S935" s="76" t="n">
        <v>0</v>
      </c>
      <c r="T935" s="76" t="n">
        <v>0</v>
      </c>
      <c r="U935" s="76" t="n">
        <v>1</v>
      </c>
    </row>
    <row r="936" customFormat="false" ht="15" hidden="false" customHeight="true" outlineLevel="0" collapsed="false">
      <c r="A936" s="47" t="s">
        <v>164</v>
      </c>
      <c r="B936" s="76" t="n">
        <v>429</v>
      </c>
      <c r="C936" s="76" t="n">
        <v>0</v>
      </c>
      <c r="D936" s="76" t="n">
        <v>0</v>
      </c>
      <c r="E936" s="76" t="n">
        <v>0</v>
      </c>
      <c r="F936" s="76" t="n">
        <v>0</v>
      </c>
      <c r="G936" s="76" t="n">
        <v>0</v>
      </c>
      <c r="H936" s="76" t="n">
        <v>0</v>
      </c>
      <c r="I936" s="76" t="n">
        <v>0</v>
      </c>
      <c r="J936" s="76" t="n">
        <v>0</v>
      </c>
      <c r="K936" s="76" t="n">
        <v>0</v>
      </c>
      <c r="L936" s="76" t="n">
        <v>0</v>
      </c>
      <c r="M936" s="76" t="n">
        <v>0</v>
      </c>
      <c r="N936" s="76" t="n">
        <v>0</v>
      </c>
      <c r="O936" s="76" t="n">
        <v>0</v>
      </c>
      <c r="P936" s="76" t="n">
        <v>1</v>
      </c>
      <c r="Q936" s="76" t="n">
        <v>5</v>
      </c>
      <c r="R936" s="76" t="n">
        <v>41</v>
      </c>
      <c r="S936" s="76" t="n">
        <v>49</v>
      </c>
      <c r="T936" s="76" t="n">
        <v>50</v>
      </c>
      <c r="U936" s="76" t="n">
        <v>283</v>
      </c>
    </row>
    <row r="937" customFormat="false" ht="15" hidden="false" customHeight="true" outlineLevel="0" collapsed="false">
      <c r="A937" s="47" t="s">
        <v>168</v>
      </c>
      <c r="B937" s="76" t="n">
        <v>1309</v>
      </c>
      <c r="C937" s="76" t="n">
        <v>0</v>
      </c>
      <c r="D937" s="76" t="n">
        <v>0</v>
      </c>
      <c r="E937" s="76" t="n">
        <v>0</v>
      </c>
      <c r="F937" s="76" t="n">
        <v>0</v>
      </c>
      <c r="G937" s="76" t="n">
        <v>0</v>
      </c>
      <c r="H937" s="76" t="n">
        <v>0</v>
      </c>
      <c r="I937" s="76" t="n">
        <v>0</v>
      </c>
      <c r="J937" s="76" t="n">
        <v>0</v>
      </c>
      <c r="K937" s="76" t="n">
        <v>0</v>
      </c>
      <c r="L937" s="76" t="n">
        <v>0</v>
      </c>
      <c r="M937" s="76" t="n">
        <v>0</v>
      </c>
      <c r="N937" s="76" t="n">
        <v>21</v>
      </c>
      <c r="O937" s="76" t="n">
        <v>111</v>
      </c>
      <c r="P937" s="76" t="n">
        <v>116</v>
      </c>
      <c r="Q937" s="76" t="n">
        <v>96</v>
      </c>
      <c r="R937" s="76" t="n">
        <v>228</v>
      </c>
      <c r="S937" s="76" t="n">
        <v>149</v>
      </c>
      <c r="T937" s="76" t="n">
        <v>144</v>
      </c>
      <c r="U937" s="76" t="n">
        <v>444</v>
      </c>
    </row>
    <row r="938" customFormat="false" ht="15" hidden="false" customHeight="true" outlineLevel="0" collapsed="false">
      <c r="A938" s="47" t="s">
        <v>169</v>
      </c>
      <c r="B938" s="76" t="n">
        <v>1869</v>
      </c>
      <c r="C938" s="76" t="n">
        <v>0</v>
      </c>
      <c r="D938" s="76" t="n">
        <v>0</v>
      </c>
      <c r="E938" s="76" t="n">
        <v>0</v>
      </c>
      <c r="F938" s="76" t="n">
        <v>0</v>
      </c>
      <c r="G938" s="76" t="n">
        <v>0</v>
      </c>
      <c r="H938" s="76" t="n">
        <v>0</v>
      </c>
      <c r="I938" s="76" t="n">
        <v>0</v>
      </c>
      <c r="J938" s="76" t="n">
        <v>0</v>
      </c>
      <c r="K938" s="76" t="n">
        <v>0</v>
      </c>
      <c r="L938" s="76" t="n">
        <v>0</v>
      </c>
      <c r="M938" s="76" t="n">
        <v>0</v>
      </c>
      <c r="N938" s="76" t="n">
        <v>0</v>
      </c>
      <c r="O938" s="76" t="n">
        <v>0</v>
      </c>
      <c r="P938" s="76" t="n">
        <v>0</v>
      </c>
      <c r="Q938" s="76" t="n">
        <v>4</v>
      </c>
      <c r="R938" s="76" t="n">
        <v>272</v>
      </c>
      <c r="S938" s="76" t="n">
        <v>294</v>
      </c>
      <c r="T938" s="76" t="n">
        <v>291</v>
      </c>
      <c r="U938" s="76" t="n">
        <v>1008</v>
      </c>
    </row>
    <row r="939" customFormat="false" ht="15" hidden="false" customHeight="true" outlineLevel="0" collapsed="false">
      <c r="A939" s="47" t="s">
        <v>170</v>
      </c>
      <c r="B939" s="76" t="n">
        <v>27</v>
      </c>
      <c r="C939" s="76" t="n">
        <v>0</v>
      </c>
      <c r="D939" s="76" t="n">
        <v>0</v>
      </c>
      <c r="E939" s="76" t="n">
        <v>0</v>
      </c>
      <c r="F939" s="76" t="n">
        <v>0</v>
      </c>
      <c r="G939" s="76" t="n">
        <v>0</v>
      </c>
      <c r="H939" s="76" t="n">
        <v>0</v>
      </c>
      <c r="I939" s="76" t="n">
        <v>0</v>
      </c>
      <c r="J939" s="76" t="n">
        <v>0</v>
      </c>
      <c r="K939" s="76" t="n">
        <v>0</v>
      </c>
      <c r="L939" s="76" t="n">
        <v>0</v>
      </c>
      <c r="M939" s="76" t="n">
        <v>0</v>
      </c>
      <c r="N939" s="76" t="n">
        <v>0</v>
      </c>
      <c r="O939" s="76" t="n">
        <v>0</v>
      </c>
      <c r="P939" s="76" t="n">
        <v>0</v>
      </c>
      <c r="Q939" s="76" t="n">
        <v>0</v>
      </c>
      <c r="R939" s="76" t="n">
        <v>0</v>
      </c>
      <c r="S939" s="76" t="n">
        <v>1</v>
      </c>
      <c r="T939" s="76" t="n">
        <v>0</v>
      </c>
      <c r="U939" s="76" t="n">
        <v>26</v>
      </c>
    </row>
    <row r="940" customFormat="false" ht="14.25" hidden="false" customHeight="true" outlineLevel="0" collapsed="false">
      <c r="A940" s="12" t="s">
        <v>171</v>
      </c>
      <c r="B940" s="76" t="n">
        <v>1</v>
      </c>
      <c r="C940" s="76" t="n">
        <v>1</v>
      </c>
      <c r="D940" s="76" t="n">
        <v>0</v>
      </c>
      <c r="E940" s="76" t="n">
        <v>0</v>
      </c>
      <c r="F940" s="76" t="n">
        <v>0</v>
      </c>
      <c r="G940" s="76" t="n">
        <v>0</v>
      </c>
      <c r="H940" s="76" t="n">
        <v>0</v>
      </c>
      <c r="I940" s="76" t="n">
        <v>0</v>
      </c>
      <c r="J940" s="76" t="n">
        <v>0</v>
      </c>
      <c r="K940" s="76" t="n">
        <v>0</v>
      </c>
      <c r="L940" s="76" t="n">
        <v>0</v>
      </c>
      <c r="M940" s="76" t="n">
        <v>0</v>
      </c>
      <c r="N940" s="76" t="n">
        <v>0</v>
      </c>
      <c r="O940" s="76" t="n">
        <v>0</v>
      </c>
      <c r="P940" s="76" t="n">
        <v>0</v>
      </c>
      <c r="Q940" s="76" t="n">
        <v>0</v>
      </c>
      <c r="R940" s="76" t="n">
        <v>0</v>
      </c>
      <c r="S940" s="76" t="n">
        <v>0</v>
      </c>
      <c r="T940" s="76" t="n">
        <v>0</v>
      </c>
      <c r="U940" s="76" t="n">
        <v>0</v>
      </c>
    </row>
    <row r="941" customFormat="false" ht="27.75" hidden="false" customHeight="true" outlineLevel="0" collapsed="false">
      <c r="A941" s="46" t="s">
        <v>31</v>
      </c>
      <c r="C941" s="84"/>
    </row>
    <row r="942" customFormat="false" ht="27" hidden="false" customHeight="true" outlineLevel="0" collapsed="false">
      <c r="A942" s="47" t="s">
        <v>41</v>
      </c>
      <c r="B942" s="76" t="n">
        <v>26184</v>
      </c>
      <c r="C942" s="76" t="n">
        <v>553</v>
      </c>
      <c r="D942" s="76" t="n">
        <v>546</v>
      </c>
      <c r="E942" s="76" t="n">
        <v>568</v>
      </c>
      <c r="F942" s="76" t="n">
        <v>538</v>
      </c>
      <c r="G942" s="76" t="n">
        <v>552</v>
      </c>
      <c r="H942" s="76" t="n">
        <v>533</v>
      </c>
      <c r="I942" s="76" t="n">
        <v>546</v>
      </c>
      <c r="J942" s="76" t="n">
        <v>525</v>
      </c>
      <c r="K942" s="76" t="n">
        <v>518</v>
      </c>
      <c r="L942" s="76" t="n">
        <v>541</v>
      </c>
      <c r="M942" s="76" t="n">
        <v>557</v>
      </c>
      <c r="N942" s="76" t="n">
        <v>503</v>
      </c>
      <c r="O942" s="76" t="n">
        <v>508</v>
      </c>
      <c r="P942" s="76" t="n">
        <v>535</v>
      </c>
      <c r="Q942" s="76" t="n">
        <v>518</v>
      </c>
      <c r="R942" s="76" t="n">
        <v>2486</v>
      </c>
      <c r="S942" s="76" t="n">
        <v>2294</v>
      </c>
      <c r="T942" s="76" t="n">
        <v>2200</v>
      </c>
      <c r="U942" s="76" t="n">
        <v>11163</v>
      </c>
    </row>
    <row r="943" customFormat="false" ht="27" hidden="false" customHeight="true" outlineLevel="0" collapsed="false">
      <c r="A943" s="47" t="s">
        <v>158</v>
      </c>
      <c r="B943" s="76" t="n">
        <v>575</v>
      </c>
      <c r="C943" s="76" t="n">
        <v>359</v>
      </c>
      <c r="D943" s="76" t="n">
        <v>26</v>
      </c>
      <c r="E943" s="76" t="n">
        <v>3</v>
      </c>
      <c r="F943" s="76" t="n">
        <v>1</v>
      </c>
      <c r="G943" s="76" t="n">
        <v>4</v>
      </c>
      <c r="H943" s="76" t="n">
        <v>1</v>
      </c>
      <c r="I943" s="76" t="n">
        <v>1</v>
      </c>
      <c r="J943" s="76" t="n">
        <v>2</v>
      </c>
      <c r="K943" s="76" t="n">
        <v>4</v>
      </c>
      <c r="L943" s="76" t="n">
        <v>0</v>
      </c>
      <c r="M943" s="76" t="n">
        <v>6</v>
      </c>
      <c r="N943" s="76" t="n">
        <v>5</v>
      </c>
      <c r="O943" s="76" t="n">
        <v>4</v>
      </c>
      <c r="P943" s="76" t="n">
        <v>0</v>
      </c>
      <c r="Q943" s="76" t="n">
        <v>0</v>
      </c>
      <c r="R943" s="76" t="n">
        <v>15</v>
      </c>
      <c r="S943" s="76" t="n">
        <v>14</v>
      </c>
      <c r="T943" s="76" t="n">
        <v>15</v>
      </c>
      <c r="U943" s="76" t="n">
        <v>115</v>
      </c>
    </row>
    <row r="944" customFormat="false" ht="15" hidden="false" customHeight="true" outlineLevel="0" collapsed="false">
      <c r="A944" s="47" t="s">
        <v>159</v>
      </c>
      <c r="B944" s="76" t="n">
        <v>658</v>
      </c>
      <c r="C944" s="76" t="n">
        <v>180</v>
      </c>
      <c r="D944" s="76" t="n">
        <v>414</v>
      </c>
      <c r="E944" s="76" t="n">
        <v>49</v>
      </c>
      <c r="F944" s="76" t="n">
        <v>4</v>
      </c>
      <c r="G944" s="76" t="n">
        <v>1</v>
      </c>
      <c r="H944" s="76" t="n">
        <v>0</v>
      </c>
      <c r="I944" s="76" t="n">
        <v>0</v>
      </c>
      <c r="J944" s="76" t="n">
        <v>0</v>
      </c>
      <c r="K944" s="76" t="n">
        <v>1</v>
      </c>
      <c r="L944" s="76" t="n">
        <v>1</v>
      </c>
      <c r="M944" s="76" t="n">
        <v>0</v>
      </c>
      <c r="N944" s="76" t="n">
        <v>1</v>
      </c>
      <c r="O944" s="76" t="n">
        <v>0</v>
      </c>
      <c r="P944" s="76" t="n">
        <v>1</v>
      </c>
      <c r="Q944" s="76" t="n">
        <v>1</v>
      </c>
      <c r="R944" s="76" t="n">
        <v>0</v>
      </c>
      <c r="S944" s="76" t="n">
        <v>3</v>
      </c>
      <c r="T944" s="76" t="n">
        <v>0</v>
      </c>
      <c r="U944" s="76" t="n">
        <v>2</v>
      </c>
    </row>
    <row r="945" customFormat="false" ht="15" hidden="false" customHeight="true" outlineLevel="0" collapsed="false">
      <c r="A945" s="47" t="s">
        <v>160</v>
      </c>
      <c r="B945" s="76" t="n">
        <v>2</v>
      </c>
      <c r="C945" s="76" t="n">
        <v>0</v>
      </c>
      <c r="D945" s="76" t="n">
        <v>0</v>
      </c>
      <c r="E945" s="76" t="n">
        <v>0</v>
      </c>
      <c r="F945" s="76" t="n">
        <v>1</v>
      </c>
      <c r="G945" s="76" t="n">
        <v>0</v>
      </c>
      <c r="H945" s="76" t="n">
        <v>0</v>
      </c>
      <c r="I945" s="76" t="n">
        <v>0</v>
      </c>
      <c r="J945" s="76" t="n">
        <v>0</v>
      </c>
      <c r="K945" s="76" t="n">
        <v>0</v>
      </c>
      <c r="L945" s="76" t="n">
        <v>0</v>
      </c>
      <c r="M945" s="76" t="n">
        <v>0</v>
      </c>
      <c r="N945" s="76" t="n">
        <v>0</v>
      </c>
      <c r="O945" s="76" t="n">
        <v>0</v>
      </c>
      <c r="P945" s="76" t="n">
        <v>0</v>
      </c>
      <c r="Q945" s="76" t="n">
        <v>0</v>
      </c>
      <c r="R945" s="76" t="n">
        <v>0</v>
      </c>
      <c r="S945" s="76" t="n">
        <v>1</v>
      </c>
      <c r="T945" s="76" t="n">
        <v>0</v>
      </c>
      <c r="U945" s="76" t="n">
        <v>0</v>
      </c>
    </row>
    <row r="946" customFormat="false" ht="15" hidden="false" customHeight="true" outlineLevel="0" collapsed="false">
      <c r="A946" s="47" t="s">
        <v>161</v>
      </c>
      <c r="B946" s="76" t="n">
        <v>7692</v>
      </c>
      <c r="C946" s="76" t="n">
        <v>0</v>
      </c>
      <c r="D946" s="76" t="n">
        <v>106</v>
      </c>
      <c r="E946" s="76" t="n">
        <v>516</v>
      </c>
      <c r="F946" s="76" t="n">
        <v>532</v>
      </c>
      <c r="G946" s="76" t="n">
        <v>547</v>
      </c>
      <c r="H946" s="76" t="n">
        <v>532</v>
      </c>
      <c r="I946" s="76" t="n">
        <v>545</v>
      </c>
      <c r="J946" s="76" t="n">
        <v>477</v>
      </c>
      <c r="K946" s="76" t="n">
        <v>165</v>
      </c>
      <c r="L946" s="76" t="n">
        <v>54</v>
      </c>
      <c r="M946" s="76" t="n">
        <v>34</v>
      </c>
      <c r="N946" s="76" t="n">
        <v>32</v>
      </c>
      <c r="O946" s="76" t="n">
        <v>25</v>
      </c>
      <c r="P946" s="76" t="n">
        <v>29</v>
      </c>
      <c r="Q946" s="76" t="n">
        <v>43</v>
      </c>
      <c r="R946" s="76" t="n">
        <v>172</v>
      </c>
      <c r="S946" s="76" t="n">
        <v>221</v>
      </c>
      <c r="T946" s="76" t="n">
        <v>275</v>
      </c>
      <c r="U946" s="76" t="n">
        <v>3387</v>
      </c>
    </row>
    <row r="947" customFormat="false" ht="15" hidden="false" customHeight="true" outlineLevel="0" collapsed="false">
      <c r="A947" s="47" t="s">
        <v>162</v>
      </c>
      <c r="B947" s="76" t="n">
        <v>3436</v>
      </c>
      <c r="C947" s="76" t="n">
        <v>0</v>
      </c>
      <c r="D947" s="76" t="n">
        <v>106</v>
      </c>
      <c r="E947" s="76" t="n">
        <v>516</v>
      </c>
      <c r="F947" s="76" t="n">
        <v>532</v>
      </c>
      <c r="G947" s="76" t="n">
        <v>547</v>
      </c>
      <c r="H947" s="76" t="n">
        <v>457</v>
      </c>
      <c r="I947" s="76" t="n">
        <v>122</v>
      </c>
      <c r="J947" s="76" t="n">
        <v>26</v>
      </c>
      <c r="K947" s="76" t="n">
        <v>12</v>
      </c>
      <c r="L947" s="76" t="n">
        <v>12</v>
      </c>
      <c r="M947" s="76" t="n">
        <v>7</v>
      </c>
      <c r="N947" s="76" t="n">
        <v>7</v>
      </c>
      <c r="O947" s="76" t="n">
        <v>4</v>
      </c>
      <c r="P947" s="76" t="n">
        <v>8</v>
      </c>
      <c r="Q947" s="76" t="n">
        <v>12</v>
      </c>
      <c r="R947" s="76" t="n">
        <v>41</v>
      </c>
      <c r="S947" s="76" t="n">
        <v>53</v>
      </c>
      <c r="T947" s="76" t="n">
        <v>66</v>
      </c>
      <c r="U947" s="76" t="n">
        <v>908</v>
      </c>
    </row>
    <row r="948" customFormat="false" ht="15" hidden="false" customHeight="true" outlineLevel="0" collapsed="false">
      <c r="A948" s="47" t="s">
        <v>163</v>
      </c>
      <c r="B948" s="76" t="n">
        <v>1010</v>
      </c>
      <c r="C948" s="76" t="n">
        <v>0</v>
      </c>
      <c r="D948" s="76" t="n">
        <v>0</v>
      </c>
      <c r="E948" s="76" t="n">
        <v>0</v>
      </c>
      <c r="F948" s="76" t="n">
        <v>0</v>
      </c>
      <c r="G948" s="76" t="n">
        <v>0</v>
      </c>
      <c r="H948" s="76" t="n">
        <v>75</v>
      </c>
      <c r="I948" s="76" t="n">
        <v>369</v>
      </c>
      <c r="J948" s="76" t="n">
        <v>109</v>
      </c>
      <c r="K948" s="76" t="n">
        <v>16</v>
      </c>
      <c r="L948" s="76" t="n">
        <v>4</v>
      </c>
      <c r="M948" s="76" t="n">
        <v>5</v>
      </c>
      <c r="N948" s="76" t="n">
        <v>4</v>
      </c>
      <c r="O948" s="76" t="n">
        <v>4</v>
      </c>
      <c r="P948" s="76" t="n">
        <v>1</v>
      </c>
      <c r="Q948" s="76" t="n">
        <v>8</v>
      </c>
      <c r="R948" s="76" t="n">
        <v>18</v>
      </c>
      <c r="S948" s="76" t="n">
        <v>20</v>
      </c>
      <c r="T948" s="76" t="n">
        <v>26</v>
      </c>
      <c r="U948" s="76" t="n">
        <v>351</v>
      </c>
    </row>
    <row r="949" customFormat="false" ht="15" hidden="false" customHeight="true" outlineLevel="0" collapsed="false">
      <c r="A949" s="47" t="s">
        <v>164</v>
      </c>
      <c r="B949" s="76" t="n">
        <v>3246</v>
      </c>
      <c r="C949" s="76" t="n">
        <v>0</v>
      </c>
      <c r="D949" s="76" t="n">
        <v>0</v>
      </c>
      <c r="E949" s="76" t="n">
        <v>0</v>
      </c>
      <c r="F949" s="76" t="n">
        <v>0</v>
      </c>
      <c r="G949" s="76" t="n">
        <v>0</v>
      </c>
      <c r="H949" s="76" t="n">
        <v>0</v>
      </c>
      <c r="I949" s="76" t="n">
        <v>54</v>
      </c>
      <c r="J949" s="76" t="n">
        <v>342</v>
      </c>
      <c r="K949" s="76" t="n">
        <v>137</v>
      </c>
      <c r="L949" s="76" t="n">
        <v>38</v>
      </c>
      <c r="M949" s="76" t="n">
        <v>22</v>
      </c>
      <c r="N949" s="76" t="n">
        <v>21</v>
      </c>
      <c r="O949" s="76" t="n">
        <v>17</v>
      </c>
      <c r="P949" s="76" t="n">
        <v>20</v>
      </c>
      <c r="Q949" s="76" t="n">
        <v>23</v>
      </c>
      <c r="R949" s="76" t="n">
        <v>113</v>
      </c>
      <c r="S949" s="76" t="n">
        <v>148</v>
      </c>
      <c r="T949" s="76" t="n">
        <v>183</v>
      </c>
      <c r="U949" s="76" t="n">
        <v>2128</v>
      </c>
    </row>
    <row r="950" customFormat="false" ht="15" hidden="false" customHeight="true" outlineLevel="0" collapsed="false">
      <c r="A950" s="47" t="s">
        <v>165</v>
      </c>
      <c r="B950" s="76" t="n">
        <v>10625</v>
      </c>
      <c r="C950" s="76" t="n">
        <v>0</v>
      </c>
      <c r="D950" s="76" t="n">
        <v>0</v>
      </c>
      <c r="E950" s="76" t="n">
        <v>0</v>
      </c>
      <c r="F950" s="76" t="n">
        <v>0</v>
      </c>
      <c r="G950" s="76" t="n">
        <v>0</v>
      </c>
      <c r="H950" s="76" t="n">
        <v>0</v>
      </c>
      <c r="I950" s="76" t="n">
        <v>0</v>
      </c>
      <c r="J950" s="76" t="n">
        <v>46</v>
      </c>
      <c r="K950" s="76" t="n">
        <v>348</v>
      </c>
      <c r="L950" s="76" t="n">
        <v>486</v>
      </c>
      <c r="M950" s="76" t="n">
        <v>517</v>
      </c>
      <c r="N950" s="76" t="n">
        <v>426</v>
      </c>
      <c r="O950" s="76" t="n">
        <v>271</v>
      </c>
      <c r="P950" s="76" t="n">
        <v>255</v>
      </c>
      <c r="Q950" s="76" t="n">
        <v>218</v>
      </c>
      <c r="R950" s="76" t="n">
        <v>1193</v>
      </c>
      <c r="S950" s="76" t="n">
        <v>1133</v>
      </c>
      <c r="T950" s="76" t="n">
        <v>1079</v>
      </c>
      <c r="U950" s="76" t="n">
        <v>4653</v>
      </c>
    </row>
    <row r="951" customFormat="false" ht="15" hidden="false" customHeight="true" outlineLevel="0" collapsed="false">
      <c r="A951" s="47" t="s">
        <v>166</v>
      </c>
      <c r="B951" s="76" t="n">
        <v>3166</v>
      </c>
      <c r="C951" s="76" t="n">
        <v>0</v>
      </c>
      <c r="D951" s="76" t="n">
        <v>0</v>
      </c>
      <c r="E951" s="76" t="n">
        <v>0</v>
      </c>
      <c r="F951" s="76" t="n">
        <v>0</v>
      </c>
      <c r="G951" s="76" t="n">
        <v>0</v>
      </c>
      <c r="H951" s="76" t="n">
        <v>0</v>
      </c>
      <c r="I951" s="76" t="n">
        <v>0</v>
      </c>
      <c r="J951" s="76" t="n">
        <v>46</v>
      </c>
      <c r="K951" s="76" t="n">
        <v>348</v>
      </c>
      <c r="L951" s="76" t="n">
        <v>486</v>
      </c>
      <c r="M951" s="76" t="n">
        <v>505</v>
      </c>
      <c r="N951" s="76" t="n">
        <v>168</v>
      </c>
      <c r="O951" s="76" t="n">
        <v>58</v>
      </c>
      <c r="P951" s="76" t="n">
        <v>50</v>
      </c>
      <c r="Q951" s="76" t="n">
        <v>30</v>
      </c>
      <c r="R951" s="76" t="n">
        <v>176</v>
      </c>
      <c r="S951" s="76" t="n">
        <v>194</v>
      </c>
      <c r="T951" s="76" t="n">
        <v>187</v>
      </c>
      <c r="U951" s="76" t="n">
        <v>918</v>
      </c>
    </row>
    <row r="952" customFormat="false" ht="15" hidden="false" customHeight="true" outlineLevel="0" collapsed="false">
      <c r="A952" s="47" t="s">
        <v>164</v>
      </c>
      <c r="B952" s="76" t="n">
        <v>7459</v>
      </c>
      <c r="C952" s="76" t="n">
        <v>0</v>
      </c>
      <c r="D952" s="76" t="n">
        <v>0</v>
      </c>
      <c r="E952" s="76" t="n">
        <v>0</v>
      </c>
      <c r="F952" s="76" t="n">
        <v>0</v>
      </c>
      <c r="G952" s="76" t="n">
        <v>0</v>
      </c>
      <c r="H952" s="76" t="n">
        <v>0</v>
      </c>
      <c r="I952" s="76" t="n">
        <v>0</v>
      </c>
      <c r="J952" s="76" t="n">
        <v>0</v>
      </c>
      <c r="K952" s="76" t="n">
        <v>0</v>
      </c>
      <c r="L952" s="76" t="n">
        <v>0</v>
      </c>
      <c r="M952" s="76" t="n">
        <v>12</v>
      </c>
      <c r="N952" s="76" t="n">
        <v>258</v>
      </c>
      <c r="O952" s="76" t="n">
        <v>213</v>
      </c>
      <c r="P952" s="76" t="n">
        <v>205</v>
      </c>
      <c r="Q952" s="76" t="n">
        <v>188</v>
      </c>
      <c r="R952" s="76" t="n">
        <v>1017</v>
      </c>
      <c r="S952" s="76" t="n">
        <v>939</v>
      </c>
      <c r="T952" s="76" t="n">
        <v>892</v>
      </c>
      <c r="U952" s="76" t="n">
        <v>3735</v>
      </c>
    </row>
    <row r="953" customFormat="false" ht="15" hidden="false" customHeight="true" outlineLevel="0" collapsed="false">
      <c r="A953" s="47" t="s">
        <v>167</v>
      </c>
      <c r="B953" s="76" t="n">
        <v>989</v>
      </c>
      <c r="C953" s="76" t="n">
        <v>0</v>
      </c>
      <c r="D953" s="76" t="n">
        <v>0</v>
      </c>
      <c r="E953" s="76" t="n">
        <v>0</v>
      </c>
      <c r="F953" s="76" t="n">
        <v>0</v>
      </c>
      <c r="G953" s="76" t="n">
        <v>0</v>
      </c>
      <c r="H953" s="76" t="n">
        <v>0</v>
      </c>
      <c r="I953" s="76" t="n">
        <v>0</v>
      </c>
      <c r="J953" s="76" t="n">
        <v>0</v>
      </c>
      <c r="K953" s="76" t="n">
        <v>0</v>
      </c>
      <c r="L953" s="76" t="n">
        <v>0</v>
      </c>
      <c r="M953" s="76" t="n">
        <v>0</v>
      </c>
      <c r="N953" s="76" t="n">
        <v>0</v>
      </c>
      <c r="O953" s="76" t="n">
        <v>2</v>
      </c>
      <c r="P953" s="76" t="n">
        <v>11</v>
      </c>
      <c r="Q953" s="76" t="n">
        <v>29</v>
      </c>
      <c r="R953" s="76" t="n">
        <v>183</v>
      </c>
      <c r="S953" s="76" t="n">
        <v>144</v>
      </c>
      <c r="T953" s="76" t="n">
        <v>140</v>
      </c>
      <c r="U953" s="76" t="n">
        <v>480</v>
      </c>
    </row>
    <row r="954" customFormat="false" ht="15" hidden="false" customHeight="true" outlineLevel="0" collapsed="false">
      <c r="A954" s="47" t="s">
        <v>166</v>
      </c>
      <c r="B954" s="76" t="n">
        <v>22</v>
      </c>
      <c r="C954" s="76" t="n">
        <v>0</v>
      </c>
      <c r="D954" s="76" t="n">
        <v>0</v>
      </c>
      <c r="E954" s="76" t="n">
        <v>0</v>
      </c>
      <c r="F954" s="76" t="n">
        <v>0</v>
      </c>
      <c r="G954" s="76" t="n">
        <v>0</v>
      </c>
      <c r="H954" s="76" t="n">
        <v>0</v>
      </c>
      <c r="I954" s="76" t="n">
        <v>0</v>
      </c>
      <c r="J954" s="76" t="n">
        <v>0</v>
      </c>
      <c r="K954" s="76" t="n">
        <v>0</v>
      </c>
      <c r="L954" s="76" t="n">
        <v>0</v>
      </c>
      <c r="M954" s="76" t="n">
        <v>0</v>
      </c>
      <c r="N954" s="76" t="n">
        <v>0</v>
      </c>
      <c r="O954" s="76" t="n">
        <v>2</v>
      </c>
      <c r="P954" s="76" t="n">
        <v>1</v>
      </c>
      <c r="Q954" s="76" t="n">
        <v>0</v>
      </c>
      <c r="R954" s="76" t="n">
        <v>1</v>
      </c>
      <c r="S954" s="76" t="n">
        <v>2</v>
      </c>
      <c r="T954" s="76" t="n">
        <v>3</v>
      </c>
      <c r="U954" s="76" t="n">
        <v>13</v>
      </c>
    </row>
    <row r="955" customFormat="false" ht="15" hidden="false" customHeight="true" outlineLevel="0" collapsed="false">
      <c r="A955" s="47" t="s">
        <v>164</v>
      </c>
      <c r="B955" s="76" t="n">
        <v>967</v>
      </c>
      <c r="C955" s="76" t="n">
        <v>0</v>
      </c>
      <c r="D955" s="76" t="n">
        <v>0</v>
      </c>
      <c r="E955" s="76" t="n">
        <v>0</v>
      </c>
      <c r="F955" s="76" t="n">
        <v>0</v>
      </c>
      <c r="G955" s="76" t="n">
        <v>0</v>
      </c>
      <c r="H955" s="76" t="n">
        <v>0</v>
      </c>
      <c r="I955" s="76" t="n">
        <v>0</v>
      </c>
      <c r="J955" s="76" t="n">
        <v>0</v>
      </c>
      <c r="K955" s="76" t="n">
        <v>0</v>
      </c>
      <c r="L955" s="76" t="n">
        <v>0</v>
      </c>
      <c r="M955" s="76" t="n">
        <v>0</v>
      </c>
      <c r="N955" s="76" t="n">
        <v>0</v>
      </c>
      <c r="O955" s="76" t="n">
        <v>0</v>
      </c>
      <c r="P955" s="76" t="n">
        <v>10</v>
      </c>
      <c r="Q955" s="76" t="n">
        <v>29</v>
      </c>
      <c r="R955" s="76" t="n">
        <v>182</v>
      </c>
      <c r="S955" s="76" t="n">
        <v>142</v>
      </c>
      <c r="T955" s="76" t="n">
        <v>137</v>
      </c>
      <c r="U955" s="76" t="n">
        <v>467</v>
      </c>
    </row>
    <row r="956" customFormat="false" ht="15" hidden="false" customHeight="true" outlineLevel="0" collapsed="false">
      <c r="A956" s="47" t="s">
        <v>168</v>
      </c>
      <c r="B956" s="76" t="n">
        <v>2579</v>
      </c>
      <c r="C956" s="76" t="n">
        <v>0</v>
      </c>
      <c r="D956" s="76" t="n">
        <v>0</v>
      </c>
      <c r="E956" s="76" t="n">
        <v>0</v>
      </c>
      <c r="F956" s="76" t="n">
        <v>0</v>
      </c>
      <c r="G956" s="76" t="n">
        <v>0</v>
      </c>
      <c r="H956" s="76" t="n">
        <v>0</v>
      </c>
      <c r="I956" s="76" t="n">
        <v>0</v>
      </c>
      <c r="J956" s="76" t="n">
        <v>0</v>
      </c>
      <c r="K956" s="76" t="n">
        <v>0</v>
      </c>
      <c r="L956" s="76" t="n">
        <v>0</v>
      </c>
      <c r="M956" s="76" t="n">
        <v>0</v>
      </c>
      <c r="N956" s="76" t="n">
        <v>39</v>
      </c>
      <c r="O956" s="76" t="n">
        <v>206</v>
      </c>
      <c r="P956" s="76" t="n">
        <v>239</v>
      </c>
      <c r="Q956" s="76" t="n">
        <v>217</v>
      </c>
      <c r="R956" s="76" t="n">
        <v>427</v>
      </c>
      <c r="S956" s="76" t="n">
        <v>258</v>
      </c>
      <c r="T956" s="76" t="n">
        <v>259</v>
      </c>
      <c r="U956" s="76" t="n">
        <v>934</v>
      </c>
    </row>
    <row r="957" customFormat="false" ht="15" hidden="false" customHeight="true" outlineLevel="0" collapsed="false">
      <c r="A957" s="47" t="s">
        <v>169</v>
      </c>
      <c r="B957" s="76" t="n">
        <v>2991</v>
      </c>
      <c r="C957" s="76" t="n">
        <v>0</v>
      </c>
      <c r="D957" s="76" t="n">
        <v>0</v>
      </c>
      <c r="E957" s="76" t="n">
        <v>0</v>
      </c>
      <c r="F957" s="76" t="n">
        <v>0</v>
      </c>
      <c r="G957" s="76" t="n">
        <v>0</v>
      </c>
      <c r="H957" s="76" t="n">
        <v>0</v>
      </c>
      <c r="I957" s="76" t="n">
        <v>0</v>
      </c>
      <c r="J957" s="76" t="n">
        <v>0</v>
      </c>
      <c r="K957" s="76" t="n">
        <v>0</v>
      </c>
      <c r="L957" s="76" t="n">
        <v>0</v>
      </c>
      <c r="M957" s="76" t="n">
        <v>0</v>
      </c>
      <c r="N957" s="76" t="n">
        <v>0</v>
      </c>
      <c r="O957" s="76" t="n">
        <v>0</v>
      </c>
      <c r="P957" s="76" t="n">
        <v>0</v>
      </c>
      <c r="Q957" s="76" t="n">
        <v>10</v>
      </c>
      <c r="R957" s="76" t="n">
        <v>495</v>
      </c>
      <c r="S957" s="76" t="n">
        <v>517</v>
      </c>
      <c r="T957" s="76" t="n">
        <v>427</v>
      </c>
      <c r="U957" s="76" t="n">
        <v>1542</v>
      </c>
    </row>
    <row r="958" customFormat="false" ht="15" hidden="false" customHeight="true" outlineLevel="0" collapsed="false">
      <c r="A958" s="47" t="s">
        <v>170</v>
      </c>
      <c r="B958" s="76" t="n">
        <v>59</v>
      </c>
      <c r="C958" s="76" t="n">
        <v>0</v>
      </c>
      <c r="D958" s="76" t="n">
        <v>0</v>
      </c>
      <c r="E958" s="76" t="n">
        <v>0</v>
      </c>
      <c r="F958" s="76" t="n">
        <v>0</v>
      </c>
      <c r="G958" s="76" t="n">
        <v>0</v>
      </c>
      <c r="H958" s="76" t="n">
        <v>0</v>
      </c>
      <c r="I958" s="76" t="n">
        <v>0</v>
      </c>
      <c r="J958" s="76" t="n">
        <v>0</v>
      </c>
      <c r="K958" s="76" t="n">
        <v>0</v>
      </c>
      <c r="L958" s="76" t="n">
        <v>0</v>
      </c>
      <c r="M958" s="76" t="n">
        <v>0</v>
      </c>
      <c r="N958" s="76" t="n">
        <v>0</v>
      </c>
      <c r="O958" s="76" t="n">
        <v>0</v>
      </c>
      <c r="P958" s="76" t="n">
        <v>0</v>
      </c>
      <c r="Q958" s="76" t="n">
        <v>0</v>
      </c>
      <c r="R958" s="76" t="n">
        <v>1</v>
      </c>
      <c r="S958" s="76" t="n">
        <v>3</v>
      </c>
      <c r="T958" s="76" t="n">
        <v>5</v>
      </c>
      <c r="U958" s="76" t="n">
        <v>50</v>
      </c>
    </row>
    <row r="959" customFormat="false" ht="15" hidden="false" customHeight="true" outlineLevel="0" collapsed="false">
      <c r="A959" s="12" t="s">
        <v>171</v>
      </c>
      <c r="B959" s="76" t="n">
        <v>14</v>
      </c>
      <c r="C959" s="76" t="n">
        <v>14</v>
      </c>
      <c r="D959" s="76" t="n">
        <v>0</v>
      </c>
      <c r="E959" s="76" t="n">
        <v>0</v>
      </c>
      <c r="F959" s="76" t="n">
        <v>0</v>
      </c>
      <c r="G959" s="76" t="n">
        <v>0</v>
      </c>
      <c r="H959" s="76" t="n">
        <v>0</v>
      </c>
      <c r="I959" s="76" t="n">
        <v>0</v>
      </c>
      <c r="J959" s="76" t="n">
        <v>0</v>
      </c>
      <c r="K959" s="76" t="n">
        <v>0</v>
      </c>
      <c r="L959" s="76" t="n">
        <v>0</v>
      </c>
      <c r="M959" s="76" t="n">
        <v>0</v>
      </c>
      <c r="N959" s="76" t="n">
        <v>0</v>
      </c>
      <c r="O959" s="76" t="n">
        <v>0</v>
      </c>
      <c r="P959" s="76" t="n">
        <v>0</v>
      </c>
      <c r="Q959" s="76" t="n">
        <v>0</v>
      </c>
      <c r="R959" s="76" t="n">
        <v>0</v>
      </c>
      <c r="S959" s="76" t="n">
        <v>0</v>
      </c>
      <c r="T959" s="76" t="n">
        <v>0</v>
      </c>
      <c r="U959" s="76" t="n">
        <v>0</v>
      </c>
    </row>
    <row r="960" customFormat="false" ht="27" hidden="false" customHeight="true" outlineLevel="0" collapsed="false">
      <c r="A960" s="47" t="s">
        <v>42</v>
      </c>
      <c r="B960" s="76" t="n">
        <v>13201</v>
      </c>
      <c r="C960" s="76" t="n">
        <v>287</v>
      </c>
      <c r="D960" s="76" t="n">
        <v>283</v>
      </c>
      <c r="E960" s="76" t="n">
        <v>303</v>
      </c>
      <c r="F960" s="76" t="n">
        <v>295</v>
      </c>
      <c r="G960" s="76" t="n">
        <v>280</v>
      </c>
      <c r="H960" s="76" t="n">
        <v>283</v>
      </c>
      <c r="I960" s="76" t="n">
        <v>274</v>
      </c>
      <c r="J960" s="76" t="n">
        <v>284</v>
      </c>
      <c r="K960" s="76" t="n">
        <v>259</v>
      </c>
      <c r="L960" s="76" t="n">
        <v>294</v>
      </c>
      <c r="M960" s="76" t="n">
        <v>293</v>
      </c>
      <c r="N960" s="76" t="n">
        <v>272</v>
      </c>
      <c r="O960" s="76" t="n">
        <v>264</v>
      </c>
      <c r="P960" s="76" t="n">
        <v>262</v>
      </c>
      <c r="Q960" s="76" t="n">
        <v>267</v>
      </c>
      <c r="R960" s="76" t="n">
        <v>1270</v>
      </c>
      <c r="S960" s="76" t="n">
        <v>1148</v>
      </c>
      <c r="T960" s="76" t="n">
        <v>1126</v>
      </c>
      <c r="U960" s="76" t="n">
        <v>5457</v>
      </c>
    </row>
    <row r="961" customFormat="false" ht="27" hidden="false" customHeight="true" outlineLevel="0" collapsed="false">
      <c r="A961" s="47" t="s">
        <v>158</v>
      </c>
      <c r="B961" s="76" t="n">
        <v>293</v>
      </c>
      <c r="C961" s="76" t="n">
        <v>189</v>
      </c>
      <c r="D961" s="76" t="n">
        <v>12</v>
      </c>
      <c r="E961" s="76" t="n">
        <v>2</v>
      </c>
      <c r="F961" s="76" t="n">
        <v>1</v>
      </c>
      <c r="G961" s="76" t="n">
        <v>2</v>
      </c>
      <c r="H961" s="76" t="n">
        <v>0</v>
      </c>
      <c r="I961" s="76" t="n">
        <v>0</v>
      </c>
      <c r="J961" s="76" t="n">
        <v>2</v>
      </c>
      <c r="K961" s="76" t="n">
        <v>3</v>
      </c>
      <c r="L961" s="76" t="n">
        <v>0</v>
      </c>
      <c r="M961" s="76" t="n">
        <v>4</v>
      </c>
      <c r="N961" s="76" t="n">
        <v>4</v>
      </c>
      <c r="O961" s="76" t="n">
        <v>3</v>
      </c>
      <c r="P961" s="76" t="n">
        <v>0</v>
      </c>
      <c r="Q961" s="76" t="n">
        <v>0</v>
      </c>
      <c r="R961" s="76" t="n">
        <v>10</v>
      </c>
      <c r="S961" s="76" t="n">
        <v>7</v>
      </c>
      <c r="T961" s="76" t="n">
        <v>8</v>
      </c>
      <c r="U961" s="76" t="n">
        <v>46</v>
      </c>
    </row>
    <row r="962" customFormat="false" ht="15" hidden="false" customHeight="true" outlineLevel="0" collapsed="false">
      <c r="A962" s="47" t="s">
        <v>159</v>
      </c>
      <c r="B962" s="76" t="n">
        <v>342</v>
      </c>
      <c r="C962" s="76" t="n">
        <v>92</v>
      </c>
      <c r="D962" s="76" t="n">
        <v>212</v>
      </c>
      <c r="E962" s="76" t="n">
        <v>27</v>
      </c>
      <c r="F962" s="76" t="n">
        <v>3</v>
      </c>
      <c r="G962" s="76" t="n">
        <v>0</v>
      </c>
      <c r="H962" s="76" t="n">
        <v>0</v>
      </c>
      <c r="I962" s="76" t="n">
        <v>0</v>
      </c>
      <c r="J962" s="76" t="n">
        <v>0</v>
      </c>
      <c r="K962" s="76" t="n">
        <v>1</v>
      </c>
      <c r="L962" s="76" t="n">
        <v>1</v>
      </c>
      <c r="M962" s="76" t="n">
        <v>0</v>
      </c>
      <c r="N962" s="76" t="n">
        <v>1</v>
      </c>
      <c r="O962" s="76" t="n">
        <v>0</v>
      </c>
      <c r="P962" s="76" t="n">
        <v>1</v>
      </c>
      <c r="Q962" s="76" t="n">
        <v>1</v>
      </c>
      <c r="R962" s="76" t="n">
        <v>0</v>
      </c>
      <c r="S962" s="76" t="n">
        <v>1</v>
      </c>
      <c r="T962" s="76" t="n">
        <v>0</v>
      </c>
      <c r="U962" s="76" t="n">
        <v>2</v>
      </c>
    </row>
    <row r="963" customFormat="false" ht="15" hidden="false" customHeight="true" outlineLevel="0" collapsed="false">
      <c r="A963" s="47" t="s">
        <v>160</v>
      </c>
      <c r="B963" s="76" t="n">
        <v>2</v>
      </c>
      <c r="C963" s="76" t="n">
        <v>0</v>
      </c>
      <c r="D963" s="76" t="n">
        <v>0</v>
      </c>
      <c r="E963" s="76" t="n">
        <v>0</v>
      </c>
      <c r="F963" s="76" t="n">
        <v>1</v>
      </c>
      <c r="G963" s="76" t="n">
        <v>0</v>
      </c>
      <c r="H963" s="76" t="n">
        <v>0</v>
      </c>
      <c r="I963" s="76" t="n">
        <v>0</v>
      </c>
      <c r="J963" s="76" t="n">
        <v>0</v>
      </c>
      <c r="K963" s="76" t="n">
        <v>0</v>
      </c>
      <c r="L963" s="76" t="n">
        <v>0</v>
      </c>
      <c r="M963" s="76" t="n">
        <v>0</v>
      </c>
      <c r="N963" s="76" t="n">
        <v>0</v>
      </c>
      <c r="O963" s="76" t="n">
        <v>0</v>
      </c>
      <c r="P963" s="76" t="n">
        <v>0</v>
      </c>
      <c r="Q963" s="76" t="n">
        <v>0</v>
      </c>
      <c r="R963" s="76" t="n">
        <v>0</v>
      </c>
      <c r="S963" s="76" t="n">
        <v>1</v>
      </c>
      <c r="T963" s="76" t="n">
        <v>0</v>
      </c>
      <c r="U963" s="76" t="n">
        <v>0</v>
      </c>
    </row>
    <row r="964" customFormat="false" ht="15" hidden="false" customHeight="true" outlineLevel="0" collapsed="false">
      <c r="A964" s="47" t="s">
        <v>161</v>
      </c>
      <c r="B964" s="76" t="n">
        <v>4048</v>
      </c>
      <c r="C964" s="76" t="n">
        <v>0</v>
      </c>
      <c r="D964" s="76" t="n">
        <v>59</v>
      </c>
      <c r="E964" s="76" t="n">
        <v>274</v>
      </c>
      <c r="F964" s="76" t="n">
        <v>290</v>
      </c>
      <c r="G964" s="76" t="n">
        <v>278</v>
      </c>
      <c r="H964" s="76" t="n">
        <v>283</v>
      </c>
      <c r="I964" s="76" t="n">
        <v>274</v>
      </c>
      <c r="J964" s="76" t="n">
        <v>259</v>
      </c>
      <c r="K964" s="76" t="n">
        <v>105</v>
      </c>
      <c r="L964" s="76" t="n">
        <v>39</v>
      </c>
      <c r="M964" s="76" t="n">
        <v>22</v>
      </c>
      <c r="N964" s="76" t="n">
        <v>24</v>
      </c>
      <c r="O964" s="76" t="n">
        <v>21</v>
      </c>
      <c r="P964" s="76" t="n">
        <v>23</v>
      </c>
      <c r="Q964" s="76" t="n">
        <v>31</v>
      </c>
      <c r="R964" s="76" t="n">
        <v>127</v>
      </c>
      <c r="S964" s="76" t="n">
        <v>154</v>
      </c>
      <c r="T964" s="76" t="n">
        <v>179</v>
      </c>
      <c r="U964" s="76" t="n">
        <v>1606</v>
      </c>
    </row>
    <row r="965" customFormat="false" ht="15" hidden="false" customHeight="true" outlineLevel="0" collapsed="false">
      <c r="A965" s="47" t="s">
        <v>162</v>
      </c>
      <c r="B965" s="76" t="n">
        <v>1860</v>
      </c>
      <c r="C965" s="76" t="n">
        <v>0</v>
      </c>
      <c r="D965" s="76" t="n">
        <v>59</v>
      </c>
      <c r="E965" s="76" t="n">
        <v>274</v>
      </c>
      <c r="F965" s="76" t="n">
        <v>290</v>
      </c>
      <c r="G965" s="76" t="n">
        <v>278</v>
      </c>
      <c r="H965" s="76" t="n">
        <v>248</v>
      </c>
      <c r="I965" s="76" t="n">
        <v>78</v>
      </c>
      <c r="J965" s="76" t="n">
        <v>20</v>
      </c>
      <c r="K965" s="76" t="n">
        <v>7</v>
      </c>
      <c r="L965" s="76" t="n">
        <v>8</v>
      </c>
      <c r="M965" s="76" t="n">
        <v>6</v>
      </c>
      <c r="N965" s="76" t="n">
        <v>5</v>
      </c>
      <c r="O965" s="76" t="n">
        <v>4</v>
      </c>
      <c r="P965" s="76" t="n">
        <v>7</v>
      </c>
      <c r="Q965" s="76" t="n">
        <v>9</v>
      </c>
      <c r="R965" s="76" t="n">
        <v>36</v>
      </c>
      <c r="S965" s="76" t="n">
        <v>42</v>
      </c>
      <c r="T965" s="76" t="n">
        <v>51</v>
      </c>
      <c r="U965" s="76" t="n">
        <v>438</v>
      </c>
    </row>
    <row r="966" customFormat="false" ht="15" hidden="false" customHeight="true" outlineLevel="0" collapsed="false">
      <c r="A966" s="47" t="s">
        <v>163</v>
      </c>
      <c r="B966" s="76" t="n">
        <v>535</v>
      </c>
      <c r="C966" s="76" t="n">
        <v>0</v>
      </c>
      <c r="D966" s="76" t="n">
        <v>0</v>
      </c>
      <c r="E966" s="76" t="n">
        <v>0</v>
      </c>
      <c r="F966" s="76" t="n">
        <v>0</v>
      </c>
      <c r="G966" s="76" t="n">
        <v>0</v>
      </c>
      <c r="H966" s="76" t="n">
        <v>35</v>
      </c>
      <c r="I966" s="76" t="n">
        <v>177</v>
      </c>
      <c r="J966" s="76" t="n">
        <v>63</v>
      </c>
      <c r="K966" s="76" t="n">
        <v>13</v>
      </c>
      <c r="L966" s="76" t="n">
        <v>2</v>
      </c>
      <c r="M966" s="76" t="n">
        <v>2</v>
      </c>
      <c r="N966" s="76" t="n">
        <v>3</v>
      </c>
      <c r="O966" s="76" t="n">
        <v>4</v>
      </c>
      <c r="P966" s="76" t="n">
        <v>1</v>
      </c>
      <c r="Q966" s="76" t="n">
        <v>5</v>
      </c>
      <c r="R966" s="76" t="n">
        <v>12</v>
      </c>
      <c r="S966" s="76" t="n">
        <v>15</v>
      </c>
      <c r="T966" s="76" t="n">
        <v>17</v>
      </c>
      <c r="U966" s="76" t="n">
        <v>186</v>
      </c>
    </row>
    <row r="967" customFormat="false" ht="15" hidden="false" customHeight="true" outlineLevel="0" collapsed="false">
      <c r="A967" s="47" t="s">
        <v>164</v>
      </c>
      <c r="B967" s="76" t="n">
        <v>1653</v>
      </c>
      <c r="C967" s="76" t="n">
        <v>0</v>
      </c>
      <c r="D967" s="76" t="n">
        <v>0</v>
      </c>
      <c r="E967" s="76" t="n">
        <v>0</v>
      </c>
      <c r="F967" s="76" t="n">
        <v>0</v>
      </c>
      <c r="G967" s="76" t="n">
        <v>0</v>
      </c>
      <c r="H967" s="76" t="n">
        <v>0</v>
      </c>
      <c r="I967" s="76" t="n">
        <v>19</v>
      </c>
      <c r="J967" s="76" t="n">
        <v>176</v>
      </c>
      <c r="K967" s="76" t="n">
        <v>85</v>
      </c>
      <c r="L967" s="76" t="n">
        <v>29</v>
      </c>
      <c r="M967" s="76" t="n">
        <v>14</v>
      </c>
      <c r="N967" s="76" t="n">
        <v>16</v>
      </c>
      <c r="O967" s="76" t="n">
        <v>13</v>
      </c>
      <c r="P967" s="76" t="n">
        <v>15</v>
      </c>
      <c r="Q967" s="76" t="n">
        <v>17</v>
      </c>
      <c r="R967" s="76" t="n">
        <v>79</v>
      </c>
      <c r="S967" s="76" t="n">
        <v>97</v>
      </c>
      <c r="T967" s="76" t="n">
        <v>111</v>
      </c>
      <c r="U967" s="76" t="n">
        <v>982</v>
      </c>
    </row>
    <row r="968" customFormat="false" ht="15" hidden="false" customHeight="true" outlineLevel="0" collapsed="false">
      <c r="A968" s="47" t="s">
        <v>165</v>
      </c>
      <c r="B968" s="76" t="n">
        <v>5536</v>
      </c>
      <c r="C968" s="76" t="n">
        <v>0</v>
      </c>
      <c r="D968" s="76" t="n">
        <v>0</v>
      </c>
      <c r="E968" s="76" t="n">
        <v>0</v>
      </c>
      <c r="F968" s="76" t="n">
        <v>0</v>
      </c>
      <c r="G968" s="76" t="n">
        <v>0</v>
      </c>
      <c r="H968" s="76" t="n">
        <v>0</v>
      </c>
      <c r="I968" s="76" t="n">
        <v>0</v>
      </c>
      <c r="J968" s="76" t="n">
        <v>23</v>
      </c>
      <c r="K968" s="76" t="n">
        <v>150</v>
      </c>
      <c r="L968" s="76" t="n">
        <v>254</v>
      </c>
      <c r="M968" s="76" t="n">
        <v>267</v>
      </c>
      <c r="N968" s="76" t="n">
        <v>222</v>
      </c>
      <c r="O968" s="76" t="n">
        <v>151</v>
      </c>
      <c r="P968" s="76" t="n">
        <v>136</v>
      </c>
      <c r="Q968" s="76" t="n">
        <v>120</v>
      </c>
      <c r="R968" s="76" t="n">
        <v>616</v>
      </c>
      <c r="S968" s="76" t="n">
        <v>588</v>
      </c>
      <c r="T968" s="76" t="n">
        <v>576</v>
      </c>
      <c r="U968" s="76" t="n">
        <v>2433</v>
      </c>
    </row>
    <row r="969" customFormat="false" ht="15" hidden="false" customHeight="true" outlineLevel="0" collapsed="false">
      <c r="A969" s="47" t="s">
        <v>166</v>
      </c>
      <c r="B969" s="76" t="n">
        <v>1686</v>
      </c>
      <c r="C969" s="76" t="n">
        <v>0</v>
      </c>
      <c r="D969" s="76" t="n">
        <v>0</v>
      </c>
      <c r="E969" s="76" t="n">
        <v>0</v>
      </c>
      <c r="F969" s="76" t="n">
        <v>0</v>
      </c>
      <c r="G969" s="76" t="n">
        <v>0</v>
      </c>
      <c r="H969" s="76" t="n">
        <v>0</v>
      </c>
      <c r="I969" s="76" t="n">
        <v>0</v>
      </c>
      <c r="J969" s="76" t="n">
        <v>23</v>
      </c>
      <c r="K969" s="76" t="n">
        <v>150</v>
      </c>
      <c r="L969" s="76" t="n">
        <v>254</v>
      </c>
      <c r="M969" s="76" t="n">
        <v>263</v>
      </c>
      <c r="N969" s="76" t="n">
        <v>97</v>
      </c>
      <c r="O969" s="76" t="n">
        <v>32</v>
      </c>
      <c r="P969" s="76" t="n">
        <v>32</v>
      </c>
      <c r="Q969" s="76" t="n">
        <v>14</v>
      </c>
      <c r="R969" s="76" t="n">
        <v>107</v>
      </c>
      <c r="S969" s="76" t="n">
        <v>116</v>
      </c>
      <c r="T969" s="76" t="n">
        <v>113</v>
      </c>
      <c r="U969" s="76" t="n">
        <v>485</v>
      </c>
    </row>
    <row r="970" customFormat="false" ht="15" hidden="false" customHeight="true" outlineLevel="0" collapsed="false">
      <c r="A970" s="47" t="s">
        <v>164</v>
      </c>
      <c r="B970" s="76" t="n">
        <v>3850</v>
      </c>
      <c r="C970" s="76" t="n">
        <v>0</v>
      </c>
      <c r="D970" s="76" t="n">
        <v>0</v>
      </c>
      <c r="E970" s="76" t="n">
        <v>0</v>
      </c>
      <c r="F970" s="76" t="n">
        <v>0</v>
      </c>
      <c r="G970" s="76" t="n">
        <v>0</v>
      </c>
      <c r="H970" s="76" t="n">
        <v>0</v>
      </c>
      <c r="I970" s="76" t="n">
        <v>0</v>
      </c>
      <c r="J970" s="76" t="n">
        <v>0</v>
      </c>
      <c r="K970" s="76" t="n">
        <v>0</v>
      </c>
      <c r="L970" s="76" t="n">
        <v>0</v>
      </c>
      <c r="M970" s="76" t="n">
        <v>4</v>
      </c>
      <c r="N970" s="76" t="n">
        <v>125</v>
      </c>
      <c r="O970" s="76" t="n">
        <v>119</v>
      </c>
      <c r="P970" s="76" t="n">
        <v>104</v>
      </c>
      <c r="Q970" s="76" t="n">
        <v>106</v>
      </c>
      <c r="R970" s="76" t="n">
        <v>509</v>
      </c>
      <c r="S970" s="76" t="n">
        <v>472</v>
      </c>
      <c r="T970" s="76" t="n">
        <v>463</v>
      </c>
      <c r="U970" s="76" t="n">
        <v>1948</v>
      </c>
    </row>
    <row r="971" customFormat="false" ht="15" hidden="false" customHeight="true" outlineLevel="0" collapsed="false">
      <c r="A971" s="47" t="s">
        <v>167</v>
      </c>
      <c r="B971" s="76" t="n">
        <v>450</v>
      </c>
      <c r="C971" s="76" t="n">
        <v>0</v>
      </c>
      <c r="D971" s="76" t="n">
        <v>0</v>
      </c>
      <c r="E971" s="76" t="n">
        <v>0</v>
      </c>
      <c r="F971" s="76" t="n">
        <v>0</v>
      </c>
      <c r="G971" s="76" t="n">
        <v>0</v>
      </c>
      <c r="H971" s="76" t="n">
        <v>0</v>
      </c>
      <c r="I971" s="76" t="n">
        <v>0</v>
      </c>
      <c r="J971" s="76" t="n">
        <v>0</v>
      </c>
      <c r="K971" s="76" t="n">
        <v>0</v>
      </c>
      <c r="L971" s="76" t="n">
        <v>0</v>
      </c>
      <c r="M971" s="76" t="n">
        <v>0</v>
      </c>
      <c r="N971" s="76" t="n">
        <v>0</v>
      </c>
      <c r="O971" s="76" t="n">
        <v>1</v>
      </c>
      <c r="P971" s="76" t="n">
        <v>6</v>
      </c>
      <c r="Q971" s="76" t="n">
        <v>15</v>
      </c>
      <c r="R971" s="76" t="n">
        <v>87</v>
      </c>
      <c r="S971" s="76" t="n">
        <v>70</v>
      </c>
      <c r="T971" s="76" t="n">
        <v>82</v>
      </c>
      <c r="U971" s="76" t="n">
        <v>189</v>
      </c>
    </row>
    <row r="972" customFormat="false" ht="15" hidden="false" customHeight="true" outlineLevel="0" collapsed="false">
      <c r="A972" s="47" t="s">
        <v>166</v>
      </c>
      <c r="B972" s="76" t="n">
        <v>13</v>
      </c>
      <c r="C972" s="76" t="n">
        <v>0</v>
      </c>
      <c r="D972" s="76" t="n">
        <v>0</v>
      </c>
      <c r="E972" s="76" t="n">
        <v>0</v>
      </c>
      <c r="F972" s="76" t="n">
        <v>0</v>
      </c>
      <c r="G972" s="76" t="n">
        <v>0</v>
      </c>
      <c r="H972" s="76" t="n">
        <v>0</v>
      </c>
      <c r="I972" s="76" t="n">
        <v>0</v>
      </c>
      <c r="J972" s="76" t="n">
        <v>0</v>
      </c>
      <c r="K972" s="76" t="n">
        <v>0</v>
      </c>
      <c r="L972" s="76" t="n">
        <v>0</v>
      </c>
      <c r="M972" s="76" t="n">
        <v>0</v>
      </c>
      <c r="N972" s="76" t="n">
        <v>0</v>
      </c>
      <c r="O972" s="76" t="n">
        <v>1</v>
      </c>
      <c r="P972" s="76" t="n">
        <v>0</v>
      </c>
      <c r="Q972" s="76" t="n">
        <v>0</v>
      </c>
      <c r="R972" s="76" t="n">
        <v>1</v>
      </c>
      <c r="S972" s="76" t="n">
        <v>0</v>
      </c>
      <c r="T972" s="76" t="n">
        <v>2</v>
      </c>
      <c r="U972" s="76" t="n">
        <v>9</v>
      </c>
    </row>
    <row r="973" customFormat="false" ht="15" hidden="false" customHeight="true" outlineLevel="0" collapsed="false">
      <c r="A973" s="47" t="s">
        <v>164</v>
      </c>
      <c r="B973" s="76" t="n">
        <v>437</v>
      </c>
      <c r="C973" s="76" t="n">
        <v>0</v>
      </c>
      <c r="D973" s="76" t="n">
        <v>0</v>
      </c>
      <c r="E973" s="76" t="n">
        <v>0</v>
      </c>
      <c r="F973" s="76" t="n">
        <v>0</v>
      </c>
      <c r="G973" s="76" t="n">
        <v>0</v>
      </c>
      <c r="H973" s="76" t="n">
        <v>0</v>
      </c>
      <c r="I973" s="76" t="n">
        <v>0</v>
      </c>
      <c r="J973" s="76" t="n">
        <v>0</v>
      </c>
      <c r="K973" s="76" t="n">
        <v>0</v>
      </c>
      <c r="L973" s="76" t="n">
        <v>0</v>
      </c>
      <c r="M973" s="76" t="n">
        <v>0</v>
      </c>
      <c r="N973" s="76" t="n">
        <v>0</v>
      </c>
      <c r="O973" s="76" t="n">
        <v>0</v>
      </c>
      <c r="P973" s="76" t="n">
        <v>6</v>
      </c>
      <c r="Q973" s="76" t="n">
        <v>15</v>
      </c>
      <c r="R973" s="76" t="n">
        <v>86</v>
      </c>
      <c r="S973" s="76" t="n">
        <v>70</v>
      </c>
      <c r="T973" s="76" t="n">
        <v>80</v>
      </c>
      <c r="U973" s="76" t="n">
        <v>180</v>
      </c>
    </row>
    <row r="974" customFormat="false" ht="15" hidden="false" customHeight="true" outlineLevel="0" collapsed="false">
      <c r="A974" s="47" t="s">
        <v>168</v>
      </c>
      <c r="B974" s="76" t="n">
        <v>1244</v>
      </c>
      <c r="C974" s="76" t="n">
        <v>0</v>
      </c>
      <c r="D974" s="76" t="n">
        <v>0</v>
      </c>
      <c r="E974" s="76" t="n">
        <v>0</v>
      </c>
      <c r="F974" s="76" t="n">
        <v>0</v>
      </c>
      <c r="G974" s="76" t="n">
        <v>0</v>
      </c>
      <c r="H974" s="76" t="n">
        <v>0</v>
      </c>
      <c r="I974" s="76" t="n">
        <v>0</v>
      </c>
      <c r="J974" s="76" t="n">
        <v>0</v>
      </c>
      <c r="K974" s="76" t="n">
        <v>0</v>
      </c>
      <c r="L974" s="76" t="n">
        <v>0</v>
      </c>
      <c r="M974" s="76" t="n">
        <v>0</v>
      </c>
      <c r="N974" s="76" t="n">
        <v>21</v>
      </c>
      <c r="O974" s="76" t="n">
        <v>88</v>
      </c>
      <c r="P974" s="76" t="n">
        <v>96</v>
      </c>
      <c r="Q974" s="76" t="n">
        <v>96</v>
      </c>
      <c r="R974" s="76" t="n">
        <v>231</v>
      </c>
      <c r="S974" s="76" t="n">
        <v>111</v>
      </c>
      <c r="T974" s="76" t="n">
        <v>108</v>
      </c>
      <c r="U974" s="76" t="n">
        <v>493</v>
      </c>
    </row>
    <row r="975" customFormat="false" ht="15" hidden="false" customHeight="true" outlineLevel="0" collapsed="false">
      <c r="A975" s="47" t="s">
        <v>169</v>
      </c>
      <c r="B975" s="76" t="n">
        <v>1264</v>
      </c>
      <c r="C975" s="76" t="n">
        <v>0</v>
      </c>
      <c r="D975" s="76" t="n">
        <v>0</v>
      </c>
      <c r="E975" s="76" t="n">
        <v>0</v>
      </c>
      <c r="F975" s="76" t="n">
        <v>0</v>
      </c>
      <c r="G975" s="76" t="n">
        <v>0</v>
      </c>
      <c r="H975" s="76" t="n">
        <v>0</v>
      </c>
      <c r="I975" s="76" t="n">
        <v>0</v>
      </c>
      <c r="J975" s="76" t="n">
        <v>0</v>
      </c>
      <c r="K975" s="76" t="n">
        <v>0</v>
      </c>
      <c r="L975" s="76" t="n">
        <v>0</v>
      </c>
      <c r="M975" s="76" t="n">
        <v>0</v>
      </c>
      <c r="N975" s="76" t="n">
        <v>0</v>
      </c>
      <c r="O975" s="76" t="n">
        <v>0</v>
      </c>
      <c r="P975" s="76" t="n">
        <v>0</v>
      </c>
      <c r="Q975" s="76" t="n">
        <v>4</v>
      </c>
      <c r="R975" s="76" t="n">
        <v>199</v>
      </c>
      <c r="S975" s="76" t="n">
        <v>216</v>
      </c>
      <c r="T975" s="76" t="n">
        <v>172</v>
      </c>
      <c r="U975" s="76" t="n">
        <v>673</v>
      </c>
    </row>
    <row r="976" customFormat="false" ht="15" hidden="false" customHeight="true" outlineLevel="0" collapsed="false">
      <c r="A976" s="47" t="s">
        <v>170</v>
      </c>
      <c r="B976" s="76" t="n">
        <v>16</v>
      </c>
      <c r="C976" s="76" t="n">
        <v>0</v>
      </c>
      <c r="D976" s="76" t="n">
        <v>0</v>
      </c>
      <c r="E976" s="76" t="n">
        <v>0</v>
      </c>
      <c r="F976" s="76" t="n">
        <v>0</v>
      </c>
      <c r="G976" s="76" t="n">
        <v>0</v>
      </c>
      <c r="H976" s="76" t="n">
        <v>0</v>
      </c>
      <c r="I976" s="76" t="n">
        <v>0</v>
      </c>
      <c r="J976" s="76" t="n">
        <v>0</v>
      </c>
      <c r="K976" s="76" t="n">
        <v>0</v>
      </c>
      <c r="L976" s="76" t="n">
        <v>0</v>
      </c>
      <c r="M976" s="76" t="n">
        <v>0</v>
      </c>
      <c r="N976" s="76" t="n">
        <v>0</v>
      </c>
      <c r="O976" s="76" t="n">
        <v>0</v>
      </c>
      <c r="P976" s="76" t="n">
        <v>0</v>
      </c>
      <c r="Q976" s="76" t="n">
        <v>0</v>
      </c>
      <c r="R976" s="76" t="n">
        <v>0</v>
      </c>
      <c r="S976" s="76" t="n">
        <v>0</v>
      </c>
      <c r="T976" s="76" t="n">
        <v>1</v>
      </c>
      <c r="U976" s="76" t="n">
        <v>15</v>
      </c>
    </row>
    <row r="977" customFormat="false" ht="15" hidden="false" customHeight="true" outlineLevel="0" collapsed="false">
      <c r="A977" s="12" t="s">
        <v>171</v>
      </c>
      <c r="B977" s="76" t="n">
        <v>6</v>
      </c>
      <c r="C977" s="76" t="n">
        <v>6</v>
      </c>
      <c r="D977" s="76" t="n">
        <v>0</v>
      </c>
      <c r="E977" s="76" t="n">
        <v>0</v>
      </c>
      <c r="F977" s="76" t="n">
        <v>0</v>
      </c>
      <c r="G977" s="76" t="n">
        <v>0</v>
      </c>
      <c r="H977" s="76" t="n">
        <v>0</v>
      </c>
      <c r="I977" s="76" t="n">
        <v>0</v>
      </c>
      <c r="J977" s="76" t="n">
        <v>0</v>
      </c>
      <c r="K977" s="76" t="n">
        <v>0</v>
      </c>
      <c r="L977" s="76" t="n">
        <v>0</v>
      </c>
      <c r="M977" s="76" t="n">
        <v>0</v>
      </c>
      <c r="N977" s="76" t="n">
        <v>0</v>
      </c>
      <c r="O977" s="76" t="n">
        <v>0</v>
      </c>
      <c r="P977" s="76" t="n">
        <v>0</v>
      </c>
      <c r="Q977" s="76" t="n">
        <v>0</v>
      </c>
      <c r="R977" s="76" t="n">
        <v>0</v>
      </c>
      <c r="S977" s="76" t="n">
        <v>0</v>
      </c>
      <c r="T977" s="76" t="n">
        <v>0</v>
      </c>
      <c r="U977" s="76" t="n">
        <v>0</v>
      </c>
    </row>
    <row r="978" customFormat="false" ht="27" hidden="false" customHeight="true" outlineLevel="0" collapsed="false">
      <c r="A978" s="47" t="s">
        <v>43</v>
      </c>
      <c r="B978" s="76" t="n">
        <v>12983</v>
      </c>
      <c r="C978" s="76" t="n">
        <v>266</v>
      </c>
      <c r="D978" s="76" t="n">
        <v>263</v>
      </c>
      <c r="E978" s="76" t="n">
        <v>265</v>
      </c>
      <c r="F978" s="76" t="n">
        <v>243</v>
      </c>
      <c r="G978" s="76" t="n">
        <v>272</v>
      </c>
      <c r="H978" s="76" t="n">
        <v>250</v>
      </c>
      <c r="I978" s="76" t="n">
        <v>272</v>
      </c>
      <c r="J978" s="76" t="n">
        <v>241</v>
      </c>
      <c r="K978" s="76" t="n">
        <v>259</v>
      </c>
      <c r="L978" s="76" t="n">
        <v>247</v>
      </c>
      <c r="M978" s="76" t="n">
        <v>264</v>
      </c>
      <c r="N978" s="76" t="n">
        <v>231</v>
      </c>
      <c r="O978" s="76" t="n">
        <v>244</v>
      </c>
      <c r="P978" s="76" t="n">
        <v>273</v>
      </c>
      <c r="Q978" s="76" t="n">
        <v>251</v>
      </c>
      <c r="R978" s="76" t="n">
        <v>1216</v>
      </c>
      <c r="S978" s="76" t="n">
        <v>1146</v>
      </c>
      <c r="T978" s="76" t="n">
        <v>1074</v>
      </c>
      <c r="U978" s="76" t="n">
        <v>5706</v>
      </c>
    </row>
    <row r="979" customFormat="false" ht="27" hidden="false" customHeight="true" outlineLevel="0" collapsed="false">
      <c r="A979" s="47" t="s">
        <v>158</v>
      </c>
      <c r="B979" s="76" t="n">
        <v>282</v>
      </c>
      <c r="C979" s="76" t="n">
        <v>170</v>
      </c>
      <c r="D979" s="76" t="n">
        <v>14</v>
      </c>
      <c r="E979" s="76" t="n">
        <v>1</v>
      </c>
      <c r="F979" s="76" t="n">
        <v>0</v>
      </c>
      <c r="G979" s="76" t="n">
        <v>2</v>
      </c>
      <c r="H979" s="76" t="n">
        <v>1</v>
      </c>
      <c r="I979" s="76" t="n">
        <v>1</v>
      </c>
      <c r="J979" s="76" t="n">
        <v>0</v>
      </c>
      <c r="K979" s="76" t="n">
        <v>1</v>
      </c>
      <c r="L979" s="76" t="n">
        <v>0</v>
      </c>
      <c r="M979" s="76" t="n">
        <v>2</v>
      </c>
      <c r="N979" s="76" t="n">
        <v>1</v>
      </c>
      <c r="O979" s="76" t="n">
        <v>1</v>
      </c>
      <c r="P979" s="76" t="n">
        <v>0</v>
      </c>
      <c r="Q979" s="76" t="n">
        <v>0</v>
      </c>
      <c r="R979" s="76" t="n">
        <v>5</v>
      </c>
      <c r="S979" s="76" t="n">
        <v>7</v>
      </c>
      <c r="T979" s="76" t="n">
        <v>7</v>
      </c>
      <c r="U979" s="76" t="n">
        <v>69</v>
      </c>
    </row>
    <row r="980" customFormat="false" ht="15" hidden="false" customHeight="true" outlineLevel="0" collapsed="false">
      <c r="A980" s="47" t="s">
        <v>159</v>
      </c>
      <c r="B980" s="76" t="n">
        <v>316</v>
      </c>
      <c r="C980" s="76" t="n">
        <v>88</v>
      </c>
      <c r="D980" s="76" t="n">
        <v>202</v>
      </c>
      <c r="E980" s="76" t="n">
        <v>22</v>
      </c>
      <c r="F980" s="76" t="n">
        <v>1</v>
      </c>
      <c r="G980" s="76" t="n">
        <v>1</v>
      </c>
      <c r="H980" s="76" t="n">
        <v>0</v>
      </c>
      <c r="I980" s="76" t="n">
        <v>0</v>
      </c>
      <c r="J980" s="76" t="n">
        <v>0</v>
      </c>
      <c r="K980" s="76" t="n">
        <v>0</v>
      </c>
      <c r="L980" s="76" t="n">
        <v>0</v>
      </c>
      <c r="M980" s="76" t="n">
        <v>0</v>
      </c>
      <c r="N980" s="76" t="n">
        <v>0</v>
      </c>
      <c r="O980" s="76" t="n">
        <v>0</v>
      </c>
      <c r="P980" s="76" t="n">
        <v>0</v>
      </c>
      <c r="Q980" s="76" t="n">
        <v>0</v>
      </c>
      <c r="R980" s="76" t="n">
        <v>0</v>
      </c>
      <c r="S980" s="76" t="n">
        <v>2</v>
      </c>
      <c r="T980" s="76" t="n">
        <v>0</v>
      </c>
      <c r="U980" s="76" t="n">
        <v>0</v>
      </c>
    </row>
    <row r="981" customFormat="false" ht="15" hidden="false" customHeight="true" outlineLevel="0" collapsed="false">
      <c r="A981" s="47" t="s">
        <v>160</v>
      </c>
      <c r="B981" s="76" t="n">
        <v>0</v>
      </c>
      <c r="C981" s="76" t="n">
        <v>0</v>
      </c>
      <c r="D981" s="76" t="n">
        <v>0</v>
      </c>
      <c r="E981" s="76" t="n">
        <v>0</v>
      </c>
      <c r="F981" s="76" t="n">
        <v>0</v>
      </c>
      <c r="G981" s="76" t="n">
        <v>0</v>
      </c>
      <c r="H981" s="76" t="n">
        <v>0</v>
      </c>
      <c r="I981" s="76" t="n">
        <v>0</v>
      </c>
      <c r="J981" s="76" t="n">
        <v>0</v>
      </c>
      <c r="K981" s="76" t="n">
        <v>0</v>
      </c>
      <c r="L981" s="76" t="n">
        <v>0</v>
      </c>
      <c r="M981" s="76" t="n">
        <v>0</v>
      </c>
      <c r="N981" s="76" t="n">
        <v>0</v>
      </c>
      <c r="O981" s="76" t="n">
        <v>0</v>
      </c>
      <c r="P981" s="76" t="n">
        <v>0</v>
      </c>
      <c r="Q981" s="76" t="n">
        <v>0</v>
      </c>
      <c r="R981" s="76" t="n">
        <v>0</v>
      </c>
      <c r="S981" s="76" t="n">
        <v>0</v>
      </c>
      <c r="T981" s="76" t="n">
        <v>0</v>
      </c>
      <c r="U981" s="76" t="n">
        <v>0</v>
      </c>
    </row>
    <row r="982" customFormat="false" ht="15" hidden="false" customHeight="true" outlineLevel="0" collapsed="false">
      <c r="A982" s="47" t="s">
        <v>161</v>
      </c>
      <c r="B982" s="76" t="n">
        <v>3644</v>
      </c>
      <c r="C982" s="76" t="n">
        <v>0</v>
      </c>
      <c r="D982" s="76" t="n">
        <v>47</v>
      </c>
      <c r="E982" s="76" t="n">
        <v>242</v>
      </c>
      <c r="F982" s="76" t="n">
        <v>242</v>
      </c>
      <c r="G982" s="76" t="n">
        <v>269</v>
      </c>
      <c r="H982" s="76" t="n">
        <v>249</v>
      </c>
      <c r="I982" s="76" t="n">
        <v>271</v>
      </c>
      <c r="J982" s="76" t="n">
        <v>218</v>
      </c>
      <c r="K982" s="76" t="n">
        <v>60</v>
      </c>
      <c r="L982" s="76" t="n">
        <v>15</v>
      </c>
      <c r="M982" s="76" t="n">
        <v>12</v>
      </c>
      <c r="N982" s="76" t="n">
        <v>8</v>
      </c>
      <c r="O982" s="76" t="n">
        <v>4</v>
      </c>
      <c r="P982" s="76" t="n">
        <v>6</v>
      </c>
      <c r="Q982" s="76" t="n">
        <v>12</v>
      </c>
      <c r="R982" s="76" t="n">
        <v>45</v>
      </c>
      <c r="S982" s="76" t="n">
        <v>67</v>
      </c>
      <c r="T982" s="76" t="n">
        <v>96</v>
      </c>
      <c r="U982" s="76" t="n">
        <v>1781</v>
      </c>
    </row>
    <row r="983" customFormat="false" ht="15" hidden="false" customHeight="true" outlineLevel="0" collapsed="false">
      <c r="A983" s="47" t="s">
        <v>162</v>
      </c>
      <c r="B983" s="76" t="n">
        <v>1576</v>
      </c>
      <c r="C983" s="76" t="n">
        <v>0</v>
      </c>
      <c r="D983" s="76" t="n">
        <v>47</v>
      </c>
      <c r="E983" s="76" t="n">
        <v>242</v>
      </c>
      <c r="F983" s="76" t="n">
        <v>242</v>
      </c>
      <c r="G983" s="76" t="n">
        <v>269</v>
      </c>
      <c r="H983" s="76" t="n">
        <v>209</v>
      </c>
      <c r="I983" s="76" t="n">
        <v>44</v>
      </c>
      <c r="J983" s="76" t="n">
        <v>6</v>
      </c>
      <c r="K983" s="76" t="n">
        <v>5</v>
      </c>
      <c r="L983" s="76" t="n">
        <v>4</v>
      </c>
      <c r="M983" s="76" t="n">
        <v>1</v>
      </c>
      <c r="N983" s="76" t="n">
        <v>2</v>
      </c>
      <c r="O983" s="76" t="n">
        <v>0</v>
      </c>
      <c r="P983" s="76" t="n">
        <v>1</v>
      </c>
      <c r="Q983" s="76" t="n">
        <v>3</v>
      </c>
      <c r="R983" s="76" t="n">
        <v>5</v>
      </c>
      <c r="S983" s="76" t="n">
        <v>11</v>
      </c>
      <c r="T983" s="76" t="n">
        <v>15</v>
      </c>
      <c r="U983" s="76" t="n">
        <v>470</v>
      </c>
    </row>
    <row r="984" customFormat="false" ht="15" hidden="false" customHeight="true" outlineLevel="0" collapsed="false">
      <c r="A984" s="47" t="s">
        <v>163</v>
      </c>
      <c r="B984" s="76" t="n">
        <v>475</v>
      </c>
      <c r="C984" s="76" t="n">
        <v>0</v>
      </c>
      <c r="D984" s="76" t="n">
        <v>0</v>
      </c>
      <c r="E984" s="76" t="n">
        <v>0</v>
      </c>
      <c r="F984" s="76" t="n">
        <v>0</v>
      </c>
      <c r="G984" s="76" t="n">
        <v>0</v>
      </c>
      <c r="H984" s="76" t="n">
        <v>40</v>
      </c>
      <c r="I984" s="76" t="n">
        <v>192</v>
      </c>
      <c r="J984" s="76" t="n">
        <v>46</v>
      </c>
      <c r="K984" s="76" t="n">
        <v>3</v>
      </c>
      <c r="L984" s="76" t="n">
        <v>2</v>
      </c>
      <c r="M984" s="76" t="n">
        <v>3</v>
      </c>
      <c r="N984" s="76" t="n">
        <v>1</v>
      </c>
      <c r="O984" s="76" t="n">
        <v>0</v>
      </c>
      <c r="P984" s="76" t="n">
        <v>0</v>
      </c>
      <c r="Q984" s="76" t="n">
        <v>3</v>
      </c>
      <c r="R984" s="76" t="n">
        <v>6</v>
      </c>
      <c r="S984" s="76" t="n">
        <v>5</v>
      </c>
      <c r="T984" s="76" t="n">
        <v>9</v>
      </c>
      <c r="U984" s="76" t="n">
        <v>165</v>
      </c>
    </row>
    <row r="985" customFormat="false" ht="15" hidden="false" customHeight="true" outlineLevel="0" collapsed="false">
      <c r="A985" s="47" t="s">
        <v>164</v>
      </c>
      <c r="B985" s="76" t="n">
        <v>1593</v>
      </c>
      <c r="C985" s="76" t="n">
        <v>0</v>
      </c>
      <c r="D985" s="76" t="n">
        <v>0</v>
      </c>
      <c r="E985" s="76" t="n">
        <v>0</v>
      </c>
      <c r="F985" s="76" t="n">
        <v>0</v>
      </c>
      <c r="G985" s="76" t="n">
        <v>0</v>
      </c>
      <c r="H985" s="76" t="n">
        <v>0</v>
      </c>
      <c r="I985" s="76" t="n">
        <v>35</v>
      </c>
      <c r="J985" s="76" t="n">
        <v>166</v>
      </c>
      <c r="K985" s="76" t="n">
        <v>52</v>
      </c>
      <c r="L985" s="76" t="n">
        <v>9</v>
      </c>
      <c r="M985" s="76" t="n">
        <v>8</v>
      </c>
      <c r="N985" s="76" t="n">
        <v>5</v>
      </c>
      <c r="O985" s="76" t="n">
        <v>4</v>
      </c>
      <c r="P985" s="76" t="n">
        <v>5</v>
      </c>
      <c r="Q985" s="76" t="n">
        <v>6</v>
      </c>
      <c r="R985" s="76" t="n">
        <v>34</v>
      </c>
      <c r="S985" s="76" t="n">
        <v>51</v>
      </c>
      <c r="T985" s="76" t="n">
        <v>72</v>
      </c>
      <c r="U985" s="76" t="n">
        <v>1146</v>
      </c>
    </row>
    <row r="986" customFormat="false" ht="15" hidden="false" customHeight="true" outlineLevel="0" collapsed="false">
      <c r="A986" s="47" t="s">
        <v>165</v>
      </c>
      <c r="B986" s="76" t="n">
        <v>5089</v>
      </c>
      <c r="C986" s="76" t="n">
        <v>0</v>
      </c>
      <c r="D986" s="76" t="n">
        <v>0</v>
      </c>
      <c r="E986" s="76" t="n">
        <v>0</v>
      </c>
      <c r="F986" s="76" t="n">
        <v>0</v>
      </c>
      <c r="G986" s="76" t="n">
        <v>0</v>
      </c>
      <c r="H986" s="76" t="n">
        <v>0</v>
      </c>
      <c r="I986" s="76" t="n">
        <v>0</v>
      </c>
      <c r="J986" s="76" t="n">
        <v>23</v>
      </c>
      <c r="K986" s="76" t="n">
        <v>198</v>
      </c>
      <c r="L986" s="76" t="n">
        <v>232</v>
      </c>
      <c r="M986" s="76" t="n">
        <v>250</v>
      </c>
      <c r="N986" s="76" t="n">
        <v>204</v>
      </c>
      <c r="O986" s="76" t="n">
        <v>120</v>
      </c>
      <c r="P986" s="76" t="n">
        <v>119</v>
      </c>
      <c r="Q986" s="76" t="n">
        <v>98</v>
      </c>
      <c r="R986" s="76" t="n">
        <v>577</v>
      </c>
      <c r="S986" s="76" t="n">
        <v>545</v>
      </c>
      <c r="T986" s="76" t="n">
        <v>503</v>
      </c>
      <c r="U986" s="76" t="n">
        <v>2220</v>
      </c>
    </row>
    <row r="987" customFormat="false" ht="15" hidden="false" customHeight="true" outlineLevel="0" collapsed="false">
      <c r="A987" s="47" t="s">
        <v>166</v>
      </c>
      <c r="B987" s="76" t="n">
        <v>1480</v>
      </c>
      <c r="C987" s="76" t="n">
        <v>0</v>
      </c>
      <c r="D987" s="76" t="n">
        <v>0</v>
      </c>
      <c r="E987" s="76" t="n">
        <v>0</v>
      </c>
      <c r="F987" s="76" t="n">
        <v>0</v>
      </c>
      <c r="G987" s="76" t="n">
        <v>0</v>
      </c>
      <c r="H987" s="76" t="n">
        <v>0</v>
      </c>
      <c r="I987" s="76" t="n">
        <v>0</v>
      </c>
      <c r="J987" s="76" t="n">
        <v>23</v>
      </c>
      <c r="K987" s="76" t="n">
        <v>198</v>
      </c>
      <c r="L987" s="76" t="n">
        <v>232</v>
      </c>
      <c r="M987" s="76" t="n">
        <v>242</v>
      </c>
      <c r="N987" s="76" t="n">
        <v>71</v>
      </c>
      <c r="O987" s="76" t="n">
        <v>26</v>
      </c>
      <c r="P987" s="76" t="n">
        <v>18</v>
      </c>
      <c r="Q987" s="76" t="n">
        <v>16</v>
      </c>
      <c r="R987" s="76" t="n">
        <v>69</v>
      </c>
      <c r="S987" s="76" t="n">
        <v>78</v>
      </c>
      <c r="T987" s="76" t="n">
        <v>74</v>
      </c>
      <c r="U987" s="76" t="n">
        <v>433</v>
      </c>
    </row>
    <row r="988" customFormat="false" ht="15" hidden="false" customHeight="true" outlineLevel="0" collapsed="false">
      <c r="A988" s="47" t="s">
        <v>164</v>
      </c>
      <c r="B988" s="76" t="n">
        <v>3609</v>
      </c>
      <c r="C988" s="76" t="n">
        <v>0</v>
      </c>
      <c r="D988" s="76" t="n">
        <v>0</v>
      </c>
      <c r="E988" s="76" t="n">
        <v>0</v>
      </c>
      <c r="F988" s="76" t="n">
        <v>0</v>
      </c>
      <c r="G988" s="76" t="n">
        <v>0</v>
      </c>
      <c r="H988" s="76" t="n">
        <v>0</v>
      </c>
      <c r="I988" s="76" t="n">
        <v>0</v>
      </c>
      <c r="J988" s="76" t="n">
        <v>0</v>
      </c>
      <c r="K988" s="76" t="n">
        <v>0</v>
      </c>
      <c r="L988" s="76" t="n">
        <v>0</v>
      </c>
      <c r="M988" s="76" t="n">
        <v>8</v>
      </c>
      <c r="N988" s="76" t="n">
        <v>133</v>
      </c>
      <c r="O988" s="76" t="n">
        <v>94</v>
      </c>
      <c r="P988" s="76" t="n">
        <v>101</v>
      </c>
      <c r="Q988" s="76" t="n">
        <v>82</v>
      </c>
      <c r="R988" s="76" t="n">
        <v>508</v>
      </c>
      <c r="S988" s="76" t="n">
        <v>467</v>
      </c>
      <c r="T988" s="76" t="n">
        <v>429</v>
      </c>
      <c r="U988" s="76" t="n">
        <v>1787</v>
      </c>
    </row>
    <row r="989" customFormat="false" ht="15" hidden="false" customHeight="true" outlineLevel="0" collapsed="false">
      <c r="A989" s="47" t="s">
        <v>167</v>
      </c>
      <c r="B989" s="76" t="n">
        <v>539</v>
      </c>
      <c r="C989" s="76" t="n">
        <v>0</v>
      </c>
      <c r="D989" s="76" t="n">
        <v>0</v>
      </c>
      <c r="E989" s="76" t="n">
        <v>0</v>
      </c>
      <c r="F989" s="76" t="n">
        <v>0</v>
      </c>
      <c r="G989" s="76" t="n">
        <v>0</v>
      </c>
      <c r="H989" s="76" t="n">
        <v>0</v>
      </c>
      <c r="I989" s="76" t="n">
        <v>0</v>
      </c>
      <c r="J989" s="76" t="n">
        <v>0</v>
      </c>
      <c r="K989" s="76" t="n">
        <v>0</v>
      </c>
      <c r="L989" s="76" t="n">
        <v>0</v>
      </c>
      <c r="M989" s="76" t="n">
        <v>0</v>
      </c>
      <c r="N989" s="76" t="n">
        <v>0</v>
      </c>
      <c r="O989" s="76" t="n">
        <v>1</v>
      </c>
      <c r="P989" s="76" t="n">
        <v>5</v>
      </c>
      <c r="Q989" s="76" t="n">
        <v>14</v>
      </c>
      <c r="R989" s="76" t="n">
        <v>96</v>
      </c>
      <c r="S989" s="76" t="n">
        <v>74</v>
      </c>
      <c r="T989" s="76" t="n">
        <v>58</v>
      </c>
      <c r="U989" s="76" t="n">
        <v>291</v>
      </c>
    </row>
    <row r="990" customFormat="false" ht="15" hidden="false" customHeight="true" outlineLevel="0" collapsed="false">
      <c r="A990" s="47" t="s">
        <v>166</v>
      </c>
      <c r="B990" s="76" t="n">
        <v>9</v>
      </c>
      <c r="C990" s="76" t="n">
        <v>0</v>
      </c>
      <c r="D990" s="76" t="n">
        <v>0</v>
      </c>
      <c r="E990" s="76" t="n">
        <v>0</v>
      </c>
      <c r="F990" s="76" t="n">
        <v>0</v>
      </c>
      <c r="G990" s="76" t="n">
        <v>0</v>
      </c>
      <c r="H990" s="76" t="n">
        <v>0</v>
      </c>
      <c r="I990" s="76" t="n">
        <v>0</v>
      </c>
      <c r="J990" s="76" t="n">
        <v>0</v>
      </c>
      <c r="K990" s="76" t="n">
        <v>0</v>
      </c>
      <c r="L990" s="76" t="n">
        <v>0</v>
      </c>
      <c r="M990" s="76" t="n">
        <v>0</v>
      </c>
      <c r="N990" s="76" t="n">
        <v>0</v>
      </c>
      <c r="O990" s="76" t="n">
        <v>1</v>
      </c>
      <c r="P990" s="76" t="n">
        <v>1</v>
      </c>
      <c r="Q990" s="76" t="n">
        <v>0</v>
      </c>
      <c r="R990" s="76" t="n">
        <v>0</v>
      </c>
      <c r="S990" s="76" t="n">
        <v>2</v>
      </c>
      <c r="T990" s="76" t="n">
        <v>1</v>
      </c>
      <c r="U990" s="76" t="n">
        <v>4</v>
      </c>
    </row>
    <row r="991" customFormat="false" ht="15" hidden="false" customHeight="true" outlineLevel="0" collapsed="false">
      <c r="A991" s="47" t="s">
        <v>164</v>
      </c>
      <c r="B991" s="76" t="n">
        <v>530</v>
      </c>
      <c r="C991" s="76" t="n">
        <v>0</v>
      </c>
      <c r="D991" s="76" t="n">
        <v>0</v>
      </c>
      <c r="E991" s="76" t="n">
        <v>0</v>
      </c>
      <c r="F991" s="76" t="n">
        <v>0</v>
      </c>
      <c r="G991" s="76" t="n">
        <v>0</v>
      </c>
      <c r="H991" s="76" t="n">
        <v>0</v>
      </c>
      <c r="I991" s="76" t="n">
        <v>0</v>
      </c>
      <c r="J991" s="76" t="n">
        <v>0</v>
      </c>
      <c r="K991" s="76" t="n">
        <v>0</v>
      </c>
      <c r="L991" s="76" t="n">
        <v>0</v>
      </c>
      <c r="M991" s="76" t="n">
        <v>0</v>
      </c>
      <c r="N991" s="76" t="n">
        <v>0</v>
      </c>
      <c r="O991" s="76" t="n">
        <v>0</v>
      </c>
      <c r="P991" s="76" t="n">
        <v>4</v>
      </c>
      <c r="Q991" s="76" t="n">
        <v>14</v>
      </c>
      <c r="R991" s="76" t="n">
        <v>96</v>
      </c>
      <c r="S991" s="76" t="n">
        <v>72</v>
      </c>
      <c r="T991" s="76" t="n">
        <v>57</v>
      </c>
      <c r="U991" s="76" t="n">
        <v>287</v>
      </c>
    </row>
    <row r="992" customFormat="false" ht="15" hidden="false" customHeight="true" outlineLevel="0" collapsed="false">
      <c r="A992" s="47" t="s">
        <v>168</v>
      </c>
      <c r="B992" s="76" t="n">
        <v>1335</v>
      </c>
      <c r="C992" s="76" t="n">
        <v>0</v>
      </c>
      <c r="D992" s="76" t="n">
        <v>0</v>
      </c>
      <c r="E992" s="76" t="n">
        <v>0</v>
      </c>
      <c r="F992" s="76" t="n">
        <v>0</v>
      </c>
      <c r="G992" s="76" t="n">
        <v>0</v>
      </c>
      <c r="H992" s="76" t="n">
        <v>0</v>
      </c>
      <c r="I992" s="76" t="n">
        <v>0</v>
      </c>
      <c r="J992" s="76" t="n">
        <v>0</v>
      </c>
      <c r="K992" s="76" t="n">
        <v>0</v>
      </c>
      <c r="L992" s="76" t="n">
        <v>0</v>
      </c>
      <c r="M992" s="76" t="n">
        <v>0</v>
      </c>
      <c r="N992" s="76" t="n">
        <v>18</v>
      </c>
      <c r="O992" s="76" t="n">
        <v>118</v>
      </c>
      <c r="P992" s="76" t="n">
        <v>143</v>
      </c>
      <c r="Q992" s="76" t="n">
        <v>121</v>
      </c>
      <c r="R992" s="76" t="n">
        <v>196</v>
      </c>
      <c r="S992" s="76" t="n">
        <v>147</v>
      </c>
      <c r="T992" s="76" t="n">
        <v>151</v>
      </c>
      <c r="U992" s="76" t="n">
        <v>441</v>
      </c>
    </row>
    <row r="993" customFormat="false" ht="15" hidden="false" customHeight="true" outlineLevel="0" collapsed="false">
      <c r="A993" s="47" t="s">
        <v>169</v>
      </c>
      <c r="B993" s="76" t="n">
        <v>1727</v>
      </c>
      <c r="C993" s="76" t="n">
        <v>0</v>
      </c>
      <c r="D993" s="76" t="n">
        <v>0</v>
      </c>
      <c r="E993" s="76" t="n">
        <v>0</v>
      </c>
      <c r="F993" s="76" t="n">
        <v>0</v>
      </c>
      <c r="G993" s="76" t="n">
        <v>0</v>
      </c>
      <c r="H993" s="76" t="n">
        <v>0</v>
      </c>
      <c r="I993" s="76" t="n">
        <v>0</v>
      </c>
      <c r="J993" s="76" t="n">
        <v>0</v>
      </c>
      <c r="K993" s="76" t="n">
        <v>0</v>
      </c>
      <c r="L993" s="76" t="n">
        <v>0</v>
      </c>
      <c r="M993" s="76" t="n">
        <v>0</v>
      </c>
      <c r="N993" s="76" t="n">
        <v>0</v>
      </c>
      <c r="O993" s="76" t="n">
        <v>0</v>
      </c>
      <c r="P993" s="76" t="n">
        <v>0</v>
      </c>
      <c r="Q993" s="76" t="n">
        <v>6</v>
      </c>
      <c r="R993" s="76" t="n">
        <v>296</v>
      </c>
      <c r="S993" s="76" t="n">
        <v>301</v>
      </c>
      <c r="T993" s="76" t="n">
        <v>255</v>
      </c>
      <c r="U993" s="76" t="n">
        <v>869</v>
      </c>
    </row>
    <row r="994" customFormat="false" ht="15" hidden="false" customHeight="true" outlineLevel="0" collapsed="false">
      <c r="A994" s="47" t="s">
        <v>170</v>
      </c>
      <c r="B994" s="76" t="n">
        <v>43</v>
      </c>
      <c r="C994" s="76" t="n">
        <v>0</v>
      </c>
      <c r="D994" s="76" t="n">
        <v>0</v>
      </c>
      <c r="E994" s="76" t="n">
        <v>0</v>
      </c>
      <c r="F994" s="76" t="n">
        <v>0</v>
      </c>
      <c r="G994" s="76" t="n">
        <v>0</v>
      </c>
      <c r="H994" s="76" t="n">
        <v>0</v>
      </c>
      <c r="I994" s="76" t="n">
        <v>0</v>
      </c>
      <c r="J994" s="76" t="n">
        <v>0</v>
      </c>
      <c r="K994" s="76" t="n">
        <v>0</v>
      </c>
      <c r="L994" s="76" t="n">
        <v>0</v>
      </c>
      <c r="M994" s="76" t="n">
        <v>0</v>
      </c>
      <c r="N994" s="76" t="n">
        <v>0</v>
      </c>
      <c r="O994" s="76" t="n">
        <v>0</v>
      </c>
      <c r="P994" s="76" t="n">
        <v>0</v>
      </c>
      <c r="Q994" s="76" t="n">
        <v>0</v>
      </c>
      <c r="R994" s="76" t="n">
        <v>1</v>
      </c>
      <c r="S994" s="76" t="n">
        <v>3</v>
      </c>
      <c r="T994" s="76" t="n">
        <v>4</v>
      </c>
      <c r="U994" s="76" t="n">
        <v>35</v>
      </c>
    </row>
    <row r="995" customFormat="false" ht="14.25" hidden="false" customHeight="true" outlineLevel="0" collapsed="false">
      <c r="A995" s="12" t="s">
        <v>171</v>
      </c>
      <c r="B995" s="76" t="n">
        <v>8</v>
      </c>
      <c r="C995" s="76" t="n">
        <v>8</v>
      </c>
      <c r="D995" s="76" t="n">
        <v>0</v>
      </c>
      <c r="E995" s="76" t="n">
        <v>0</v>
      </c>
      <c r="F995" s="76" t="n">
        <v>0</v>
      </c>
      <c r="G995" s="76" t="n">
        <v>0</v>
      </c>
      <c r="H995" s="76" t="n">
        <v>0</v>
      </c>
      <c r="I995" s="76" t="n">
        <v>0</v>
      </c>
      <c r="J995" s="76" t="n">
        <v>0</v>
      </c>
      <c r="K995" s="76" t="n">
        <v>0</v>
      </c>
      <c r="L995" s="76" t="n">
        <v>0</v>
      </c>
      <c r="M995" s="76" t="n">
        <v>0</v>
      </c>
      <c r="N995" s="76" t="n">
        <v>0</v>
      </c>
      <c r="O995" s="76" t="n">
        <v>0</v>
      </c>
      <c r="P995" s="76" t="n">
        <v>0</v>
      </c>
      <c r="Q995" s="76" t="n">
        <v>0</v>
      </c>
      <c r="R995" s="76" t="n">
        <v>0</v>
      </c>
      <c r="S995" s="76" t="n">
        <v>0</v>
      </c>
      <c r="T995" s="76" t="n">
        <v>0</v>
      </c>
      <c r="U995" s="76" t="n">
        <v>0</v>
      </c>
    </row>
    <row r="996" customFormat="false" ht="27.75" hidden="false" customHeight="true" outlineLevel="0" collapsed="false">
      <c r="A996" s="46" t="s">
        <v>32</v>
      </c>
      <c r="C996" s="84"/>
    </row>
    <row r="997" customFormat="false" ht="27" hidden="false" customHeight="true" outlineLevel="0" collapsed="false">
      <c r="A997" s="47" t="s">
        <v>41</v>
      </c>
      <c r="B997" s="76" t="n">
        <v>19639</v>
      </c>
      <c r="C997" s="76" t="n">
        <v>379</v>
      </c>
      <c r="D997" s="76" t="n">
        <v>367</v>
      </c>
      <c r="E997" s="76" t="n">
        <v>438</v>
      </c>
      <c r="F997" s="76" t="n">
        <v>390</v>
      </c>
      <c r="G997" s="76" t="n">
        <v>443</v>
      </c>
      <c r="H997" s="76" t="n">
        <v>409</v>
      </c>
      <c r="I997" s="76" t="n">
        <v>410</v>
      </c>
      <c r="J997" s="76" t="n">
        <v>402</v>
      </c>
      <c r="K997" s="76" t="n">
        <v>435</v>
      </c>
      <c r="L997" s="76" t="n">
        <v>436</v>
      </c>
      <c r="M997" s="76" t="n">
        <v>454</v>
      </c>
      <c r="N997" s="76" t="n">
        <v>384</v>
      </c>
      <c r="O997" s="76" t="n">
        <v>372</v>
      </c>
      <c r="P997" s="76" t="n">
        <v>365</v>
      </c>
      <c r="Q997" s="76" t="n">
        <v>327</v>
      </c>
      <c r="R997" s="76" t="n">
        <v>1762</v>
      </c>
      <c r="S997" s="76" t="n">
        <v>1662</v>
      </c>
      <c r="T997" s="76" t="n">
        <v>1510</v>
      </c>
      <c r="U997" s="76" t="n">
        <v>8694</v>
      </c>
    </row>
    <row r="998" customFormat="false" ht="27" hidden="false" customHeight="true" outlineLevel="0" collapsed="false">
      <c r="A998" s="47" t="s">
        <v>158</v>
      </c>
      <c r="B998" s="76" t="n">
        <v>400</v>
      </c>
      <c r="C998" s="76" t="n">
        <v>259</v>
      </c>
      <c r="D998" s="76" t="n">
        <v>11</v>
      </c>
      <c r="E998" s="76" t="n">
        <v>1</v>
      </c>
      <c r="F998" s="76" t="n">
        <v>3</v>
      </c>
      <c r="G998" s="76" t="n">
        <v>1</v>
      </c>
      <c r="H998" s="76" t="n">
        <v>1</v>
      </c>
      <c r="I998" s="76" t="n">
        <v>2</v>
      </c>
      <c r="J998" s="76" t="n">
        <v>1</v>
      </c>
      <c r="K998" s="76" t="n">
        <v>2</v>
      </c>
      <c r="L998" s="76" t="n">
        <v>2</v>
      </c>
      <c r="M998" s="76" t="n">
        <v>0</v>
      </c>
      <c r="N998" s="76" t="n">
        <v>1</v>
      </c>
      <c r="O998" s="76" t="n">
        <v>0</v>
      </c>
      <c r="P998" s="76" t="n">
        <v>0</v>
      </c>
      <c r="Q998" s="76" t="n">
        <v>1</v>
      </c>
      <c r="R998" s="76" t="n">
        <v>7</v>
      </c>
      <c r="S998" s="76" t="n">
        <v>4</v>
      </c>
      <c r="T998" s="76" t="n">
        <v>5</v>
      </c>
      <c r="U998" s="76" t="n">
        <v>99</v>
      </c>
    </row>
    <row r="999" customFormat="false" ht="15" hidden="false" customHeight="true" outlineLevel="0" collapsed="false">
      <c r="A999" s="47" t="s">
        <v>159</v>
      </c>
      <c r="B999" s="76" t="n">
        <v>429</v>
      </c>
      <c r="C999" s="76" t="n">
        <v>113</v>
      </c>
      <c r="D999" s="76" t="n">
        <v>270</v>
      </c>
      <c r="E999" s="76" t="n">
        <v>34</v>
      </c>
      <c r="F999" s="76" t="n">
        <v>1</v>
      </c>
      <c r="G999" s="76" t="n">
        <v>1</v>
      </c>
      <c r="H999" s="76" t="n">
        <v>0</v>
      </c>
      <c r="I999" s="76" t="n">
        <v>1</v>
      </c>
      <c r="J999" s="76" t="n">
        <v>1</v>
      </c>
      <c r="K999" s="76" t="n">
        <v>0</v>
      </c>
      <c r="L999" s="76" t="n">
        <v>0</v>
      </c>
      <c r="M999" s="76" t="n">
        <v>2</v>
      </c>
      <c r="N999" s="76" t="n">
        <v>1</v>
      </c>
      <c r="O999" s="76" t="n">
        <v>0</v>
      </c>
      <c r="P999" s="76" t="n">
        <v>0</v>
      </c>
      <c r="Q999" s="76" t="n">
        <v>1</v>
      </c>
      <c r="R999" s="76" t="n">
        <v>2</v>
      </c>
      <c r="S999" s="76" t="n">
        <v>0</v>
      </c>
      <c r="T999" s="76" t="n">
        <v>0</v>
      </c>
      <c r="U999" s="76" t="n">
        <v>2</v>
      </c>
    </row>
    <row r="1000" customFormat="false" ht="15" hidden="false" customHeight="true" outlineLevel="0" collapsed="false">
      <c r="A1000" s="47" t="s">
        <v>160</v>
      </c>
      <c r="B1000" s="76" t="n">
        <v>3</v>
      </c>
      <c r="C1000" s="76" t="n">
        <v>0</v>
      </c>
      <c r="D1000" s="76" t="n">
        <v>0</v>
      </c>
      <c r="E1000" s="76" t="n">
        <v>0</v>
      </c>
      <c r="F1000" s="76" t="n">
        <v>0</v>
      </c>
      <c r="G1000" s="76" t="n">
        <v>0</v>
      </c>
      <c r="H1000" s="76" t="n">
        <v>0</v>
      </c>
      <c r="I1000" s="76" t="n">
        <v>0</v>
      </c>
      <c r="J1000" s="76" t="n">
        <v>0</v>
      </c>
      <c r="K1000" s="76" t="n">
        <v>0</v>
      </c>
      <c r="L1000" s="76" t="n">
        <v>0</v>
      </c>
      <c r="M1000" s="76" t="n">
        <v>0</v>
      </c>
      <c r="N1000" s="76" t="n">
        <v>0</v>
      </c>
      <c r="O1000" s="76" t="n">
        <v>0</v>
      </c>
      <c r="P1000" s="76" t="n">
        <v>0</v>
      </c>
      <c r="Q1000" s="76" t="n">
        <v>0</v>
      </c>
      <c r="R1000" s="76" t="n">
        <v>3</v>
      </c>
      <c r="S1000" s="76" t="n">
        <v>0</v>
      </c>
      <c r="T1000" s="76" t="n">
        <v>0</v>
      </c>
      <c r="U1000" s="76" t="n">
        <v>0</v>
      </c>
    </row>
    <row r="1001" customFormat="false" ht="15" hidden="false" customHeight="true" outlineLevel="0" collapsed="false">
      <c r="A1001" s="47" t="s">
        <v>161</v>
      </c>
      <c r="B1001" s="76" t="n">
        <v>6475</v>
      </c>
      <c r="C1001" s="76" t="n">
        <v>0</v>
      </c>
      <c r="D1001" s="76" t="n">
        <v>86</v>
      </c>
      <c r="E1001" s="76" t="n">
        <v>403</v>
      </c>
      <c r="F1001" s="76" t="n">
        <v>386</v>
      </c>
      <c r="G1001" s="76" t="n">
        <v>441</v>
      </c>
      <c r="H1001" s="76" t="n">
        <v>408</v>
      </c>
      <c r="I1001" s="76" t="n">
        <v>407</v>
      </c>
      <c r="J1001" s="76" t="n">
        <v>371</v>
      </c>
      <c r="K1001" s="76" t="n">
        <v>149</v>
      </c>
      <c r="L1001" s="76" t="n">
        <v>61</v>
      </c>
      <c r="M1001" s="76" t="n">
        <v>27</v>
      </c>
      <c r="N1001" s="76" t="n">
        <v>27</v>
      </c>
      <c r="O1001" s="76" t="n">
        <v>29</v>
      </c>
      <c r="P1001" s="76" t="n">
        <v>27</v>
      </c>
      <c r="Q1001" s="76" t="n">
        <v>25</v>
      </c>
      <c r="R1001" s="76" t="n">
        <v>155</v>
      </c>
      <c r="S1001" s="76" t="n">
        <v>190</v>
      </c>
      <c r="T1001" s="76" t="n">
        <v>171</v>
      </c>
      <c r="U1001" s="76" t="n">
        <v>3112</v>
      </c>
    </row>
    <row r="1002" customFormat="false" ht="15" hidden="false" customHeight="true" outlineLevel="0" collapsed="false">
      <c r="A1002" s="47" t="s">
        <v>162</v>
      </c>
      <c r="B1002" s="76" t="n">
        <v>2892</v>
      </c>
      <c r="C1002" s="76" t="n">
        <v>0</v>
      </c>
      <c r="D1002" s="76" t="n">
        <v>86</v>
      </c>
      <c r="E1002" s="76" t="n">
        <v>403</v>
      </c>
      <c r="F1002" s="76" t="n">
        <v>386</v>
      </c>
      <c r="G1002" s="76" t="n">
        <v>441</v>
      </c>
      <c r="H1002" s="76" t="n">
        <v>356</v>
      </c>
      <c r="I1002" s="76" t="n">
        <v>95</v>
      </c>
      <c r="J1002" s="76" t="n">
        <v>30</v>
      </c>
      <c r="K1002" s="76" t="n">
        <v>11</v>
      </c>
      <c r="L1002" s="76" t="n">
        <v>11</v>
      </c>
      <c r="M1002" s="76" t="n">
        <v>6</v>
      </c>
      <c r="N1002" s="76" t="n">
        <v>11</v>
      </c>
      <c r="O1002" s="76" t="n">
        <v>9</v>
      </c>
      <c r="P1002" s="76" t="n">
        <v>9</v>
      </c>
      <c r="Q1002" s="76" t="n">
        <v>11</v>
      </c>
      <c r="R1002" s="76" t="n">
        <v>51</v>
      </c>
      <c r="S1002" s="76" t="n">
        <v>46</v>
      </c>
      <c r="T1002" s="76" t="n">
        <v>55</v>
      </c>
      <c r="U1002" s="76" t="n">
        <v>875</v>
      </c>
    </row>
    <row r="1003" customFormat="false" ht="15" hidden="false" customHeight="true" outlineLevel="0" collapsed="false">
      <c r="A1003" s="47" t="s">
        <v>163</v>
      </c>
      <c r="B1003" s="76" t="n">
        <v>790</v>
      </c>
      <c r="C1003" s="76" t="n">
        <v>0</v>
      </c>
      <c r="D1003" s="76" t="n">
        <v>0</v>
      </c>
      <c r="E1003" s="76" t="n">
        <v>0</v>
      </c>
      <c r="F1003" s="76" t="n">
        <v>0</v>
      </c>
      <c r="G1003" s="76" t="n">
        <v>0</v>
      </c>
      <c r="H1003" s="76" t="n">
        <v>52</v>
      </c>
      <c r="I1003" s="76" t="n">
        <v>282</v>
      </c>
      <c r="J1003" s="76" t="n">
        <v>92</v>
      </c>
      <c r="K1003" s="76" t="n">
        <v>25</v>
      </c>
      <c r="L1003" s="76" t="n">
        <v>12</v>
      </c>
      <c r="M1003" s="76" t="n">
        <v>3</v>
      </c>
      <c r="N1003" s="76" t="n">
        <v>3</v>
      </c>
      <c r="O1003" s="76" t="n">
        <v>5</v>
      </c>
      <c r="P1003" s="76" t="n">
        <v>1</v>
      </c>
      <c r="Q1003" s="76" t="n">
        <v>2</v>
      </c>
      <c r="R1003" s="76" t="n">
        <v>15</v>
      </c>
      <c r="S1003" s="76" t="n">
        <v>22</v>
      </c>
      <c r="T1003" s="76" t="n">
        <v>9</v>
      </c>
      <c r="U1003" s="76" t="n">
        <v>267</v>
      </c>
    </row>
    <row r="1004" customFormat="false" ht="15" hidden="false" customHeight="true" outlineLevel="0" collapsed="false">
      <c r="A1004" s="47" t="s">
        <v>164</v>
      </c>
      <c r="B1004" s="76" t="n">
        <v>2793</v>
      </c>
      <c r="C1004" s="76" t="n">
        <v>0</v>
      </c>
      <c r="D1004" s="76" t="n">
        <v>0</v>
      </c>
      <c r="E1004" s="76" t="n">
        <v>0</v>
      </c>
      <c r="F1004" s="76" t="n">
        <v>0</v>
      </c>
      <c r="G1004" s="76" t="n">
        <v>0</v>
      </c>
      <c r="H1004" s="76" t="n">
        <v>0</v>
      </c>
      <c r="I1004" s="76" t="n">
        <v>30</v>
      </c>
      <c r="J1004" s="76" t="n">
        <v>249</v>
      </c>
      <c r="K1004" s="76" t="n">
        <v>113</v>
      </c>
      <c r="L1004" s="76" t="n">
        <v>38</v>
      </c>
      <c r="M1004" s="76" t="n">
        <v>18</v>
      </c>
      <c r="N1004" s="76" t="n">
        <v>13</v>
      </c>
      <c r="O1004" s="76" t="n">
        <v>15</v>
      </c>
      <c r="P1004" s="76" t="n">
        <v>17</v>
      </c>
      <c r="Q1004" s="76" t="n">
        <v>12</v>
      </c>
      <c r="R1004" s="76" t="n">
        <v>89</v>
      </c>
      <c r="S1004" s="76" t="n">
        <v>122</v>
      </c>
      <c r="T1004" s="76" t="n">
        <v>107</v>
      </c>
      <c r="U1004" s="76" t="n">
        <v>1970</v>
      </c>
    </row>
    <row r="1005" customFormat="false" ht="15" hidden="false" customHeight="true" outlineLevel="0" collapsed="false">
      <c r="A1005" s="47" t="s">
        <v>165</v>
      </c>
      <c r="B1005" s="76" t="n">
        <v>7527</v>
      </c>
      <c r="C1005" s="76" t="n">
        <v>0</v>
      </c>
      <c r="D1005" s="76" t="n">
        <v>0</v>
      </c>
      <c r="E1005" s="76" t="n">
        <v>0</v>
      </c>
      <c r="F1005" s="76" t="n">
        <v>0</v>
      </c>
      <c r="G1005" s="76" t="n">
        <v>0</v>
      </c>
      <c r="H1005" s="76" t="n">
        <v>0</v>
      </c>
      <c r="I1005" s="76" t="n">
        <v>0</v>
      </c>
      <c r="J1005" s="76" t="n">
        <v>29</v>
      </c>
      <c r="K1005" s="76" t="n">
        <v>284</v>
      </c>
      <c r="L1005" s="76" t="n">
        <v>373</v>
      </c>
      <c r="M1005" s="76" t="n">
        <v>425</v>
      </c>
      <c r="N1005" s="76" t="n">
        <v>340</v>
      </c>
      <c r="O1005" s="76" t="n">
        <v>209</v>
      </c>
      <c r="P1005" s="76" t="n">
        <v>180</v>
      </c>
      <c r="Q1005" s="76" t="n">
        <v>157</v>
      </c>
      <c r="R1005" s="76" t="n">
        <v>766</v>
      </c>
      <c r="S1005" s="76" t="n">
        <v>796</v>
      </c>
      <c r="T1005" s="76" t="n">
        <v>730</v>
      </c>
      <c r="U1005" s="76" t="n">
        <v>3238</v>
      </c>
    </row>
    <row r="1006" customFormat="false" ht="15" hidden="false" customHeight="true" outlineLevel="0" collapsed="false">
      <c r="A1006" s="47" t="s">
        <v>166</v>
      </c>
      <c r="B1006" s="76" t="n">
        <v>2323</v>
      </c>
      <c r="C1006" s="76" t="n">
        <v>0</v>
      </c>
      <c r="D1006" s="76" t="n">
        <v>0</v>
      </c>
      <c r="E1006" s="76" t="n">
        <v>0</v>
      </c>
      <c r="F1006" s="76" t="n">
        <v>0</v>
      </c>
      <c r="G1006" s="76" t="n">
        <v>0</v>
      </c>
      <c r="H1006" s="76" t="n">
        <v>0</v>
      </c>
      <c r="I1006" s="76" t="n">
        <v>0</v>
      </c>
      <c r="J1006" s="76" t="n">
        <v>29</v>
      </c>
      <c r="K1006" s="76" t="n">
        <v>284</v>
      </c>
      <c r="L1006" s="76" t="n">
        <v>373</v>
      </c>
      <c r="M1006" s="76" t="n">
        <v>410</v>
      </c>
      <c r="N1006" s="76" t="n">
        <v>117</v>
      </c>
      <c r="O1006" s="76" t="n">
        <v>49</v>
      </c>
      <c r="P1006" s="76" t="n">
        <v>40</v>
      </c>
      <c r="Q1006" s="76" t="n">
        <v>28</v>
      </c>
      <c r="R1006" s="76" t="n">
        <v>139</v>
      </c>
      <c r="S1006" s="76" t="n">
        <v>134</v>
      </c>
      <c r="T1006" s="76" t="n">
        <v>129</v>
      </c>
      <c r="U1006" s="76" t="n">
        <v>591</v>
      </c>
    </row>
    <row r="1007" customFormat="false" ht="15" hidden="false" customHeight="true" outlineLevel="0" collapsed="false">
      <c r="A1007" s="47" t="s">
        <v>164</v>
      </c>
      <c r="B1007" s="76" t="n">
        <v>5204</v>
      </c>
      <c r="C1007" s="76" t="n">
        <v>0</v>
      </c>
      <c r="D1007" s="76" t="n">
        <v>0</v>
      </c>
      <c r="E1007" s="76" t="n">
        <v>0</v>
      </c>
      <c r="F1007" s="76" t="n">
        <v>0</v>
      </c>
      <c r="G1007" s="76" t="n">
        <v>0</v>
      </c>
      <c r="H1007" s="76" t="n">
        <v>0</v>
      </c>
      <c r="I1007" s="76" t="n">
        <v>0</v>
      </c>
      <c r="J1007" s="76" t="n">
        <v>0</v>
      </c>
      <c r="K1007" s="76" t="n">
        <v>0</v>
      </c>
      <c r="L1007" s="76" t="n">
        <v>0</v>
      </c>
      <c r="M1007" s="76" t="n">
        <v>15</v>
      </c>
      <c r="N1007" s="76" t="n">
        <v>223</v>
      </c>
      <c r="O1007" s="76" t="n">
        <v>160</v>
      </c>
      <c r="P1007" s="76" t="n">
        <v>140</v>
      </c>
      <c r="Q1007" s="76" t="n">
        <v>129</v>
      </c>
      <c r="R1007" s="76" t="n">
        <v>627</v>
      </c>
      <c r="S1007" s="76" t="n">
        <v>662</v>
      </c>
      <c r="T1007" s="76" t="n">
        <v>601</v>
      </c>
      <c r="U1007" s="76" t="n">
        <v>2647</v>
      </c>
    </row>
    <row r="1008" customFormat="false" ht="15" hidden="false" customHeight="true" outlineLevel="0" collapsed="false">
      <c r="A1008" s="47" t="s">
        <v>167</v>
      </c>
      <c r="B1008" s="76" t="n">
        <v>1016</v>
      </c>
      <c r="C1008" s="76" t="n">
        <v>0</v>
      </c>
      <c r="D1008" s="76" t="n">
        <v>0</v>
      </c>
      <c r="E1008" s="76" t="n">
        <v>0</v>
      </c>
      <c r="F1008" s="76" t="n">
        <v>0</v>
      </c>
      <c r="G1008" s="76" t="n">
        <v>0</v>
      </c>
      <c r="H1008" s="76" t="n">
        <v>0</v>
      </c>
      <c r="I1008" s="76" t="n">
        <v>0</v>
      </c>
      <c r="J1008" s="76" t="n">
        <v>0</v>
      </c>
      <c r="K1008" s="76" t="n">
        <v>0</v>
      </c>
      <c r="L1008" s="76" t="n">
        <v>0</v>
      </c>
      <c r="M1008" s="76" t="n">
        <v>0</v>
      </c>
      <c r="N1008" s="76" t="n">
        <v>0</v>
      </c>
      <c r="O1008" s="76" t="n">
        <v>1</v>
      </c>
      <c r="P1008" s="76" t="n">
        <v>6</v>
      </c>
      <c r="Q1008" s="76" t="n">
        <v>16</v>
      </c>
      <c r="R1008" s="76" t="n">
        <v>188</v>
      </c>
      <c r="S1008" s="76" t="n">
        <v>183</v>
      </c>
      <c r="T1008" s="76" t="n">
        <v>131</v>
      </c>
      <c r="U1008" s="76" t="n">
        <v>491</v>
      </c>
    </row>
    <row r="1009" customFormat="false" ht="15" hidden="false" customHeight="true" outlineLevel="0" collapsed="false">
      <c r="A1009" s="47" t="s">
        <v>166</v>
      </c>
      <c r="B1009" s="76" t="n">
        <v>13</v>
      </c>
      <c r="C1009" s="76" t="n">
        <v>0</v>
      </c>
      <c r="D1009" s="76" t="n">
        <v>0</v>
      </c>
      <c r="E1009" s="76" t="n">
        <v>0</v>
      </c>
      <c r="F1009" s="76" t="n">
        <v>0</v>
      </c>
      <c r="G1009" s="76" t="n">
        <v>0</v>
      </c>
      <c r="H1009" s="76" t="n">
        <v>0</v>
      </c>
      <c r="I1009" s="76" t="n">
        <v>0</v>
      </c>
      <c r="J1009" s="76" t="n">
        <v>0</v>
      </c>
      <c r="K1009" s="76" t="n">
        <v>0</v>
      </c>
      <c r="L1009" s="76" t="n">
        <v>0</v>
      </c>
      <c r="M1009" s="76" t="n">
        <v>0</v>
      </c>
      <c r="N1009" s="76" t="n">
        <v>0</v>
      </c>
      <c r="O1009" s="76" t="n">
        <v>1</v>
      </c>
      <c r="P1009" s="76" t="n">
        <v>0</v>
      </c>
      <c r="Q1009" s="76" t="n">
        <v>0</v>
      </c>
      <c r="R1009" s="76" t="n">
        <v>3</v>
      </c>
      <c r="S1009" s="76" t="n">
        <v>3</v>
      </c>
      <c r="T1009" s="76" t="n">
        <v>1</v>
      </c>
      <c r="U1009" s="76" t="n">
        <v>5</v>
      </c>
    </row>
    <row r="1010" customFormat="false" ht="15" hidden="false" customHeight="true" outlineLevel="0" collapsed="false">
      <c r="A1010" s="47" t="s">
        <v>164</v>
      </c>
      <c r="B1010" s="76" t="n">
        <v>1003</v>
      </c>
      <c r="C1010" s="76" t="n">
        <v>0</v>
      </c>
      <c r="D1010" s="76" t="n">
        <v>0</v>
      </c>
      <c r="E1010" s="76" t="n">
        <v>0</v>
      </c>
      <c r="F1010" s="76" t="n">
        <v>0</v>
      </c>
      <c r="G1010" s="76" t="n">
        <v>0</v>
      </c>
      <c r="H1010" s="76" t="n">
        <v>0</v>
      </c>
      <c r="I1010" s="76" t="n">
        <v>0</v>
      </c>
      <c r="J1010" s="76" t="n">
        <v>0</v>
      </c>
      <c r="K1010" s="76" t="n">
        <v>0</v>
      </c>
      <c r="L1010" s="76" t="n">
        <v>0</v>
      </c>
      <c r="M1010" s="76" t="n">
        <v>0</v>
      </c>
      <c r="N1010" s="76" t="n">
        <v>0</v>
      </c>
      <c r="O1010" s="76" t="n">
        <v>0</v>
      </c>
      <c r="P1010" s="76" t="n">
        <v>6</v>
      </c>
      <c r="Q1010" s="76" t="n">
        <v>16</v>
      </c>
      <c r="R1010" s="76" t="n">
        <v>185</v>
      </c>
      <c r="S1010" s="76" t="n">
        <v>180</v>
      </c>
      <c r="T1010" s="76" t="n">
        <v>130</v>
      </c>
      <c r="U1010" s="76" t="n">
        <v>486</v>
      </c>
    </row>
    <row r="1011" customFormat="false" ht="15" hidden="false" customHeight="true" outlineLevel="0" collapsed="false">
      <c r="A1011" s="47" t="s">
        <v>168</v>
      </c>
      <c r="B1011" s="76" t="n">
        <v>1670</v>
      </c>
      <c r="C1011" s="76" t="n">
        <v>0</v>
      </c>
      <c r="D1011" s="76" t="n">
        <v>0</v>
      </c>
      <c r="E1011" s="76" t="n">
        <v>0</v>
      </c>
      <c r="F1011" s="76" t="n">
        <v>0</v>
      </c>
      <c r="G1011" s="76" t="n">
        <v>0</v>
      </c>
      <c r="H1011" s="76" t="n">
        <v>0</v>
      </c>
      <c r="I1011" s="76" t="n">
        <v>0</v>
      </c>
      <c r="J1011" s="76" t="n">
        <v>0</v>
      </c>
      <c r="K1011" s="76" t="n">
        <v>0</v>
      </c>
      <c r="L1011" s="76" t="n">
        <v>0</v>
      </c>
      <c r="M1011" s="76" t="n">
        <v>0</v>
      </c>
      <c r="N1011" s="76" t="n">
        <v>15</v>
      </c>
      <c r="O1011" s="76" t="n">
        <v>133</v>
      </c>
      <c r="P1011" s="76" t="n">
        <v>152</v>
      </c>
      <c r="Q1011" s="76" t="n">
        <v>122</v>
      </c>
      <c r="R1011" s="76" t="n">
        <v>291</v>
      </c>
      <c r="S1011" s="76" t="n">
        <v>164</v>
      </c>
      <c r="T1011" s="76" t="n">
        <v>174</v>
      </c>
      <c r="U1011" s="76" t="n">
        <v>619</v>
      </c>
    </row>
    <row r="1012" customFormat="false" ht="15" hidden="false" customHeight="true" outlineLevel="0" collapsed="false">
      <c r="A1012" s="47" t="s">
        <v>169</v>
      </c>
      <c r="B1012" s="76" t="n">
        <v>2068</v>
      </c>
      <c r="C1012" s="76" t="n">
        <v>0</v>
      </c>
      <c r="D1012" s="76" t="n">
        <v>0</v>
      </c>
      <c r="E1012" s="76" t="n">
        <v>0</v>
      </c>
      <c r="F1012" s="76" t="n">
        <v>0</v>
      </c>
      <c r="G1012" s="76" t="n">
        <v>0</v>
      </c>
      <c r="H1012" s="76" t="n">
        <v>0</v>
      </c>
      <c r="I1012" s="76" t="n">
        <v>0</v>
      </c>
      <c r="J1012" s="76" t="n">
        <v>0</v>
      </c>
      <c r="K1012" s="76" t="n">
        <v>0</v>
      </c>
      <c r="L1012" s="76" t="n">
        <v>0</v>
      </c>
      <c r="M1012" s="76" t="n">
        <v>0</v>
      </c>
      <c r="N1012" s="76" t="n">
        <v>0</v>
      </c>
      <c r="O1012" s="76" t="n">
        <v>0</v>
      </c>
      <c r="P1012" s="76" t="n">
        <v>0</v>
      </c>
      <c r="Q1012" s="76" t="n">
        <v>5</v>
      </c>
      <c r="R1012" s="76" t="n">
        <v>350</v>
      </c>
      <c r="S1012" s="76" t="n">
        <v>323</v>
      </c>
      <c r="T1012" s="76" t="n">
        <v>296</v>
      </c>
      <c r="U1012" s="76" t="n">
        <v>1094</v>
      </c>
    </row>
    <row r="1013" customFormat="false" ht="15" hidden="false" customHeight="true" outlineLevel="0" collapsed="false">
      <c r="A1013" s="47" t="s">
        <v>170</v>
      </c>
      <c r="B1013" s="76" t="n">
        <v>44</v>
      </c>
      <c r="C1013" s="76" t="n">
        <v>0</v>
      </c>
      <c r="D1013" s="76" t="n">
        <v>0</v>
      </c>
      <c r="E1013" s="76" t="n">
        <v>0</v>
      </c>
      <c r="F1013" s="76" t="n">
        <v>0</v>
      </c>
      <c r="G1013" s="76" t="n">
        <v>0</v>
      </c>
      <c r="H1013" s="76" t="n">
        <v>0</v>
      </c>
      <c r="I1013" s="76" t="n">
        <v>0</v>
      </c>
      <c r="J1013" s="76" t="n">
        <v>0</v>
      </c>
      <c r="K1013" s="76" t="n">
        <v>0</v>
      </c>
      <c r="L1013" s="76" t="n">
        <v>0</v>
      </c>
      <c r="M1013" s="76" t="n">
        <v>0</v>
      </c>
      <c r="N1013" s="76" t="n">
        <v>0</v>
      </c>
      <c r="O1013" s="76" t="n">
        <v>0</v>
      </c>
      <c r="P1013" s="76" t="n">
        <v>0</v>
      </c>
      <c r="Q1013" s="76" t="n">
        <v>0</v>
      </c>
      <c r="R1013" s="76" t="n">
        <v>0</v>
      </c>
      <c r="S1013" s="76" t="n">
        <v>2</v>
      </c>
      <c r="T1013" s="76" t="n">
        <v>3</v>
      </c>
      <c r="U1013" s="76" t="n">
        <v>39</v>
      </c>
    </row>
    <row r="1014" customFormat="false" ht="15" hidden="false" customHeight="true" outlineLevel="0" collapsed="false">
      <c r="A1014" s="12" t="s">
        <v>171</v>
      </c>
      <c r="B1014" s="76" t="n">
        <v>7</v>
      </c>
      <c r="C1014" s="76" t="n">
        <v>7</v>
      </c>
      <c r="D1014" s="76" t="n">
        <v>0</v>
      </c>
      <c r="E1014" s="76" t="n">
        <v>0</v>
      </c>
      <c r="F1014" s="76" t="n">
        <v>0</v>
      </c>
      <c r="G1014" s="76" t="n">
        <v>0</v>
      </c>
      <c r="H1014" s="76" t="n">
        <v>0</v>
      </c>
      <c r="I1014" s="76" t="n">
        <v>0</v>
      </c>
      <c r="J1014" s="76" t="n">
        <v>0</v>
      </c>
      <c r="K1014" s="76" t="n">
        <v>0</v>
      </c>
      <c r="L1014" s="76" t="n">
        <v>0</v>
      </c>
      <c r="M1014" s="76" t="n">
        <v>0</v>
      </c>
      <c r="N1014" s="76" t="n">
        <v>0</v>
      </c>
      <c r="O1014" s="76" t="n">
        <v>0</v>
      </c>
      <c r="P1014" s="76" t="n">
        <v>0</v>
      </c>
      <c r="Q1014" s="76" t="n">
        <v>0</v>
      </c>
      <c r="R1014" s="76" t="n">
        <v>0</v>
      </c>
      <c r="S1014" s="76" t="n">
        <v>0</v>
      </c>
      <c r="T1014" s="76" t="n">
        <v>0</v>
      </c>
      <c r="U1014" s="76" t="n">
        <v>0</v>
      </c>
    </row>
    <row r="1015" customFormat="false" ht="27" hidden="false" customHeight="true" outlineLevel="0" collapsed="false">
      <c r="A1015" s="47" t="s">
        <v>42</v>
      </c>
      <c r="B1015" s="76" t="n">
        <v>10016</v>
      </c>
      <c r="C1015" s="76" t="n">
        <v>212</v>
      </c>
      <c r="D1015" s="76" t="n">
        <v>187</v>
      </c>
      <c r="E1015" s="76" t="n">
        <v>219</v>
      </c>
      <c r="F1015" s="76" t="n">
        <v>236</v>
      </c>
      <c r="G1015" s="76" t="n">
        <v>234</v>
      </c>
      <c r="H1015" s="76" t="n">
        <v>214</v>
      </c>
      <c r="I1015" s="76" t="n">
        <v>243</v>
      </c>
      <c r="J1015" s="76" t="n">
        <v>220</v>
      </c>
      <c r="K1015" s="76" t="n">
        <v>229</v>
      </c>
      <c r="L1015" s="76" t="n">
        <v>233</v>
      </c>
      <c r="M1015" s="76" t="n">
        <v>252</v>
      </c>
      <c r="N1015" s="76" t="n">
        <v>205</v>
      </c>
      <c r="O1015" s="76" t="n">
        <v>215</v>
      </c>
      <c r="P1015" s="76" t="n">
        <v>190</v>
      </c>
      <c r="Q1015" s="76" t="n">
        <v>166</v>
      </c>
      <c r="R1015" s="76" t="n">
        <v>903</v>
      </c>
      <c r="S1015" s="76" t="n">
        <v>854</v>
      </c>
      <c r="T1015" s="76" t="n">
        <v>779</v>
      </c>
      <c r="U1015" s="76" t="n">
        <v>4225</v>
      </c>
    </row>
    <row r="1016" customFormat="false" ht="27" hidden="false" customHeight="true" outlineLevel="0" collapsed="false">
      <c r="A1016" s="47" t="s">
        <v>158</v>
      </c>
      <c r="B1016" s="76" t="n">
        <v>212</v>
      </c>
      <c r="C1016" s="76" t="n">
        <v>143</v>
      </c>
      <c r="D1016" s="76" t="n">
        <v>7</v>
      </c>
      <c r="E1016" s="76" t="n">
        <v>0</v>
      </c>
      <c r="F1016" s="76" t="n">
        <v>3</v>
      </c>
      <c r="G1016" s="76" t="n">
        <v>1</v>
      </c>
      <c r="H1016" s="76" t="n">
        <v>1</v>
      </c>
      <c r="I1016" s="76" t="n">
        <v>0</v>
      </c>
      <c r="J1016" s="76" t="n">
        <v>1</v>
      </c>
      <c r="K1016" s="76" t="n">
        <v>2</v>
      </c>
      <c r="L1016" s="76" t="n">
        <v>1</v>
      </c>
      <c r="M1016" s="76" t="n">
        <v>0</v>
      </c>
      <c r="N1016" s="76" t="n">
        <v>0</v>
      </c>
      <c r="O1016" s="76" t="n">
        <v>0</v>
      </c>
      <c r="P1016" s="76" t="n">
        <v>0</v>
      </c>
      <c r="Q1016" s="76" t="n">
        <v>1</v>
      </c>
      <c r="R1016" s="76" t="n">
        <v>3</v>
      </c>
      <c r="S1016" s="76" t="n">
        <v>2</v>
      </c>
      <c r="T1016" s="76" t="n">
        <v>2</v>
      </c>
      <c r="U1016" s="76" t="n">
        <v>45</v>
      </c>
    </row>
    <row r="1017" customFormat="false" ht="15" hidden="false" customHeight="true" outlineLevel="0" collapsed="false">
      <c r="A1017" s="47" t="s">
        <v>159</v>
      </c>
      <c r="B1017" s="76" t="n">
        <v>234</v>
      </c>
      <c r="C1017" s="76" t="n">
        <v>65</v>
      </c>
      <c r="D1017" s="76" t="n">
        <v>141</v>
      </c>
      <c r="E1017" s="76" t="n">
        <v>21</v>
      </c>
      <c r="F1017" s="76" t="n">
        <v>0</v>
      </c>
      <c r="G1017" s="76" t="n">
        <v>0</v>
      </c>
      <c r="H1017" s="76" t="n">
        <v>0</v>
      </c>
      <c r="I1017" s="76" t="n">
        <v>1</v>
      </c>
      <c r="J1017" s="76" t="n">
        <v>1</v>
      </c>
      <c r="K1017" s="76" t="n">
        <v>0</v>
      </c>
      <c r="L1017" s="76" t="n">
        <v>0</v>
      </c>
      <c r="M1017" s="76" t="n">
        <v>1</v>
      </c>
      <c r="N1017" s="76" t="n">
        <v>1</v>
      </c>
      <c r="O1017" s="76" t="n">
        <v>0</v>
      </c>
      <c r="P1017" s="76" t="n">
        <v>0</v>
      </c>
      <c r="Q1017" s="76" t="n">
        <v>0</v>
      </c>
      <c r="R1017" s="76" t="n">
        <v>2</v>
      </c>
      <c r="S1017" s="76" t="n">
        <v>0</v>
      </c>
      <c r="T1017" s="76" t="n">
        <v>0</v>
      </c>
      <c r="U1017" s="76" t="n">
        <v>1</v>
      </c>
    </row>
    <row r="1018" customFormat="false" ht="15" hidden="false" customHeight="true" outlineLevel="0" collapsed="false">
      <c r="A1018" s="47" t="s">
        <v>160</v>
      </c>
      <c r="B1018" s="76" t="n">
        <v>1</v>
      </c>
      <c r="C1018" s="76" t="n">
        <v>0</v>
      </c>
      <c r="D1018" s="76" t="n">
        <v>0</v>
      </c>
      <c r="E1018" s="76" t="n">
        <v>0</v>
      </c>
      <c r="F1018" s="76" t="n">
        <v>0</v>
      </c>
      <c r="G1018" s="76" t="n">
        <v>0</v>
      </c>
      <c r="H1018" s="76" t="n">
        <v>0</v>
      </c>
      <c r="I1018" s="76" t="n">
        <v>0</v>
      </c>
      <c r="J1018" s="76" t="n">
        <v>0</v>
      </c>
      <c r="K1018" s="76" t="n">
        <v>0</v>
      </c>
      <c r="L1018" s="76" t="n">
        <v>0</v>
      </c>
      <c r="M1018" s="76" t="n">
        <v>0</v>
      </c>
      <c r="N1018" s="76" t="n">
        <v>0</v>
      </c>
      <c r="O1018" s="76" t="n">
        <v>0</v>
      </c>
      <c r="P1018" s="76" t="n">
        <v>0</v>
      </c>
      <c r="Q1018" s="76" t="n">
        <v>0</v>
      </c>
      <c r="R1018" s="76" t="n">
        <v>1</v>
      </c>
      <c r="S1018" s="76" t="n">
        <v>0</v>
      </c>
      <c r="T1018" s="76" t="n">
        <v>0</v>
      </c>
      <c r="U1018" s="76" t="n">
        <v>0</v>
      </c>
    </row>
    <row r="1019" customFormat="false" ht="15" hidden="false" customHeight="true" outlineLevel="0" collapsed="false">
      <c r="A1019" s="47" t="s">
        <v>161</v>
      </c>
      <c r="B1019" s="76" t="n">
        <v>3543</v>
      </c>
      <c r="C1019" s="76" t="n">
        <v>0</v>
      </c>
      <c r="D1019" s="76" t="n">
        <v>39</v>
      </c>
      <c r="E1019" s="76" t="n">
        <v>198</v>
      </c>
      <c r="F1019" s="76" t="n">
        <v>233</v>
      </c>
      <c r="G1019" s="76" t="n">
        <v>233</v>
      </c>
      <c r="H1019" s="76" t="n">
        <v>213</v>
      </c>
      <c r="I1019" s="76" t="n">
        <v>242</v>
      </c>
      <c r="J1019" s="76" t="n">
        <v>201</v>
      </c>
      <c r="K1019" s="76" t="n">
        <v>81</v>
      </c>
      <c r="L1019" s="76" t="n">
        <v>46</v>
      </c>
      <c r="M1019" s="76" t="n">
        <v>24</v>
      </c>
      <c r="N1019" s="76" t="n">
        <v>20</v>
      </c>
      <c r="O1019" s="76" t="n">
        <v>25</v>
      </c>
      <c r="P1019" s="76" t="n">
        <v>24</v>
      </c>
      <c r="Q1019" s="76" t="n">
        <v>21</v>
      </c>
      <c r="R1019" s="76" t="n">
        <v>122</v>
      </c>
      <c r="S1019" s="76" t="n">
        <v>139</v>
      </c>
      <c r="T1019" s="76" t="n">
        <v>128</v>
      </c>
      <c r="U1019" s="76" t="n">
        <v>1554</v>
      </c>
    </row>
    <row r="1020" customFormat="false" ht="15" hidden="false" customHeight="true" outlineLevel="0" collapsed="false">
      <c r="A1020" s="47" t="s">
        <v>162</v>
      </c>
      <c r="B1020" s="76" t="n">
        <v>1614</v>
      </c>
      <c r="C1020" s="76" t="n">
        <v>0</v>
      </c>
      <c r="D1020" s="76" t="n">
        <v>39</v>
      </c>
      <c r="E1020" s="76" t="n">
        <v>198</v>
      </c>
      <c r="F1020" s="76" t="n">
        <v>233</v>
      </c>
      <c r="G1020" s="76" t="n">
        <v>233</v>
      </c>
      <c r="H1020" s="76" t="n">
        <v>183</v>
      </c>
      <c r="I1020" s="76" t="n">
        <v>60</v>
      </c>
      <c r="J1020" s="76" t="n">
        <v>23</v>
      </c>
      <c r="K1020" s="76" t="n">
        <v>9</v>
      </c>
      <c r="L1020" s="76" t="n">
        <v>8</v>
      </c>
      <c r="M1020" s="76" t="n">
        <v>5</v>
      </c>
      <c r="N1020" s="76" t="n">
        <v>8</v>
      </c>
      <c r="O1020" s="76" t="n">
        <v>5</v>
      </c>
      <c r="P1020" s="76" t="n">
        <v>9</v>
      </c>
      <c r="Q1020" s="76" t="n">
        <v>9</v>
      </c>
      <c r="R1020" s="76" t="n">
        <v>45</v>
      </c>
      <c r="S1020" s="76" t="n">
        <v>32</v>
      </c>
      <c r="T1020" s="76" t="n">
        <v>39</v>
      </c>
      <c r="U1020" s="76" t="n">
        <v>476</v>
      </c>
    </row>
    <row r="1021" customFormat="false" ht="15" hidden="false" customHeight="true" outlineLevel="0" collapsed="false">
      <c r="A1021" s="47" t="s">
        <v>163</v>
      </c>
      <c r="B1021" s="76" t="n">
        <v>465</v>
      </c>
      <c r="C1021" s="76" t="n">
        <v>0</v>
      </c>
      <c r="D1021" s="76" t="n">
        <v>0</v>
      </c>
      <c r="E1021" s="76" t="n">
        <v>0</v>
      </c>
      <c r="F1021" s="76" t="n">
        <v>0</v>
      </c>
      <c r="G1021" s="76" t="n">
        <v>0</v>
      </c>
      <c r="H1021" s="76" t="n">
        <v>30</v>
      </c>
      <c r="I1021" s="76" t="n">
        <v>163</v>
      </c>
      <c r="J1021" s="76" t="n">
        <v>55</v>
      </c>
      <c r="K1021" s="76" t="n">
        <v>20</v>
      </c>
      <c r="L1021" s="76" t="n">
        <v>10</v>
      </c>
      <c r="M1021" s="76" t="n">
        <v>2</v>
      </c>
      <c r="N1021" s="76" t="n">
        <v>2</v>
      </c>
      <c r="O1021" s="76" t="n">
        <v>5</v>
      </c>
      <c r="P1021" s="76" t="n">
        <v>1</v>
      </c>
      <c r="Q1021" s="76" t="n">
        <v>2</v>
      </c>
      <c r="R1021" s="76" t="n">
        <v>12</v>
      </c>
      <c r="S1021" s="76" t="n">
        <v>17</v>
      </c>
      <c r="T1021" s="76" t="n">
        <v>7</v>
      </c>
      <c r="U1021" s="76" t="n">
        <v>139</v>
      </c>
    </row>
    <row r="1022" customFormat="false" ht="15" hidden="false" customHeight="true" outlineLevel="0" collapsed="false">
      <c r="A1022" s="47" t="s">
        <v>164</v>
      </c>
      <c r="B1022" s="76" t="n">
        <v>1464</v>
      </c>
      <c r="C1022" s="76" t="n">
        <v>0</v>
      </c>
      <c r="D1022" s="76" t="n">
        <v>0</v>
      </c>
      <c r="E1022" s="76" t="n">
        <v>0</v>
      </c>
      <c r="F1022" s="76" t="n">
        <v>0</v>
      </c>
      <c r="G1022" s="76" t="n">
        <v>0</v>
      </c>
      <c r="H1022" s="76" t="n">
        <v>0</v>
      </c>
      <c r="I1022" s="76" t="n">
        <v>19</v>
      </c>
      <c r="J1022" s="76" t="n">
        <v>123</v>
      </c>
      <c r="K1022" s="76" t="n">
        <v>52</v>
      </c>
      <c r="L1022" s="76" t="n">
        <v>28</v>
      </c>
      <c r="M1022" s="76" t="n">
        <v>17</v>
      </c>
      <c r="N1022" s="76" t="n">
        <v>10</v>
      </c>
      <c r="O1022" s="76" t="n">
        <v>15</v>
      </c>
      <c r="P1022" s="76" t="n">
        <v>14</v>
      </c>
      <c r="Q1022" s="76" t="n">
        <v>10</v>
      </c>
      <c r="R1022" s="76" t="n">
        <v>65</v>
      </c>
      <c r="S1022" s="76" t="n">
        <v>90</v>
      </c>
      <c r="T1022" s="76" t="n">
        <v>82</v>
      </c>
      <c r="U1022" s="76" t="n">
        <v>939</v>
      </c>
    </row>
    <row r="1023" customFormat="false" ht="15" hidden="false" customHeight="true" outlineLevel="0" collapsed="false">
      <c r="A1023" s="47" t="s">
        <v>165</v>
      </c>
      <c r="B1023" s="76" t="n">
        <v>3874</v>
      </c>
      <c r="C1023" s="76" t="n">
        <v>0</v>
      </c>
      <c r="D1023" s="76" t="n">
        <v>0</v>
      </c>
      <c r="E1023" s="76" t="n">
        <v>0</v>
      </c>
      <c r="F1023" s="76" t="n">
        <v>0</v>
      </c>
      <c r="G1023" s="76" t="n">
        <v>0</v>
      </c>
      <c r="H1023" s="76" t="n">
        <v>0</v>
      </c>
      <c r="I1023" s="76" t="n">
        <v>0</v>
      </c>
      <c r="J1023" s="76" t="n">
        <v>17</v>
      </c>
      <c r="K1023" s="76" t="n">
        <v>146</v>
      </c>
      <c r="L1023" s="76" t="n">
        <v>186</v>
      </c>
      <c r="M1023" s="76" t="n">
        <v>227</v>
      </c>
      <c r="N1023" s="76" t="n">
        <v>178</v>
      </c>
      <c r="O1023" s="76" t="n">
        <v>121</v>
      </c>
      <c r="P1023" s="76" t="n">
        <v>102</v>
      </c>
      <c r="Q1023" s="76" t="n">
        <v>86</v>
      </c>
      <c r="R1023" s="76" t="n">
        <v>393</v>
      </c>
      <c r="S1023" s="76" t="n">
        <v>419</v>
      </c>
      <c r="T1023" s="76" t="n">
        <v>386</v>
      </c>
      <c r="U1023" s="76" t="n">
        <v>1613</v>
      </c>
    </row>
    <row r="1024" customFormat="false" ht="15" hidden="false" customHeight="true" outlineLevel="0" collapsed="false">
      <c r="A1024" s="47" t="s">
        <v>166</v>
      </c>
      <c r="B1024" s="76" t="n">
        <v>1259</v>
      </c>
      <c r="C1024" s="76" t="n">
        <v>0</v>
      </c>
      <c r="D1024" s="76" t="n">
        <v>0</v>
      </c>
      <c r="E1024" s="76" t="n">
        <v>0</v>
      </c>
      <c r="F1024" s="76" t="n">
        <v>0</v>
      </c>
      <c r="G1024" s="76" t="n">
        <v>0</v>
      </c>
      <c r="H1024" s="76" t="n">
        <v>0</v>
      </c>
      <c r="I1024" s="76" t="n">
        <v>0</v>
      </c>
      <c r="J1024" s="76" t="n">
        <v>17</v>
      </c>
      <c r="K1024" s="76" t="n">
        <v>146</v>
      </c>
      <c r="L1024" s="76" t="n">
        <v>186</v>
      </c>
      <c r="M1024" s="76" t="n">
        <v>219</v>
      </c>
      <c r="N1024" s="76" t="n">
        <v>67</v>
      </c>
      <c r="O1024" s="76" t="n">
        <v>30</v>
      </c>
      <c r="P1024" s="76" t="n">
        <v>25</v>
      </c>
      <c r="Q1024" s="76" t="n">
        <v>15</v>
      </c>
      <c r="R1024" s="76" t="n">
        <v>90</v>
      </c>
      <c r="S1024" s="76" t="n">
        <v>86</v>
      </c>
      <c r="T1024" s="76" t="n">
        <v>80</v>
      </c>
      <c r="U1024" s="76" t="n">
        <v>298</v>
      </c>
    </row>
    <row r="1025" customFormat="false" ht="15" hidden="false" customHeight="true" outlineLevel="0" collapsed="false">
      <c r="A1025" s="47" t="s">
        <v>164</v>
      </c>
      <c r="B1025" s="76" t="n">
        <v>2615</v>
      </c>
      <c r="C1025" s="76" t="n">
        <v>0</v>
      </c>
      <c r="D1025" s="76" t="n">
        <v>0</v>
      </c>
      <c r="E1025" s="76" t="n">
        <v>0</v>
      </c>
      <c r="F1025" s="76" t="n">
        <v>0</v>
      </c>
      <c r="G1025" s="76" t="n">
        <v>0</v>
      </c>
      <c r="H1025" s="76" t="n">
        <v>0</v>
      </c>
      <c r="I1025" s="76" t="n">
        <v>0</v>
      </c>
      <c r="J1025" s="76" t="n">
        <v>0</v>
      </c>
      <c r="K1025" s="76" t="n">
        <v>0</v>
      </c>
      <c r="L1025" s="76" t="n">
        <v>0</v>
      </c>
      <c r="M1025" s="76" t="n">
        <v>8</v>
      </c>
      <c r="N1025" s="76" t="n">
        <v>111</v>
      </c>
      <c r="O1025" s="76" t="n">
        <v>91</v>
      </c>
      <c r="P1025" s="76" t="n">
        <v>77</v>
      </c>
      <c r="Q1025" s="76" t="n">
        <v>71</v>
      </c>
      <c r="R1025" s="76" t="n">
        <v>303</v>
      </c>
      <c r="S1025" s="76" t="n">
        <v>333</v>
      </c>
      <c r="T1025" s="76" t="n">
        <v>306</v>
      </c>
      <c r="U1025" s="76" t="n">
        <v>1315</v>
      </c>
    </row>
    <row r="1026" customFormat="false" ht="15" hidden="false" customHeight="true" outlineLevel="0" collapsed="false">
      <c r="A1026" s="47" t="s">
        <v>167</v>
      </c>
      <c r="B1026" s="76" t="n">
        <v>501</v>
      </c>
      <c r="C1026" s="76" t="n">
        <v>0</v>
      </c>
      <c r="D1026" s="76" t="n">
        <v>0</v>
      </c>
      <c r="E1026" s="76" t="n">
        <v>0</v>
      </c>
      <c r="F1026" s="76" t="n">
        <v>0</v>
      </c>
      <c r="G1026" s="76" t="n">
        <v>0</v>
      </c>
      <c r="H1026" s="76" t="n">
        <v>0</v>
      </c>
      <c r="I1026" s="76" t="n">
        <v>0</v>
      </c>
      <c r="J1026" s="76" t="n">
        <v>0</v>
      </c>
      <c r="K1026" s="76" t="n">
        <v>0</v>
      </c>
      <c r="L1026" s="76" t="n">
        <v>0</v>
      </c>
      <c r="M1026" s="76" t="n">
        <v>0</v>
      </c>
      <c r="N1026" s="76" t="n">
        <v>0</v>
      </c>
      <c r="O1026" s="76" t="n">
        <v>1</v>
      </c>
      <c r="P1026" s="76" t="n">
        <v>3</v>
      </c>
      <c r="Q1026" s="76" t="n">
        <v>10</v>
      </c>
      <c r="R1026" s="76" t="n">
        <v>97</v>
      </c>
      <c r="S1026" s="76" t="n">
        <v>98</v>
      </c>
      <c r="T1026" s="76" t="n">
        <v>68</v>
      </c>
      <c r="U1026" s="76" t="n">
        <v>224</v>
      </c>
    </row>
    <row r="1027" customFormat="false" ht="15" hidden="false" customHeight="true" outlineLevel="0" collapsed="false">
      <c r="A1027" s="47" t="s">
        <v>166</v>
      </c>
      <c r="B1027" s="76" t="n">
        <v>7</v>
      </c>
      <c r="C1027" s="76" t="n">
        <v>0</v>
      </c>
      <c r="D1027" s="76" t="n">
        <v>0</v>
      </c>
      <c r="E1027" s="76" t="n">
        <v>0</v>
      </c>
      <c r="F1027" s="76" t="n">
        <v>0</v>
      </c>
      <c r="G1027" s="76" t="n">
        <v>0</v>
      </c>
      <c r="H1027" s="76" t="n">
        <v>0</v>
      </c>
      <c r="I1027" s="76" t="n">
        <v>0</v>
      </c>
      <c r="J1027" s="76" t="n">
        <v>0</v>
      </c>
      <c r="K1027" s="76" t="n">
        <v>0</v>
      </c>
      <c r="L1027" s="76" t="n">
        <v>0</v>
      </c>
      <c r="M1027" s="76" t="n">
        <v>0</v>
      </c>
      <c r="N1027" s="76" t="n">
        <v>0</v>
      </c>
      <c r="O1027" s="76" t="n">
        <v>1</v>
      </c>
      <c r="P1027" s="76" t="n">
        <v>0</v>
      </c>
      <c r="Q1027" s="76" t="n">
        <v>0</v>
      </c>
      <c r="R1027" s="76" t="n">
        <v>0</v>
      </c>
      <c r="S1027" s="76" t="n">
        <v>2</v>
      </c>
      <c r="T1027" s="76" t="n">
        <v>1</v>
      </c>
      <c r="U1027" s="76" t="n">
        <v>3</v>
      </c>
    </row>
    <row r="1028" customFormat="false" ht="15" hidden="false" customHeight="true" outlineLevel="0" collapsed="false">
      <c r="A1028" s="47" t="s">
        <v>164</v>
      </c>
      <c r="B1028" s="76" t="n">
        <v>494</v>
      </c>
      <c r="C1028" s="76" t="n">
        <v>0</v>
      </c>
      <c r="D1028" s="76" t="n">
        <v>0</v>
      </c>
      <c r="E1028" s="76" t="n">
        <v>0</v>
      </c>
      <c r="F1028" s="76" t="n">
        <v>0</v>
      </c>
      <c r="G1028" s="76" t="n">
        <v>0</v>
      </c>
      <c r="H1028" s="76" t="n">
        <v>0</v>
      </c>
      <c r="I1028" s="76" t="n">
        <v>0</v>
      </c>
      <c r="J1028" s="76" t="n">
        <v>0</v>
      </c>
      <c r="K1028" s="76" t="n">
        <v>0</v>
      </c>
      <c r="L1028" s="76" t="n">
        <v>0</v>
      </c>
      <c r="M1028" s="76" t="n">
        <v>0</v>
      </c>
      <c r="N1028" s="76" t="n">
        <v>0</v>
      </c>
      <c r="O1028" s="76" t="n">
        <v>0</v>
      </c>
      <c r="P1028" s="76" t="n">
        <v>3</v>
      </c>
      <c r="Q1028" s="76" t="n">
        <v>10</v>
      </c>
      <c r="R1028" s="76" t="n">
        <v>97</v>
      </c>
      <c r="S1028" s="76" t="n">
        <v>96</v>
      </c>
      <c r="T1028" s="76" t="n">
        <v>67</v>
      </c>
      <c r="U1028" s="76" t="n">
        <v>221</v>
      </c>
    </row>
    <row r="1029" customFormat="false" ht="15" hidden="false" customHeight="true" outlineLevel="0" collapsed="false">
      <c r="A1029" s="47" t="s">
        <v>168</v>
      </c>
      <c r="B1029" s="76" t="n">
        <v>805</v>
      </c>
      <c r="C1029" s="76" t="n">
        <v>0</v>
      </c>
      <c r="D1029" s="76" t="n">
        <v>0</v>
      </c>
      <c r="E1029" s="76" t="n">
        <v>0</v>
      </c>
      <c r="F1029" s="76" t="n">
        <v>0</v>
      </c>
      <c r="G1029" s="76" t="n">
        <v>0</v>
      </c>
      <c r="H1029" s="76" t="n">
        <v>0</v>
      </c>
      <c r="I1029" s="76" t="n">
        <v>0</v>
      </c>
      <c r="J1029" s="76" t="n">
        <v>0</v>
      </c>
      <c r="K1029" s="76" t="n">
        <v>0</v>
      </c>
      <c r="L1029" s="76" t="n">
        <v>0</v>
      </c>
      <c r="M1029" s="76" t="n">
        <v>0</v>
      </c>
      <c r="N1029" s="76" t="n">
        <v>6</v>
      </c>
      <c r="O1029" s="76" t="n">
        <v>68</v>
      </c>
      <c r="P1029" s="76" t="n">
        <v>61</v>
      </c>
      <c r="Q1029" s="76" t="n">
        <v>47</v>
      </c>
      <c r="R1029" s="76" t="n">
        <v>146</v>
      </c>
      <c r="S1029" s="76" t="n">
        <v>73</v>
      </c>
      <c r="T1029" s="76" t="n">
        <v>84</v>
      </c>
      <c r="U1029" s="76" t="n">
        <v>320</v>
      </c>
    </row>
    <row r="1030" customFormat="false" ht="15" hidden="false" customHeight="true" outlineLevel="0" collapsed="false">
      <c r="A1030" s="47" t="s">
        <v>169</v>
      </c>
      <c r="B1030" s="76" t="n">
        <v>834</v>
      </c>
      <c r="C1030" s="76" t="n">
        <v>0</v>
      </c>
      <c r="D1030" s="76" t="n">
        <v>0</v>
      </c>
      <c r="E1030" s="76" t="n">
        <v>0</v>
      </c>
      <c r="F1030" s="76" t="n">
        <v>0</v>
      </c>
      <c r="G1030" s="76" t="n">
        <v>0</v>
      </c>
      <c r="H1030" s="76" t="n">
        <v>0</v>
      </c>
      <c r="I1030" s="76" t="n">
        <v>0</v>
      </c>
      <c r="J1030" s="76" t="n">
        <v>0</v>
      </c>
      <c r="K1030" s="76" t="n">
        <v>0</v>
      </c>
      <c r="L1030" s="76" t="n">
        <v>0</v>
      </c>
      <c r="M1030" s="76" t="n">
        <v>0</v>
      </c>
      <c r="N1030" s="76" t="n">
        <v>0</v>
      </c>
      <c r="O1030" s="76" t="n">
        <v>0</v>
      </c>
      <c r="P1030" s="76" t="n">
        <v>0</v>
      </c>
      <c r="Q1030" s="76" t="n">
        <v>1</v>
      </c>
      <c r="R1030" s="76" t="n">
        <v>139</v>
      </c>
      <c r="S1030" s="76" t="n">
        <v>122</v>
      </c>
      <c r="T1030" s="76" t="n">
        <v>109</v>
      </c>
      <c r="U1030" s="76" t="n">
        <v>463</v>
      </c>
    </row>
    <row r="1031" customFormat="false" ht="15" hidden="false" customHeight="true" outlineLevel="0" collapsed="false">
      <c r="A1031" s="47" t="s">
        <v>170</v>
      </c>
      <c r="B1031" s="76" t="n">
        <v>8</v>
      </c>
      <c r="C1031" s="76" t="n">
        <v>0</v>
      </c>
      <c r="D1031" s="76" t="n">
        <v>0</v>
      </c>
      <c r="E1031" s="76" t="n">
        <v>0</v>
      </c>
      <c r="F1031" s="76" t="n">
        <v>0</v>
      </c>
      <c r="G1031" s="76" t="n">
        <v>0</v>
      </c>
      <c r="H1031" s="76" t="n">
        <v>0</v>
      </c>
      <c r="I1031" s="76" t="n">
        <v>0</v>
      </c>
      <c r="J1031" s="76" t="n">
        <v>0</v>
      </c>
      <c r="K1031" s="76" t="n">
        <v>0</v>
      </c>
      <c r="L1031" s="76" t="n">
        <v>0</v>
      </c>
      <c r="M1031" s="76" t="n">
        <v>0</v>
      </c>
      <c r="N1031" s="76" t="n">
        <v>0</v>
      </c>
      <c r="O1031" s="76" t="n">
        <v>0</v>
      </c>
      <c r="P1031" s="76" t="n">
        <v>0</v>
      </c>
      <c r="Q1031" s="76" t="n">
        <v>0</v>
      </c>
      <c r="R1031" s="76" t="n">
        <v>0</v>
      </c>
      <c r="S1031" s="76" t="n">
        <v>1</v>
      </c>
      <c r="T1031" s="76" t="n">
        <v>2</v>
      </c>
      <c r="U1031" s="76" t="n">
        <v>5</v>
      </c>
    </row>
    <row r="1032" customFormat="false" ht="15" hidden="false" customHeight="true" outlineLevel="0" collapsed="false">
      <c r="A1032" s="12" t="s">
        <v>171</v>
      </c>
      <c r="B1032" s="76" t="n">
        <v>4</v>
      </c>
      <c r="C1032" s="76" t="n">
        <v>4</v>
      </c>
      <c r="D1032" s="76" t="n">
        <v>0</v>
      </c>
      <c r="E1032" s="76" t="n">
        <v>0</v>
      </c>
      <c r="F1032" s="76" t="n">
        <v>0</v>
      </c>
      <c r="G1032" s="76" t="n">
        <v>0</v>
      </c>
      <c r="H1032" s="76" t="n">
        <v>0</v>
      </c>
      <c r="I1032" s="76" t="n">
        <v>0</v>
      </c>
      <c r="J1032" s="76" t="n">
        <v>0</v>
      </c>
      <c r="K1032" s="76" t="n">
        <v>0</v>
      </c>
      <c r="L1032" s="76" t="n">
        <v>0</v>
      </c>
      <c r="M1032" s="76" t="n">
        <v>0</v>
      </c>
      <c r="N1032" s="76" t="n">
        <v>0</v>
      </c>
      <c r="O1032" s="76" t="n">
        <v>0</v>
      </c>
      <c r="P1032" s="76" t="n">
        <v>0</v>
      </c>
      <c r="Q1032" s="76" t="n">
        <v>0</v>
      </c>
      <c r="R1032" s="76" t="n">
        <v>0</v>
      </c>
      <c r="S1032" s="76" t="n">
        <v>0</v>
      </c>
      <c r="T1032" s="76" t="n">
        <v>0</v>
      </c>
      <c r="U1032" s="76" t="n">
        <v>0</v>
      </c>
    </row>
    <row r="1033" customFormat="false" ht="27" hidden="false" customHeight="true" outlineLevel="0" collapsed="false">
      <c r="A1033" s="47" t="s">
        <v>43</v>
      </c>
      <c r="B1033" s="76" t="n">
        <v>9623</v>
      </c>
      <c r="C1033" s="76" t="n">
        <v>167</v>
      </c>
      <c r="D1033" s="76" t="n">
        <v>180</v>
      </c>
      <c r="E1033" s="76" t="n">
        <v>219</v>
      </c>
      <c r="F1033" s="76" t="n">
        <v>154</v>
      </c>
      <c r="G1033" s="76" t="n">
        <v>209</v>
      </c>
      <c r="H1033" s="76" t="n">
        <v>195</v>
      </c>
      <c r="I1033" s="76" t="n">
        <v>167</v>
      </c>
      <c r="J1033" s="76" t="n">
        <v>182</v>
      </c>
      <c r="K1033" s="76" t="n">
        <v>206</v>
      </c>
      <c r="L1033" s="76" t="n">
        <v>203</v>
      </c>
      <c r="M1033" s="76" t="n">
        <v>202</v>
      </c>
      <c r="N1033" s="76" t="n">
        <v>179</v>
      </c>
      <c r="O1033" s="76" t="n">
        <v>157</v>
      </c>
      <c r="P1033" s="76" t="n">
        <v>175</v>
      </c>
      <c r="Q1033" s="76" t="n">
        <v>161</v>
      </c>
      <c r="R1033" s="76" t="n">
        <v>859</v>
      </c>
      <c r="S1033" s="76" t="n">
        <v>808</v>
      </c>
      <c r="T1033" s="76" t="n">
        <v>731</v>
      </c>
      <c r="U1033" s="76" t="n">
        <v>4469</v>
      </c>
    </row>
    <row r="1034" customFormat="false" ht="27" hidden="false" customHeight="true" outlineLevel="0" collapsed="false">
      <c r="A1034" s="47" t="s">
        <v>158</v>
      </c>
      <c r="B1034" s="76" t="n">
        <v>188</v>
      </c>
      <c r="C1034" s="76" t="n">
        <v>116</v>
      </c>
      <c r="D1034" s="76" t="n">
        <v>4</v>
      </c>
      <c r="E1034" s="76" t="n">
        <v>1</v>
      </c>
      <c r="F1034" s="76" t="n">
        <v>0</v>
      </c>
      <c r="G1034" s="76" t="n">
        <v>0</v>
      </c>
      <c r="H1034" s="76" t="n">
        <v>0</v>
      </c>
      <c r="I1034" s="76" t="n">
        <v>2</v>
      </c>
      <c r="J1034" s="76" t="n">
        <v>0</v>
      </c>
      <c r="K1034" s="76" t="n">
        <v>0</v>
      </c>
      <c r="L1034" s="76" t="n">
        <v>1</v>
      </c>
      <c r="M1034" s="76" t="n">
        <v>0</v>
      </c>
      <c r="N1034" s="76" t="n">
        <v>1</v>
      </c>
      <c r="O1034" s="76" t="n">
        <v>0</v>
      </c>
      <c r="P1034" s="76" t="n">
        <v>0</v>
      </c>
      <c r="Q1034" s="76" t="n">
        <v>0</v>
      </c>
      <c r="R1034" s="76" t="n">
        <v>4</v>
      </c>
      <c r="S1034" s="76" t="n">
        <v>2</v>
      </c>
      <c r="T1034" s="76" t="n">
        <v>3</v>
      </c>
      <c r="U1034" s="76" t="n">
        <v>54</v>
      </c>
    </row>
    <row r="1035" customFormat="false" ht="15" hidden="false" customHeight="true" outlineLevel="0" collapsed="false">
      <c r="A1035" s="47" t="s">
        <v>159</v>
      </c>
      <c r="B1035" s="76" t="n">
        <v>195</v>
      </c>
      <c r="C1035" s="76" t="n">
        <v>48</v>
      </c>
      <c r="D1035" s="76" t="n">
        <v>129</v>
      </c>
      <c r="E1035" s="76" t="n">
        <v>13</v>
      </c>
      <c r="F1035" s="76" t="n">
        <v>1</v>
      </c>
      <c r="G1035" s="76" t="n">
        <v>1</v>
      </c>
      <c r="H1035" s="76" t="n">
        <v>0</v>
      </c>
      <c r="I1035" s="76" t="n">
        <v>0</v>
      </c>
      <c r="J1035" s="76" t="n">
        <v>0</v>
      </c>
      <c r="K1035" s="76" t="n">
        <v>0</v>
      </c>
      <c r="L1035" s="76" t="n">
        <v>0</v>
      </c>
      <c r="M1035" s="76" t="n">
        <v>1</v>
      </c>
      <c r="N1035" s="76" t="n">
        <v>0</v>
      </c>
      <c r="O1035" s="76" t="n">
        <v>0</v>
      </c>
      <c r="P1035" s="76" t="n">
        <v>0</v>
      </c>
      <c r="Q1035" s="76" t="n">
        <v>1</v>
      </c>
      <c r="R1035" s="76" t="n">
        <v>0</v>
      </c>
      <c r="S1035" s="76" t="n">
        <v>0</v>
      </c>
      <c r="T1035" s="76" t="n">
        <v>0</v>
      </c>
      <c r="U1035" s="76" t="n">
        <v>1</v>
      </c>
    </row>
    <row r="1036" customFormat="false" ht="15" hidden="false" customHeight="true" outlineLevel="0" collapsed="false">
      <c r="A1036" s="47" t="s">
        <v>160</v>
      </c>
      <c r="B1036" s="76" t="n">
        <v>2</v>
      </c>
      <c r="C1036" s="76" t="n">
        <v>0</v>
      </c>
      <c r="D1036" s="76" t="n">
        <v>0</v>
      </c>
      <c r="E1036" s="76" t="n">
        <v>0</v>
      </c>
      <c r="F1036" s="76" t="n">
        <v>0</v>
      </c>
      <c r="G1036" s="76" t="n">
        <v>0</v>
      </c>
      <c r="H1036" s="76" t="n">
        <v>0</v>
      </c>
      <c r="I1036" s="76" t="n">
        <v>0</v>
      </c>
      <c r="J1036" s="76" t="n">
        <v>0</v>
      </c>
      <c r="K1036" s="76" t="n">
        <v>0</v>
      </c>
      <c r="L1036" s="76" t="n">
        <v>0</v>
      </c>
      <c r="M1036" s="76" t="n">
        <v>0</v>
      </c>
      <c r="N1036" s="76" t="n">
        <v>0</v>
      </c>
      <c r="O1036" s="76" t="n">
        <v>0</v>
      </c>
      <c r="P1036" s="76" t="n">
        <v>0</v>
      </c>
      <c r="Q1036" s="76" t="n">
        <v>0</v>
      </c>
      <c r="R1036" s="76" t="n">
        <v>2</v>
      </c>
      <c r="S1036" s="76" t="n">
        <v>0</v>
      </c>
      <c r="T1036" s="76" t="n">
        <v>0</v>
      </c>
      <c r="U1036" s="76" t="n">
        <v>0</v>
      </c>
    </row>
    <row r="1037" customFormat="false" ht="15" hidden="false" customHeight="true" outlineLevel="0" collapsed="false">
      <c r="A1037" s="47" t="s">
        <v>161</v>
      </c>
      <c r="B1037" s="76" t="n">
        <v>2932</v>
      </c>
      <c r="C1037" s="76" t="n">
        <v>0</v>
      </c>
      <c r="D1037" s="76" t="n">
        <v>47</v>
      </c>
      <c r="E1037" s="76" t="n">
        <v>205</v>
      </c>
      <c r="F1037" s="76" t="n">
        <v>153</v>
      </c>
      <c r="G1037" s="76" t="n">
        <v>208</v>
      </c>
      <c r="H1037" s="76" t="n">
        <v>195</v>
      </c>
      <c r="I1037" s="76" t="n">
        <v>165</v>
      </c>
      <c r="J1037" s="76" t="n">
        <v>170</v>
      </c>
      <c r="K1037" s="76" t="n">
        <v>68</v>
      </c>
      <c r="L1037" s="76" t="n">
        <v>15</v>
      </c>
      <c r="M1037" s="76" t="n">
        <v>3</v>
      </c>
      <c r="N1037" s="76" t="n">
        <v>7</v>
      </c>
      <c r="O1037" s="76" t="n">
        <v>4</v>
      </c>
      <c r="P1037" s="76" t="n">
        <v>3</v>
      </c>
      <c r="Q1037" s="76" t="n">
        <v>4</v>
      </c>
      <c r="R1037" s="76" t="n">
        <v>33</v>
      </c>
      <c r="S1037" s="76" t="n">
        <v>51</v>
      </c>
      <c r="T1037" s="76" t="n">
        <v>43</v>
      </c>
      <c r="U1037" s="76" t="n">
        <v>1558</v>
      </c>
    </row>
    <row r="1038" customFormat="false" ht="15" hidden="false" customHeight="true" outlineLevel="0" collapsed="false">
      <c r="A1038" s="47" t="s">
        <v>162</v>
      </c>
      <c r="B1038" s="76" t="n">
        <v>1278</v>
      </c>
      <c r="C1038" s="76" t="n">
        <v>0</v>
      </c>
      <c r="D1038" s="76" t="n">
        <v>47</v>
      </c>
      <c r="E1038" s="76" t="n">
        <v>205</v>
      </c>
      <c r="F1038" s="76" t="n">
        <v>153</v>
      </c>
      <c r="G1038" s="76" t="n">
        <v>208</v>
      </c>
      <c r="H1038" s="76" t="n">
        <v>173</v>
      </c>
      <c r="I1038" s="76" t="n">
        <v>35</v>
      </c>
      <c r="J1038" s="76" t="n">
        <v>7</v>
      </c>
      <c r="K1038" s="76" t="n">
        <v>2</v>
      </c>
      <c r="L1038" s="76" t="n">
        <v>3</v>
      </c>
      <c r="M1038" s="76" t="n">
        <v>1</v>
      </c>
      <c r="N1038" s="76" t="n">
        <v>3</v>
      </c>
      <c r="O1038" s="76" t="n">
        <v>4</v>
      </c>
      <c r="P1038" s="76" t="n">
        <v>0</v>
      </c>
      <c r="Q1038" s="76" t="n">
        <v>2</v>
      </c>
      <c r="R1038" s="76" t="n">
        <v>6</v>
      </c>
      <c r="S1038" s="76" t="n">
        <v>14</v>
      </c>
      <c r="T1038" s="76" t="n">
        <v>16</v>
      </c>
      <c r="U1038" s="76" t="n">
        <v>399</v>
      </c>
    </row>
    <row r="1039" customFormat="false" ht="15" hidden="false" customHeight="true" outlineLevel="0" collapsed="false">
      <c r="A1039" s="47" t="s">
        <v>163</v>
      </c>
      <c r="B1039" s="76" t="n">
        <v>325</v>
      </c>
      <c r="C1039" s="76" t="n">
        <v>0</v>
      </c>
      <c r="D1039" s="76" t="n">
        <v>0</v>
      </c>
      <c r="E1039" s="76" t="n">
        <v>0</v>
      </c>
      <c r="F1039" s="76" t="n">
        <v>0</v>
      </c>
      <c r="G1039" s="76" t="n">
        <v>0</v>
      </c>
      <c r="H1039" s="76" t="n">
        <v>22</v>
      </c>
      <c r="I1039" s="76" t="n">
        <v>119</v>
      </c>
      <c r="J1039" s="76" t="n">
        <v>37</v>
      </c>
      <c r="K1039" s="76" t="n">
        <v>5</v>
      </c>
      <c r="L1039" s="76" t="n">
        <v>2</v>
      </c>
      <c r="M1039" s="76" t="n">
        <v>1</v>
      </c>
      <c r="N1039" s="76" t="n">
        <v>1</v>
      </c>
      <c r="O1039" s="76" t="n">
        <v>0</v>
      </c>
      <c r="P1039" s="76" t="n">
        <v>0</v>
      </c>
      <c r="Q1039" s="76" t="n">
        <v>0</v>
      </c>
      <c r="R1039" s="76" t="n">
        <v>3</v>
      </c>
      <c r="S1039" s="76" t="n">
        <v>5</v>
      </c>
      <c r="T1039" s="76" t="n">
        <v>2</v>
      </c>
      <c r="U1039" s="76" t="n">
        <v>128</v>
      </c>
    </row>
    <row r="1040" customFormat="false" ht="15" hidden="false" customHeight="true" outlineLevel="0" collapsed="false">
      <c r="A1040" s="47" t="s">
        <v>164</v>
      </c>
      <c r="B1040" s="76" t="n">
        <v>1329</v>
      </c>
      <c r="C1040" s="76" t="n">
        <v>0</v>
      </c>
      <c r="D1040" s="76" t="n">
        <v>0</v>
      </c>
      <c r="E1040" s="76" t="n">
        <v>0</v>
      </c>
      <c r="F1040" s="76" t="n">
        <v>0</v>
      </c>
      <c r="G1040" s="76" t="n">
        <v>0</v>
      </c>
      <c r="H1040" s="76" t="n">
        <v>0</v>
      </c>
      <c r="I1040" s="76" t="n">
        <v>11</v>
      </c>
      <c r="J1040" s="76" t="n">
        <v>126</v>
      </c>
      <c r="K1040" s="76" t="n">
        <v>61</v>
      </c>
      <c r="L1040" s="76" t="n">
        <v>10</v>
      </c>
      <c r="M1040" s="76" t="n">
        <v>1</v>
      </c>
      <c r="N1040" s="76" t="n">
        <v>3</v>
      </c>
      <c r="O1040" s="76" t="n">
        <v>0</v>
      </c>
      <c r="P1040" s="76" t="n">
        <v>3</v>
      </c>
      <c r="Q1040" s="76" t="n">
        <v>2</v>
      </c>
      <c r="R1040" s="76" t="n">
        <v>24</v>
      </c>
      <c r="S1040" s="76" t="n">
        <v>32</v>
      </c>
      <c r="T1040" s="76" t="n">
        <v>25</v>
      </c>
      <c r="U1040" s="76" t="n">
        <v>1031</v>
      </c>
    </row>
    <row r="1041" customFormat="false" ht="15" hidden="false" customHeight="true" outlineLevel="0" collapsed="false">
      <c r="A1041" s="47" t="s">
        <v>165</v>
      </c>
      <c r="B1041" s="76" t="n">
        <v>3653</v>
      </c>
      <c r="C1041" s="76" t="n">
        <v>0</v>
      </c>
      <c r="D1041" s="76" t="n">
        <v>0</v>
      </c>
      <c r="E1041" s="76" t="n">
        <v>0</v>
      </c>
      <c r="F1041" s="76" t="n">
        <v>0</v>
      </c>
      <c r="G1041" s="76" t="n">
        <v>0</v>
      </c>
      <c r="H1041" s="76" t="n">
        <v>0</v>
      </c>
      <c r="I1041" s="76" t="n">
        <v>0</v>
      </c>
      <c r="J1041" s="76" t="n">
        <v>12</v>
      </c>
      <c r="K1041" s="76" t="n">
        <v>138</v>
      </c>
      <c r="L1041" s="76" t="n">
        <v>187</v>
      </c>
      <c r="M1041" s="76" t="n">
        <v>198</v>
      </c>
      <c r="N1041" s="76" t="n">
        <v>162</v>
      </c>
      <c r="O1041" s="76" t="n">
        <v>88</v>
      </c>
      <c r="P1041" s="76" t="n">
        <v>78</v>
      </c>
      <c r="Q1041" s="76" t="n">
        <v>71</v>
      </c>
      <c r="R1041" s="76" t="n">
        <v>373</v>
      </c>
      <c r="S1041" s="76" t="n">
        <v>377</v>
      </c>
      <c r="T1041" s="76" t="n">
        <v>344</v>
      </c>
      <c r="U1041" s="76" t="n">
        <v>1625</v>
      </c>
    </row>
    <row r="1042" customFormat="false" ht="15" hidden="false" customHeight="true" outlineLevel="0" collapsed="false">
      <c r="A1042" s="47" t="s">
        <v>166</v>
      </c>
      <c r="B1042" s="76" t="n">
        <v>1064</v>
      </c>
      <c r="C1042" s="76" t="n">
        <v>0</v>
      </c>
      <c r="D1042" s="76" t="n">
        <v>0</v>
      </c>
      <c r="E1042" s="76" t="n">
        <v>0</v>
      </c>
      <c r="F1042" s="76" t="n">
        <v>0</v>
      </c>
      <c r="G1042" s="76" t="n">
        <v>0</v>
      </c>
      <c r="H1042" s="76" t="n">
        <v>0</v>
      </c>
      <c r="I1042" s="76" t="n">
        <v>0</v>
      </c>
      <c r="J1042" s="76" t="n">
        <v>12</v>
      </c>
      <c r="K1042" s="76" t="n">
        <v>138</v>
      </c>
      <c r="L1042" s="76" t="n">
        <v>187</v>
      </c>
      <c r="M1042" s="76" t="n">
        <v>191</v>
      </c>
      <c r="N1042" s="76" t="n">
        <v>50</v>
      </c>
      <c r="O1042" s="76" t="n">
        <v>19</v>
      </c>
      <c r="P1042" s="76" t="n">
        <v>15</v>
      </c>
      <c r="Q1042" s="76" t="n">
        <v>13</v>
      </c>
      <c r="R1042" s="76" t="n">
        <v>49</v>
      </c>
      <c r="S1042" s="76" t="n">
        <v>48</v>
      </c>
      <c r="T1042" s="76" t="n">
        <v>49</v>
      </c>
      <c r="U1042" s="76" t="n">
        <v>293</v>
      </c>
    </row>
    <row r="1043" customFormat="false" ht="15" hidden="false" customHeight="true" outlineLevel="0" collapsed="false">
      <c r="A1043" s="47" t="s">
        <v>164</v>
      </c>
      <c r="B1043" s="76" t="n">
        <v>2589</v>
      </c>
      <c r="C1043" s="76" t="n">
        <v>0</v>
      </c>
      <c r="D1043" s="76" t="n">
        <v>0</v>
      </c>
      <c r="E1043" s="76" t="n">
        <v>0</v>
      </c>
      <c r="F1043" s="76" t="n">
        <v>0</v>
      </c>
      <c r="G1043" s="76" t="n">
        <v>0</v>
      </c>
      <c r="H1043" s="76" t="n">
        <v>0</v>
      </c>
      <c r="I1043" s="76" t="n">
        <v>0</v>
      </c>
      <c r="J1043" s="76" t="n">
        <v>0</v>
      </c>
      <c r="K1043" s="76" t="n">
        <v>0</v>
      </c>
      <c r="L1043" s="76" t="n">
        <v>0</v>
      </c>
      <c r="M1043" s="76" t="n">
        <v>7</v>
      </c>
      <c r="N1043" s="76" t="n">
        <v>112</v>
      </c>
      <c r="O1043" s="76" t="n">
        <v>69</v>
      </c>
      <c r="P1043" s="76" t="n">
        <v>63</v>
      </c>
      <c r="Q1043" s="76" t="n">
        <v>58</v>
      </c>
      <c r="R1043" s="76" t="n">
        <v>324</v>
      </c>
      <c r="S1043" s="76" t="n">
        <v>329</v>
      </c>
      <c r="T1043" s="76" t="n">
        <v>295</v>
      </c>
      <c r="U1043" s="76" t="n">
        <v>1332</v>
      </c>
    </row>
    <row r="1044" customFormat="false" ht="15" hidden="false" customHeight="true" outlineLevel="0" collapsed="false">
      <c r="A1044" s="47" t="s">
        <v>167</v>
      </c>
      <c r="B1044" s="76" t="n">
        <v>515</v>
      </c>
      <c r="C1044" s="76" t="n">
        <v>0</v>
      </c>
      <c r="D1044" s="76" t="n">
        <v>0</v>
      </c>
      <c r="E1044" s="76" t="n">
        <v>0</v>
      </c>
      <c r="F1044" s="76" t="n">
        <v>0</v>
      </c>
      <c r="G1044" s="76" t="n">
        <v>0</v>
      </c>
      <c r="H1044" s="76" t="n">
        <v>0</v>
      </c>
      <c r="I1044" s="76" t="n">
        <v>0</v>
      </c>
      <c r="J1044" s="76" t="n">
        <v>0</v>
      </c>
      <c r="K1044" s="76" t="n">
        <v>0</v>
      </c>
      <c r="L1044" s="76" t="n">
        <v>0</v>
      </c>
      <c r="M1044" s="76" t="n">
        <v>0</v>
      </c>
      <c r="N1044" s="76" t="n">
        <v>0</v>
      </c>
      <c r="O1044" s="76" t="n">
        <v>0</v>
      </c>
      <c r="P1044" s="76" t="n">
        <v>3</v>
      </c>
      <c r="Q1044" s="76" t="n">
        <v>6</v>
      </c>
      <c r="R1044" s="76" t="n">
        <v>91</v>
      </c>
      <c r="S1044" s="76" t="n">
        <v>85</v>
      </c>
      <c r="T1044" s="76" t="n">
        <v>63</v>
      </c>
      <c r="U1044" s="76" t="n">
        <v>267</v>
      </c>
    </row>
    <row r="1045" customFormat="false" ht="15" hidden="false" customHeight="true" outlineLevel="0" collapsed="false">
      <c r="A1045" s="47" t="s">
        <v>166</v>
      </c>
      <c r="B1045" s="76" t="n">
        <v>6</v>
      </c>
      <c r="C1045" s="76" t="n">
        <v>0</v>
      </c>
      <c r="D1045" s="76" t="n">
        <v>0</v>
      </c>
      <c r="E1045" s="76" t="n">
        <v>0</v>
      </c>
      <c r="F1045" s="76" t="n">
        <v>0</v>
      </c>
      <c r="G1045" s="76" t="n">
        <v>0</v>
      </c>
      <c r="H1045" s="76" t="n">
        <v>0</v>
      </c>
      <c r="I1045" s="76" t="n">
        <v>0</v>
      </c>
      <c r="J1045" s="76" t="n">
        <v>0</v>
      </c>
      <c r="K1045" s="76" t="n">
        <v>0</v>
      </c>
      <c r="L1045" s="76" t="n">
        <v>0</v>
      </c>
      <c r="M1045" s="76" t="n">
        <v>0</v>
      </c>
      <c r="N1045" s="76" t="n">
        <v>0</v>
      </c>
      <c r="O1045" s="76" t="n">
        <v>0</v>
      </c>
      <c r="P1045" s="76" t="n">
        <v>0</v>
      </c>
      <c r="Q1045" s="76" t="n">
        <v>0</v>
      </c>
      <c r="R1045" s="76" t="n">
        <v>3</v>
      </c>
      <c r="S1045" s="76" t="n">
        <v>1</v>
      </c>
      <c r="T1045" s="76" t="n">
        <v>0</v>
      </c>
      <c r="U1045" s="76" t="n">
        <v>2</v>
      </c>
    </row>
    <row r="1046" customFormat="false" ht="15" hidden="false" customHeight="true" outlineLevel="0" collapsed="false">
      <c r="A1046" s="47" t="s">
        <v>164</v>
      </c>
      <c r="B1046" s="76" t="n">
        <v>509</v>
      </c>
      <c r="C1046" s="76" t="n">
        <v>0</v>
      </c>
      <c r="D1046" s="76" t="n">
        <v>0</v>
      </c>
      <c r="E1046" s="76" t="n">
        <v>0</v>
      </c>
      <c r="F1046" s="76" t="n">
        <v>0</v>
      </c>
      <c r="G1046" s="76" t="n">
        <v>0</v>
      </c>
      <c r="H1046" s="76" t="n">
        <v>0</v>
      </c>
      <c r="I1046" s="76" t="n">
        <v>0</v>
      </c>
      <c r="J1046" s="76" t="n">
        <v>0</v>
      </c>
      <c r="K1046" s="76" t="n">
        <v>0</v>
      </c>
      <c r="L1046" s="76" t="n">
        <v>0</v>
      </c>
      <c r="M1046" s="76" t="n">
        <v>0</v>
      </c>
      <c r="N1046" s="76" t="n">
        <v>0</v>
      </c>
      <c r="O1046" s="76" t="n">
        <v>0</v>
      </c>
      <c r="P1046" s="76" t="n">
        <v>3</v>
      </c>
      <c r="Q1046" s="76" t="n">
        <v>6</v>
      </c>
      <c r="R1046" s="76" t="n">
        <v>88</v>
      </c>
      <c r="S1046" s="76" t="n">
        <v>84</v>
      </c>
      <c r="T1046" s="76" t="n">
        <v>63</v>
      </c>
      <c r="U1046" s="76" t="n">
        <v>265</v>
      </c>
    </row>
    <row r="1047" customFormat="false" ht="15" hidden="false" customHeight="true" outlineLevel="0" collapsed="false">
      <c r="A1047" s="47" t="s">
        <v>168</v>
      </c>
      <c r="B1047" s="76" t="n">
        <v>865</v>
      </c>
      <c r="C1047" s="76" t="n">
        <v>0</v>
      </c>
      <c r="D1047" s="76" t="n">
        <v>0</v>
      </c>
      <c r="E1047" s="76" t="n">
        <v>0</v>
      </c>
      <c r="F1047" s="76" t="n">
        <v>0</v>
      </c>
      <c r="G1047" s="76" t="n">
        <v>0</v>
      </c>
      <c r="H1047" s="76" t="n">
        <v>0</v>
      </c>
      <c r="I1047" s="76" t="n">
        <v>0</v>
      </c>
      <c r="J1047" s="76" t="n">
        <v>0</v>
      </c>
      <c r="K1047" s="76" t="n">
        <v>0</v>
      </c>
      <c r="L1047" s="76" t="n">
        <v>0</v>
      </c>
      <c r="M1047" s="76" t="n">
        <v>0</v>
      </c>
      <c r="N1047" s="76" t="n">
        <v>9</v>
      </c>
      <c r="O1047" s="76" t="n">
        <v>65</v>
      </c>
      <c r="P1047" s="76" t="n">
        <v>91</v>
      </c>
      <c r="Q1047" s="76" t="n">
        <v>75</v>
      </c>
      <c r="R1047" s="76" t="n">
        <v>145</v>
      </c>
      <c r="S1047" s="76" t="n">
        <v>91</v>
      </c>
      <c r="T1047" s="76" t="n">
        <v>90</v>
      </c>
      <c r="U1047" s="76" t="n">
        <v>299</v>
      </c>
    </row>
    <row r="1048" customFormat="false" ht="15" hidden="false" customHeight="true" outlineLevel="0" collapsed="false">
      <c r="A1048" s="47" t="s">
        <v>169</v>
      </c>
      <c r="B1048" s="76" t="n">
        <v>1234</v>
      </c>
      <c r="C1048" s="76" t="n">
        <v>0</v>
      </c>
      <c r="D1048" s="76" t="n">
        <v>0</v>
      </c>
      <c r="E1048" s="76" t="n">
        <v>0</v>
      </c>
      <c r="F1048" s="76" t="n">
        <v>0</v>
      </c>
      <c r="G1048" s="76" t="n">
        <v>0</v>
      </c>
      <c r="H1048" s="76" t="n">
        <v>0</v>
      </c>
      <c r="I1048" s="76" t="n">
        <v>0</v>
      </c>
      <c r="J1048" s="76" t="n">
        <v>0</v>
      </c>
      <c r="K1048" s="76" t="n">
        <v>0</v>
      </c>
      <c r="L1048" s="76" t="n">
        <v>0</v>
      </c>
      <c r="M1048" s="76" t="n">
        <v>0</v>
      </c>
      <c r="N1048" s="76" t="n">
        <v>0</v>
      </c>
      <c r="O1048" s="76" t="n">
        <v>0</v>
      </c>
      <c r="P1048" s="76" t="n">
        <v>0</v>
      </c>
      <c r="Q1048" s="76" t="n">
        <v>4</v>
      </c>
      <c r="R1048" s="76" t="n">
        <v>211</v>
      </c>
      <c r="S1048" s="76" t="n">
        <v>201</v>
      </c>
      <c r="T1048" s="76" t="n">
        <v>187</v>
      </c>
      <c r="U1048" s="76" t="n">
        <v>631</v>
      </c>
    </row>
    <row r="1049" customFormat="false" ht="15" hidden="false" customHeight="true" outlineLevel="0" collapsed="false">
      <c r="A1049" s="47" t="s">
        <v>170</v>
      </c>
      <c r="B1049" s="76" t="n">
        <v>36</v>
      </c>
      <c r="C1049" s="76" t="n">
        <v>0</v>
      </c>
      <c r="D1049" s="76" t="n">
        <v>0</v>
      </c>
      <c r="E1049" s="76" t="n">
        <v>0</v>
      </c>
      <c r="F1049" s="76" t="n">
        <v>0</v>
      </c>
      <c r="G1049" s="76" t="n">
        <v>0</v>
      </c>
      <c r="H1049" s="76" t="n">
        <v>0</v>
      </c>
      <c r="I1049" s="76" t="n">
        <v>0</v>
      </c>
      <c r="J1049" s="76" t="n">
        <v>0</v>
      </c>
      <c r="K1049" s="76" t="n">
        <v>0</v>
      </c>
      <c r="L1049" s="76" t="n">
        <v>0</v>
      </c>
      <c r="M1049" s="76" t="n">
        <v>0</v>
      </c>
      <c r="N1049" s="76" t="n">
        <v>0</v>
      </c>
      <c r="O1049" s="76" t="n">
        <v>0</v>
      </c>
      <c r="P1049" s="76" t="n">
        <v>0</v>
      </c>
      <c r="Q1049" s="76" t="n">
        <v>0</v>
      </c>
      <c r="R1049" s="76" t="n">
        <v>0</v>
      </c>
      <c r="S1049" s="76" t="n">
        <v>1</v>
      </c>
      <c r="T1049" s="76" t="n">
        <v>1</v>
      </c>
      <c r="U1049" s="76" t="n">
        <v>34</v>
      </c>
    </row>
    <row r="1050" customFormat="false" ht="14.25" hidden="false" customHeight="true" outlineLevel="0" collapsed="false">
      <c r="A1050" s="12" t="s">
        <v>171</v>
      </c>
      <c r="B1050" s="76" t="n">
        <v>3</v>
      </c>
      <c r="C1050" s="76" t="n">
        <v>3</v>
      </c>
      <c r="D1050" s="76" t="n">
        <v>0</v>
      </c>
      <c r="E1050" s="76" t="n">
        <v>0</v>
      </c>
      <c r="F1050" s="76" t="n">
        <v>0</v>
      </c>
      <c r="G1050" s="76" t="n">
        <v>0</v>
      </c>
      <c r="H1050" s="76" t="n">
        <v>0</v>
      </c>
      <c r="I1050" s="76" t="n">
        <v>0</v>
      </c>
      <c r="J1050" s="76" t="n">
        <v>0</v>
      </c>
      <c r="K1050" s="76" t="n">
        <v>0</v>
      </c>
      <c r="L1050" s="76" t="n">
        <v>0</v>
      </c>
      <c r="M1050" s="76" t="n">
        <v>0</v>
      </c>
      <c r="N1050" s="76" t="n">
        <v>0</v>
      </c>
      <c r="O1050" s="76" t="n">
        <v>0</v>
      </c>
      <c r="P1050" s="76" t="n">
        <v>0</v>
      </c>
      <c r="Q1050" s="76" t="n">
        <v>0</v>
      </c>
      <c r="R1050" s="76" t="n">
        <v>0</v>
      </c>
      <c r="S1050" s="76" t="n">
        <v>0</v>
      </c>
      <c r="T1050" s="76" t="n">
        <v>0</v>
      </c>
      <c r="U1050" s="76" t="n">
        <v>0</v>
      </c>
    </row>
    <row r="1051" customFormat="false" ht="27.75" hidden="false" customHeight="true" outlineLevel="0" collapsed="false">
      <c r="A1051" s="46" t="s">
        <v>33</v>
      </c>
      <c r="C1051" s="84"/>
    </row>
    <row r="1052" customFormat="false" ht="27" hidden="false" customHeight="true" outlineLevel="0" collapsed="false">
      <c r="A1052" s="47" t="s">
        <v>41</v>
      </c>
      <c r="B1052" s="76" t="n">
        <v>15858</v>
      </c>
      <c r="C1052" s="76" t="n">
        <v>299</v>
      </c>
      <c r="D1052" s="76" t="n">
        <v>300</v>
      </c>
      <c r="E1052" s="76" t="n">
        <v>299</v>
      </c>
      <c r="F1052" s="76" t="n">
        <v>328</v>
      </c>
      <c r="G1052" s="76" t="n">
        <v>314</v>
      </c>
      <c r="H1052" s="76" t="n">
        <v>353</v>
      </c>
      <c r="I1052" s="76" t="n">
        <v>326</v>
      </c>
      <c r="J1052" s="76" t="n">
        <v>317</v>
      </c>
      <c r="K1052" s="76" t="n">
        <v>317</v>
      </c>
      <c r="L1052" s="76" t="n">
        <v>324</v>
      </c>
      <c r="M1052" s="76" t="n">
        <v>354</v>
      </c>
      <c r="N1052" s="76" t="n">
        <v>293</v>
      </c>
      <c r="O1052" s="76" t="n">
        <v>301</v>
      </c>
      <c r="P1052" s="76" t="n">
        <v>293</v>
      </c>
      <c r="Q1052" s="76" t="n">
        <v>313</v>
      </c>
      <c r="R1052" s="76" t="n">
        <v>1426</v>
      </c>
      <c r="S1052" s="76" t="n">
        <v>1283</v>
      </c>
      <c r="T1052" s="76" t="n">
        <v>1202</v>
      </c>
      <c r="U1052" s="76" t="n">
        <v>7216</v>
      </c>
    </row>
    <row r="1053" customFormat="false" ht="27" hidden="false" customHeight="true" outlineLevel="0" collapsed="false">
      <c r="A1053" s="47" t="s">
        <v>158</v>
      </c>
      <c r="B1053" s="76" t="n">
        <v>313</v>
      </c>
      <c r="C1053" s="76" t="n">
        <v>161</v>
      </c>
      <c r="D1053" s="76" t="n">
        <v>15</v>
      </c>
      <c r="E1053" s="76" t="n">
        <v>1</v>
      </c>
      <c r="F1053" s="76" t="n">
        <v>2</v>
      </c>
      <c r="G1053" s="76" t="n">
        <v>0</v>
      </c>
      <c r="H1053" s="76" t="n">
        <v>0</v>
      </c>
      <c r="I1053" s="76" t="n">
        <v>3</v>
      </c>
      <c r="J1053" s="76" t="n">
        <v>1</v>
      </c>
      <c r="K1053" s="76" t="n">
        <v>1</v>
      </c>
      <c r="L1053" s="76" t="n">
        <v>1</v>
      </c>
      <c r="M1053" s="76" t="n">
        <v>1</v>
      </c>
      <c r="N1053" s="76" t="n">
        <v>4</v>
      </c>
      <c r="O1053" s="76" t="n">
        <v>3</v>
      </c>
      <c r="P1053" s="76" t="n">
        <v>3</v>
      </c>
      <c r="Q1053" s="76" t="n">
        <v>2</v>
      </c>
      <c r="R1053" s="76" t="n">
        <v>7</v>
      </c>
      <c r="S1053" s="76" t="n">
        <v>4</v>
      </c>
      <c r="T1053" s="76" t="n">
        <v>8</v>
      </c>
      <c r="U1053" s="76" t="n">
        <v>96</v>
      </c>
    </row>
    <row r="1054" customFormat="false" ht="15" hidden="false" customHeight="true" outlineLevel="0" collapsed="false">
      <c r="A1054" s="47" t="s">
        <v>159</v>
      </c>
      <c r="B1054" s="76" t="n">
        <v>371</v>
      </c>
      <c r="C1054" s="76" t="n">
        <v>129</v>
      </c>
      <c r="D1054" s="76" t="n">
        <v>200</v>
      </c>
      <c r="E1054" s="76" t="n">
        <v>27</v>
      </c>
      <c r="F1054" s="76" t="n">
        <v>4</v>
      </c>
      <c r="G1054" s="76" t="n">
        <v>0</v>
      </c>
      <c r="H1054" s="76" t="n">
        <v>1</v>
      </c>
      <c r="I1054" s="76" t="n">
        <v>1</v>
      </c>
      <c r="J1054" s="76" t="n">
        <v>0</v>
      </c>
      <c r="K1054" s="76" t="n">
        <v>0</v>
      </c>
      <c r="L1054" s="76" t="n">
        <v>0</v>
      </c>
      <c r="M1054" s="76" t="n">
        <v>0</v>
      </c>
      <c r="N1054" s="76" t="n">
        <v>0</v>
      </c>
      <c r="O1054" s="76" t="n">
        <v>0</v>
      </c>
      <c r="P1054" s="76" t="n">
        <v>0</v>
      </c>
      <c r="Q1054" s="76" t="n">
        <v>0</v>
      </c>
      <c r="R1054" s="76" t="n">
        <v>1</v>
      </c>
      <c r="S1054" s="76" t="n">
        <v>0</v>
      </c>
      <c r="T1054" s="76" t="n">
        <v>0</v>
      </c>
      <c r="U1054" s="76" t="n">
        <v>8</v>
      </c>
    </row>
    <row r="1055" customFormat="false" ht="15" hidden="false" customHeight="true" outlineLevel="0" collapsed="false">
      <c r="A1055" s="47" t="s">
        <v>160</v>
      </c>
      <c r="B1055" s="76" t="n">
        <v>2</v>
      </c>
      <c r="C1055" s="76" t="n">
        <v>0</v>
      </c>
      <c r="D1055" s="76" t="n">
        <v>0</v>
      </c>
      <c r="E1055" s="76" t="n">
        <v>0</v>
      </c>
      <c r="F1055" s="76" t="n">
        <v>0</v>
      </c>
      <c r="G1055" s="76" t="n">
        <v>1</v>
      </c>
      <c r="H1055" s="76" t="n">
        <v>0</v>
      </c>
      <c r="I1055" s="76" t="n">
        <v>0</v>
      </c>
      <c r="J1055" s="76" t="n">
        <v>0</v>
      </c>
      <c r="K1055" s="76" t="n">
        <v>0</v>
      </c>
      <c r="L1055" s="76" t="n">
        <v>0</v>
      </c>
      <c r="M1055" s="76" t="n">
        <v>0</v>
      </c>
      <c r="N1055" s="76" t="n">
        <v>0</v>
      </c>
      <c r="O1055" s="76" t="n">
        <v>0</v>
      </c>
      <c r="P1055" s="76" t="n">
        <v>0</v>
      </c>
      <c r="Q1055" s="76" t="n">
        <v>0</v>
      </c>
      <c r="R1055" s="76" t="n">
        <v>0</v>
      </c>
      <c r="S1055" s="76" t="n">
        <v>0</v>
      </c>
      <c r="T1055" s="76" t="n">
        <v>0</v>
      </c>
      <c r="U1055" s="76" t="n">
        <v>1</v>
      </c>
    </row>
    <row r="1056" customFormat="false" ht="15" hidden="false" customHeight="true" outlineLevel="0" collapsed="false">
      <c r="A1056" s="47" t="s">
        <v>161</v>
      </c>
      <c r="B1056" s="76" t="n">
        <v>5220</v>
      </c>
      <c r="C1056" s="76" t="n">
        <v>0</v>
      </c>
      <c r="D1056" s="76" t="n">
        <v>85</v>
      </c>
      <c r="E1056" s="76" t="n">
        <v>271</v>
      </c>
      <c r="F1056" s="76" t="n">
        <v>322</v>
      </c>
      <c r="G1056" s="76" t="n">
        <v>313</v>
      </c>
      <c r="H1056" s="76" t="n">
        <v>352</v>
      </c>
      <c r="I1056" s="76" t="n">
        <v>322</v>
      </c>
      <c r="J1056" s="76" t="n">
        <v>272</v>
      </c>
      <c r="K1056" s="76" t="n">
        <v>101</v>
      </c>
      <c r="L1056" s="76" t="n">
        <v>41</v>
      </c>
      <c r="M1056" s="76" t="n">
        <v>20</v>
      </c>
      <c r="N1056" s="76" t="n">
        <v>20</v>
      </c>
      <c r="O1056" s="76" t="n">
        <v>6</v>
      </c>
      <c r="P1056" s="76" t="n">
        <v>22</v>
      </c>
      <c r="Q1056" s="76" t="n">
        <v>28</v>
      </c>
      <c r="R1056" s="76" t="n">
        <v>150</v>
      </c>
      <c r="S1056" s="76" t="n">
        <v>159</v>
      </c>
      <c r="T1056" s="76" t="n">
        <v>150</v>
      </c>
      <c r="U1056" s="76" t="n">
        <v>2586</v>
      </c>
    </row>
    <row r="1057" customFormat="false" ht="15" hidden="false" customHeight="true" outlineLevel="0" collapsed="false">
      <c r="A1057" s="47" t="s">
        <v>162</v>
      </c>
      <c r="B1057" s="76" t="n">
        <v>2150</v>
      </c>
      <c r="C1057" s="76" t="n">
        <v>0</v>
      </c>
      <c r="D1057" s="76" t="n">
        <v>85</v>
      </c>
      <c r="E1057" s="76" t="n">
        <v>271</v>
      </c>
      <c r="F1057" s="76" t="n">
        <v>322</v>
      </c>
      <c r="G1057" s="76" t="n">
        <v>313</v>
      </c>
      <c r="H1057" s="76" t="n">
        <v>282</v>
      </c>
      <c r="I1057" s="76" t="n">
        <v>53</v>
      </c>
      <c r="J1057" s="76" t="n">
        <v>6</v>
      </c>
      <c r="K1057" s="76" t="n">
        <v>10</v>
      </c>
      <c r="L1057" s="76" t="n">
        <v>8</v>
      </c>
      <c r="M1057" s="76" t="n">
        <v>5</v>
      </c>
      <c r="N1057" s="76" t="n">
        <v>4</v>
      </c>
      <c r="O1057" s="76" t="n">
        <v>0</v>
      </c>
      <c r="P1057" s="76" t="n">
        <v>4</v>
      </c>
      <c r="Q1057" s="76" t="n">
        <v>9</v>
      </c>
      <c r="R1057" s="76" t="n">
        <v>30</v>
      </c>
      <c r="S1057" s="76" t="n">
        <v>32</v>
      </c>
      <c r="T1057" s="76" t="n">
        <v>32</v>
      </c>
      <c r="U1057" s="76" t="n">
        <v>684</v>
      </c>
    </row>
    <row r="1058" customFormat="false" ht="15" hidden="false" customHeight="true" outlineLevel="0" collapsed="false">
      <c r="A1058" s="47" t="s">
        <v>163</v>
      </c>
      <c r="B1058" s="76" t="n">
        <v>664</v>
      </c>
      <c r="C1058" s="76" t="n">
        <v>0</v>
      </c>
      <c r="D1058" s="76" t="n">
        <v>0</v>
      </c>
      <c r="E1058" s="76" t="n">
        <v>0</v>
      </c>
      <c r="F1058" s="76" t="n">
        <v>0</v>
      </c>
      <c r="G1058" s="76" t="n">
        <v>0</v>
      </c>
      <c r="H1058" s="76" t="n">
        <v>70</v>
      </c>
      <c r="I1058" s="76" t="n">
        <v>217</v>
      </c>
      <c r="J1058" s="76" t="n">
        <v>65</v>
      </c>
      <c r="K1058" s="76" t="n">
        <v>13</v>
      </c>
      <c r="L1058" s="76" t="n">
        <v>6</v>
      </c>
      <c r="M1058" s="76" t="n">
        <v>2</v>
      </c>
      <c r="N1058" s="76" t="n">
        <v>5</v>
      </c>
      <c r="O1058" s="76" t="n">
        <v>2</v>
      </c>
      <c r="P1058" s="76" t="n">
        <v>5</v>
      </c>
      <c r="Q1058" s="76" t="n">
        <v>4</v>
      </c>
      <c r="R1058" s="76" t="n">
        <v>14</v>
      </c>
      <c r="S1058" s="76" t="n">
        <v>15</v>
      </c>
      <c r="T1058" s="76" t="n">
        <v>22</v>
      </c>
      <c r="U1058" s="76" t="n">
        <v>224</v>
      </c>
    </row>
    <row r="1059" customFormat="false" ht="15" hidden="false" customHeight="true" outlineLevel="0" collapsed="false">
      <c r="A1059" s="47" t="s">
        <v>164</v>
      </c>
      <c r="B1059" s="76" t="n">
        <v>2406</v>
      </c>
      <c r="C1059" s="76" t="n">
        <v>0</v>
      </c>
      <c r="D1059" s="76" t="n">
        <v>0</v>
      </c>
      <c r="E1059" s="76" t="n">
        <v>0</v>
      </c>
      <c r="F1059" s="76" t="n">
        <v>0</v>
      </c>
      <c r="G1059" s="76" t="n">
        <v>0</v>
      </c>
      <c r="H1059" s="76" t="n">
        <v>0</v>
      </c>
      <c r="I1059" s="76" t="n">
        <v>52</v>
      </c>
      <c r="J1059" s="76" t="n">
        <v>201</v>
      </c>
      <c r="K1059" s="76" t="n">
        <v>78</v>
      </c>
      <c r="L1059" s="76" t="n">
        <v>27</v>
      </c>
      <c r="M1059" s="76" t="n">
        <v>13</v>
      </c>
      <c r="N1059" s="76" t="n">
        <v>11</v>
      </c>
      <c r="O1059" s="76" t="n">
        <v>4</v>
      </c>
      <c r="P1059" s="76" t="n">
        <v>13</v>
      </c>
      <c r="Q1059" s="76" t="n">
        <v>15</v>
      </c>
      <c r="R1059" s="76" t="n">
        <v>106</v>
      </c>
      <c r="S1059" s="76" t="n">
        <v>112</v>
      </c>
      <c r="T1059" s="76" t="n">
        <v>96</v>
      </c>
      <c r="U1059" s="76" t="n">
        <v>1678</v>
      </c>
    </row>
    <row r="1060" customFormat="false" ht="15" hidden="false" customHeight="true" outlineLevel="0" collapsed="false">
      <c r="A1060" s="47" t="s">
        <v>165</v>
      </c>
      <c r="B1060" s="76" t="n">
        <v>6351</v>
      </c>
      <c r="C1060" s="76" t="n">
        <v>0</v>
      </c>
      <c r="D1060" s="76" t="n">
        <v>0</v>
      </c>
      <c r="E1060" s="76" t="n">
        <v>0</v>
      </c>
      <c r="F1060" s="76" t="n">
        <v>0</v>
      </c>
      <c r="G1060" s="76" t="n">
        <v>0</v>
      </c>
      <c r="H1060" s="76" t="n">
        <v>0</v>
      </c>
      <c r="I1060" s="76" t="n">
        <v>0</v>
      </c>
      <c r="J1060" s="76" t="n">
        <v>44</v>
      </c>
      <c r="K1060" s="76" t="n">
        <v>215</v>
      </c>
      <c r="L1060" s="76" t="n">
        <v>282</v>
      </c>
      <c r="M1060" s="76" t="n">
        <v>333</v>
      </c>
      <c r="N1060" s="76" t="n">
        <v>247</v>
      </c>
      <c r="O1060" s="76" t="n">
        <v>182</v>
      </c>
      <c r="P1060" s="76" t="n">
        <v>131</v>
      </c>
      <c r="Q1060" s="76" t="n">
        <v>158</v>
      </c>
      <c r="R1060" s="76" t="n">
        <v>662</v>
      </c>
      <c r="S1060" s="76" t="n">
        <v>658</v>
      </c>
      <c r="T1060" s="76" t="n">
        <v>627</v>
      </c>
      <c r="U1060" s="76" t="n">
        <v>2812</v>
      </c>
    </row>
    <row r="1061" customFormat="false" ht="15" hidden="false" customHeight="true" outlineLevel="0" collapsed="false">
      <c r="A1061" s="47" t="s">
        <v>166</v>
      </c>
      <c r="B1061" s="76" t="n">
        <v>1825</v>
      </c>
      <c r="C1061" s="76" t="n">
        <v>0</v>
      </c>
      <c r="D1061" s="76" t="n">
        <v>0</v>
      </c>
      <c r="E1061" s="76" t="n">
        <v>0</v>
      </c>
      <c r="F1061" s="76" t="n">
        <v>0</v>
      </c>
      <c r="G1061" s="76" t="n">
        <v>0</v>
      </c>
      <c r="H1061" s="76" t="n">
        <v>0</v>
      </c>
      <c r="I1061" s="76" t="n">
        <v>0</v>
      </c>
      <c r="J1061" s="76" t="n">
        <v>44</v>
      </c>
      <c r="K1061" s="76" t="n">
        <v>215</v>
      </c>
      <c r="L1061" s="76" t="n">
        <v>282</v>
      </c>
      <c r="M1061" s="76" t="n">
        <v>318</v>
      </c>
      <c r="N1061" s="76" t="n">
        <v>88</v>
      </c>
      <c r="O1061" s="76" t="n">
        <v>32</v>
      </c>
      <c r="P1061" s="76" t="n">
        <v>15</v>
      </c>
      <c r="Q1061" s="76" t="n">
        <v>15</v>
      </c>
      <c r="R1061" s="76" t="n">
        <v>92</v>
      </c>
      <c r="S1061" s="76" t="n">
        <v>94</v>
      </c>
      <c r="T1061" s="76" t="n">
        <v>106</v>
      </c>
      <c r="U1061" s="76" t="n">
        <v>524</v>
      </c>
    </row>
    <row r="1062" customFormat="false" ht="15" hidden="false" customHeight="true" outlineLevel="0" collapsed="false">
      <c r="A1062" s="47" t="s">
        <v>164</v>
      </c>
      <c r="B1062" s="76" t="n">
        <v>4526</v>
      </c>
      <c r="C1062" s="76" t="n">
        <v>0</v>
      </c>
      <c r="D1062" s="76" t="n">
        <v>0</v>
      </c>
      <c r="E1062" s="76" t="n">
        <v>0</v>
      </c>
      <c r="F1062" s="76" t="n">
        <v>0</v>
      </c>
      <c r="G1062" s="76" t="n">
        <v>0</v>
      </c>
      <c r="H1062" s="76" t="n">
        <v>0</v>
      </c>
      <c r="I1062" s="76" t="n">
        <v>0</v>
      </c>
      <c r="J1062" s="76" t="n">
        <v>0</v>
      </c>
      <c r="K1062" s="76" t="n">
        <v>0</v>
      </c>
      <c r="L1062" s="76" t="n">
        <v>0</v>
      </c>
      <c r="M1062" s="76" t="n">
        <v>15</v>
      </c>
      <c r="N1062" s="76" t="n">
        <v>159</v>
      </c>
      <c r="O1062" s="76" t="n">
        <v>150</v>
      </c>
      <c r="P1062" s="76" t="n">
        <v>116</v>
      </c>
      <c r="Q1062" s="76" t="n">
        <v>143</v>
      </c>
      <c r="R1062" s="76" t="n">
        <v>570</v>
      </c>
      <c r="S1062" s="76" t="n">
        <v>564</v>
      </c>
      <c r="T1062" s="76" t="n">
        <v>521</v>
      </c>
      <c r="U1062" s="76" t="n">
        <v>2288</v>
      </c>
    </row>
    <row r="1063" customFormat="false" ht="15" hidden="false" customHeight="true" outlineLevel="0" collapsed="false">
      <c r="A1063" s="47" t="s">
        <v>167</v>
      </c>
      <c r="B1063" s="76" t="n">
        <v>734</v>
      </c>
      <c r="C1063" s="76" t="n">
        <v>0</v>
      </c>
      <c r="D1063" s="76" t="n">
        <v>0</v>
      </c>
      <c r="E1063" s="76" t="n">
        <v>0</v>
      </c>
      <c r="F1063" s="76" t="n">
        <v>0</v>
      </c>
      <c r="G1063" s="76" t="n">
        <v>0</v>
      </c>
      <c r="H1063" s="76" t="n">
        <v>0</v>
      </c>
      <c r="I1063" s="76" t="n">
        <v>0</v>
      </c>
      <c r="J1063" s="76" t="n">
        <v>0</v>
      </c>
      <c r="K1063" s="76" t="n">
        <v>0</v>
      </c>
      <c r="L1063" s="76" t="n">
        <v>0</v>
      </c>
      <c r="M1063" s="76" t="n">
        <v>0</v>
      </c>
      <c r="N1063" s="76" t="n">
        <v>0</v>
      </c>
      <c r="O1063" s="76" t="n">
        <v>0</v>
      </c>
      <c r="P1063" s="76" t="n">
        <v>12</v>
      </c>
      <c r="Q1063" s="76" t="n">
        <v>19</v>
      </c>
      <c r="R1063" s="76" t="n">
        <v>128</v>
      </c>
      <c r="S1063" s="76" t="n">
        <v>102</v>
      </c>
      <c r="T1063" s="76" t="n">
        <v>88</v>
      </c>
      <c r="U1063" s="76" t="n">
        <v>385</v>
      </c>
    </row>
    <row r="1064" customFormat="false" ht="15" hidden="false" customHeight="true" outlineLevel="0" collapsed="false">
      <c r="A1064" s="47" t="s">
        <v>166</v>
      </c>
      <c r="B1064" s="76" t="n">
        <v>8</v>
      </c>
      <c r="C1064" s="76" t="n">
        <v>0</v>
      </c>
      <c r="D1064" s="76" t="n">
        <v>0</v>
      </c>
      <c r="E1064" s="76" t="n">
        <v>0</v>
      </c>
      <c r="F1064" s="76" t="n">
        <v>0</v>
      </c>
      <c r="G1064" s="76" t="n">
        <v>0</v>
      </c>
      <c r="H1064" s="76" t="n">
        <v>0</v>
      </c>
      <c r="I1064" s="76" t="n">
        <v>0</v>
      </c>
      <c r="J1064" s="76" t="n">
        <v>0</v>
      </c>
      <c r="K1064" s="76" t="n">
        <v>0</v>
      </c>
      <c r="L1064" s="76" t="n">
        <v>0</v>
      </c>
      <c r="M1064" s="76" t="n">
        <v>0</v>
      </c>
      <c r="N1064" s="76" t="n">
        <v>0</v>
      </c>
      <c r="O1064" s="76" t="n">
        <v>0</v>
      </c>
      <c r="P1064" s="76" t="n">
        <v>0</v>
      </c>
      <c r="Q1064" s="76" t="n">
        <v>1</v>
      </c>
      <c r="R1064" s="76" t="n">
        <v>1</v>
      </c>
      <c r="S1064" s="76" t="n">
        <v>3</v>
      </c>
      <c r="T1064" s="76" t="n">
        <v>1</v>
      </c>
      <c r="U1064" s="76" t="n">
        <v>2</v>
      </c>
    </row>
    <row r="1065" customFormat="false" ht="15" hidden="false" customHeight="true" outlineLevel="0" collapsed="false">
      <c r="A1065" s="47" t="s">
        <v>164</v>
      </c>
      <c r="B1065" s="76" t="n">
        <v>726</v>
      </c>
      <c r="C1065" s="76" t="n">
        <v>0</v>
      </c>
      <c r="D1065" s="76" t="n">
        <v>0</v>
      </c>
      <c r="E1065" s="76" t="n">
        <v>0</v>
      </c>
      <c r="F1065" s="76" t="n">
        <v>0</v>
      </c>
      <c r="G1065" s="76" t="n">
        <v>0</v>
      </c>
      <c r="H1065" s="76" t="n">
        <v>0</v>
      </c>
      <c r="I1065" s="76" t="n">
        <v>0</v>
      </c>
      <c r="J1065" s="76" t="n">
        <v>0</v>
      </c>
      <c r="K1065" s="76" t="n">
        <v>0</v>
      </c>
      <c r="L1065" s="76" t="n">
        <v>0</v>
      </c>
      <c r="M1065" s="76" t="n">
        <v>0</v>
      </c>
      <c r="N1065" s="76" t="n">
        <v>0</v>
      </c>
      <c r="O1065" s="76" t="n">
        <v>0</v>
      </c>
      <c r="P1065" s="76" t="n">
        <v>12</v>
      </c>
      <c r="Q1065" s="76" t="n">
        <v>18</v>
      </c>
      <c r="R1065" s="76" t="n">
        <v>127</v>
      </c>
      <c r="S1065" s="76" t="n">
        <v>99</v>
      </c>
      <c r="T1065" s="76" t="n">
        <v>87</v>
      </c>
      <c r="U1065" s="76" t="n">
        <v>383</v>
      </c>
    </row>
    <row r="1066" customFormat="false" ht="15" hidden="false" customHeight="true" outlineLevel="0" collapsed="false">
      <c r="A1066" s="47" t="s">
        <v>168</v>
      </c>
      <c r="B1066" s="76" t="n">
        <v>1327</v>
      </c>
      <c r="C1066" s="76" t="n">
        <v>0</v>
      </c>
      <c r="D1066" s="76" t="n">
        <v>0</v>
      </c>
      <c r="E1066" s="76" t="n">
        <v>0</v>
      </c>
      <c r="F1066" s="76" t="n">
        <v>0</v>
      </c>
      <c r="G1066" s="76" t="n">
        <v>0</v>
      </c>
      <c r="H1066" s="76" t="n">
        <v>0</v>
      </c>
      <c r="I1066" s="76" t="n">
        <v>0</v>
      </c>
      <c r="J1066" s="76" t="n">
        <v>0</v>
      </c>
      <c r="K1066" s="76" t="n">
        <v>0</v>
      </c>
      <c r="L1066" s="76" t="n">
        <v>0</v>
      </c>
      <c r="M1066" s="76" t="n">
        <v>0</v>
      </c>
      <c r="N1066" s="76" t="n">
        <v>22</v>
      </c>
      <c r="O1066" s="76" t="n">
        <v>110</v>
      </c>
      <c r="P1066" s="76" t="n">
        <v>125</v>
      </c>
      <c r="Q1066" s="76" t="n">
        <v>100</v>
      </c>
      <c r="R1066" s="76" t="n">
        <v>214</v>
      </c>
      <c r="S1066" s="76" t="n">
        <v>131</v>
      </c>
      <c r="T1066" s="76" t="n">
        <v>114</v>
      </c>
      <c r="U1066" s="76" t="n">
        <v>511</v>
      </c>
    </row>
    <row r="1067" customFormat="false" ht="15" hidden="false" customHeight="true" outlineLevel="0" collapsed="false">
      <c r="A1067" s="47" t="s">
        <v>169</v>
      </c>
      <c r="B1067" s="76" t="n">
        <v>1522</v>
      </c>
      <c r="C1067" s="76" t="n">
        <v>0</v>
      </c>
      <c r="D1067" s="76" t="n">
        <v>0</v>
      </c>
      <c r="E1067" s="76" t="n">
        <v>0</v>
      </c>
      <c r="F1067" s="76" t="n">
        <v>0</v>
      </c>
      <c r="G1067" s="76" t="n">
        <v>0</v>
      </c>
      <c r="H1067" s="76" t="n">
        <v>0</v>
      </c>
      <c r="I1067" s="76" t="n">
        <v>0</v>
      </c>
      <c r="J1067" s="76" t="n">
        <v>0</v>
      </c>
      <c r="K1067" s="76" t="n">
        <v>0</v>
      </c>
      <c r="L1067" s="76" t="n">
        <v>0</v>
      </c>
      <c r="M1067" s="76" t="n">
        <v>0</v>
      </c>
      <c r="N1067" s="76" t="n">
        <v>0</v>
      </c>
      <c r="O1067" s="76" t="n">
        <v>0</v>
      </c>
      <c r="P1067" s="76" t="n">
        <v>0</v>
      </c>
      <c r="Q1067" s="76" t="n">
        <v>6</v>
      </c>
      <c r="R1067" s="76" t="n">
        <v>264</v>
      </c>
      <c r="S1067" s="76" t="n">
        <v>229</v>
      </c>
      <c r="T1067" s="76" t="n">
        <v>215</v>
      </c>
      <c r="U1067" s="76" t="n">
        <v>808</v>
      </c>
    </row>
    <row r="1068" customFormat="false" ht="15" hidden="false" customHeight="true" outlineLevel="0" collapsed="false">
      <c r="A1068" s="47" t="s">
        <v>170</v>
      </c>
      <c r="B1068" s="76" t="n">
        <v>9</v>
      </c>
      <c r="C1068" s="76" t="n">
        <v>0</v>
      </c>
      <c r="D1068" s="76" t="n">
        <v>0</v>
      </c>
      <c r="E1068" s="76" t="n">
        <v>0</v>
      </c>
      <c r="F1068" s="76" t="n">
        <v>0</v>
      </c>
      <c r="G1068" s="76" t="n">
        <v>0</v>
      </c>
      <c r="H1068" s="76" t="n">
        <v>0</v>
      </c>
      <c r="I1068" s="76" t="n">
        <v>0</v>
      </c>
      <c r="J1068" s="76" t="n">
        <v>0</v>
      </c>
      <c r="K1068" s="76" t="n">
        <v>0</v>
      </c>
      <c r="L1068" s="76" t="n">
        <v>0</v>
      </c>
      <c r="M1068" s="76" t="n">
        <v>0</v>
      </c>
      <c r="N1068" s="76" t="n">
        <v>0</v>
      </c>
      <c r="O1068" s="76" t="n">
        <v>0</v>
      </c>
      <c r="P1068" s="76" t="n">
        <v>0</v>
      </c>
      <c r="Q1068" s="76" t="n">
        <v>0</v>
      </c>
      <c r="R1068" s="76" t="n">
        <v>0</v>
      </c>
      <c r="S1068" s="76" t="n">
        <v>0</v>
      </c>
      <c r="T1068" s="76" t="n">
        <v>0</v>
      </c>
      <c r="U1068" s="76" t="n">
        <v>9</v>
      </c>
    </row>
    <row r="1069" customFormat="false" ht="15" hidden="false" customHeight="true" outlineLevel="0" collapsed="false">
      <c r="A1069" s="12" t="s">
        <v>171</v>
      </c>
      <c r="B1069" s="76" t="n">
        <v>9</v>
      </c>
      <c r="C1069" s="76" t="n">
        <v>9</v>
      </c>
      <c r="D1069" s="76" t="n">
        <v>0</v>
      </c>
      <c r="E1069" s="76" t="n">
        <v>0</v>
      </c>
      <c r="F1069" s="76" t="n">
        <v>0</v>
      </c>
      <c r="G1069" s="76" t="n">
        <v>0</v>
      </c>
      <c r="H1069" s="76" t="n">
        <v>0</v>
      </c>
      <c r="I1069" s="76" t="n">
        <v>0</v>
      </c>
      <c r="J1069" s="76" t="n">
        <v>0</v>
      </c>
      <c r="K1069" s="76" t="n">
        <v>0</v>
      </c>
      <c r="L1069" s="76" t="n">
        <v>0</v>
      </c>
      <c r="M1069" s="76" t="n">
        <v>0</v>
      </c>
      <c r="N1069" s="76" t="n">
        <v>0</v>
      </c>
      <c r="O1069" s="76" t="n">
        <v>0</v>
      </c>
      <c r="P1069" s="76" t="n">
        <v>0</v>
      </c>
      <c r="Q1069" s="76" t="n">
        <v>0</v>
      </c>
      <c r="R1069" s="76" t="n">
        <v>0</v>
      </c>
      <c r="S1069" s="76" t="n">
        <v>0</v>
      </c>
      <c r="T1069" s="76" t="n">
        <v>0</v>
      </c>
      <c r="U1069" s="76" t="n">
        <v>0</v>
      </c>
    </row>
    <row r="1070" customFormat="false" ht="27" hidden="false" customHeight="true" outlineLevel="0" collapsed="false">
      <c r="A1070" s="47" t="s">
        <v>42</v>
      </c>
      <c r="B1070" s="76" t="n">
        <v>7977</v>
      </c>
      <c r="C1070" s="76" t="n">
        <v>134</v>
      </c>
      <c r="D1070" s="76" t="n">
        <v>153</v>
      </c>
      <c r="E1070" s="76" t="n">
        <v>155</v>
      </c>
      <c r="F1070" s="76" t="n">
        <v>170</v>
      </c>
      <c r="G1070" s="76" t="n">
        <v>154</v>
      </c>
      <c r="H1070" s="76" t="n">
        <v>173</v>
      </c>
      <c r="I1070" s="76" t="n">
        <v>171</v>
      </c>
      <c r="J1070" s="76" t="n">
        <v>160</v>
      </c>
      <c r="K1070" s="76" t="n">
        <v>159</v>
      </c>
      <c r="L1070" s="76" t="n">
        <v>169</v>
      </c>
      <c r="M1070" s="76" t="n">
        <v>191</v>
      </c>
      <c r="N1070" s="76" t="n">
        <v>148</v>
      </c>
      <c r="O1070" s="76" t="n">
        <v>146</v>
      </c>
      <c r="P1070" s="76" t="n">
        <v>163</v>
      </c>
      <c r="Q1070" s="76" t="n">
        <v>161</v>
      </c>
      <c r="R1070" s="76" t="n">
        <v>717</v>
      </c>
      <c r="S1070" s="76" t="n">
        <v>675</v>
      </c>
      <c r="T1070" s="76" t="n">
        <v>613</v>
      </c>
      <c r="U1070" s="76" t="n">
        <v>3565</v>
      </c>
    </row>
    <row r="1071" customFormat="false" ht="27" hidden="false" customHeight="true" outlineLevel="0" collapsed="false">
      <c r="A1071" s="47" t="s">
        <v>158</v>
      </c>
      <c r="B1071" s="76" t="n">
        <v>152</v>
      </c>
      <c r="C1071" s="76" t="n">
        <v>75</v>
      </c>
      <c r="D1071" s="76" t="n">
        <v>5</v>
      </c>
      <c r="E1071" s="76" t="n">
        <v>0</v>
      </c>
      <c r="F1071" s="76" t="n">
        <v>1</v>
      </c>
      <c r="G1071" s="76" t="n">
        <v>0</v>
      </c>
      <c r="H1071" s="76" t="n">
        <v>0</v>
      </c>
      <c r="I1071" s="76" t="n">
        <v>1</v>
      </c>
      <c r="J1071" s="76" t="n">
        <v>0</v>
      </c>
      <c r="K1071" s="76" t="n">
        <v>1</v>
      </c>
      <c r="L1071" s="76" t="n">
        <v>1</v>
      </c>
      <c r="M1071" s="76" t="n">
        <v>1</v>
      </c>
      <c r="N1071" s="76" t="n">
        <v>2</v>
      </c>
      <c r="O1071" s="76" t="n">
        <v>2</v>
      </c>
      <c r="P1071" s="76" t="n">
        <v>2</v>
      </c>
      <c r="Q1071" s="76" t="n">
        <v>1</v>
      </c>
      <c r="R1071" s="76" t="n">
        <v>7</v>
      </c>
      <c r="S1071" s="76" t="n">
        <v>2</v>
      </c>
      <c r="T1071" s="76" t="n">
        <v>5</v>
      </c>
      <c r="U1071" s="76" t="n">
        <v>46</v>
      </c>
    </row>
    <row r="1072" customFormat="false" ht="15" hidden="false" customHeight="true" outlineLevel="0" collapsed="false">
      <c r="A1072" s="47" t="s">
        <v>159</v>
      </c>
      <c r="B1072" s="76" t="n">
        <v>186</v>
      </c>
      <c r="C1072" s="76" t="n">
        <v>55</v>
      </c>
      <c r="D1072" s="76" t="n">
        <v>104</v>
      </c>
      <c r="E1072" s="76" t="n">
        <v>18</v>
      </c>
      <c r="F1072" s="76" t="n">
        <v>3</v>
      </c>
      <c r="G1072" s="76" t="n">
        <v>0</v>
      </c>
      <c r="H1072" s="76" t="n">
        <v>1</v>
      </c>
      <c r="I1072" s="76" t="n">
        <v>1</v>
      </c>
      <c r="J1072" s="76" t="n">
        <v>0</v>
      </c>
      <c r="K1072" s="76" t="n">
        <v>0</v>
      </c>
      <c r="L1072" s="76" t="n">
        <v>0</v>
      </c>
      <c r="M1072" s="76" t="n">
        <v>0</v>
      </c>
      <c r="N1072" s="76" t="n">
        <v>0</v>
      </c>
      <c r="O1072" s="76" t="n">
        <v>0</v>
      </c>
      <c r="P1072" s="76" t="n">
        <v>0</v>
      </c>
      <c r="Q1072" s="76" t="n">
        <v>0</v>
      </c>
      <c r="R1072" s="76" t="n">
        <v>1</v>
      </c>
      <c r="S1072" s="76" t="n">
        <v>0</v>
      </c>
      <c r="T1072" s="76" t="n">
        <v>0</v>
      </c>
      <c r="U1072" s="76" t="n">
        <v>3</v>
      </c>
    </row>
    <row r="1073" customFormat="false" ht="15" hidden="false" customHeight="true" outlineLevel="0" collapsed="false">
      <c r="A1073" s="47" t="s">
        <v>160</v>
      </c>
      <c r="B1073" s="76" t="n">
        <v>0</v>
      </c>
      <c r="C1073" s="76" t="n">
        <v>0</v>
      </c>
      <c r="D1073" s="76" t="n">
        <v>0</v>
      </c>
      <c r="E1073" s="76" t="n">
        <v>0</v>
      </c>
      <c r="F1073" s="76" t="n">
        <v>0</v>
      </c>
      <c r="G1073" s="76" t="n">
        <v>0</v>
      </c>
      <c r="H1073" s="76" t="n">
        <v>0</v>
      </c>
      <c r="I1073" s="76" t="n">
        <v>0</v>
      </c>
      <c r="J1073" s="76" t="n">
        <v>0</v>
      </c>
      <c r="K1073" s="76" t="n">
        <v>0</v>
      </c>
      <c r="L1073" s="76" t="n">
        <v>0</v>
      </c>
      <c r="M1073" s="76" t="n">
        <v>0</v>
      </c>
      <c r="N1073" s="76" t="n">
        <v>0</v>
      </c>
      <c r="O1073" s="76" t="n">
        <v>0</v>
      </c>
      <c r="P1073" s="76" t="n">
        <v>0</v>
      </c>
      <c r="Q1073" s="76" t="n">
        <v>0</v>
      </c>
      <c r="R1073" s="76" t="n">
        <v>0</v>
      </c>
      <c r="S1073" s="76" t="n">
        <v>0</v>
      </c>
      <c r="T1073" s="76" t="n">
        <v>0</v>
      </c>
      <c r="U1073" s="76" t="n">
        <v>0</v>
      </c>
    </row>
    <row r="1074" customFormat="false" ht="15" hidden="false" customHeight="true" outlineLevel="0" collapsed="false">
      <c r="A1074" s="47" t="s">
        <v>161</v>
      </c>
      <c r="B1074" s="76" t="n">
        <v>2757</v>
      </c>
      <c r="C1074" s="76" t="n">
        <v>0</v>
      </c>
      <c r="D1074" s="76" t="n">
        <v>44</v>
      </c>
      <c r="E1074" s="76" t="n">
        <v>137</v>
      </c>
      <c r="F1074" s="76" t="n">
        <v>166</v>
      </c>
      <c r="G1074" s="76" t="n">
        <v>154</v>
      </c>
      <c r="H1074" s="76" t="n">
        <v>172</v>
      </c>
      <c r="I1074" s="76" t="n">
        <v>169</v>
      </c>
      <c r="J1074" s="76" t="n">
        <v>137</v>
      </c>
      <c r="K1074" s="76" t="n">
        <v>67</v>
      </c>
      <c r="L1074" s="76" t="n">
        <v>24</v>
      </c>
      <c r="M1074" s="76" t="n">
        <v>17</v>
      </c>
      <c r="N1074" s="76" t="n">
        <v>12</v>
      </c>
      <c r="O1074" s="76" t="n">
        <v>2</v>
      </c>
      <c r="P1074" s="76" t="n">
        <v>18</v>
      </c>
      <c r="Q1074" s="76" t="n">
        <v>21</v>
      </c>
      <c r="R1074" s="76" t="n">
        <v>114</v>
      </c>
      <c r="S1074" s="76" t="n">
        <v>124</v>
      </c>
      <c r="T1074" s="76" t="n">
        <v>101</v>
      </c>
      <c r="U1074" s="76" t="n">
        <v>1278</v>
      </c>
    </row>
    <row r="1075" customFormat="false" ht="15" hidden="false" customHeight="true" outlineLevel="0" collapsed="false">
      <c r="A1075" s="47" t="s">
        <v>162</v>
      </c>
      <c r="B1075" s="76" t="n">
        <v>1157</v>
      </c>
      <c r="C1075" s="76" t="n">
        <v>0</v>
      </c>
      <c r="D1075" s="76" t="n">
        <v>44</v>
      </c>
      <c r="E1075" s="76" t="n">
        <v>137</v>
      </c>
      <c r="F1075" s="76" t="n">
        <v>166</v>
      </c>
      <c r="G1075" s="76" t="n">
        <v>154</v>
      </c>
      <c r="H1075" s="76" t="n">
        <v>140</v>
      </c>
      <c r="I1075" s="76" t="n">
        <v>33</v>
      </c>
      <c r="J1075" s="76" t="n">
        <v>2</v>
      </c>
      <c r="K1075" s="76" t="n">
        <v>9</v>
      </c>
      <c r="L1075" s="76" t="n">
        <v>6</v>
      </c>
      <c r="M1075" s="76" t="n">
        <v>5</v>
      </c>
      <c r="N1075" s="76" t="n">
        <v>2</v>
      </c>
      <c r="O1075" s="76" t="n">
        <v>0</v>
      </c>
      <c r="P1075" s="76" t="n">
        <v>3</v>
      </c>
      <c r="Q1075" s="76" t="n">
        <v>8</v>
      </c>
      <c r="R1075" s="76" t="n">
        <v>26</v>
      </c>
      <c r="S1075" s="76" t="n">
        <v>29</v>
      </c>
      <c r="T1075" s="76" t="n">
        <v>24</v>
      </c>
      <c r="U1075" s="76" t="n">
        <v>369</v>
      </c>
    </row>
    <row r="1076" customFormat="false" ht="15" hidden="false" customHeight="true" outlineLevel="0" collapsed="false">
      <c r="A1076" s="47" t="s">
        <v>163</v>
      </c>
      <c r="B1076" s="76" t="n">
        <v>353</v>
      </c>
      <c r="C1076" s="76" t="n">
        <v>0</v>
      </c>
      <c r="D1076" s="76" t="n">
        <v>0</v>
      </c>
      <c r="E1076" s="76" t="n">
        <v>0</v>
      </c>
      <c r="F1076" s="76" t="n">
        <v>0</v>
      </c>
      <c r="G1076" s="76" t="n">
        <v>0</v>
      </c>
      <c r="H1076" s="76" t="n">
        <v>32</v>
      </c>
      <c r="I1076" s="76" t="n">
        <v>109</v>
      </c>
      <c r="J1076" s="76" t="n">
        <v>34</v>
      </c>
      <c r="K1076" s="76" t="n">
        <v>9</v>
      </c>
      <c r="L1076" s="76" t="n">
        <v>4</v>
      </c>
      <c r="M1076" s="76" t="n">
        <v>2</v>
      </c>
      <c r="N1076" s="76" t="n">
        <v>4</v>
      </c>
      <c r="O1076" s="76" t="n">
        <v>0</v>
      </c>
      <c r="P1076" s="76" t="n">
        <v>4</v>
      </c>
      <c r="Q1076" s="76" t="n">
        <v>3</v>
      </c>
      <c r="R1076" s="76" t="n">
        <v>11</v>
      </c>
      <c r="S1076" s="76" t="n">
        <v>13</v>
      </c>
      <c r="T1076" s="76" t="n">
        <v>14</v>
      </c>
      <c r="U1076" s="76" t="n">
        <v>114</v>
      </c>
    </row>
    <row r="1077" customFormat="false" ht="15" hidden="false" customHeight="true" outlineLevel="0" collapsed="false">
      <c r="A1077" s="47" t="s">
        <v>164</v>
      </c>
      <c r="B1077" s="76" t="n">
        <v>1247</v>
      </c>
      <c r="C1077" s="76" t="n">
        <v>0</v>
      </c>
      <c r="D1077" s="76" t="n">
        <v>0</v>
      </c>
      <c r="E1077" s="76" t="n">
        <v>0</v>
      </c>
      <c r="F1077" s="76" t="n">
        <v>0</v>
      </c>
      <c r="G1077" s="76" t="n">
        <v>0</v>
      </c>
      <c r="H1077" s="76" t="n">
        <v>0</v>
      </c>
      <c r="I1077" s="76" t="n">
        <v>27</v>
      </c>
      <c r="J1077" s="76" t="n">
        <v>101</v>
      </c>
      <c r="K1077" s="76" t="n">
        <v>49</v>
      </c>
      <c r="L1077" s="76" t="n">
        <v>14</v>
      </c>
      <c r="M1077" s="76" t="n">
        <v>10</v>
      </c>
      <c r="N1077" s="76" t="n">
        <v>6</v>
      </c>
      <c r="O1077" s="76" t="n">
        <v>2</v>
      </c>
      <c r="P1077" s="76" t="n">
        <v>11</v>
      </c>
      <c r="Q1077" s="76" t="n">
        <v>10</v>
      </c>
      <c r="R1077" s="76" t="n">
        <v>77</v>
      </c>
      <c r="S1077" s="76" t="n">
        <v>82</v>
      </c>
      <c r="T1077" s="76" t="n">
        <v>63</v>
      </c>
      <c r="U1077" s="76" t="n">
        <v>795</v>
      </c>
    </row>
    <row r="1078" customFormat="false" ht="15" hidden="false" customHeight="true" outlineLevel="0" collapsed="false">
      <c r="A1078" s="47" t="s">
        <v>165</v>
      </c>
      <c r="B1078" s="76" t="n">
        <v>3311</v>
      </c>
      <c r="C1078" s="76" t="n">
        <v>0</v>
      </c>
      <c r="D1078" s="76" t="n">
        <v>0</v>
      </c>
      <c r="E1078" s="76" t="n">
        <v>0</v>
      </c>
      <c r="F1078" s="76" t="n">
        <v>0</v>
      </c>
      <c r="G1078" s="76" t="n">
        <v>0</v>
      </c>
      <c r="H1078" s="76" t="n">
        <v>0</v>
      </c>
      <c r="I1078" s="76" t="n">
        <v>0</v>
      </c>
      <c r="J1078" s="76" t="n">
        <v>23</v>
      </c>
      <c r="K1078" s="76" t="n">
        <v>91</v>
      </c>
      <c r="L1078" s="76" t="n">
        <v>144</v>
      </c>
      <c r="M1078" s="76" t="n">
        <v>173</v>
      </c>
      <c r="N1078" s="76" t="n">
        <v>122</v>
      </c>
      <c r="O1078" s="76" t="n">
        <v>93</v>
      </c>
      <c r="P1078" s="76" t="n">
        <v>80</v>
      </c>
      <c r="Q1078" s="76" t="n">
        <v>85</v>
      </c>
      <c r="R1078" s="76" t="n">
        <v>342</v>
      </c>
      <c r="S1078" s="76" t="n">
        <v>347</v>
      </c>
      <c r="T1078" s="76" t="n">
        <v>339</v>
      </c>
      <c r="U1078" s="76" t="n">
        <v>1472</v>
      </c>
    </row>
    <row r="1079" customFormat="false" ht="15" hidden="false" customHeight="true" outlineLevel="0" collapsed="false">
      <c r="A1079" s="47" t="s">
        <v>166</v>
      </c>
      <c r="B1079" s="76" t="n">
        <v>979</v>
      </c>
      <c r="C1079" s="76" t="n">
        <v>0</v>
      </c>
      <c r="D1079" s="76" t="n">
        <v>0</v>
      </c>
      <c r="E1079" s="76" t="n">
        <v>0</v>
      </c>
      <c r="F1079" s="76" t="n">
        <v>0</v>
      </c>
      <c r="G1079" s="76" t="n">
        <v>0</v>
      </c>
      <c r="H1079" s="76" t="n">
        <v>0</v>
      </c>
      <c r="I1079" s="76" t="n">
        <v>0</v>
      </c>
      <c r="J1079" s="76" t="n">
        <v>23</v>
      </c>
      <c r="K1079" s="76" t="n">
        <v>91</v>
      </c>
      <c r="L1079" s="76" t="n">
        <v>144</v>
      </c>
      <c r="M1079" s="76" t="n">
        <v>167</v>
      </c>
      <c r="N1079" s="76" t="n">
        <v>45</v>
      </c>
      <c r="O1079" s="76" t="n">
        <v>13</v>
      </c>
      <c r="P1079" s="76" t="n">
        <v>7</v>
      </c>
      <c r="Q1079" s="76" t="n">
        <v>12</v>
      </c>
      <c r="R1079" s="76" t="n">
        <v>54</v>
      </c>
      <c r="S1079" s="76" t="n">
        <v>58</v>
      </c>
      <c r="T1079" s="76" t="n">
        <v>71</v>
      </c>
      <c r="U1079" s="76" t="n">
        <v>294</v>
      </c>
    </row>
    <row r="1080" customFormat="false" ht="15" hidden="false" customHeight="true" outlineLevel="0" collapsed="false">
      <c r="A1080" s="47" t="s">
        <v>164</v>
      </c>
      <c r="B1080" s="76" t="n">
        <v>2332</v>
      </c>
      <c r="C1080" s="76" t="n">
        <v>0</v>
      </c>
      <c r="D1080" s="76" t="n">
        <v>0</v>
      </c>
      <c r="E1080" s="76" t="n">
        <v>0</v>
      </c>
      <c r="F1080" s="76" t="n">
        <v>0</v>
      </c>
      <c r="G1080" s="76" t="n">
        <v>0</v>
      </c>
      <c r="H1080" s="76" t="n">
        <v>0</v>
      </c>
      <c r="I1080" s="76" t="n">
        <v>0</v>
      </c>
      <c r="J1080" s="76" t="n">
        <v>0</v>
      </c>
      <c r="K1080" s="76" t="n">
        <v>0</v>
      </c>
      <c r="L1080" s="76" t="n">
        <v>0</v>
      </c>
      <c r="M1080" s="76" t="n">
        <v>6</v>
      </c>
      <c r="N1080" s="76" t="n">
        <v>77</v>
      </c>
      <c r="O1080" s="76" t="n">
        <v>80</v>
      </c>
      <c r="P1080" s="76" t="n">
        <v>73</v>
      </c>
      <c r="Q1080" s="76" t="n">
        <v>73</v>
      </c>
      <c r="R1080" s="76" t="n">
        <v>288</v>
      </c>
      <c r="S1080" s="76" t="n">
        <v>289</v>
      </c>
      <c r="T1080" s="76" t="n">
        <v>268</v>
      </c>
      <c r="U1080" s="76" t="n">
        <v>1178</v>
      </c>
    </row>
    <row r="1081" customFormat="false" ht="15" hidden="false" customHeight="true" outlineLevel="0" collapsed="false">
      <c r="A1081" s="47" t="s">
        <v>167</v>
      </c>
      <c r="B1081" s="76" t="n">
        <v>359</v>
      </c>
      <c r="C1081" s="76" t="n">
        <v>0</v>
      </c>
      <c r="D1081" s="76" t="n">
        <v>0</v>
      </c>
      <c r="E1081" s="76" t="n">
        <v>0</v>
      </c>
      <c r="F1081" s="76" t="n">
        <v>0</v>
      </c>
      <c r="G1081" s="76" t="n">
        <v>0</v>
      </c>
      <c r="H1081" s="76" t="n">
        <v>0</v>
      </c>
      <c r="I1081" s="76" t="n">
        <v>0</v>
      </c>
      <c r="J1081" s="76" t="n">
        <v>0</v>
      </c>
      <c r="K1081" s="76" t="n">
        <v>0</v>
      </c>
      <c r="L1081" s="76" t="n">
        <v>0</v>
      </c>
      <c r="M1081" s="76" t="n">
        <v>0</v>
      </c>
      <c r="N1081" s="76" t="n">
        <v>0</v>
      </c>
      <c r="O1081" s="76" t="n">
        <v>0</v>
      </c>
      <c r="P1081" s="76" t="n">
        <v>8</v>
      </c>
      <c r="Q1081" s="76" t="n">
        <v>12</v>
      </c>
      <c r="R1081" s="76" t="n">
        <v>57</v>
      </c>
      <c r="S1081" s="76" t="n">
        <v>55</v>
      </c>
      <c r="T1081" s="76" t="n">
        <v>47</v>
      </c>
      <c r="U1081" s="76" t="n">
        <v>180</v>
      </c>
    </row>
    <row r="1082" customFormat="false" ht="15" hidden="false" customHeight="true" outlineLevel="0" collapsed="false">
      <c r="A1082" s="47" t="s">
        <v>166</v>
      </c>
      <c r="B1082" s="76" t="n">
        <v>5</v>
      </c>
      <c r="C1082" s="76" t="n">
        <v>0</v>
      </c>
      <c r="D1082" s="76" t="n">
        <v>0</v>
      </c>
      <c r="E1082" s="76" t="n">
        <v>0</v>
      </c>
      <c r="F1082" s="76" t="n">
        <v>0</v>
      </c>
      <c r="G1082" s="76" t="n">
        <v>0</v>
      </c>
      <c r="H1082" s="76" t="n">
        <v>0</v>
      </c>
      <c r="I1082" s="76" t="n">
        <v>0</v>
      </c>
      <c r="J1082" s="76" t="n">
        <v>0</v>
      </c>
      <c r="K1082" s="76" t="n">
        <v>0</v>
      </c>
      <c r="L1082" s="76" t="n">
        <v>0</v>
      </c>
      <c r="M1082" s="76" t="n">
        <v>0</v>
      </c>
      <c r="N1082" s="76" t="n">
        <v>0</v>
      </c>
      <c r="O1082" s="76" t="n">
        <v>0</v>
      </c>
      <c r="P1082" s="76" t="n">
        <v>0</v>
      </c>
      <c r="Q1082" s="76" t="n">
        <v>1</v>
      </c>
      <c r="R1082" s="76" t="n">
        <v>1</v>
      </c>
      <c r="S1082" s="76" t="n">
        <v>2</v>
      </c>
      <c r="T1082" s="76" t="n">
        <v>0</v>
      </c>
      <c r="U1082" s="76" t="n">
        <v>1</v>
      </c>
    </row>
    <row r="1083" customFormat="false" ht="15" hidden="false" customHeight="true" outlineLevel="0" collapsed="false">
      <c r="A1083" s="47" t="s">
        <v>164</v>
      </c>
      <c r="B1083" s="76" t="n">
        <v>354</v>
      </c>
      <c r="C1083" s="76" t="n">
        <v>0</v>
      </c>
      <c r="D1083" s="76" t="n">
        <v>0</v>
      </c>
      <c r="E1083" s="76" t="n">
        <v>0</v>
      </c>
      <c r="F1083" s="76" t="n">
        <v>0</v>
      </c>
      <c r="G1083" s="76" t="n">
        <v>0</v>
      </c>
      <c r="H1083" s="76" t="n">
        <v>0</v>
      </c>
      <c r="I1083" s="76" t="n">
        <v>0</v>
      </c>
      <c r="J1083" s="76" t="n">
        <v>0</v>
      </c>
      <c r="K1083" s="76" t="n">
        <v>0</v>
      </c>
      <c r="L1083" s="76" t="n">
        <v>0</v>
      </c>
      <c r="M1083" s="76" t="n">
        <v>0</v>
      </c>
      <c r="N1083" s="76" t="n">
        <v>0</v>
      </c>
      <c r="O1083" s="76" t="n">
        <v>0</v>
      </c>
      <c r="P1083" s="76" t="n">
        <v>8</v>
      </c>
      <c r="Q1083" s="76" t="n">
        <v>11</v>
      </c>
      <c r="R1083" s="76" t="n">
        <v>56</v>
      </c>
      <c r="S1083" s="76" t="n">
        <v>53</v>
      </c>
      <c r="T1083" s="76" t="n">
        <v>47</v>
      </c>
      <c r="U1083" s="76" t="n">
        <v>179</v>
      </c>
    </row>
    <row r="1084" customFormat="false" ht="15" hidden="false" customHeight="true" outlineLevel="0" collapsed="false">
      <c r="A1084" s="47" t="s">
        <v>168</v>
      </c>
      <c r="B1084" s="76" t="n">
        <v>615</v>
      </c>
      <c r="C1084" s="76" t="n">
        <v>0</v>
      </c>
      <c r="D1084" s="76" t="n">
        <v>0</v>
      </c>
      <c r="E1084" s="76" t="n">
        <v>0</v>
      </c>
      <c r="F1084" s="76" t="n">
        <v>0</v>
      </c>
      <c r="G1084" s="76" t="n">
        <v>0</v>
      </c>
      <c r="H1084" s="76" t="n">
        <v>0</v>
      </c>
      <c r="I1084" s="76" t="n">
        <v>0</v>
      </c>
      <c r="J1084" s="76" t="n">
        <v>0</v>
      </c>
      <c r="K1084" s="76" t="n">
        <v>0</v>
      </c>
      <c r="L1084" s="76" t="n">
        <v>0</v>
      </c>
      <c r="M1084" s="76" t="n">
        <v>0</v>
      </c>
      <c r="N1084" s="76" t="n">
        <v>12</v>
      </c>
      <c r="O1084" s="76" t="n">
        <v>49</v>
      </c>
      <c r="P1084" s="76" t="n">
        <v>55</v>
      </c>
      <c r="Q1084" s="76" t="n">
        <v>40</v>
      </c>
      <c r="R1084" s="76" t="n">
        <v>97</v>
      </c>
      <c r="S1084" s="76" t="n">
        <v>48</v>
      </c>
      <c r="T1084" s="76" t="n">
        <v>50</v>
      </c>
      <c r="U1084" s="76" t="n">
        <v>264</v>
      </c>
    </row>
    <row r="1085" customFormat="false" ht="15" hidden="false" customHeight="true" outlineLevel="0" collapsed="false">
      <c r="A1085" s="47" t="s">
        <v>169</v>
      </c>
      <c r="B1085" s="76" t="n">
        <v>589</v>
      </c>
      <c r="C1085" s="76" t="n">
        <v>0</v>
      </c>
      <c r="D1085" s="76" t="n">
        <v>0</v>
      </c>
      <c r="E1085" s="76" t="n">
        <v>0</v>
      </c>
      <c r="F1085" s="76" t="n">
        <v>0</v>
      </c>
      <c r="G1085" s="76" t="n">
        <v>0</v>
      </c>
      <c r="H1085" s="76" t="n">
        <v>0</v>
      </c>
      <c r="I1085" s="76" t="n">
        <v>0</v>
      </c>
      <c r="J1085" s="76" t="n">
        <v>0</v>
      </c>
      <c r="K1085" s="76" t="n">
        <v>0</v>
      </c>
      <c r="L1085" s="76" t="n">
        <v>0</v>
      </c>
      <c r="M1085" s="76" t="n">
        <v>0</v>
      </c>
      <c r="N1085" s="76" t="n">
        <v>0</v>
      </c>
      <c r="O1085" s="76" t="n">
        <v>0</v>
      </c>
      <c r="P1085" s="76" t="n">
        <v>0</v>
      </c>
      <c r="Q1085" s="76" t="n">
        <v>2</v>
      </c>
      <c r="R1085" s="76" t="n">
        <v>99</v>
      </c>
      <c r="S1085" s="76" t="n">
        <v>99</v>
      </c>
      <c r="T1085" s="76" t="n">
        <v>71</v>
      </c>
      <c r="U1085" s="76" t="n">
        <v>318</v>
      </c>
    </row>
    <row r="1086" customFormat="false" ht="15" hidden="false" customHeight="true" outlineLevel="0" collapsed="false">
      <c r="A1086" s="47" t="s">
        <v>170</v>
      </c>
      <c r="B1086" s="76" t="n">
        <v>4</v>
      </c>
      <c r="C1086" s="76" t="n">
        <v>0</v>
      </c>
      <c r="D1086" s="76" t="n">
        <v>0</v>
      </c>
      <c r="E1086" s="76" t="n">
        <v>0</v>
      </c>
      <c r="F1086" s="76" t="n">
        <v>0</v>
      </c>
      <c r="G1086" s="76" t="n">
        <v>0</v>
      </c>
      <c r="H1086" s="76" t="n">
        <v>0</v>
      </c>
      <c r="I1086" s="76" t="n">
        <v>0</v>
      </c>
      <c r="J1086" s="76" t="n">
        <v>0</v>
      </c>
      <c r="K1086" s="76" t="n">
        <v>0</v>
      </c>
      <c r="L1086" s="76" t="n">
        <v>0</v>
      </c>
      <c r="M1086" s="76" t="n">
        <v>0</v>
      </c>
      <c r="N1086" s="76" t="n">
        <v>0</v>
      </c>
      <c r="O1086" s="76" t="n">
        <v>0</v>
      </c>
      <c r="P1086" s="76" t="n">
        <v>0</v>
      </c>
      <c r="Q1086" s="76" t="n">
        <v>0</v>
      </c>
      <c r="R1086" s="76" t="n">
        <v>0</v>
      </c>
      <c r="S1086" s="76" t="n">
        <v>0</v>
      </c>
      <c r="T1086" s="76" t="n">
        <v>0</v>
      </c>
      <c r="U1086" s="76" t="n">
        <v>4</v>
      </c>
    </row>
    <row r="1087" customFormat="false" ht="15" hidden="false" customHeight="true" outlineLevel="0" collapsed="false">
      <c r="A1087" s="12" t="s">
        <v>171</v>
      </c>
      <c r="B1087" s="76" t="n">
        <v>4</v>
      </c>
      <c r="C1087" s="76" t="n">
        <v>4</v>
      </c>
      <c r="D1087" s="76" t="n">
        <v>0</v>
      </c>
      <c r="E1087" s="76" t="n">
        <v>0</v>
      </c>
      <c r="F1087" s="76" t="n">
        <v>0</v>
      </c>
      <c r="G1087" s="76" t="n">
        <v>0</v>
      </c>
      <c r="H1087" s="76" t="n">
        <v>0</v>
      </c>
      <c r="I1087" s="76" t="n">
        <v>0</v>
      </c>
      <c r="J1087" s="76" t="n">
        <v>0</v>
      </c>
      <c r="K1087" s="76" t="n">
        <v>0</v>
      </c>
      <c r="L1087" s="76" t="n">
        <v>0</v>
      </c>
      <c r="M1087" s="76" t="n">
        <v>0</v>
      </c>
      <c r="N1087" s="76" t="n">
        <v>0</v>
      </c>
      <c r="O1087" s="76" t="n">
        <v>0</v>
      </c>
      <c r="P1087" s="76" t="n">
        <v>0</v>
      </c>
      <c r="Q1087" s="76" t="n">
        <v>0</v>
      </c>
      <c r="R1087" s="76" t="n">
        <v>0</v>
      </c>
      <c r="S1087" s="76" t="n">
        <v>0</v>
      </c>
      <c r="T1087" s="76" t="n">
        <v>0</v>
      </c>
      <c r="U1087" s="76" t="n">
        <v>0</v>
      </c>
    </row>
    <row r="1088" customFormat="false" ht="27" hidden="false" customHeight="true" outlineLevel="0" collapsed="false">
      <c r="A1088" s="47" t="s">
        <v>43</v>
      </c>
      <c r="B1088" s="76" t="n">
        <v>7881</v>
      </c>
      <c r="C1088" s="76" t="n">
        <v>165</v>
      </c>
      <c r="D1088" s="76" t="n">
        <v>147</v>
      </c>
      <c r="E1088" s="76" t="n">
        <v>144</v>
      </c>
      <c r="F1088" s="76" t="n">
        <v>158</v>
      </c>
      <c r="G1088" s="76" t="n">
        <v>160</v>
      </c>
      <c r="H1088" s="76" t="n">
        <v>180</v>
      </c>
      <c r="I1088" s="76" t="n">
        <v>155</v>
      </c>
      <c r="J1088" s="76" t="n">
        <v>157</v>
      </c>
      <c r="K1088" s="76" t="n">
        <v>158</v>
      </c>
      <c r="L1088" s="76" t="n">
        <v>155</v>
      </c>
      <c r="M1088" s="76" t="n">
        <v>163</v>
      </c>
      <c r="N1088" s="76" t="n">
        <v>145</v>
      </c>
      <c r="O1088" s="76" t="n">
        <v>155</v>
      </c>
      <c r="P1088" s="76" t="n">
        <v>130</v>
      </c>
      <c r="Q1088" s="76" t="n">
        <v>152</v>
      </c>
      <c r="R1088" s="76" t="n">
        <v>709</v>
      </c>
      <c r="S1088" s="76" t="n">
        <v>608</v>
      </c>
      <c r="T1088" s="76" t="n">
        <v>589</v>
      </c>
      <c r="U1088" s="76" t="n">
        <v>3651</v>
      </c>
    </row>
    <row r="1089" customFormat="false" ht="27" hidden="false" customHeight="true" outlineLevel="0" collapsed="false">
      <c r="A1089" s="47" t="s">
        <v>158</v>
      </c>
      <c r="B1089" s="76" t="n">
        <v>161</v>
      </c>
      <c r="C1089" s="76" t="n">
        <v>86</v>
      </c>
      <c r="D1089" s="76" t="n">
        <v>10</v>
      </c>
      <c r="E1089" s="76" t="n">
        <v>1</v>
      </c>
      <c r="F1089" s="76" t="n">
        <v>1</v>
      </c>
      <c r="G1089" s="76" t="n">
        <v>0</v>
      </c>
      <c r="H1089" s="76" t="n">
        <v>0</v>
      </c>
      <c r="I1089" s="76" t="n">
        <v>2</v>
      </c>
      <c r="J1089" s="76" t="n">
        <v>1</v>
      </c>
      <c r="K1089" s="76" t="n">
        <v>0</v>
      </c>
      <c r="L1089" s="76" t="n">
        <v>0</v>
      </c>
      <c r="M1089" s="76" t="n">
        <v>0</v>
      </c>
      <c r="N1089" s="76" t="n">
        <v>2</v>
      </c>
      <c r="O1089" s="76" t="n">
        <v>1</v>
      </c>
      <c r="P1089" s="76" t="n">
        <v>1</v>
      </c>
      <c r="Q1089" s="76" t="n">
        <v>1</v>
      </c>
      <c r="R1089" s="76" t="n">
        <v>0</v>
      </c>
      <c r="S1089" s="76" t="n">
        <v>2</v>
      </c>
      <c r="T1089" s="76" t="n">
        <v>3</v>
      </c>
      <c r="U1089" s="76" t="n">
        <v>50</v>
      </c>
    </row>
    <row r="1090" customFormat="false" ht="15" hidden="false" customHeight="true" outlineLevel="0" collapsed="false">
      <c r="A1090" s="47" t="s">
        <v>159</v>
      </c>
      <c r="B1090" s="76" t="n">
        <v>185</v>
      </c>
      <c r="C1090" s="76" t="n">
        <v>74</v>
      </c>
      <c r="D1090" s="76" t="n">
        <v>96</v>
      </c>
      <c r="E1090" s="76" t="n">
        <v>9</v>
      </c>
      <c r="F1090" s="76" t="n">
        <v>1</v>
      </c>
      <c r="G1090" s="76" t="n">
        <v>0</v>
      </c>
      <c r="H1090" s="76" t="n">
        <v>0</v>
      </c>
      <c r="I1090" s="76" t="n">
        <v>0</v>
      </c>
      <c r="J1090" s="76" t="n">
        <v>0</v>
      </c>
      <c r="K1090" s="76" t="n">
        <v>0</v>
      </c>
      <c r="L1090" s="76" t="n">
        <v>0</v>
      </c>
      <c r="M1090" s="76" t="n">
        <v>0</v>
      </c>
      <c r="N1090" s="76" t="n">
        <v>0</v>
      </c>
      <c r="O1090" s="76" t="n">
        <v>0</v>
      </c>
      <c r="P1090" s="76" t="n">
        <v>0</v>
      </c>
      <c r="Q1090" s="76" t="n">
        <v>0</v>
      </c>
      <c r="R1090" s="76" t="n">
        <v>0</v>
      </c>
      <c r="S1090" s="76" t="n">
        <v>0</v>
      </c>
      <c r="T1090" s="76" t="n">
        <v>0</v>
      </c>
      <c r="U1090" s="76" t="n">
        <v>5</v>
      </c>
    </row>
    <row r="1091" customFormat="false" ht="15" hidden="false" customHeight="true" outlineLevel="0" collapsed="false">
      <c r="A1091" s="47" t="s">
        <v>160</v>
      </c>
      <c r="B1091" s="76" t="n">
        <v>2</v>
      </c>
      <c r="C1091" s="76" t="n">
        <v>0</v>
      </c>
      <c r="D1091" s="76" t="n">
        <v>0</v>
      </c>
      <c r="E1091" s="76" t="n">
        <v>0</v>
      </c>
      <c r="F1091" s="76" t="n">
        <v>0</v>
      </c>
      <c r="G1091" s="76" t="n">
        <v>1</v>
      </c>
      <c r="H1091" s="76" t="n">
        <v>0</v>
      </c>
      <c r="I1091" s="76" t="n">
        <v>0</v>
      </c>
      <c r="J1091" s="76" t="n">
        <v>0</v>
      </c>
      <c r="K1091" s="76" t="n">
        <v>0</v>
      </c>
      <c r="L1091" s="76" t="n">
        <v>0</v>
      </c>
      <c r="M1091" s="76" t="n">
        <v>0</v>
      </c>
      <c r="N1091" s="76" t="n">
        <v>0</v>
      </c>
      <c r="O1091" s="76" t="n">
        <v>0</v>
      </c>
      <c r="P1091" s="76" t="n">
        <v>0</v>
      </c>
      <c r="Q1091" s="76" t="n">
        <v>0</v>
      </c>
      <c r="R1091" s="76" t="n">
        <v>0</v>
      </c>
      <c r="S1091" s="76" t="n">
        <v>0</v>
      </c>
      <c r="T1091" s="76" t="n">
        <v>0</v>
      </c>
      <c r="U1091" s="76" t="n">
        <v>1</v>
      </c>
    </row>
    <row r="1092" customFormat="false" ht="15" hidden="false" customHeight="true" outlineLevel="0" collapsed="false">
      <c r="A1092" s="47" t="s">
        <v>161</v>
      </c>
      <c r="B1092" s="76" t="n">
        <v>2463</v>
      </c>
      <c r="C1092" s="76" t="n">
        <v>0</v>
      </c>
      <c r="D1092" s="76" t="n">
        <v>41</v>
      </c>
      <c r="E1092" s="76" t="n">
        <v>134</v>
      </c>
      <c r="F1092" s="76" t="n">
        <v>156</v>
      </c>
      <c r="G1092" s="76" t="n">
        <v>159</v>
      </c>
      <c r="H1092" s="76" t="n">
        <v>180</v>
      </c>
      <c r="I1092" s="76" t="n">
        <v>153</v>
      </c>
      <c r="J1092" s="76" t="n">
        <v>135</v>
      </c>
      <c r="K1092" s="76" t="n">
        <v>34</v>
      </c>
      <c r="L1092" s="76" t="n">
        <v>17</v>
      </c>
      <c r="M1092" s="76" t="n">
        <v>3</v>
      </c>
      <c r="N1092" s="76" t="n">
        <v>8</v>
      </c>
      <c r="O1092" s="76" t="n">
        <v>4</v>
      </c>
      <c r="P1092" s="76" t="n">
        <v>4</v>
      </c>
      <c r="Q1092" s="76" t="n">
        <v>7</v>
      </c>
      <c r="R1092" s="76" t="n">
        <v>36</v>
      </c>
      <c r="S1092" s="76" t="n">
        <v>35</v>
      </c>
      <c r="T1092" s="76" t="n">
        <v>49</v>
      </c>
      <c r="U1092" s="76" t="n">
        <v>1308</v>
      </c>
    </row>
    <row r="1093" customFormat="false" ht="15" hidden="false" customHeight="true" outlineLevel="0" collapsed="false">
      <c r="A1093" s="47" t="s">
        <v>162</v>
      </c>
      <c r="B1093" s="76" t="n">
        <v>993</v>
      </c>
      <c r="C1093" s="76" t="n">
        <v>0</v>
      </c>
      <c r="D1093" s="76" t="n">
        <v>41</v>
      </c>
      <c r="E1093" s="76" t="n">
        <v>134</v>
      </c>
      <c r="F1093" s="76" t="n">
        <v>156</v>
      </c>
      <c r="G1093" s="76" t="n">
        <v>159</v>
      </c>
      <c r="H1093" s="76" t="n">
        <v>142</v>
      </c>
      <c r="I1093" s="76" t="n">
        <v>20</v>
      </c>
      <c r="J1093" s="76" t="n">
        <v>4</v>
      </c>
      <c r="K1093" s="76" t="n">
        <v>1</v>
      </c>
      <c r="L1093" s="76" t="n">
        <v>2</v>
      </c>
      <c r="M1093" s="76" t="n">
        <v>0</v>
      </c>
      <c r="N1093" s="76" t="n">
        <v>2</v>
      </c>
      <c r="O1093" s="76" t="n">
        <v>0</v>
      </c>
      <c r="P1093" s="76" t="n">
        <v>1</v>
      </c>
      <c r="Q1093" s="76" t="n">
        <v>1</v>
      </c>
      <c r="R1093" s="76" t="n">
        <v>4</v>
      </c>
      <c r="S1093" s="76" t="n">
        <v>3</v>
      </c>
      <c r="T1093" s="76" t="n">
        <v>8</v>
      </c>
      <c r="U1093" s="76" t="n">
        <v>315</v>
      </c>
    </row>
    <row r="1094" customFormat="false" ht="15" hidden="false" customHeight="true" outlineLevel="0" collapsed="false">
      <c r="A1094" s="47" t="s">
        <v>163</v>
      </c>
      <c r="B1094" s="76" t="n">
        <v>311</v>
      </c>
      <c r="C1094" s="76" t="n">
        <v>0</v>
      </c>
      <c r="D1094" s="76" t="n">
        <v>0</v>
      </c>
      <c r="E1094" s="76" t="n">
        <v>0</v>
      </c>
      <c r="F1094" s="76" t="n">
        <v>0</v>
      </c>
      <c r="G1094" s="76" t="n">
        <v>0</v>
      </c>
      <c r="H1094" s="76" t="n">
        <v>38</v>
      </c>
      <c r="I1094" s="76" t="n">
        <v>108</v>
      </c>
      <c r="J1094" s="76" t="n">
        <v>31</v>
      </c>
      <c r="K1094" s="76" t="n">
        <v>4</v>
      </c>
      <c r="L1094" s="76" t="n">
        <v>2</v>
      </c>
      <c r="M1094" s="76" t="n">
        <v>0</v>
      </c>
      <c r="N1094" s="76" t="n">
        <v>1</v>
      </c>
      <c r="O1094" s="76" t="n">
        <v>2</v>
      </c>
      <c r="P1094" s="76" t="n">
        <v>1</v>
      </c>
      <c r="Q1094" s="76" t="n">
        <v>1</v>
      </c>
      <c r="R1094" s="76" t="n">
        <v>3</v>
      </c>
      <c r="S1094" s="76" t="n">
        <v>2</v>
      </c>
      <c r="T1094" s="76" t="n">
        <v>8</v>
      </c>
      <c r="U1094" s="76" t="n">
        <v>110</v>
      </c>
    </row>
    <row r="1095" customFormat="false" ht="15" hidden="false" customHeight="true" outlineLevel="0" collapsed="false">
      <c r="A1095" s="47" t="s">
        <v>164</v>
      </c>
      <c r="B1095" s="76" t="n">
        <v>1159</v>
      </c>
      <c r="C1095" s="76" t="n">
        <v>0</v>
      </c>
      <c r="D1095" s="76" t="n">
        <v>0</v>
      </c>
      <c r="E1095" s="76" t="n">
        <v>0</v>
      </c>
      <c r="F1095" s="76" t="n">
        <v>0</v>
      </c>
      <c r="G1095" s="76" t="n">
        <v>0</v>
      </c>
      <c r="H1095" s="76" t="n">
        <v>0</v>
      </c>
      <c r="I1095" s="76" t="n">
        <v>25</v>
      </c>
      <c r="J1095" s="76" t="n">
        <v>100</v>
      </c>
      <c r="K1095" s="76" t="n">
        <v>29</v>
      </c>
      <c r="L1095" s="76" t="n">
        <v>13</v>
      </c>
      <c r="M1095" s="76" t="n">
        <v>3</v>
      </c>
      <c r="N1095" s="76" t="n">
        <v>5</v>
      </c>
      <c r="O1095" s="76" t="n">
        <v>2</v>
      </c>
      <c r="P1095" s="76" t="n">
        <v>2</v>
      </c>
      <c r="Q1095" s="76" t="n">
        <v>5</v>
      </c>
      <c r="R1095" s="76" t="n">
        <v>29</v>
      </c>
      <c r="S1095" s="76" t="n">
        <v>30</v>
      </c>
      <c r="T1095" s="76" t="n">
        <v>33</v>
      </c>
      <c r="U1095" s="76" t="n">
        <v>883</v>
      </c>
    </row>
    <row r="1096" customFormat="false" ht="15" hidden="false" customHeight="true" outlineLevel="0" collapsed="false">
      <c r="A1096" s="47" t="s">
        <v>165</v>
      </c>
      <c r="B1096" s="76" t="n">
        <v>3040</v>
      </c>
      <c r="C1096" s="76" t="n">
        <v>0</v>
      </c>
      <c r="D1096" s="76" t="n">
        <v>0</v>
      </c>
      <c r="E1096" s="76" t="n">
        <v>0</v>
      </c>
      <c r="F1096" s="76" t="n">
        <v>0</v>
      </c>
      <c r="G1096" s="76" t="n">
        <v>0</v>
      </c>
      <c r="H1096" s="76" t="n">
        <v>0</v>
      </c>
      <c r="I1096" s="76" t="n">
        <v>0</v>
      </c>
      <c r="J1096" s="76" t="n">
        <v>21</v>
      </c>
      <c r="K1096" s="76" t="n">
        <v>124</v>
      </c>
      <c r="L1096" s="76" t="n">
        <v>138</v>
      </c>
      <c r="M1096" s="76" t="n">
        <v>160</v>
      </c>
      <c r="N1096" s="76" t="n">
        <v>125</v>
      </c>
      <c r="O1096" s="76" t="n">
        <v>89</v>
      </c>
      <c r="P1096" s="76" t="n">
        <v>51</v>
      </c>
      <c r="Q1096" s="76" t="n">
        <v>73</v>
      </c>
      <c r="R1096" s="76" t="n">
        <v>320</v>
      </c>
      <c r="S1096" s="76" t="n">
        <v>311</v>
      </c>
      <c r="T1096" s="76" t="n">
        <v>288</v>
      </c>
      <c r="U1096" s="76" t="n">
        <v>1340</v>
      </c>
    </row>
    <row r="1097" customFormat="false" ht="15" hidden="false" customHeight="true" outlineLevel="0" collapsed="false">
      <c r="A1097" s="47" t="s">
        <v>166</v>
      </c>
      <c r="B1097" s="76" t="n">
        <v>846</v>
      </c>
      <c r="C1097" s="76" t="n">
        <v>0</v>
      </c>
      <c r="D1097" s="76" t="n">
        <v>0</v>
      </c>
      <c r="E1097" s="76" t="n">
        <v>0</v>
      </c>
      <c r="F1097" s="76" t="n">
        <v>0</v>
      </c>
      <c r="G1097" s="76" t="n">
        <v>0</v>
      </c>
      <c r="H1097" s="76" t="n">
        <v>0</v>
      </c>
      <c r="I1097" s="76" t="n">
        <v>0</v>
      </c>
      <c r="J1097" s="76" t="n">
        <v>21</v>
      </c>
      <c r="K1097" s="76" t="n">
        <v>124</v>
      </c>
      <c r="L1097" s="76" t="n">
        <v>138</v>
      </c>
      <c r="M1097" s="76" t="n">
        <v>151</v>
      </c>
      <c r="N1097" s="76" t="n">
        <v>43</v>
      </c>
      <c r="O1097" s="76" t="n">
        <v>19</v>
      </c>
      <c r="P1097" s="76" t="n">
        <v>8</v>
      </c>
      <c r="Q1097" s="76" t="n">
        <v>3</v>
      </c>
      <c r="R1097" s="76" t="n">
        <v>38</v>
      </c>
      <c r="S1097" s="76" t="n">
        <v>36</v>
      </c>
      <c r="T1097" s="76" t="n">
        <v>35</v>
      </c>
      <c r="U1097" s="76" t="n">
        <v>230</v>
      </c>
    </row>
    <row r="1098" customFormat="false" ht="15" hidden="false" customHeight="true" outlineLevel="0" collapsed="false">
      <c r="A1098" s="47" t="s">
        <v>164</v>
      </c>
      <c r="B1098" s="76" t="n">
        <v>2194</v>
      </c>
      <c r="C1098" s="76" t="n">
        <v>0</v>
      </c>
      <c r="D1098" s="76" t="n">
        <v>0</v>
      </c>
      <c r="E1098" s="76" t="n">
        <v>0</v>
      </c>
      <c r="F1098" s="76" t="n">
        <v>0</v>
      </c>
      <c r="G1098" s="76" t="n">
        <v>0</v>
      </c>
      <c r="H1098" s="76" t="n">
        <v>0</v>
      </c>
      <c r="I1098" s="76" t="n">
        <v>0</v>
      </c>
      <c r="J1098" s="76" t="n">
        <v>0</v>
      </c>
      <c r="K1098" s="76" t="n">
        <v>0</v>
      </c>
      <c r="L1098" s="76" t="n">
        <v>0</v>
      </c>
      <c r="M1098" s="76" t="n">
        <v>9</v>
      </c>
      <c r="N1098" s="76" t="n">
        <v>82</v>
      </c>
      <c r="O1098" s="76" t="n">
        <v>70</v>
      </c>
      <c r="P1098" s="76" t="n">
        <v>43</v>
      </c>
      <c r="Q1098" s="76" t="n">
        <v>70</v>
      </c>
      <c r="R1098" s="76" t="n">
        <v>282</v>
      </c>
      <c r="S1098" s="76" t="n">
        <v>275</v>
      </c>
      <c r="T1098" s="76" t="n">
        <v>253</v>
      </c>
      <c r="U1098" s="76" t="n">
        <v>1110</v>
      </c>
    </row>
    <row r="1099" customFormat="false" ht="15" hidden="false" customHeight="true" outlineLevel="0" collapsed="false">
      <c r="A1099" s="47" t="s">
        <v>167</v>
      </c>
      <c r="B1099" s="76" t="n">
        <v>375</v>
      </c>
      <c r="C1099" s="76" t="n">
        <v>0</v>
      </c>
      <c r="D1099" s="76" t="n">
        <v>0</v>
      </c>
      <c r="E1099" s="76" t="n">
        <v>0</v>
      </c>
      <c r="F1099" s="76" t="n">
        <v>0</v>
      </c>
      <c r="G1099" s="76" t="n">
        <v>0</v>
      </c>
      <c r="H1099" s="76" t="n">
        <v>0</v>
      </c>
      <c r="I1099" s="76" t="n">
        <v>0</v>
      </c>
      <c r="J1099" s="76" t="n">
        <v>0</v>
      </c>
      <c r="K1099" s="76" t="n">
        <v>0</v>
      </c>
      <c r="L1099" s="76" t="n">
        <v>0</v>
      </c>
      <c r="M1099" s="76" t="n">
        <v>0</v>
      </c>
      <c r="N1099" s="76" t="n">
        <v>0</v>
      </c>
      <c r="O1099" s="76" t="n">
        <v>0</v>
      </c>
      <c r="P1099" s="76" t="n">
        <v>4</v>
      </c>
      <c r="Q1099" s="76" t="n">
        <v>7</v>
      </c>
      <c r="R1099" s="76" t="n">
        <v>71</v>
      </c>
      <c r="S1099" s="76" t="n">
        <v>47</v>
      </c>
      <c r="T1099" s="76" t="n">
        <v>41</v>
      </c>
      <c r="U1099" s="76" t="n">
        <v>205</v>
      </c>
    </row>
    <row r="1100" customFormat="false" ht="15" hidden="false" customHeight="true" outlineLevel="0" collapsed="false">
      <c r="A1100" s="47" t="s">
        <v>166</v>
      </c>
      <c r="B1100" s="76" t="n">
        <v>3</v>
      </c>
      <c r="C1100" s="76" t="n">
        <v>0</v>
      </c>
      <c r="D1100" s="76" t="n">
        <v>0</v>
      </c>
      <c r="E1100" s="76" t="n">
        <v>0</v>
      </c>
      <c r="F1100" s="76" t="n">
        <v>0</v>
      </c>
      <c r="G1100" s="76" t="n">
        <v>0</v>
      </c>
      <c r="H1100" s="76" t="n">
        <v>0</v>
      </c>
      <c r="I1100" s="76" t="n">
        <v>0</v>
      </c>
      <c r="J1100" s="76" t="n">
        <v>0</v>
      </c>
      <c r="K1100" s="76" t="n">
        <v>0</v>
      </c>
      <c r="L1100" s="76" t="n">
        <v>0</v>
      </c>
      <c r="M1100" s="76" t="n">
        <v>0</v>
      </c>
      <c r="N1100" s="76" t="n">
        <v>0</v>
      </c>
      <c r="O1100" s="76" t="n">
        <v>0</v>
      </c>
      <c r="P1100" s="76" t="n">
        <v>0</v>
      </c>
      <c r="Q1100" s="76" t="n">
        <v>0</v>
      </c>
      <c r="R1100" s="76" t="n">
        <v>0</v>
      </c>
      <c r="S1100" s="76" t="n">
        <v>1</v>
      </c>
      <c r="T1100" s="76" t="n">
        <v>1</v>
      </c>
      <c r="U1100" s="76" t="n">
        <v>1</v>
      </c>
    </row>
    <row r="1101" customFormat="false" ht="15" hidden="false" customHeight="true" outlineLevel="0" collapsed="false">
      <c r="A1101" s="47" t="s">
        <v>164</v>
      </c>
      <c r="B1101" s="76" t="n">
        <v>372</v>
      </c>
      <c r="C1101" s="76" t="n">
        <v>0</v>
      </c>
      <c r="D1101" s="76" t="n">
        <v>0</v>
      </c>
      <c r="E1101" s="76" t="n">
        <v>0</v>
      </c>
      <c r="F1101" s="76" t="n">
        <v>0</v>
      </c>
      <c r="G1101" s="76" t="n">
        <v>0</v>
      </c>
      <c r="H1101" s="76" t="n">
        <v>0</v>
      </c>
      <c r="I1101" s="76" t="n">
        <v>0</v>
      </c>
      <c r="J1101" s="76" t="n">
        <v>0</v>
      </c>
      <c r="K1101" s="76" t="n">
        <v>0</v>
      </c>
      <c r="L1101" s="76" t="n">
        <v>0</v>
      </c>
      <c r="M1101" s="76" t="n">
        <v>0</v>
      </c>
      <c r="N1101" s="76" t="n">
        <v>0</v>
      </c>
      <c r="O1101" s="76" t="n">
        <v>0</v>
      </c>
      <c r="P1101" s="76" t="n">
        <v>4</v>
      </c>
      <c r="Q1101" s="76" t="n">
        <v>7</v>
      </c>
      <c r="R1101" s="76" t="n">
        <v>71</v>
      </c>
      <c r="S1101" s="76" t="n">
        <v>46</v>
      </c>
      <c r="T1101" s="76" t="n">
        <v>40</v>
      </c>
      <c r="U1101" s="76" t="n">
        <v>204</v>
      </c>
    </row>
    <row r="1102" customFormat="false" ht="15" hidden="false" customHeight="true" outlineLevel="0" collapsed="false">
      <c r="A1102" s="47" t="s">
        <v>168</v>
      </c>
      <c r="B1102" s="76" t="n">
        <v>712</v>
      </c>
      <c r="C1102" s="76" t="n">
        <v>0</v>
      </c>
      <c r="D1102" s="76" t="n">
        <v>0</v>
      </c>
      <c r="E1102" s="76" t="n">
        <v>0</v>
      </c>
      <c r="F1102" s="76" t="n">
        <v>0</v>
      </c>
      <c r="G1102" s="76" t="n">
        <v>0</v>
      </c>
      <c r="H1102" s="76" t="n">
        <v>0</v>
      </c>
      <c r="I1102" s="76" t="n">
        <v>0</v>
      </c>
      <c r="J1102" s="76" t="n">
        <v>0</v>
      </c>
      <c r="K1102" s="76" t="n">
        <v>0</v>
      </c>
      <c r="L1102" s="76" t="n">
        <v>0</v>
      </c>
      <c r="M1102" s="76" t="n">
        <v>0</v>
      </c>
      <c r="N1102" s="76" t="n">
        <v>10</v>
      </c>
      <c r="O1102" s="76" t="n">
        <v>61</v>
      </c>
      <c r="P1102" s="76" t="n">
        <v>70</v>
      </c>
      <c r="Q1102" s="76" t="n">
        <v>60</v>
      </c>
      <c r="R1102" s="76" t="n">
        <v>117</v>
      </c>
      <c r="S1102" s="76" t="n">
        <v>83</v>
      </c>
      <c r="T1102" s="76" t="n">
        <v>64</v>
      </c>
      <c r="U1102" s="76" t="n">
        <v>247</v>
      </c>
    </row>
    <row r="1103" customFormat="false" ht="15" hidden="false" customHeight="true" outlineLevel="0" collapsed="false">
      <c r="A1103" s="47" t="s">
        <v>169</v>
      </c>
      <c r="B1103" s="76" t="n">
        <v>933</v>
      </c>
      <c r="C1103" s="76" t="n">
        <v>0</v>
      </c>
      <c r="D1103" s="76" t="n">
        <v>0</v>
      </c>
      <c r="E1103" s="76" t="n">
        <v>0</v>
      </c>
      <c r="F1103" s="76" t="n">
        <v>0</v>
      </c>
      <c r="G1103" s="76" t="n">
        <v>0</v>
      </c>
      <c r="H1103" s="76" t="n">
        <v>0</v>
      </c>
      <c r="I1103" s="76" t="n">
        <v>0</v>
      </c>
      <c r="J1103" s="76" t="n">
        <v>0</v>
      </c>
      <c r="K1103" s="76" t="n">
        <v>0</v>
      </c>
      <c r="L1103" s="76" t="n">
        <v>0</v>
      </c>
      <c r="M1103" s="76" t="n">
        <v>0</v>
      </c>
      <c r="N1103" s="76" t="n">
        <v>0</v>
      </c>
      <c r="O1103" s="76" t="n">
        <v>0</v>
      </c>
      <c r="P1103" s="76" t="n">
        <v>0</v>
      </c>
      <c r="Q1103" s="76" t="n">
        <v>4</v>
      </c>
      <c r="R1103" s="76" t="n">
        <v>165</v>
      </c>
      <c r="S1103" s="76" t="n">
        <v>130</v>
      </c>
      <c r="T1103" s="76" t="n">
        <v>144</v>
      </c>
      <c r="U1103" s="76" t="n">
        <v>490</v>
      </c>
    </row>
    <row r="1104" customFormat="false" ht="15" hidden="false" customHeight="true" outlineLevel="0" collapsed="false">
      <c r="A1104" s="47" t="s">
        <v>170</v>
      </c>
      <c r="B1104" s="76" t="n">
        <v>5</v>
      </c>
      <c r="C1104" s="76" t="n">
        <v>0</v>
      </c>
      <c r="D1104" s="76" t="n">
        <v>0</v>
      </c>
      <c r="E1104" s="76" t="n">
        <v>0</v>
      </c>
      <c r="F1104" s="76" t="n">
        <v>0</v>
      </c>
      <c r="G1104" s="76" t="n">
        <v>0</v>
      </c>
      <c r="H1104" s="76" t="n">
        <v>0</v>
      </c>
      <c r="I1104" s="76" t="n">
        <v>0</v>
      </c>
      <c r="J1104" s="76" t="n">
        <v>0</v>
      </c>
      <c r="K1104" s="76" t="n">
        <v>0</v>
      </c>
      <c r="L1104" s="76" t="n">
        <v>0</v>
      </c>
      <c r="M1104" s="76" t="n">
        <v>0</v>
      </c>
      <c r="N1104" s="76" t="n">
        <v>0</v>
      </c>
      <c r="O1104" s="76" t="n">
        <v>0</v>
      </c>
      <c r="P1104" s="76" t="n">
        <v>0</v>
      </c>
      <c r="Q1104" s="76" t="n">
        <v>0</v>
      </c>
      <c r="R1104" s="76" t="n">
        <v>0</v>
      </c>
      <c r="S1104" s="76" t="n">
        <v>0</v>
      </c>
      <c r="T1104" s="76" t="n">
        <v>0</v>
      </c>
      <c r="U1104" s="76" t="n">
        <v>5</v>
      </c>
    </row>
    <row r="1105" customFormat="false" ht="14.25" hidden="false" customHeight="true" outlineLevel="0" collapsed="false">
      <c r="A1105" s="12" t="s">
        <v>171</v>
      </c>
      <c r="B1105" s="76" t="n">
        <v>5</v>
      </c>
      <c r="C1105" s="76" t="n">
        <v>5</v>
      </c>
      <c r="D1105" s="76" t="n">
        <v>0</v>
      </c>
      <c r="E1105" s="76" t="n">
        <v>0</v>
      </c>
      <c r="F1105" s="76" t="n">
        <v>0</v>
      </c>
      <c r="G1105" s="76" t="n">
        <v>0</v>
      </c>
      <c r="H1105" s="76" t="n">
        <v>0</v>
      </c>
      <c r="I1105" s="76" t="n">
        <v>0</v>
      </c>
      <c r="J1105" s="76" t="n">
        <v>0</v>
      </c>
      <c r="K1105" s="76" t="n">
        <v>0</v>
      </c>
      <c r="L1105" s="76" t="n">
        <v>0</v>
      </c>
      <c r="M1105" s="76" t="n">
        <v>0</v>
      </c>
      <c r="N1105" s="76" t="n">
        <v>0</v>
      </c>
      <c r="O1105" s="76" t="n">
        <v>0</v>
      </c>
      <c r="P1105" s="76" t="n">
        <v>0</v>
      </c>
      <c r="Q1105" s="76" t="n">
        <v>0</v>
      </c>
      <c r="R1105" s="76" t="n">
        <v>0</v>
      </c>
      <c r="S1105" s="76" t="n">
        <v>0</v>
      </c>
      <c r="T1105" s="76" t="n">
        <v>0</v>
      </c>
      <c r="U1105" s="76" t="n">
        <v>0</v>
      </c>
    </row>
    <row r="1106" customFormat="false" ht="27.75" hidden="false" customHeight="true" outlineLevel="0" collapsed="false">
      <c r="A1106" s="46" t="s">
        <v>34</v>
      </c>
      <c r="C1106" s="84"/>
    </row>
    <row r="1107" customFormat="false" ht="27" hidden="false" customHeight="true" outlineLevel="0" collapsed="false">
      <c r="A1107" s="47" t="s">
        <v>41</v>
      </c>
      <c r="B1107" s="76" t="n">
        <v>33275</v>
      </c>
      <c r="C1107" s="76" t="n">
        <v>650</v>
      </c>
      <c r="D1107" s="76" t="n">
        <v>662</v>
      </c>
      <c r="E1107" s="76" t="n">
        <v>730</v>
      </c>
      <c r="F1107" s="76" t="n">
        <v>672</v>
      </c>
      <c r="G1107" s="76" t="n">
        <v>678</v>
      </c>
      <c r="H1107" s="76" t="n">
        <v>703</v>
      </c>
      <c r="I1107" s="76" t="n">
        <v>635</v>
      </c>
      <c r="J1107" s="76" t="n">
        <v>642</v>
      </c>
      <c r="K1107" s="76" t="n">
        <v>631</v>
      </c>
      <c r="L1107" s="76" t="n">
        <v>628</v>
      </c>
      <c r="M1107" s="76" t="n">
        <v>682</v>
      </c>
      <c r="N1107" s="76" t="n">
        <v>654</v>
      </c>
      <c r="O1107" s="76" t="n">
        <v>628</v>
      </c>
      <c r="P1107" s="76" t="n">
        <v>656</v>
      </c>
      <c r="Q1107" s="76" t="n">
        <v>603</v>
      </c>
      <c r="R1107" s="76" t="n">
        <v>3213</v>
      </c>
      <c r="S1107" s="76" t="n">
        <v>3021</v>
      </c>
      <c r="T1107" s="76" t="n">
        <v>3011</v>
      </c>
      <c r="U1107" s="76" t="n">
        <v>14176</v>
      </c>
    </row>
    <row r="1108" customFormat="false" ht="27" hidden="false" customHeight="true" outlineLevel="0" collapsed="false">
      <c r="A1108" s="47" t="s">
        <v>158</v>
      </c>
      <c r="B1108" s="76" t="n">
        <v>614</v>
      </c>
      <c r="C1108" s="76" t="n">
        <v>323</v>
      </c>
      <c r="D1108" s="76" t="n">
        <v>25</v>
      </c>
      <c r="E1108" s="76" t="n">
        <v>3</v>
      </c>
      <c r="F1108" s="76" t="n">
        <v>3</v>
      </c>
      <c r="G1108" s="76" t="n">
        <v>0</v>
      </c>
      <c r="H1108" s="76" t="n">
        <v>3</v>
      </c>
      <c r="I1108" s="76" t="n">
        <v>4</v>
      </c>
      <c r="J1108" s="76" t="n">
        <v>0</v>
      </c>
      <c r="K1108" s="76" t="n">
        <v>0</v>
      </c>
      <c r="L1108" s="76" t="n">
        <v>2</v>
      </c>
      <c r="M1108" s="76" t="n">
        <v>4</v>
      </c>
      <c r="N1108" s="76" t="n">
        <v>1</v>
      </c>
      <c r="O1108" s="76" t="n">
        <v>1</v>
      </c>
      <c r="P1108" s="76" t="n">
        <v>4</v>
      </c>
      <c r="Q1108" s="76" t="n">
        <v>4</v>
      </c>
      <c r="R1108" s="76" t="n">
        <v>13</v>
      </c>
      <c r="S1108" s="76" t="n">
        <v>9</v>
      </c>
      <c r="T1108" s="76" t="n">
        <v>8</v>
      </c>
      <c r="U1108" s="76" t="n">
        <v>207</v>
      </c>
    </row>
    <row r="1109" customFormat="false" ht="15" hidden="false" customHeight="true" outlineLevel="0" collapsed="false">
      <c r="A1109" s="47" t="s">
        <v>159</v>
      </c>
      <c r="B1109" s="76" t="n">
        <v>917</v>
      </c>
      <c r="C1109" s="76" t="n">
        <v>318</v>
      </c>
      <c r="D1109" s="76" t="n">
        <v>496</v>
      </c>
      <c r="E1109" s="76" t="n">
        <v>71</v>
      </c>
      <c r="F1109" s="76" t="n">
        <v>7</v>
      </c>
      <c r="G1109" s="76" t="n">
        <v>0</v>
      </c>
      <c r="H1109" s="76" t="n">
        <v>3</v>
      </c>
      <c r="I1109" s="76" t="n">
        <v>1</v>
      </c>
      <c r="J1109" s="76" t="n">
        <v>3</v>
      </c>
      <c r="K1109" s="76" t="n">
        <v>2</v>
      </c>
      <c r="L1109" s="76" t="n">
        <v>0</v>
      </c>
      <c r="M1109" s="76" t="n">
        <v>0</v>
      </c>
      <c r="N1109" s="76" t="n">
        <v>0</v>
      </c>
      <c r="O1109" s="76" t="n">
        <v>2</v>
      </c>
      <c r="P1109" s="76" t="n">
        <v>1</v>
      </c>
      <c r="Q1109" s="76" t="n">
        <v>0</v>
      </c>
      <c r="R1109" s="76" t="n">
        <v>2</v>
      </c>
      <c r="S1109" s="76" t="n">
        <v>6</v>
      </c>
      <c r="T1109" s="76" t="n">
        <v>2</v>
      </c>
      <c r="U1109" s="76" t="n">
        <v>3</v>
      </c>
    </row>
    <row r="1110" customFormat="false" ht="15" hidden="false" customHeight="true" outlineLevel="0" collapsed="false">
      <c r="A1110" s="47" t="s">
        <v>160</v>
      </c>
      <c r="B1110" s="76" t="n">
        <v>4</v>
      </c>
      <c r="C1110" s="76" t="n">
        <v>0</v>
      </c>
      <c r="D1110" s="76" t="n">
        <v>0</v>
      </c>
      <c r="E1110" s="76" t="n">
        <v>0</v>
      </c>
      <c r="F1110" s="76" t="n">
        <v>0</v>
      </c>
      <c r="G1110" s="76" t="n">
        <v>0</v>
      </c>
      <c r="H1110" s="76" t="n">
        <v>0</v>
      </c>
      <c r="I1110" s="76" t="n">
        <v>0</v>
      </c>
      <c r="J1110" s="76" t="n">
        <v>0</v>
      </c>
      <c r="K1110" s="76" t="n">
        <v>0</v>
      </c>
      <c r="L1110" s="76" t="n">
        <v>0</v>
      </c>
      <c r="M1110" s="76" t="n">
        <v>1</v>
      </c>
      <c r="N1110" s="76" t="n">
        <v>0</v>
      </c>
      <c r="O1110" s="76" t="n">
        <v>0</v>
      </c>
      <c r="P1110" s="76" t="n">
        <v>0</v>
      </c>
      <c r="Q1110" s="76" t="n">
        <v>1</v>
      </c>
      <c r="R1110" s="76" t="n">
        <v>1</v>
      </c>
      <c r="S1110" s="76" t="n">
        <v>1</v>
      </c>
      <c r="T1110" s="76" t="n">
        <v>0</v>
      </c>
      <c r="U1110" s="76" t="n">
        <v>0</v>
      </c>
    </row>
    <row r="1111" customFormat="false" ht="15" hidden="false" customHeight="true" outlineLevel="0" collapsed="false">
      <c r="A1111" s="47" t="s">
        <v>161</v>
      </c>
      <c r="B1111" s="76" t="n">
        <v>9278</v>
      </c>
      <c r="C1111" s="76" t="n">
        <v>0</v>
      </c>
      <c r="D1111" s="76" t="n">
        <v>141</v>
      </c>
      <c r="E1111" s="76" t="n">
        <v>656</v>
      </c>
      <c r="F1111" s="76" t="n">
        <v>662</v>
      </c>
      <c r="G1111" s="76" t="n">
        <v>678</v>
      </c>
      <c r="H1111" s="76" t="n">
        <v>697</v>
      </c>
      <c r="I1111" s="76" t="n">
        <v>630</v>
      </c>
      <c r="J1111" s="76" t="n">
        <v>562</v>
      </c>
      <c r="K1111" s="76" t="n">
        <v>177</v>
      </c>
      <c r="L1111" s="76" t="n">
        <v>49</v>
      </c>
      <c r="M1111" s="76" t="n">
        <v>50</v>
      </c>
      <c r="N1111" s="76" t="n">
        <v>37</v>
      </c>
      <c r="O1111" s="76" t="n">
        <v>33</v>
      </c>
      <c r="P1111" s="76" t="n">
        <v>31</v>
      </c>
      <c r="Q1111" s="76" t="n">
        <v>38</v>
      </c>
      <c r="R1111" s="76" t="n">
        <v>203</v>
      </c>
      <c r="S1111" s="76" t="n">
        <v>246</v>
      </c>
      <c r="T1111" s="76" t="n">
        <v>265</v>
      </c>
      <c r="U1111" s="76" t="n">
        <v>4123</v>
      </c>
    </row>
    <row r="1112" customFormat="false" ht="15" hidden="false" customHeight="true" outlineLevel="0" collapsed="false">
      <c r="A1112" s="47" t="s">
        <v>162</v>
      </c>
      <c r="B1112" s="76" t="n">
        <v>4132</v>
      </c>
      <c r="C1112" s="76" t="n">
        <v>0</v>
      </c>
      <c r="D1112" s="76" t="n">
        <v>141</v>
      </c>
      <c r="E1112" s="76" t="n">
        <v>656</v>
      </c>
      <c r="F1112" s="76" t="n">
        <v>662</v>
      </c>
      <c r="G1112" s="76" t="n">
        <v>678</v>
      </c>
      <c r="H1112" s="76" t="n">
        <v>591</v>
      </c>
      <c r="I1112" s="76" t="n">
        <v>117</v>
      </c>
      <c r="J1112" s="76" t="n">
        <v>35</v>
      </c>
      <c r="K1112" s="76" t="n">
        <v>19</v>
      </c>
      <c r="L1112" s="76" t="n">
        <v>12</v>
      </c>
      <c r="M1112" s="76" t="n">
        <v>14</v>
      </c>
      <c r="N1112" s="76" t="n">
        <v>13</v>
      </c>
      <c r="O1112" s="76" t="n">
        <v>6</v>
      </c>
      <c r="P1112" s="76" t="n">
        <v>11</v>
      </c>
      <c r="Q1112" s="76" t="n">
        <v>7</v>
      </c>
      <c r="R1112" s="76" t="n">
        <v>51</v>
      </c>
      <c r="S1112" s="76" t="n">
        <v>44</v>
      </c>
      <c r="T1112" s="76" t="n">
        <v>53</v>
      </c>
      <c r="U1112" s="76" t="n">
        <v>1022</v>
      </c>
    </row>
    <row r="1113" customFormat="false" ht="15" hidden="false" customHeight="true" outlineLevel="0" collapsed="false">
      <c r="A1113" s="47" t="s">
        <v>163</v>
      </c>
      <c r="B1113" s="76" t="n">
        <v>1131</v>
      </c>
      <c r="C1113" s="76" t="n">
        <v>0</v>
      </c>
      <c r="D1113" s="76" t="n">
        <v>0</v>
      </c>
      <c r="E1113" s="76" t="n">
        <v>0</v>
      </c>
      <c r="F1113" s="76" t="n">
        <v>0</v>
      </c>
      <c r="G1113" s="76" t="n">
        <v>0</v>
      </c>
      <c r="H1113" s="76" t="n">
        <v>106</v>
      </c>
      <c r="I1113" s="76" t="n">
        <v>447</v>
      </c>
      <c r="J1113" s="76" t="n">
        <v>116</v>
      </c>
      <c r="K1113" s="76" t="n">
        <v>23</v>
      </c>
      <c r="L1113" s="76" t="n">
        <v>8</v>
      </c>
      <c r="M1113" s="76" t="n">
        <v>7</v>
      </c>
      <c r="N1113" s="76" t="n">
        <v>7</v>
      </c>
      <c r="O1113" s="76" t="n">
        <v>5</v>
      </c>
      <c r="P1113" s="76" t="n">
        <v>3</v>
      </c>
      <c r="Q1113" s="76" t="n">
        <v>6</v>
      </c>
      <c r="R1113" s="76" t="n">
        <v>22</v>
      </c>
      <c r="S1113" s="76" t="n">
        <v>24</v>
      </c>
      <c r="T1113" s="76" t="n">
        <v>30</v>
      </c>
      <c r="U1113" s="76" t="n">
        <v>327</v>
      </c>
    </row>
    <row r="1114" customFormat="false" ht="15" hidden="false" customHeight="true" outlineLevel="0" collapsed="false">
      <c r="A1114" s="47" t="s">
        <v>164</v>
      </c>
      <c r="B1114" s="76" t="n">
        <v>4015</v>
      </c>
      <c r="C1114" s="76" t="n">
        <v>0</v>
      </c>
      <c r="D1114" s="76" t="n">
        <v>0</v>
      </c>
      <c r="E1114" s="76" t="n">
        <v>0</v>
      </c>
      <c r="F1114" s="76" t="n">
        <v>0</v>
      </c>
      <c r="G1114" s="76" t="n">
        <v>0</v>
      </c>
      <c r="H1114" s="76" t="n">
        <v>0</v>
      </c>
      <c r="I1114" s="76" t="n">
        <v>66</v>
      </c>
      <c r="J1114" s="76" t="n">
        <v>411</v>
      </c>
      <c r="K1114" s="76" t="n">
        <v>135</v>
      </c>
      <c r="L1114" s="76" t="n">
        <v>29</v>
      </c>
      <c r="M1114" s="76" t="n">
        <v>29</v>
      </c>
      <c r="N1114" s="76" t="n">
        <v>17</v>
      </c>
      <c r="O1114" s="76" t="n">
        <v>22</v>
      </c>
      <c r="P1114" s="76" t="n">
        <v>17</v>
      </c>
      <c r="Q1114" s="76" t="n">
        <v>25</v>
      </c>
      <c r="R1114" s="76" t="n">
        <v>130</v>
      </c>
      <c r="S1114" s="76" t="n">
        <v>178</v>
      </c>
      <c r="T1114" s="76" t="n">
        <v>182</v>
      </c>
      <c r="U1114" s="76" t="n">
        <v>2774</v>
      </c>
    </row>
    <row r="1115" customFormat="false" ht="15" hidden="false" customHeight="true" outlineLevel="0" collapsed="false">
      <c r="A1115" s="47" t="s">
        <v>165</v>
      </c>
      <c r="B1115" s="76" t="n">
        <v>12157</v>
      </c>
      <c r="C1115" s="76" t="n">
        <v>0</v>
      </c>
      <c r="D1115" s="76" t="n">
        <v>0</v>
      </c>
      <c r="E1115" s="76" t="n">
        <v>0</v>
      </c>
      <c r="F1115" s="76" t="n">
        <v>0</v>
      </c>
      <c r="G1115" s="76" t="n">
        <v>0</v>
      </c>
      <c r="H1115" s="76" t="n">
        <v>0</v>
      </c>
      <c r="I1115" s="76" t="n">
        <v>0</v>
      </c>
      <c r="J1115" s="76" t="n">
        <v>77</v>
      </c>
      <c r="K1115" s="76" t="n">
        <v>452</v>
      </c>
      <c r="L1115" s="76" t="n">
        <v>577</v>
      </c>
      <c r="M1115" s="76" t="n">
        <v>627</v>
      </c>
      <c r="N1115" s="76" t="n">
        <v>551</v>
      </c>
      <c r="O1115" s="76" t="n">
        <v>276</v>
      </c>
      <c r="P1115" s="76" t="n">
        <v>248</v>
      </c>
      <c r="Q1115" s="76" t="n">
        <v>237</v>
      </c>
      <c r="R1115" s="76" t="n">
        <v>1328</v>
      </c>
      <c r="S1115" s="76" t="n">
        <v>1235</v>
      </c>
      <c r="T1115" s="76" t="n">
        <v>1378</v>
      </c>
      <c r="U1115" s="76" t="n">
        <v>5171</v>
      </c>
    </row>
    <row r="1116" customFormat="false" ht="15" hidden="false" customHeight="true" outlineLevel="0" collapsed="false">
      <c r="A1116" s="47" t="s">
        <v>166</v>
      </c>
      <c r="B1116" s="76" t="n">
        <v>3605</v>
      </c>
      <c r="C1116" s="76" t="n">
        <v>0</v>
      </c>
      <c r="D1116" s="76" t="n">
        <v>0</v>
      </c>
      <c r="E1116" s="76" t="n">
        <v>0</v>
      </c>
      <c r="F1116" s="76" t="n">
        <v>0</v>
      </c>
      <c r="G1116" s="76" t="n">
        <v>0</v>
      </c>
      <c r="H1116" s="76" t="n">
        <v>0</v>
      </c>
      <c r="I1116" s="76" t="n">
        <v>0</v>
      </c>
      <c r="J1116" s="76" t="n">
        <v>77</v>
      </c>
      <c r="K1116" s="76" t="n">
        <v>452</v>
      </c>
      <c r="L1116" s="76" t="n">
        <v>577</v>
      </c>
      <c r="M1116" s="76" t="n">
        <v>587</v>
      </c>
      <c r="N1116" s="76" t="n">
        <v>147</v>
      </c>
      <c r="O1116" s="76" t="n">
        <v>62</v>
      </c>
      <c r="P1116" s="76" t="n">
        <v>29</v>
      </c>
      <c r="Q1116" s="76" t="n">
        <v>32</v>
      </c>
      <c r="R1116" s="76" t="n">
        <v>194</v>
      </c>
      <c r="S1116" s="76" t="n">
        <v>191</v>
      </c>
      <c r="T1116" s="76" t="n">
        <v>235</v>
      </c>
      <c r="U1116" s="76" t="n">
        <v>1022</v>
      </c>
    </row>
    <row r="1117" customFormat="false" ht="15" hidden="false" customHeight="true" outlineLevel="0" collapsed="false">
      <c r="A1117" s="47" t="s">
        <v>164</v>
      </c>
      <c r="B1117" s="76" t="n">
        <v>8552</v>
      </c>
      <c r="C1117" s="76" t="n">
        <v>0</v>
      </c>
      <c r="D1117" s="76" t="n">
        <v>0</v>
      </c>
      <c r="E1117" s="76" t="n">
        <v>0</v>
      </c>
      <c r="F1117" s="76" t="n">
        <v>0</v>
      </c>
      <c r="G1117" s="76" t="n">
        <v>0</v>
      </c>
      <c r="H1117" s="76" t="n">
        <v>0</v>
      </c>
      <c r="I1117" s="76" t="n">
        <v>0</v>
      </c>
      <c r="J1117" s="76" t="n">
        <v>0</v>
      </c>
      <c r="K1117" s="76" t="n">
        <v>0</v>
      </c>
      <c r="L1117" s="76" t="n">
        <v>0</v>
      </c>
      <c r="M1117" s="76" t="n">
        <v>40</v>
      </c>
      <c r="N1117" s="76" t="n">
        <v>404</v>
      </c>
      <c r="O1117" s="76" t="n">
        <v>214</v>
      </c>
      <c r="P1117" s="76" t="n">
        <v>219</v>
      </c>
      <c r="Q1117" s="76" t="n">
        <v>205</v>
      </c>
      <c r="R1117" s="76" t="n">
        <v>1134</v>
      </c>
      <c r="S1117" s="76" t="n">
        <v>1044</v>
      </c>
      <c r="T1117" s="76" t="n">
        <v>1143</v>
      </c>
      <c r="U1117" s="76" t="n">
        <v>4149</v>
      </c>
    </row>
    <row r="1118" customFormat="false" ht="15" hidden="false" customHeight="true" outlineLevel="0" collapsed="false">
      <c r="A1118" s="47" t="s">
        <v>167</v>
      </c>
      <c r="B1118" s="76" t="n">
        <v>1351</v>
      </c>
      <c r="C1118" s="76" t="n">
        <v>0</v>
      </c>
      <c r="D1118" s="76" t="n">
        <v>0</v>
      </c>
      <c r="E1118" s="76" t="n">
        <v>0</v>
      </c>
      <c r="F1118" s="76" t="n">
        <v>0</v>
      </c>
      <c r="G1118" s="76" t="n">
        <v>0</v>
      </c>
      <c r="H1118" s="76" t="n">
        <v>0</v>
      </c>
      <c r="I1118" s="76" t="n">
        <v>0</v>
      </c>
      <c r="J1118" s="76" t="n">
        <v>0</v>
      </c>
      <c r="K1118" s="76" t="n">
        <v>0</v>
      </c>
      <c r="L1118" s="76" t="n">
        <v>0</v>
      </c>
      <c r="M1118" s="76" t="n">
        <v>0</v>
      </c>
      <c r="N1118" s="76" t="n">
        <v>0</v>
      </c>
      <c r="O1118" s="76" t="n">
        <v>0</v>
      </c>
      <c r="P1118" s="76" t="n">
        <v>12</v>
      </c>
      <c r="Q1118" s="76" t="n">
        <v>29</v>
      </c>
      <c r="R1118" s="76" t="n">
        <v>237</v>
      </c>
      <c r="S1118" s="76" t="n">
        <v>232</v>
      </c>
      <c r="T1118" s="76" t="n">
        <v>199</v>
      </c>
      <c r="U1118" s="76" t="n">
        <v>642</v>
      </c>
    </row>
    <row r="1119" customFormat="false" ht="15" hidden="false" customHeight="true" outlineLevel="0" collapsed="false">
      <c r="A1119" s="47" t="s">
        <v>166</v>
      </c>
      <c r="B1119" s="76" t="n">
        <v>11</v>
      </c>
      <c r="C1119" s="76" t="n">
        <v>0</v>
      </c>
      <c r="D1119" s="76" t="n">
        <v>0</v>
      </c>
      <c r="E1119" s="76" t="n">
        <v>0</v>
      </c>
      <c r="F1119" s="76" t="n">
        <v>0</v>
      </c>
      <c r="G1119" s="76" t="n">
        <v>0</v>
      </c>
      <c r="H1119" s="76" t="n">
        <v>0</v>
      </c>
      <c r="I1119" s="76" t="n">
        <v>0</v>
      </c>
      <c r="J1119" s="76" t="n">
        <v>0</v>
      </c>
      <c r="K1119" s="76" t="n">
        <v>0</v>
      </c>
      <c r="L1119" s="76" t="n">
        <v>0</v>
      </c>
      <c r="M1119" s="76" t="n">
        <v>0</v>
      </c>
      <c r="N1119" s="76" t="n">
        <v>0</v>
      </c>
      <c r="O1119" s="76" t="n">
        <v>0</v>
      </c>
      <c r="P1119" s="76" t="n">
        <v>1</v>
      </c>
      <c r="Q1119" s="76" t="n">
        <v>0</v>
      </c>
      <c r="R1119" s="76" t="n">
        <v>4</v>
      </c>
      <c r="S1119" s="76" t="n">
        <v>2</v>
      </c>
      <c r="T1119" s="76" t="n">
        <v>1</v>
      </c>
      <c r="U1119" s="76" t="n">
        <v>3</v>
      </c>
    </row>
    <row r="1120" customFormat="false" ht="15" hidden="false" customHeight="true" outlineLevel="0" collapsed="false">
      <c r="A1120" s="47" t="s">
        <v>164</v>
      </c>
      <c r="B1120" s="76" t="n">
        <v>1340</v>
      </c>
      <c r="C1120" s="76" t="n">
        <v>0</v>
      </c>
      <c r="D1120" s="76" t="n">
        <v>0</v>
      </c>
      <c r="E1120" s="76" t="n">
        <v>0</v>
      </c>
      <c r="F1120" s="76" t="n">
        <v>0</v>
      </c>
      <c r="G1120" s="76" t="n">
        <v>0</v>
      </c>
      <c r="H1120" s="76" t="n">
        <v>0</v>
      </c>
      <c r="I1120" s="76" t="n">
        <v>0</v>
      </c>
      <c r="J1120" s="76" t="n">
        <v>0</v>
      </c>
      <c r="K1120" s="76" t="n">
        <v>0</v>
      </c>
      <c r="L1120" s="76" t="n">
        <v>0</v>
      </c>
      <c r="M1120" s="76" t="n">
        <v>0</v>
      </c>
      <c r="N1120" s="76" t="n">
        <v>0</v>
      </c>
      <c r="O1120" s="76" t="n">
        <v>0</v>
      </c>
      <c r="P1120" s="76" t="n">
        <v>11</v>
      </c>
      <c r="Q1120" s="76" t="n">
        <v>29</v>
      </c>
      <c r="R1120" s="76" t="n">
        <v>233</v>
      </c>
      <c r="S1120" s="76" t="n">
        <v>230</v>
      </c>
      <c r="T1120" s="76" t="n">
        <v>198</v>
      </c>
      <c r="U1120" s="76" t="n">
        <v>639</v>
      </c>
    </row>
    <row r="1121" customFormat="false" ht="15" hidden="false" customHeight="true" outlineLevel="0" collapsed="false">
      <c r="A1121" s="47" t="s">
        <v>168</v>
      </c>
      <c r="B1121" s="76" t="n">
        <v>3884</v>
      </c>
      <c r="C1121" s="76" t="n">
        <v>0</v>
      </c>
      <c r="D1121" s="76" t="n">
        <v>0</v>
      </c>
      <c r="E1121" s="76" t="n">
        <v>0</v>
      </c>
      <c r="F1121" s="76" t="n">
        <v>0</v>
      </c>
      <c r="G1121" s="76" t="n">
        <v>0</v>
      </c>
      <c r="H1121" s="76" t="n">
        <v>0</v>
      </c>
      <c r="I1121" s="76" t="n">
        <v>0</v>
      </c>
      <c r="J1121" s="76" t="n">
        <v>0</v>
      </c>
      <c r="K1121" s="76" t="n">
        <v>0</v>
      </c>
      <c r="L1121" s="76" t="n">
        <v>0</v>
      </c>
      <c r="M1121" s="76" t="n">
        <v>0</v>
      </c>
      <c r="N1121" s="76" t="n">
        <v>65</v>
      </c>
      <c r="O1121" s="76" t="n">
        <v>316</v>
      </c>
      <c r="P1121" s="76" t="n">
        <v>360</v>
      </c>
      <c r="Q1121" s="76" t="n">
        <v>268</v>
      </c>
      <c r="R1121" s="76" t="n">
        <v>597</v>
      </c>
      <c r="S1121" s="76" t="n">
        <v>443</v>
      </c>
      <c r="T1121" s="76" t="n">
        <v>365</v>
      </c>
      <c r="U1121" s="76" t="n">
        <v>1470</v>
      </c>
    </row>
    <row r="1122" customFormat="false" ht="15" hidden="false" customHeight="true" outlineLevel="0" collapsed="false">
      <c r="A1122" s="47" t="s">
        <v>169</v>
      </c>
      <c r="B1122" s="76" t="n">
        <v>4985</v>
      </c>
      <c r="C1122" s="76" t="n">
        <v>0</v>
      </c>
      <c r="D1122" s="76" t="n">
        <v>0</v>
      </c>
      <c r="E1122" s="76" t="n">
        <v>0</v>
      </c>
      <c r="F1122" s="76" t="n">
        <v>0</v>
      </c>
      <c r="G1122" s="76" t="n">
        <v>0</v>
      </c>
      <c r="H1122" s="76" t="n">
        <v>0</v>
      </c>
      <c r="I1122" s="76" t="n">
        <v>0</v>
      </c>
      <c r="J1122" s="76" t="n">
        <v>0</v>
      </c>
      <c r="K1122" s="76" t="n">
        <v>0</v>
      </c>
      <c r="L1122" s="76" t="n">
        <v>0</v>
      </c>
      <c r="M1122" s="76" t="n">
        <v>0</v>
      </c>
      <c r="N1122" s="76" t="n">
        <v>0</v>
      </c>
      <c r="O1122" s="76" t="n">
        <v>0</v>
      </c>
      <c r="P1122" s="76" t="n">
        <v>0</v>
      </c>
      <c r="Q1122" s="76" t="n">
        <v>26</v>
      </c>
      <c r="R1122" s="76" t="n">
        <v>832</v>
      </c>
      <c r="S1122" s="76" t="n">
        <v>846</v>
      </c>
      <c r="T1122" s="76" t="n">
        <v>789</v>
      </c>
      <c r="U1122" s="76" t="n">
        <v>2492</v>
      </c>
    </row>
    <row r="1123" customFormat="false" ht="15" hidden="false" customHeight="true" outlineLevel="0" collapsed="false">
      <c r="A1123" s="47" t="s">
        <v>170</v>
      </c>
      <c r="B1123" s="76" t="n">
        <v>76</v>
      </c>
      <c r="C1123" s="76" t="n">
        <v>0</v>
      </c>
      <c r="D1123" s="76" t="n">
        <v>0</v>
      </c>
      <c r="E1123" s="76" t="n">
        <v>0</v>
      </c>
      <c r="F1123" s="76" t="n">
        <v>0</v>
      </c>
      <c r="G1123" s="76" t="n">
        <v>0</v>
      </c>
      <c r="H1123" s="76" t="n">
        <v>0</v>
      </c>
      <c r="I1123" s="76" t="n">
        <v>0</v>
      </c>
      <c r="J1123" s="76" t="n">
        <v>0</v>
      </c>
      <c r="K1123" s="76" t="n">
        <v>0</v>
      </c>
      <c r="L1123" s="76" t="n">
        <v>0</v>
      </c>
      <c r="M1123" s="76" t="n">
        <v>0</v>
      </c>
      <c r="N1123" s="76" t="n">
        <v>0</v>
      </c>
      <c r="O1123" s="76" t="n">
        <v>0</v>
      </c>
      <c r="P1123" s="76" t="n">
        <v>0</v>
      </c>
      <c r="Q1123" s="76" t="n">
        <v>0</v>
      </c>
      <c r="R1123" s="76" t="n">
        <v>0</v>
      </c>
      <c r="S1123" s="76" t="n">
        <v>3</v>
      </c>
      <c r="T1123" s="76" t="n">
        <v>5</v>
      </c>
      <c r="U1123" s="76" t="n">
        <v>68</v>
      </c>
    </row>
    <row r="1124" customFormat="false" ht="15" hidden="false" customHeight="true" outlineLevel="0" collapsed="false">
      <c r="A1124" s="12" t="s">
        <v>171</v>
      </c>
      <c r="B1124" s="76" t="n">
        <v>9</v>
      </c>
      <c r="C1124" s="76" t="n">
        <v>9</v>
      </c>
      <c r="D1124" s="76" t="n">
        <v>0</v>
      </c>
      <c r="E1124" s="76" t="n">
        <v>0</v>
      </c>
      <c r="F1124" s="76" t="n">
        <v>0</v>
      </c>
      <c r="G1124" s="76" t="n">
        <v>0</v>
      </c>
      <c r="H1124" s="76" t="n">
        <v>0</v>
      </c>
      <c r="I1124" s="76" t="n">
        <v>0</v>
      </c>
      <c r="J1124" s="76" t="n">
        <v>0</v>
      </c>
      <c r="K1124" s="76" t="n">
        <v>0</v>
      </c>
      <c r="L1124" s="76" t="n">
        <v>0</v>
      </c>
      <c r="M1124" s="76" t="n">
        <v>0</v>
      </c>
      <c r="N1124" s="76" t="n">
        <v>0</v>
      </c>
      <c r="O1124" s="76" t="n">
        <v>0</v>
      </c>
      <c r="P1124" s="76" t="n">
        <v>0</v>
      </c>
      <c r="Q1124" s="76" t="n">
        <v>0</v>
      </c>
      <c r="R1124" s="76" t="n">
        <v>0</v>
      </c>
      <c r="S1124" s="76" t="n">
        <v>0</v>
      </c>
      <c r="T1124" s="76" t="n">
        <v>0</v>
      </c>
      <c r="U1124" s="76" t="n">
        <v>0</v>
      </c>
    </row>
    <row r="1125" customFormat="false" ht="27" hidden="false" customHeight="true" outlineLevel="0" collapsed="false">
      <c r="A1125" s="47" t="s">
        <v>42</v>
      </c>
      <c r="B1125" s="76" t="n">
        <v>16627</v>
      </c>
      <c r="C1125" s="76" t="n">
        <v>326</v>
      </c>
      <c r="D1125" s="76" t="n">
        <v>337</v>
      </c>
      <c r="E1125" s="76" t="n">
        <v>396</v>
      </c>
      <c r="F1125" s="76" t="n">
        <v>367</v>
      </c>
      <c r="G1125" s="76" t="n">
        <v>358</v>
      </c>
      <c r="H1125" s="76" t="n">
        <v>377</v>
      </c>
      <c r="I1125" s="76" t="n">
        <v>329</v>
      </c>
      <c r="J1125" s="76" t="n">
        <v>318</v>
      </c>
      <c r="K1125" s="76" t="n">
        <v>329</v>
      </c>
      <c r="L1125" s="76" t="n">
        <v>328</v>
      </c>
      <c r="M1125" s="76" t="n">
        <v>365</v>
      </c>
      <c r="N1125" s="76" t="n">
        <v>328</v>
      </c>
      <c r="O1125" s="76" t="n">
        <v>326</v>
      </c>
      <c r="P1125" s="76" t="n">
        <v>334</v>
      </c>
      <c r="Q1125" s="76" t="n">
        <v>319</v>
      </c>
      <c r="R1125" s="76" t="n">
        <v>1598</v>
      </c>
      <c r="S1125" s="76" t="n">
        <v>1534</v>
      </c>
      <c r="T1125" s="76" t="n">
        <v>1562</v>
      </c>
      <c r="U1125" s="76" t="n">
        <v>6796</v>
      </c>
    </row>
    <row r="1126" customFormat="false" ht="27" hidden="false" customHeight="true" outlineLevel="0" collapsed="false">
      <c r="A1126" s="47" t="s">
        <v>158</v>
      </c>
      <c r="B1126" s="76" t="n">
        <v>296</v>
      </c>
      <c r="C1126" s="76" t="n">
        <v>173</v>
      </c>
      <c r="D1126" s="76" t="n">
        <v>10</v>
      </c>
      <c r="E1126" s="76" t="n">
        <v>2</v>
      </c>
      <c r="F1126" s="76" t="n">
        <v>2</v>
      </c>
      <c r="G1126" s="76" t="n">
        <v>0</v>
      </c>
      <c r="H1126" s="76" t="n">
        <v>1</v>
      </c>
      <c r="I1126" s="76" t="n">
        <v>2</v>
      </c>
      <c r="J1126" s="76" t="n">
        <v>0</v>
      </c>
      <c r="K1126" s="76" t="n">
        <v>0</v>
      </c>
      <c r="L1126" s="76" t="n">
        <v>2</v>
      </c>
      <c r="M1126" s="76" t="n">
        <v>1</v>
      </c>
      <c r="N1126" s="76" t="n">
        <v>0</v>
      </c>
      <c r="O1126" s="76" t="n">
        <v>1</v>
      </c>
      <c r="P1126" s="76" t="n">
        <v>3</v>
      </c>
      <c r="Q1126" s="76" t="n">
        <v>3</v>
      </c>
      <c r="R1126" s="76" t="n">
        <v>7</v>
      </c>
      <c r="S1126" s="76" t="n">
        <v>4</v>
      </c>
      <c r="T1126" s="76" t="n">
        <v>7</v>
      </c>
      <c r="U1126" s="76" t="n">
        <v>78</v>
      </c>
    </row>
    <row r="1127" customFormat="false" ht="15" hidden="false" customHeight="true" outlineLevel="0" collapsed="false">
      <c r="A1127" s="47" t="s">
        <v>159</v>
      </c>
      <c r="B1127" s="76" t="n">
        <v>475</v>
      </c>
      <c r="C1127" s="76" t="n">
        <v>149</v>
      </c>
      <c r="D1127" s="76" t="n">
        <v>262</v>
      </c>
      <c r="E1127" s="76" t="n">
        <v>44</v>
      </c>
      <c r="F1127" s="76" t="n">
        <v>4</v>
      </c>
      <c r="G1127" s="76" t="n">
        <v>0</v>
      </c>
      <c r="H1127" s="76" t="n">
        <v>1</v>
      </c>
      <c r="I1127" s="76" t="n">
        <v>1</v>
      </c>
      <c r="J1127" s="76" t="n">
        <v>3</v>
      </c>
      <c r="K1127" s="76" t="n">
        <v>1</v>
      </c>
      <c r="L1127" s="76" t="n">
        <v>0</v>
      </c>
      <c r="M1127" s="76" t="n">
        <v>0</v>
      </c>
      <c r="N1127" s="76" t="n">
        <v>0</v>
      </c>
      <c r="O1127" s="76" t="n">
        <v>2</v>
      </c>
      <c r="P1127" s="76" t="n">
        <v>1</v>
      </c>
      <c r="Q1127" s="76" t="n">
        <v>0</v>
      </c>
      <c r="R1127" s="76" t="n">
        <v>0</v>
      </c>
      <c r="S1127" s="76" t="n">
        <v>3</v>
      </c>
      <c r="T1127" s="76" t="n">
        <v>2</v>
      </c>
      <c r="U1127" s="76" t="n">
        <v>2</v>
      </c>
    </row>
    <row r="1128" customFormat="false" ht="15" hidden="false" customHeight="true" outlineLevel="0" collapsed="false">
      <c r="A1128" s="47" t="s">
        <v>160</v>
      </c>
      <c r="B1128" s="76" t="n">
        <v>3</v>
      </c>
      <c r="C1128" s="76" t="n">
        <v>0</v>
      </c>
      <c r="D1128" s="76" t="n">
        <v>0</v>
      </c>
      <c r="E1128" s="76" t="n">
        <v>0</v>
      </c>
      <c r="F1128" s="76" t="n">
        <v>0</v>
      </c>
      <c r="G1128" s="76" t="n">
        <v>0</v>
      </c>
      <c r="H1128" s="76" t="n">
        <v>0</v>
      </c>
      <c r="I1128" s="76" t="n">
        <v>0</v>
      </c>
      <c r="J1128" s="76" t="n">
        <v>0</v>
      </c>
      <c r="K1128" s="76" t="n">
        <v>0</v>
      </c>
      <c r="L1128" s="76" t="n">
        <v>0</v>
      </c>
      <c r="M1128" s="76" t="n">
        <v>1</v>
      </c>
      <c r="N1128" s="76" t="n">
        <v>0</v>
      </c>
      <c r="O1128" s="76" t="n">
        <v>0</v>
      </c>
      <c r="P1128" s="76" t="n">
        <v>0</v>
      </c>
      <c r="Q1128" s="76" t="n">
        <v>1</v>
      </c>
      <c r="R1128" s="76" t="n">
        <v>0</v>
      </c>
      <c r="S1128" s="76" t="n">
        <v>1</v>
      </c>
      <c r="T1128" s="76" t="n">
        <v>0</v>
      </c>
      <c r="U1128" s="76" t="n">
        <v>0</v>
      </c>
    </row>
    <row r="1129" customFormat="false" ht="15" hidden="false" customHeight="true" outlineLevel="0" collapsed="false">
      <c r="A1129" s="47" t="s">
        <v>161</v>
      </c>
      <c r="B1129" s="76" t="n">
        <v>4834</v>
      </c>
      <c r="C1129" s="76" t="n">
        <v>0</v>
      </c>
      <c r="D1129" s="76" t="n">
        <v>65</v>
      </c>
      <c r="E1129" s="76" t="n">
        <v>350</v>
      </c>
      <c r="F1129" s="76" t="n">
        <v>361</v>
      </c>
      <c r="G1129" s="76" t="n">
        <v>358</v>
      </c>
      <c r="H1129" s="76" t="n">
        <v>375</v>
      </c>
      <c r="I1129" s="76" t="n">
        <v>326</v>
      </c>
      <c r="J1129" s="76" t="n">
        <v>282</v>
      </c>
      <c r="K1129" s="76" t="n">
        <v>103</v>
      </c>
      <c r="L1129" s="76" t="n">
        <v>37</v>
      </c>
      <c r="M1129" s="76" t="n">
        <v>40</v>
      </c>
      <c r="N1129" s="76" t="n">
        <v>26</v>
      </c>
      <c r="O1129" s="76" t="n">
        <v>21</v>
      </c>
      <c r="P1129" s="76" t="n">
        <v>27</v>
      </c>
      <c r="Q1129" s="76" t="n">
        <v>31</v>
      </c>
      <c r="R1129" s="76" t="n">
        <v>151</v>
      </c>
      <c r="S1129" s="76" t="n">
        <v>175</v>
      </c>
      <c r="T1129" s="76" t="n">
        <v>198</v>
      </c>
      <c r="U1129" s="76" t="n">
        <v>1908</v>
      </c>
    </row>
    <row r="1130" customFormat="false" ht="15" hidden="false" customHeight="true" outlineLevel="0" collapsed="false">
      <c r="A1130" s="47" t="s">
        <v>162</v>
      </c>
      <c r="B1130" s="76" t="n">
        <v>2206</v>
      </c>
      <c r="C1130" s="76" t="n">
        <v>0</v>
      </c>
      <c r="D1130" s="76" t="n">
        <v>65</v>
      </c>
      <c r="E1130" s="76" t="n">
        <v>350</v>
      </c>
      <c r="F1130" s="76" t="n">
        <v>361</v>
      </c>
      <c r="G1130" s="76" t="n">
        <v>358</v>
      </c>
      <c r="H1130" s="76" t="n">
        <v>322</v>
      </c>
      <c r="I1130" s="76" t="n">
        <v>65</v>
      </c>
      <c r="J1130" s="76" t="n">
        <v>23</v>
      </c>
      <c r="K1130" s="76" t="n">
        <v>8</v>
      </c>
      <c r="L1130" s="76" t="n">
        <v>10</v>
      </c>
      <c r="M1130" s="76" t="n">
        <v>11</v>
      </c>
      <c r="N1130" s="76" t="n">
        <v>10</v>
      </c>
      <c r="O1130" s="76" t="n">
        <v>5</v>
      </c>
      <c r="P1130" s="76" t="n">
        <v>10</v>
      </c>
      <c r="Q1130" s="76" t="n">
        <v>5</v>
      </c>
      <c r="R1130" s="76" t="n">
        <v>40</v>
      </c>
      <c r="S1130" s="76" t="n">
        <v>33</v>
      </c>
      <c r="T1130" s="76" t="n">
        <v>34</v>
      </c>
      <c r="U1130" s="76" t="n">
        <v>496</v>
      </c>
    </row>
    <row r="1131" customFormat="false" ht="15" hidden="false" customHeight="true" outlineLevel="0" collapsed="false">
      <c r="A1131" s="47" t="s">
        <v>163</v>
      </c>
      <c r="B1131" s="76" t="n">
        <v>600</v>
      </c>
      <c r="C1131" s="76" t="n">
        <v>0</v>
      </c>
      <c r="D1131" s="76" t="n">
        <v>0</v>
      </c>
      <c r="E1131" s="76" t="n">
        <v>0</v>
      </c>
      <c r="F1131" s="76" t="n">
        <v>0</v>
      </c>
      <c r="G1131" s="76" t="n">
        <v>0</v>
      </c>
      <c r="H1131" s="76" t="n">
        <v>53</v>
      </c>
      <c r="I1131" s="76" t="n">
        <v>228</v>
      </c>
      <c r="J1131" s="76" t="n">
        <v>63</v>
      </c>
      <c r="K1131" s="76" t="n">
        <v>20</v>
      </c>
      <c r="L1131" s="76" t="n">
        <v>6</v>
      </c>
      <c r="M1131" s="76" t="n">
        <v>6</v>
      </c>
      <c r="N1131" s="76" t="n">
        <v>5</v>
      </c>
      <c r="O1131" s="76" t="n">
        <v>3</v>
      </c>
      <c r="P1131" s="76" t="n">
        <v>3</v>
      </c>
      <c r="Q1131" s="76" t="n">
        <v>5</v>
      </c>
      <c r="R1131" s="76" t="n">
        <v>18</v>
      </c>
      <c r="S1131" s="76" t="n">
        <v>20</v>
      </c>
      <c r="T1131" s="76" t="n">
        <v>24</v>
      </c>
      <c r="U1131" s="76" t="n">
        <v>146</v>
      </c>
    </row>
    <row r="1132" customFormat="false" ht="15" hidden="false" customHeight="true" outlineLevel="0" collapsed="false">
      <c r="A1132" s="47" t="s">
        <v>164</v>
      </c>
      <c r="B1132" s="76" t="n">
        <v>2028</v>
      </c>
      <c r="C1132" s="76" t="n">
        <v>0</v>
      </c>
      <c r="D1132" s="76" t="n">
        <v>0</v>
      </c>
      <c r="E1132" s="76" t="n">
        <v>0</v>
      </c>
      <c r="F1132" s="76" t="n">
        <v>0</v>
      </c>
      <c r="G1132" s="76" t="n">
        <v>0</v>
      </c>
      <c r="H1132" s="76" t="n">
        <v>0</v>
      </c>
      <c r="I1132" s="76" t="n">
        <v>33</v>
      </c>
      <c r="J1132" s="76" t="n">
        <v>196</v>
      </c>
      <c r="K1132" s="76" t="n">
        <v>75</v>
      </c>
      <c r="L1132" s="76" t="n">
        <v>21</v>
      </c>
      <c r="M1132" s="76" t="n">
        <v>23</v>
      </c>
      <c r="N1132" s="76" t="n">
        <v>11</v>
      </c>
      <c r="O1132" s="76" t="n">
        <v>13</v>
      </c>
      <c r="P1132" s="76" t="n">
        <v>14</v>
      </c>
      <c r="Q1132" s="76" t="n">
        <v>21</v>
      </c>
      <c r="R1132" s="76" t="n">
        <v>93</v>
      </c>
      <c r="S1132" s="76" t="n">
        <v>122</v>
      </c>
      <c r="T1132" s="76" t="n">
        <v>140</v>
      </c>
      <c r="U1132" s="76" t="n">
        <v>1266</v>
      </c>
    </row>
    <row r="1133" customFormat="false" ht="15" hidden="false" customHeight="true" outlineLevel="0" collapsed="false">
      <c r="A1133" s="47" t="s">
        <v>165</v>
      </c>
      <c r="B1133" s="76" t="n">
        <v>6402</v>
      </c>
      <c r="C1133" s="76" t="n">
        <v>0</v>
      </c>
      <c r="D1133" s="76" t="n">
        <v>0</v>
      </c>
      <c r="E1133" s="76" t="n">
        <v>0</v>
      </c>
      <c r="F1133" s="76" t="n">
        <v>0</v>
      </c>
      <c r="G1133" s="76" t="n">
        <v>0</v>
      </c>
      <c r="H1133" s="76" t="n">
        <v>0</v>
      </c>
      <c r="I1133" s="76" t="n">
        <v>0</v>
      </c>
      <c r="J1133" s="76" t="n">
        <v>33</v>
      </c>
      <c r="K1133" s="76" t="n">
        <v>225</v>
      </c>
      <c r="L1133" s="76" t="n">
        <v>289</v>
      </c>
      <c r="M1133" s="76" t="n">
        <v>323</v>
      </c>
      <c r="N1133" s="76" t="n">
        <v>275</v>
      </c>
      <c r="O1133" s="76" t="n">
        <v>155</v>
      </c>
      <c r="P1133" s="76" t="n">
        <v>137</v>
      </c>
      <c r="Q1133" s="76" t="n">
        <v>125</v>
      </c>
      <c r="R1133" s="76" t="n">
        <v>707</v>
      </c>
      <c r="S1133" s="76" t="n">
        <v>673</v>
      </c>
      <c r="T1133" s="76" t="n">
        <v>761</v>
      </c>
      <c r="U1133" s="76" t="n">
        <v>2699</v>
      </c>
    </row>
    <row r="1134" customFormat="false" ht="15" hidden="false" customHeight="true" outlineLevel="0" collapsed="false">
      <c r="A1134" s="47" t="s">
        <v>166</v>
      </c>
      <c r="B1134" s="76" t="n">
        <v>1924</v>
      </c>
      <c r="C1134" s="76" t="n">
        <v>0</v>
      </c>
      <c r="D1134" s="76" t="n">
        <v>0</v>
      </c>
      <c r="E1134" s="76" t="n">
        <v>0</v>
      </c>
      <c r="F1134" s="76" t="n">
        <v>0</v>
      </c>
      <c r="G1134" s="76" t="n">
        <v>0</v>
      </c>
      <c r="H1134" s="76" t="n">
        <v>0</v>
      </c>
      <c r="I1134" s="76" t="n">
        <v>0</v>
      </c>
      <c r="J1134" s="76" t="n">
        <v>33</v>
      </c>
      <c r="K1134" s="76" t="n">
        <v>225</v>
      </c>
      <c r="L1134" s="76" t="n">
        <v>289</v>
      </c>
      <c r="M1134" s="76" t="n">
        <v>309</v>
      </c>
      <c r="N1134" s="76" t="n">
        <v>88</v>
      </c>
      <c r="O1134" s="76" t="n">
        <v>37</v>
      </c>
      <c r="P1134" s="76" t="n">
        <v>15</v>
      </c>
      <c r="Q1134" s="76" t="n">
        <v>18</v>
      </c>
      <c r="R1134" s="76" t="n">
        <v>118</v>
      </c>
      <c r="S1134" s="76" t="n">
        <v>110</v>
      </c>
      <c r="T1134" s="76" t="n">
        <v>147</v>
      </c>
      <c r="U1134" s="76" t="n">
        <v>535</v>
      </c>
    </row>
    <row r="1135" customFormat="false" ht="15" hidden="false" customHeight="true" outlineLevel="0" collapsed="false">
      <c r="A1135" s="47" t="s">
        <v>164</v>
      </c>
      <c r="B1135" s="76" t="n">
        <v>4478</v>
      </c>
      <c r="C1135" s="76" t="n">
        <v>0</v>
      </c>
      <c r="D1135" s="76" t="n">
        <v>0</v>
      </c>
      <c r="E1135" s="76" t="n">
        <v>0</v>
      </c>
      <c r="F1135" s="76" t="n">
        <v>0</v>
      </c>
      <c r="G1135" s="76" t="n">
        <v>0</v>
      </c>
      <c r="H1135" s="76" t="n">
        <v>0</v>
      </c>
      <c r="I1135" s="76" t="n">
        <v>0</v>
      </c>
      <c r="J1135" s="76" t="n">
        <v>0</v>
      </c>
      <c r="K1135" s="76" t="n">
        <v>0</v>
      </c>
      <c r="L1135" s="76" t="n">
        <v>0</v>
      </c>
      <c r="M1135" s="76" t="n">
        <v>14</v>
      </c>
      <c r="N1135" s="76" t="n">
        <v>187</v>
      </c>
      <c r="O1135" s="76" t="n">
        <v>118</v>
      </c>
      <c r="P1135" s="76" t="n">
        <v>122</v>
      </c>
      <c r="Q1135" s="76" t="n">
        <v>107</v>
      </c>
      <c r="R1135" s="76" t="n">
        <v>589</v>
      </c>
      <c r="S1135" s="76" t="n">
        <v>563</v>
      </c>
      <c r="T1135" s="76" t="n">
        <v>614</v>
      </c>
      <c r="U1135" s="76" t="n">
        <v>2164</v>
      </c>
    </row>
    <row r="1136" customFormat="false" ht="15" hidden="false" customHeight="true" outlineLevel="0" collapsed="false">
      <c r="A1136" s="47" t="s">
        <v>167</v>
      </c>
      <c r="B1136" s="76" t="n">
        <v>542</v>
      </c>
      <c r="C1136" s="76" t="n">
        <v>0</v>
      </c>
      <c r="D1136" s="76" t="n">
        <v>0</v>
      </c>
      <c r="E1136" s="76" t="n">
        <v>0</v>
      </c>
      <c r="F1136" s="76" t="n">
        <v>0</v>
      </c>
      <c r="G1136" s="76" t="n">
        <v>0</v>
      </c>
      <c r="H1136" s="76" t="n">
        <v>0</v>
      </c>
      <c r="I1136" s="76" t="n">
        <v>0</v>
      </c>
      <c r="J1136" s="76" t="n">
        <v>0</v>
      </c>
      <c r="K1136" s="76" t="n">
        <v>0</v>
      </c>
      <c r="L1136" s="76" t="n">
        <v>0</v>
      </c>
      <c r="M1136" s="76" t="n">
        <v>0</v>
      </c>
      <c r="N1136" s="76" t="n">
        <v>0</v>
      </c>
      <c r="O1136" s="76" t="n">
        <v>0</v>
      </c>
      <c r="P1136" s="76" t="n">
        <v>8</v>
      </c>
      <c r="Q1136" s="76" t="n">
        <v>13</v>
      </c>
      <c r="R1136" s="76" t="n">
        <v>96</v>
      </c>
      <c r="S1136" s="76" t="n">
        <v>109</v>
      </c>
      <c r="T1136" s="76" t="n">
        <v>97</v>
      </c>
      <c r="U1136" s="76" t="n">
        <v>219</v>
      </c>
    </row>
    <row r="1137" customFormat="false" ht="15" hidden="false" customHeight="true" outlineLevel="0" collapsed="false">
      <c r="A1137" s="47" t="s">
        <v>166</v>
      </c>
      <c r="B1137" s="76" t="n">
        <v>3</v>
      </c>
      <c r="C1137" s="76" t="n">
        <v>0</v>
      </c>
      <c r="D1137" s="76" t="n">
        <v>0</v>
      </c>
      <c r="E1137" s="76" t="n">
        <v>0</v>
      </c>
      <c r="F1137" s="76" t="n">
        <v>0</v>
      </c>
      <c r="G1137" s="76" t="n">
        <v>0</v>
      </c>
      <c r="H1137" s="76" t="n">
        <v>0</v>
      </c>
      <c r="I1137" s="76" t="n">
        <v>0</v>
      </c>
      <c r="J1137" s="76" t="n">
        <v>0</v>
      </c>
      <c r="K1137" s="76" t="n">
        <v>0</v>
      </c>
      <c r="L1137" s="76" t="n">
        <v>0</v>
      </c>
      <c r="M1137" s="76" t="n">
        <v>0</v>
      </c>
      <c r="N1137" s="76" t="n">
        <v>0</v>
      </c>
      <c r="O1137" s="76" t="n">
        <v>0</v>
      </c>
      <c r="P1137" s="76" t="n">
        <v>0</v>
      </c>
      <c r="Q1137" s="76" t="n">
        <v>0</v>
      </c>
      <c r="R1137" s="76" t="n">
        <v>2</v>
      </c>
      <c r="S1137" s="76" t="n">
        <v>1</v>
      </c>
      <c r="T1137" s="76" t="n">
        <v>0</v>
      </c>
      <c r="U1137" s="76" t="n">
        <v>0</v>
      </c>
    </row>
    <row r="1138" customFormat="false" ht="15" hidden="false" customHeight="true" outlineLevel="0" collapsed="false">
      <c r="A1138" s="47" t="s">
        <v>164</v>
      </c>
      <c r="B1138" s="76" t="n">
        <v>539</v>
      </c>
      <c r="C1138" s="76" t="n">
        <v>0</v>
      </c>
      <c r="D1138" s="76" t="n">
        <v>0</v>
      </c>
      <c r="E1138" s="76" t="n">
        <v>0</v>
      </c>
      <c r="F1138" s="76" t="n">
        <v>0</v>
      </c>
      <c r="G1138" s="76" t="n">
        <v>0</v>
      </c>
      <c r="H1138" s="76" t="n">
        <v>0</v>
      </c>
      <c r="I1138" s="76" t="n">
        <v>0</v>
      </c>
      <c r="J1138" s="76" t="n">
        <v>0</v>
      </c>
      <c r="K1138" s="76" t="n">
        <v>0</v>
      </c>
      <c r="L1138" s="76" t="n">
        <v>0</v>
      </c>
      <c r="M1138" s="76" t="n">
        <v>0</v>
      </c>
      <c r="N1138" s="76" t="n">
        <v>0</v>
      </c>
      <c r="O1138" s="76" t="n">
        <v>0</v>
      </c>
      <c r="P1138" s="76" t="n">
        <v>8</v>
      </c>
      <c r="Q1138" s="76" t="n">
        <v>13</v>
      </c>
      <c r="R1138" s="76" t="n">
        <v>94</v>
      </c>
      <c r="S1138" s="76" t="n">
        <v>108</v>
      </c>
      <c r="T1138" s="76" t="n">
        <v>97</v>
      </c>
      <c r="U1138" s="76" t="n">
        <v>219</v>
      </c>
    </row>
    <row r="1139" customFormat="false" ht="15" hidden="false" customHeight="true" outlineLevel="0" collapsed="false">
      <c r="A1139" s="47" t="s">
        <v>168</v>
      </c>
      <c r="B1139" s="76" t="n">
        <v>1936</v>
      </c>
      <c r="C1139" s="76" t="n">
        <v>0</v>
      </c>
      <c r="D1139" s="76" t="n">
        <v>0</v>
      </c>
      <c r="E1139" s="76" t="n">
        <v>0</v>
      </c>
      <c r="F1139" s="76" t="n">
        <v>0</v>
      </c>
      <c r="G1139" s="76" t="n">
        <v>0</v>
      </c>
      <c r="H1139" s="76" t="n">
        <v>0</v>
      </c>
      <c r="I1139" s="76" t="n">
        <v>0</v>
      </c>
      <c r="J1139" s="76" t="n">
        <v>0</v>
      </c>
      <c r="K1139" s="76" t="n">
        <v>0</v>
      </c>
      <c r="L1139" s="76" t="n">
        <v>0</v>
      </c>
      <c r="M1139" s="76" t="n">
        <v>0</v>
      </c>
      <c r="N1139" s="76" t="n">
        <v>27</v>
      </c>
      <c r="O1139" s="76" t="n">
        <v>147</v>
      </c>
      <c r="P1139" s="76" t="n">
        <v>158</v>
      </c>
      <c r="Q1139" s="76" t="n">
        <v>133</v>
      </c>
      <c r="R1139" s="76" t="n">
        <v>296</v>
      </c>
      <c r="S1139" s="76" t="n">
        <v>197</v>
      </c>
      <c r="T1139" s="76" t="n">
        <v>188</v>
      </c>
      <c r="U1139" s="76" t="n">
        <v>790</v>
      </c>
    </row>
    <row r="1140" customFormat="false" ht="15" hidden="false" customHeight="true" outlineLevel="0" collapsed="false">
      <c r="A1140" s="47" t="s">
        <v>169</v>
      </c>
      <c r="B1140" s="76" t="n">
        <v>2111</v>
      </c>
      <c r="C1140" s="76" t="n">
        <v>0</v>
      </c>
      <c r="D1140" s="76" t="n">
        <v>0</v>
      </c>
      <c r="E1140" s="76" t="n">
        <v>0</v>
      </c>
      <c r="F1140" s="76" t="n">
        <v>0</v>
      </c>
      <c r="G1140" s="76" t="n">
        <v>0</v>
      </c>
      <c r="H1140" s="76" t="n">
        <v>0</v>
      </c>
      <c r="I1140" s="76" t="n">
        <v>0</v>
      </c>
      <c r="J1140" s="76" t="n">
        <v>0</v>
      </c>
      <c r="K1140" s="76" t="n">
        <v>0</v>
      </c>
      <c r="L1140" s="76" t="n">
        <v>0</v>
      </c>
      <c r="M1140" s="76" t="n">
        <v>0</v>
      </c>
      <c r="N1140" s="76" t="n">
        <v>0</v>
      </c>
      <c r="O1140" s="76" t="n">
        <v>0</v>
      </c>
      <c r="P1140" s="76" t="n">
        <v>0</v>
      </c>
      <c r="Q1140" s="76" t="n">
        <v>13</v>
      </c>
      <c r="R1140" s="76" t="n">
        <v>341</v>
      </c>
      <c r="S1140" s="76" t="n">
        <v>371</v>
      </c>
      <c r="T1140" s="76" t="n">
        <v>307</v>
      </c>
      <c r="U1140" s="76" t="n">
        <v>1079</v>
      </c>
    </row>
    <row r="1141" customFormat="false" ht="15" hidden="false" customHeight="true" outlineLevel="0" collapsed="false">
      <c r="A1141" s="47" t="s">
        <v>170</v>
      </c>
      <c r="B1141" s="76" t="n">
        <v>24</v>
      </c>
      <c r="C1141" s="76" t="n">
        <v>0</v>
      </c>
      <c r="D1141" s="76" t="n">
        <v>0</v>
      </c>
      <c r="E1141" s="76" t="n">
        <v>0</v>
      </c>
      <c r="F1141" s="76" t="n">
        <v>0</v>
      </c>
      <c r="G1141" s="76" t="n">
        <v>0</v>
      </c>
      <c r="H1141" s="76" t="n">
        <v>0</v>
      </c>
      <c r="I1141" s="76" t="n">
        <v>0</v>
      </c>
      <c r="J1141" s="76" t="n">
        <v>0</v>
      </c>
      <c r="K1141" s="76" t="n">
        <v>0</v>
      </c>
      <c r="L1141" s="76" t="n">
        <v>0</v>
      </c>
      <c r="M1141" s="76" t="n">
        <v>0</v>
      </c>
      <c r="N1141" s="76" t="n">
        <v>0</v>
      </c>
      <c r="O1141" s="76" t="n">
        <v>0</v>
      </c>
      <c r="P1141" s="76" t="n">
        <v>0</v>
      </c>
      <c r="Q1141" s="76" t="n">
        <v>0</v>
      </c>
      <c r="R1141" s="76" t="n">
        <v>0</v>
      </c>
      <c r="S1141" s="76" t="n">
        <v>1</v>
      </c>
      <c r="T1141" s="76" t="n">
        <v>2</v>
      </c>
      <c r="U1141" s="76" t="n">
        <v>21</v>
      </c>
    </row>
    <row r="1142" customFormat="false" ht="15" hidden="false" customHeight="true" outlineLevel="0" collapsed="false">
      <c r="A1142" s="12" t="s">
        <v>171</v>
      </c>
      <c r="B1142" s="76" t="n">
        <v>4</v>
      </c>
      <c r="C1142" s="76" t="n">
        <v>4</v>
      </c>
      <c r="D1142" s="76" t="n">
        <v>0</v>
      </c>
      <c r="E1142" s="76" t="n">
        <v>0</v>
      </c>
      <c r="F1142" s="76" t="n">
        <v>0</v>
      </c>
      <c r="G1142" s="76" t="n">
        <v>0</v>
      </c>
      <c r="H1142" s="76" t="n">
        <v>0</v>
      </c>
      <c r="I1142" s="76" t="n">
        <v>0</v>
      </c>
      <c r="J1142" s="76" t="n">
        <v>0</v>
      </c>
      <c r="K1142" s="76" t="n">
        <v>0</v>
      </c>
      <c r="L1142" s="76" t="n">
        <v>0</v>
      </c>
      <c r="M1142" s="76" t="n">
        <v>0</v>
      </c>
      <c r="N1142" s="76" t="n">
        <v>0</v>
      </c>
      <c r="O1142" s="76" t="n">
        <v>0</v>
      </c>
      <c r="P1142" s="76" t="n">
        <v>0</v>
      </c>
      <c r="Q1142" s="76" t="n">
        <v>0</v>
      </c>
      <c r="R1142" s="76" t="n">
        <v>0</v>
      </c>
      <c r="S1142" s="76" t="n">
        <v>0</v>
      </c>
      <c r="T1142" s="76" t="n">
        <v>0</v>
      </c>
      <c r="U1142" s="76" t="n">
        <v>0</v>
      </c>
    </row>
    <row r="1143" customFormat="false" ht="27" hidden="false" customHeight="true" outlineLevel="0" collapsed="false">
      <c r="A1143" s="47" t="s">
        <v>43</v>
      </c>
      <c r="B1143" s="76" t="n">
        <v>16648</v>
      </c>
      <c r="C1143" s="76" t="n">
        <v>324</v>
      </c>
      <c r="D1143" s="76" t="n">
        <v>325</v>
      </c>
      <c r="E1143" s="76" t="n">
        <v>334</v>
      </c>
      <c r="F1143" s="76" t="n">
        <v>305</v>
      </c>
      <c r="G1143" s="76" t="n">
        <v>320</v>
      </c>
      <c r="H1143" s="76" t="n">
        <v>326</v>
      </c>
      <c r="I1143" s="76" t="n">
        <v>306</v>
      </c>
      <c r="J1143" s="76" t="n">
        <v>324</v>
      </c>
      <c r="K1143" s="76" t="n">
        <v>302</v>
      </c>
      <c r="L1143" s="76" t="n">
        <v>300</v>
      </c>
      <c r="M1143" s="76" t="n">
        <v>317</v>
      </c>
      <c r="N1143" s="76" t="n">
        <v>326</v>
      </c>
      <c r="O1143" s="76" t="n">
        <v>302</v>
      </c>
      <c r="P1143" s="76" t="n">
        <v>322</v>
      </c>
      <c r="Q1143" s="76" t="n">
        <v>284</v>
      </c>
      <c r="R1143" s="76" t="n">
        <v>1615</v>
      </c>
      <c r="S1143" s="76" t="n">
        <v>1487</v>
      </c>
      <c r="T1143" s="76" t="n">
        <v>1449</v>
      </c>
      <c r="U1143" s="76" t="n">
        <v>7380</v>
      </c>
    </row>
    <row r="1144" customFormat="false" ht="27" hidden="false" customHeight="true" outlineLevel="0" collapsed="false">
      <c r="A1144" s="47" t="s">
        <v>158</v>
      </c>
      <c r="B1144" s="76" t="n">
        <v>318</v>
      </c>
      <c r="C1144" s="76" t="n">
        <v>150</v>
      </c>
      <c r="D1144" s="76" t="n">
        <v>15</v>
      </c>
      <c r="E1144" s="76" t="n">
        <v>1</v>
      </c>
      <c r="F1144" s="76" t="n">
        <v>1</v>
      </c>
      <c r="G1144" s="76" t="n">
        <v>0</v>
      </c>
      <c r="H1144" s="76" t="n">
        <v>2</v>
      </c>
      <c r="I1144" s="76" t="n">
        <v>2</v>
      </c>
      <c r="J1144" s="76" t="n">
        <v>0</v>
      </c>
      <c r="K1144" s="76" t="n">
        <v>0</v>
      </c>
      <c r="L1144" s="76" t="n">
        <v>0</v>
      </c>
      <c r="M1144" s="76" t="n">
        <v>3</v>
      </c>
      <c r="N1144" s="76" t="n">
        <v>1</v>
      </c>
      <c r="O1144" s="76" t="n">
        <v>0</v>
      </c>
      <c r="P1144" s="76" t="n">
        <v>1</v>
      </c>
      <c r="Q1144" s="76" t="n">
        <v>1</v>
      </c>
      <c r="R1144" s="76" t="n">
        <v>6</v>
      </c>
      <c r="S1144" s="76" t="n">
        <v>5</v>
      </c>
      <c r="T1144" s="76" t="n">
        <v>1</v>
      </c>
      <c r="U1144" s="76" t="n">
        <v>129</v>
      </c>
    </row>
    <row r="1145" customFormat="false" ht="15" hidden="false" customHeight="true" outlineLevel="0" collapsed="false">
      <c r="A1145" s="47" t="s">
        <v>159</v>
      </c>
      <c r="B1145" s="76" t="n">
        <v>442</v>
      </c>
      <c r="C1145" s="76" t="n">
        <v>169</v>
      </c>
      <c r="D1145" s="76" t="n">
        <v>234</v>
      </c>
      <c r="E1145" s="76" t="n">
        <v>27</v>
      </c>
      <c r="F1145" s="76" t="n">
        <v>3</v>
      </c>
      <c r="G1145" s="76" t="n">
        <v>0</v>
      </c>
      <c r="H1145" s="76" t="n">
        <v>2</v>
      </c>
      <c r="I1145" s="76" t="n">
        <v>0</v>
      </c>
      <c r="J1145" s="76" t="n">
        <v>0</v>
      </c>
      <c r="K1145" s="76" t="n">
        <v>1</v>
      </c>
      <c r="L1145" s="76" t="n">
        <v>0</v>
      </c>
      <c r="M1145" s="76" t="n">
        <v>0</v>
      </c>
      <c r="N1145" s="76" t="n">
        <v>0</v>
      </c>
      <c r="O1145" s="76" t="n">
        <v>0</v>
      </c>
      <c r="P1145" s="76" t="n">
        <v>0</v>
      </c>
      <c r="Q1145" s="76" t="n">
        <v>0</v>
      </c>
      <c r="R1145" s="76" t="n">
        <v>2</v>
      </c>
      <c r="S1145" s="76" t="n">
        <v>3</v>
      </c>
      <c r="T1145" s="76" t="n">
        <v>0</v>
      </c>
      <c r="U1145" s="76" t="n">
        <v>1</v>
      </c>
    </row>
    <row r="1146" customFormat="false" ht="15" hidden="false" customHeight="true" outlineLevel="0" collapsed="false">
      <c r="A1146" s="47" t="s">
        <v>160</v>
      </c>
      <c r="B1146" s="76" t="n">
        <v>1</v>
      </c>
      <c r="C1146" s="76" t="n">
        <v>0</v>
      </c>
      <c r="D1146" s="76" t="n">
        <v>0</v>
      </c>
      <c r="E1146" s="76" t="n">
        <v>0</v>
      </c>
      <c r="F1146" s="76" t="n">
        <v>0</v>
      </c>
      <c r="G1146" s="76" t="n">
        <v>0</v>
      </c>
      <c r="H1146" s="76" t="n">
        <v>0</v>
      </c>
      <c r="I1146" s="76" t="n">
        <v>0</v>
      </c>
      <c r="J1146" s="76" t="n">
        <v>0</v>
      </c>
      <c r="K1146" s="76" t="n">
        <v>0</v>
      </c>
      <c r="L1146" s="76" t="n">
        <v>0</v>
      </c>
      <c r="M1146" s="76" t="n">
        <v>0</v>
      </c>
      <c r="N1146" s="76" t="n">
        <v>0</v>
      </c>
      <c r="O1146" s="76" t="n">
        <v>0</v>
      </c>
      <c r="P1146" s="76" t="n">
        <v>0</v>
      </c>
      <c r="Q1146" s="76" t="n">
        <v>0</v>
      </c>
      <c r="R1146" s="76" t="n">
        <v>1</v>
      </c>
      <c r="S1146" s="76" t="n">
        <v>0</v>
      </c>
      <c r="T1146" s="76" t="n">
        <v>0</v>
      </c>
      <c r="U1146" s="76" t="n">
        <v>0</v>
      </c>
    </row>
    <row r="1147" customFormat="false" ht="15" hidden="false" customHeight="true" outlineLevel="0" collapsed="false">
      <c r="A1147" s="47" t="s">
        <v>161</v>
      </c>
      <c r="B1147" s="76" t="n">
        <v>4444</v>
      </c>
      <c r="C1147" s="76" t="n">
        <v>0</v>
      </c>
      <c r="D1147" s="76" t="n">
        <v>76</v>
      </c>
      <c r="E1147" s="76" t="n">
        <v>306</v>
      </c>
      <c r="F1147" s="76" t="n">
        <v>301</v>
      </c>
      <c r="G1147" s="76" t="n">
        <v>320</v>
      </c>
      <c r="H1147" s="76" t="n">
        <v>322</v>
      </c>
      <c r="I1147" s="76" t="n">
        <v>304</v>
      </c>
      <c r="J1147" s="76" t="n">
        <v>280</v>
      </c>
      <c r="K1147" s="76" t="n">
        <v>74</v>
      </c>
      <c r="L1147" s="76" t="n">
        <v>12</v>
      </c>
      <c r="M1147" s="76" t="n">
        <v>10</v>
      </c>
      <c r="N1147" s="76" t="n">
        <v>11</v>
      </c>
      <c r="O1147" s="76" t="n">
        <v>12</v>
      </c>
      <c r="P1147" s="76" t="n">
        <v>4</v>
      </c>
      <c r="Q1147" s="76" t="n">
        <v>7</v>
      </c>
      <c r="R1147" s="76" t="n">
        <v>52</v>
      </c>
      <c r="S1147" s="76" t="n">
        <v>71</v>
      </c>
      <c r="T1147" s="76" t="n">
        <v>67</v>
      </c>
      <c r="U1147" s="76" t="n">
        <v>2215</v>
      </c>
    </row>
    <row r="1148" customFormat="false" ht="15" hidden="false" customHeight="true" outlineLevel="0" collapsed="false">
      <c r="A1148" s="47" t="s">
        <v>162</v>
      </c>
      <c r="B1148" s="76" t="n">
        <v>1926</v>
      </c>
      <c r="C1148" s="76" t="n">
        <v>0</v>
      </c>
      <c r="D1148" s="76" t="n">
        <v>76</v>
      </c>
      <c r="E1148" s="76" t="n">
        <v>306</v>
      </c>
      <c r="F1148" s="76" t="n">
        <v>301</v>
      </c>
      <c r="G1148" s="76" t="n">
        <v>320</v>
      </c>
      <c r="H1148" s="76" t="n">
        <v>269</v>
      </c>
      <c r="I1148" s="76" t="n">
        <v>52</v>
      </c>
      <c r="J1148" s="76" t="n">
        <v>12</v>
      </c>
      <c r="K1148" s="76" t="n">
        <v>11</v>
      </c>
      <c r="L1148" s="76" t="n">
        <v>2</v>
      </c>
      <c r="M1148" s="76" t="n">
        <v>3</v>
      </c>
      <c r="N1148" s="76" t="n">
        <v>3</v>
      </c>
      <c r="O1148" s="76" t="n">
        <v>1</v>
      </c>
      <c r="P1148" s="76" t="n">
        <v>1</v>
      </c>
      <c r="Q1148" s="76" t="n">
        <v>2</v>
      </c>
      <c r="R1148" s="76" t="n">
        <v>11</v>
      </c>
      <c r="S1148" s="76" t="n">
        <v>11</v>
      </c>
      <c r="T1148" s="76" t="n">
        <v>19</v>
      </c>
      <c r="U1148" s="76" t="n">
        <v>526</v>
      </c>
    </row>
    <row r="1149" customFormat="false" ht="15" hidden="false" customHeight="true" outlineLevel="0" collapsed="false">
      <c r="A1149" s="47" t="s">
        <v>163</v>
      </c>
      <c r="B1149" s="76" t="n">
        <v>531</v>
      </c>
      <c r="C1149" s="76" t="n">
        <v>0</v>
      </c>
      <c r="D1149" s="76" t="n">
        <v>0</v>
      </c>
      <c r="E1149" s="76" t="n">
        <v>0</v>
      </c>
      <c r="F1149" s="76" t="n">
        <v>0</v>
      </c>
      <c r="G1149" s="76" t="n">
        <v>0</v>
      </c>
      <c r="H1149" s="76" t="n">
        <v>53</v>
      </c>
      <c r="I1149" s="76" t="n">
        <v>219</v>
      </c>
      <c r="J1149" s="76" t="n">
        <v>53</v>
      </c>
      <c r="K1149" s="76" t="n">
        <v>3</v>
      </c>
      <c r="L1149" s="76" t="n">
        <v>2</v>
      </c>
      <c r="M1149" s="76" t="n">
        <v>1</v>
      </c>
      <c r="N1149" s="76" t="n">
        <v>2</v>
      </c>
      <c r="O1149" s="76" t="n">
        <v>2</v>
      </c>
      <c r="P1149" s="76" t="n">
        <v>0</v>
      </c>
      <c r="Q1149" s="76" t="n">
        <v>1</v>
      </c>
      <c r="R1149" s="76" t="n">
        <v>4</v>
      </c>
      <c r="S1149" s="76" t="n">
        <v>4</v>
      </c>
      <c r="T1149" s="76" t="n">
        <v>6</v>
      </c>
      <c r="U1149" s="76" t="n">
        <v>181</v>
      </c>
    </row>
    <row r="1150" customFormat="false" ht="15" hidden="false" customHeight="true" outlineLevel="0" collapsed="false">
      <c r="A1150" s="47" t="s">
        <v>164</v>
      </c>
      <c r="B1150" s="76" t="n">
        <v>1987</v>
      </c>
      <c r="C1150" s="76" t="n">
        <v>0</v>
      </c>
      <c r="D1150" s="76" t="n">
        <v>0</v>
      </c>
      <c r="E1150" s="76" t="n">
        <v>0</v>
      </c>
      <c r="F1150" s="76" t="n">
        <v>0</v>
      </c>
      <c r="G1150" s="76" t="n">
        <v>0</v>
      </c>
      <c r="H1150" s="76" t="n">
        <v>0</v>
      </c>
      <c r="I1150" s="76" t="n">
        <v>33</v>
      </c>
      <c r="J1150" s="76" t="n">
        <v>215</v>
      </c>
      <c r="K1150" s="76" t="n">
        <v>60</v>
      </c>
      <c r="L1150" s="76" t="n">
        <v>8</v>
      </c>
      <c r="M1150" s="76" t="n">
        <v>6</v>
      </c>
      <c r="N1150" s="76" t="n">
        <v>6</v>
      </c>
      <c r="O1150" s="76" t="n">
        <v>9</v>
      </c>
      <c r="P1150" s="76" t="n">
        <v>3</v>
      </c>
      <c r="Q1150" s="76" t="n">
        <v>4</v>
      </c>
      <c r="R1150" s="76" t="n">
        <v>37</v>
      </c>
      <c r="S1150" s="76" t="n">
        <v>56</v>
      </c>
      <c r="T1150" s="76" t="n">
        <v>42</v>
      </c>
      <c r="U1150" s="76" t="n">
        <v>1508</v>
      </c>
    </row>
    <row r="1151" customFormat="false" ht="15" hidden="false" customHeight="true" outlineLevel="0" collapsed="false">
      <c r="A1151" s="47" t="s">
        <v>165</v>
      </c>
      <c r="B1151" s="76" t="n">
        <v>5755</v>
      </c>
      <c r="C1151" s="76" t="n">
        <v>0</v>
      </c>
      <c r="D1151" s="76" t="n">
        <v>0</v>
      </c>
      <c r="E1151" s="76" t="n">
        <v>0</v>
      </c>
      <c r="F1151" s="76" t="n">
        <v>0</v>
      </c>
      <c r="G1151" s="76" t="n">
        <v>0</v>
      </c>
      <c r="H1151" s="76" t="n">
        <v>0</v>
      </c>
      <c r="I1151" s="76" t="n">
        <v>0</v>
      </c>
      <c r="J1151" s="76" t="n">
        <v>44</v>
      </c>
      <c r="K1151" s="76" t="n">
        <v>227</v>
      </c>
      <c r="L1151" s="76" t="n">
        <v>288</v>
      </c>
      <c r="M1151" s="76" t="n">
        <v>304</v>
      </c>
      <c r="N1151" s="76" t="n">
        <v>276</v>
      </c>
      <c r="O1151" s="76" t="n">
        <v>121</v>
      </c>
      <c r="P1151" s="76" t="n">
        <v>111</v>
      </c>
      <c r="Q1151" s="76" t="n">
        <v>112</v>
      </c>
      <c r="R1151" s="76" t="n">
        <v>621</v>
      </c>
      <c r="S1151" s="76" t="n">
        <v>562</v>
      </c>
      <c r="T1151" s="76" t="n">
        <v>617</v>
      </c>
      <c r="U1151" s="76" t="n">
        <v>2472</v>
      </c>
    </row>
    <row r="1152" customFormat="false" ht="15" hidden="false" customHeight="true" outlineLevel="0" collapsed="false">
      <c r="A1152" s="47" t="s">
        <v>166</v>
      </c>
      <c r="B1152" s="76" t="n">
        <v>1681</v>
      </c>
      <c r="C1152" s="76" t="n">
        <v>0</v>
      </c>
      <c r="D1152" s="76" t="n">
        <v>0</v>
      </c>
      <c r="E1152" s="76" t="n">
        <v>0</v>
      </c>
      <c r="F1152" s="76" t="n">
        <v>0</v>
      </c>
      <c r="G1152" s="76" t="n">
        <v>0</v>
      </c>
      <c r="H1152" s="76" t="n">
        <v>0</v>
      </c>
      <c r="I1152" s="76" t="n">
        <v>0</v>
      </c>
      <c r="J1152" s="76" t="n">
        <v>44</v>
      </c>
      <c r="K1152" s="76" t="n">
        <v>227</v>
      </c>
      <c r="L1152" s="76" t="n">
        <v>288</v>
      </c>
      <c r="M1152" s="76" t="n">
        <v>278</v>
      </c>
      <c r="N1152" s="76" t="n">
        <v>59</v>
      </c>
      <c r="O1152" s="76" t="n">
        <v>25</v>
      </c>
      <c r="P1152" s="76" t="n">
        <v>14</v>
      </c>
      <c r="Q1152" s="76" t="n">
        <v>14</v>
      </c>
      <c r="R1152" s="76" t="n">
        <v>76</v>
      </c>
      <c r="S1152" s="76" t="n">
        <v>81</v>
      </c>
      <c r="T1152" s="76" t="n">
        <v>88</v>
      </c>
      <c r="U1152" s="76" t="n">
        <v>487</v>
      </c>
    </row>
    <row r="1153" customFormat="false" ht="15" hidden="false" customHeight="true" outlineLevel="0" collapsed="false">
      <c r="A1153" s="47" t="s">
        <v>164</v>
      </c>
      <c r="B1153" s="76" t="n">
        <v>4074</v>
      </c>
      <c r="C1153" s="76" t="n">
        <v>0</v>
      </c>
      <c r="D1153" s="76" t="n">
        <v>0</v>
      </c>
      <c r="E1153" s="76" t="n">
        <v>0</v>
      </c>
      <c r="F1153" s="76" t="n">
        <v>0</v>
      </c>
      <c r="G1153" s="76" t="n">
        <v>0</v>
      </c>
      <c r="H1153" s="76" t="n">
        <v>0</v>
      </c>
      <c r="I1153" s="76" t="n">
        <v>0</v>
      </c>
      <c r="J1153" s="76" t="n">
        <v>0</v>
      </c>
      <c r="K1153" s="76" t="n">
        <v>0</v>
      </c>
      <c r="L1153" s="76" t="n">
        <v>0</v>
      </c>
      <c r="M1153" s="76" t="n">
        <v>26</v>
      </c>
      <c r="N1153" s="76" t="n">
        <v>217</v>
      </c>
      <c r="O1153" s="76" t="n">
        <v>96</v>
      </c>
      <c r="P1153" s="76" t="n">
        <v>97</v>
      </c>
      <c r="Q1153" s="76" t="n">
        <v>98</v>
      </c>
      <c r="R1153" s="76" t="n">
        <v>545</v>
      </c>
      <c r="S1153" s="76" t="n">
        <v>481</v>
      </c>
      <c r="T1153" s="76" t="n">
        <v>529</v>
      </c>
      <c r="U1153" s="76" t="n">
        <v>1985</v>
      </c>
    </row>
    <row r="1154" customFormat="false" ht="15" hidden="false" customHeight="true" outlineLevel="0" collapsed="false">
      <c r="A1154" s="47" t="s">
        <v>167</v>
      </c>
      <c r="B1154" s="76" t="n">
        <v>809</v>
      </c>
      <c r="C1154" s="76" t="n">
        <v>0</v>
      </c>
      <c r="D1154" s="76" t="n">
        <v>0</v>
      </c>
      <c r="E1154" s="76" t="n">
        <v>0</v>
      </c>
      <c r="F1154" s="76" t="n">
        <v>0</v>
      </c>
      <c r="G1154" s="76" t="n">
        <v>0</v>
      </c>
      <c r="H1154" s="76" t="n">
        <v>0</v>
      </c>
      <c r="I1154" s="76" t="n">
        <v>0</v>
      </c>
      <c r="J1154" s="76" t="n">
        <v>0</v>
      </c>
      <c r="K1154" s="76" t="n">
        <v>0</v>
      </c>
      <c r="L1154" s="76" t="n">
        <v>0</v>
      </c>
      <c r="M1154" s="76" t="n">
        <v>0</v>
      </c>
      <c r="N1154" s="76" t="n">
        <v>0</v>
      </c>
      <c r="O1154" s="76" t="n">
        <v>0</v>
      </c>
      <c r="P1154" s="76" t="n">
        <v>4</v>
      </c>
      <c r="Q1154" s="76" t="n">
        <v>16</v>
      </c>
      <c r="R1154" s="76" t="n">
        <v>141</v>
      </c>
      <c r="S1154" s="76" t="n">
        <v>123</v>
      </c>
      <c r="T1154" s="76" t="n">
        <v>102</v>
      </c>
      <c r="U1154" s="76" t="n">
        <v>423</v>
      </c>
    </row>
    <row r="1155" customFormat="false" ht="15" hidden="false" customHeight="true" outlineLevel="0" collapsed="false">
      <c r="A1155" s="47" t="s">
        <v>166</v>
      </c>
      <c r="B1155" s="76" t="n">
        <v>8</v>
      </c>
      <c r="C1155" s="76" t="n">
        <v>0</v>
      </c>
      <c r="D1155" s="76" t="n">
        <v>0</v>
      </c>
      <c r="E1155" s="76" t="n">
        <v>0</v>
      </c>
      <c r="F1155" s="76" t="n">
        <v>0</v>
      </c>
      <c r="G1155" s="76" t="n">
        <v>0</v>
      </c>
      <c r="H1155" s="76" t="n">
        <v>0</v>
      </c>
      <c r="I1155" s="76" t="n">
        <v>0</v>
      </c>
      <c r="J1155" s="76" t="n">
        <v>0</v>
      </c>
      <c r="K1155" s="76" t="n">
        <v>0</v>
      </c>
      <c r="L1155" s="76" t="n">
        <v>0</v>
      </c>
      <c r="M1155" s="76" t="n">
        <v>0</v>
      </c>
      <c r="N1155" s="76" t="n">
        <v>0</v>
      </c>
      <c r="O1155" s="76" t="n">
        <v>0</v>
      </c>
      <c r="P1155" s="76" t="n">
        <v>1</v>
      </c>
      <c r="Q1155" s="76" t="n">
        <v>0</v>
      </c>
      <c r="R1155" s="76" t="n">
        <v>2</v>
      </c>
      <c r="S1155" s="76" t="n">
        <v>1</v>
      </c>
      <c r="T1155" s="76" t="n">
        <v>1</v>
      </c>
      <c r="U1155" s="76" t="n">
        <v>3</v>
      </c>
    </row>
    <row r="1156" customFormat="false" ht="15" hidden="false" customHeight="true" outlineLevel="0" collapsed="false">
      <c r="A1156" s="47" t="s">
        <v>164</v>
      </c>
      <c r="B1156" s="76" t="n">
        <v>801</v>
      </c>
      <c r="C1156" s="76" t="n">
        <v>0</v>
      </c>
      <c r="D1156" s="76" t="n">
        <v>0</v>
      </c>
      <c r="E1156" s="76" t="n">
        <v>0</v>
      </c>
      <c r="F1156" s="76" t="n">
        <v>0</v>
      </c>
      <c r="G1156" s="76" t="n">
        <v>0</v>
      </c>
      <c r="H1156" s="76" t="n">
        <v>0</v>
      </c>
      <c r="I1156" s="76" t="n">
        <v>0</v>
      </c>
      <c r="J1156" s="76" t="n">
        <v>0</v>
      </c>
      <c r="K1156" s="76" t="n">
        <v>0</v>
      </c>
      <c r="L1156" s="76" t="n">
        <v>0</v>
      </c>
      <c r="M1156" s="76" t="n">
        <v>0</v>
      </c>
      <c r="N1156" s="76" t="n">
        <v>0</v>
      </c>
      <c r="O1156" s="76" t="n">
        <v>0</v>
      </c>
      <c r="P1156" s="76" t="n">
        <v>3</v>
      </c>
      <c r="Q1156" s="76" t="n">
        <v>16</v>
      </c>
      <c r="R1156" s="76" t="n">
        <v>139</v>
      </c>
      <c r="S1156" s="76" t="n">
        <v>122</v>
      </c>
      <c r="T1156" s="76" t="n">
        <v>101</v>
      </c>
      <c r="U1156" s="76" t="n">
        <v>420</v>
      </c>
    </row>
    <row r="1157" customFormat="false" ht="15" hidden="false" customHeight="true" outlineLevel="0" collapsed="false">
      <c r="A1157" s="47" t="s">
        <v>168</v>
      </c>
      <c r="B1157" s="76" t="n">
        <v>1948</v>
      </c>
      <c r="C1157" s="76" t="n">
        <v>0</v>
      </c>
      <c r="D1157" s="76" t="n">
        <v>0</v>
      </c>
      <c r="E1157" s="76" t="n">
        <v>0</v>
      </c>
      <c r="F1157" s="76" t="n">
        <v>0</v>
      </c>
      <c r="G1157" s="76" t="n">
        <v>0</v>
      </c>
      <c r="H1157" s="76" t="n">
        <v>0</v>
      </c>
      <c r="I1157" s="76" t="n">
        <v>0</v>
      </c>
      <c r="J1157" s="76" t="n">
        <v>0</v>
      </c>
      <c r="K1157" s="76" t="n">
        <v>0</v>
      </c>
      <c r="L1157" s="76" t="n">
        <v>0</v>
      </c>
      <c r="M1157" s="76" t="n">
        <v>0</v>
      </c>
      <c r="N1157" s="76" t="n">
        <v>38</v>
      </c>
      <c r="O1157" s="76" t="n">
        <v>169</v>
      </c>
      <c r="P1157" s="76" t="n">
        <v>202</v>
      </c>
      <c r="Q1157" s="76" t="n">
        <v>135</v>
      </c>
      <c r="R1157" s="76" t="n">
        <v>301</v>
      </c>
      <c r="S1157" s="76" t="n">
        <v>246</v>
      </c>
      <c r="T1157" s="76" t="n">
        <v>177</v>
      </c>
      <c r="U1157" s="76" t="n">
        <v>680</v>
      </c>
    </row>
    <row r="1158" customFormat="false" ht="15" hidden="false" customHeight="true" outlineLevel="0" collapsed="false">
      <c r="A1158" s="47" t="s">
        <v>169</v>
      </c>
      <c r="B1158" s="76" t="n">
        <v>2874</v>
      </c>
      <c r="C1158" s="76" t="n">
        <v>0</v>
      </c>
      <c r="D1158" s="76" t="n">
        <v>0</v>
      </c>
      <c r="E1158" s="76" t="n">
        <v>0</v>
      </c>
      <c r="F1158" s="76" t="n">
        <v>0</v>
      </c>
      <c r="G1158" s="76" t="n">
        <v>0</v>
      </c>
      <c r="H1158" s="76" t="n">
        <v>0</v>
      </c>
      <c r="I1158" s="76" t="n">
        <v>0</v>
      </c>
      <c r="J1158" s="76" t="n">
        <v>0</v>
      </c>
      <c r="K1158" s="76" t="n">
        <v>0</v>
      </c>
      <c r="L1158" s="76" t="n">
        <v>0</v>
      </c>
      <c r="M1158" s="76" t="n">
        <v>0</v>
      </c>
      <c r="N1158" s="76" t="n">
        <v>0</v>
      </c>
      <c r="O1158" s="76" t="n">
        <v>0</v>
      </c>
      <c r="P1158" s="76" t="n">
        <v>0</v>
      </c>
      <c r="Q1158" s="76" t="n">
        <v>13</v>
      </c>
      <c r="R1158" s="76" t="n">
        <v>491</v>
      </c>
      <c r="S1158" s="76" t="n">
        <v>475</v>
      </c>
      <c r="T1158" s="76" t="n">
        <v>482</v>
      </c>
      <c r="U1158" s="76" t="n">
        <v>1413</v>
      </c>
    </row>
    <row r="1159" customFormat="false" ht="15" hidden="false" customHeight="true" outlineLevel="0" collapsed="false">
      <c r="A1159" s="47" t="s">
        <v>170</v>
      </c>
      <c r="B1159" s="76" t="n">
        <v>52</v>
      </c>
      <c r="C1159" s="76" t="n">
        <v>0</v>
      </c>
      <c r="D1159" s="76" t="n">
        <v>0</v>
      </c>
      <c r="E1159" s="76" t="n">
        <v>0</v>
      </c>
      <c r="F1159" s="76" t="n">
        <v>0</v>
      </c>
      <c r="G1159" s="76" t="n">
        <v>0</v>
      </c>
      <c r="H1159" s="76" t="n">
        <v>0</v>
      </c>
      <c r="I1159" s="76" t="n">
        <v>0</v>
      </c>
      <c r="J1159" s="76" t="n">
        <v>0</v>
      </c>
      <c r="K1159" s="76" t="n">
        <v>0</v>
      </c>
      <c r="L1159" s="76" t="n">
        <v>0</v>
      </c>
      <c r="M1159" s="76" t="n">
        <v>0</v>
      </c>
      <c r="N1159" s="76" t="n">
        <v>0</v>
      </c>
      <c r="O1159" s="76" t="n">
        <v>0</v>
      </c>
      <c r="P1159" s="76" t="n">
        <v>0</v>
      </c>
      <c r="Q1159" s="76" t="n">
        <v>0</v>
      </c>
      <c r="R1159" s="76" t="n">
        <v>0</v>
      </c>
      <c r="S1159" s="76" t="n">
        <v>2</v>
      </c>
      <c r="T1159" s="76" t="n">
        <v>3</v>
      </c>
      <c r="U1159" s="76" t="n">
        <v>47</v>
      </c>
    </row>
    <row r="1160" customFormat="false" ht="14.25" hidden="false" customHeight="true" outlineLevel="0" collapsed="false">
      <c r="A1160" s="12" t="s">
        <v>171</v>
      </c>
      <c r="B1160" s="76" t="n">
        <v>5</v>
      </c>
      <c r="C1160" s="76" t="n">
        <v>5</v>
      </c>
      <c r="D1160" s="76" t="n">
        <v>0</v>
      </c>
      <c r="E1160" s="76" t="n">
        <v>0</v>
      </c>
      <c r="F1160" s="76" t="n">
        <v>0</v>
      </c>
      <c r="G1160" s="76" t="n">
        <v>0</v>
      </c>
      <c r="H1160" s="76" t="n">
        <v>0</v>
      </c>
      <c r="I1160" s="76" t="n">
        <v>0</v>
      </c>
      <c r="J1160" s="76" t="n">
        <v>0</v>
      </c>
      <c r="K1160" s="76" t="n">
        <v>0</v>
      </c>
      <c r="L1160" s="76" t="n">
        <v>0</v>
      </c>
      <c r="M1160" s="76" t="n">
        <v>0</v>
      </c>
      <c r="N1160" s="76" t="n">
        <v>0</v>
      </c>
      <c r="O1160" s="76" t="n">
        <v>0</v>
      </c>
      <c r="P1160" s="76" t="n">
        <v>0</v>
      </c>
      <c r="Q1160" s="76" t="n">
        <v>0</v>
      </c>
      <c r="R1160" s="76" t="n">
        <v>0</v>
      </c>
      <c r="S1160" s="76" t="n">
        <v>0</v>
      </c>
      <c r="T1160" s="76" t="n">
        <v>0</v>
      </c>
      <c r="U1160" s="76" t="n">
        <v>0</v>
      </c>
    </row>
    <row r="1161" customFormat="false" ht="27.75" hidden="false" customHeight="true" outlineLevel="0" collapsed="false">
      <c r="A1161" s="46" t="s">
        <v>35</v>
      </c>
      <c r="C1161" s="84"/>
    </row>
    <row r="1162" customFormat="false" ht="27" hidden="false" customHeight="true" outlineLevel="0" collapsed="false">
      <c r="A1162" s="47" t="s">
        <v>41</v>
      </c>
      <c r="B1162" s="76" t="n">
        <v>22990</v>
      </c>
      <c r="C1162" s="76" t="n">
        <v>406</v>
      </c>
      <c r="D1162" s="76" t="n">
        <v>435</v>
      </c>
      <c r="E1162" s="76" t="n">
        <v>482</v>
      </c>
      <c r="F1162" s="76" t="n">
        <v>420</v>
      </c>
      <c r="G1162" s="76" t="n">
        <v>432</v>
      </c>
      <c r="H1162" s="76" t="n">
        <v>476</v>
      </c>
      <c r="I1162" s="76" t="n">
        <v>454</v>
      </c>
      <c r="J1162" s="76" t="n">
        <v>397</v>
      </c>
      <c r="K1162" s="76" t="n">
        <v>418</v>
      </c>
      <c r="L1162" s="76" t="n">
        <v>423</v>
      </c>
      <c r="M1162" s="76" t="n">
        <v>497</v>
      </c>
      <c r="N1162" s="76" t="n">
        <v>400</v>
      </c>
      <c r="O1162" s="76" t="n">
        <v>405</v>
      </c>
      <c r="P1162" s="76" t="n">
        <v>446</v>
      </c>
      <c r="Q1162" s="76" t="n">
        <v>410</v>
      </c>
      <c r="R1162" s="76" t="n">
        <v>2034</v>
      </c>
      <c r="S1162" s="76" t="n">
        <v>1935</v>
      </c>
      <c r="T1162" s="76" t="n">
        <v>1997</v>
      </c>
      <c r="U1162" s="76" t="n">
        <v>10523</v>
      </c>
    </row>
    <row r="1163" customFormat="false" ht="27" hidden="false" customHeight="true" outlineLevel="0" collapsed="false">
      <c r="A1163" s="47" t="s">
        <v>158</v>
      </c>
      <c r="B1163" s="76" t="n">
        <v>614</v>
      </c>
      <c r="C1163" s="76" t="n">
        <v>211</v>
      </c>
      <c r="D1163" s="76" t="n">
        <v>9</v>
      </c>
      <c r="E1163" s="76" t="n">
        <v>0</v>
      </c>
      <c r="F1163" s="76" t="n">
        <v>0</v>
      </c>
      <c r="G1163" s="76" t="n">
        <v>3</v>
      </c>
      <c r="H1163" s="76" t="n">
        <v>1</v>
      </c>
      <c r="I1163" s="76" t="n">
        <v>2</v>
      </c>
      <c r="J1163" s="76" t="n">
        <v>2</v>
      </c>
      <c r="K1163" s="76" t="n">
        <v>0</v>
      </c>
      <c r="L1163" s="76" t="n">
        <v>1</v>
      </c>
      <c r="M1163" s="76" t="n">
        <v>6</v>
      </c>
      <c r="N1163" s="76" t="n">
        <v>1</v>
      </c>
      <c r="O1163" s="76" t="n">
        <v>5</v>
      </c>
      <c r="P1163" s="76" t="n">
        <v>3</v>
      </c>
      <c r="Q1163" s="76" t="n">
        <v>0</v>
      </c>
      <c r="R1163" s="76" t="n">
        <v>11</v>
      </c>
      <c r="S1163" s="76" t="n">
        <v>16</v>
      </c>
      <c r="T1163" s="76" t="n">
        <v>12</v>
      </c>
      <c r="U1163" s="76" t="n">
        <v>331</v>
      </c>
    </row>
    <row r="1164" customFormat="false" ht="15" hidden="false" customHeight="true" outlineLevel="0" collapsed="false">
      <c r="A1164" s="47" t="s">
        <v>159</v>
      </c>
      <c r="B1164" s="76" t="n">
        <v>557</v>
      </c>
      <c r="C1164" s="76" t="n">
        <v>192</v>
      </c>
      <c r="D1164" s="76" t="n">
        <v>315</v>
      </c>
      <c r="E1164" s="76" t="n">
        <v>39</v>
      </c>
      <c r="F1164" s="76" t="n">
        <v>4</v>
      </c>
      <c r="G1164" s="76" t="n">
        <v>0</v>
      </c>
      <c r="H1164" s="76" t="n">
        <v>0</v>
      </c>
      <c r="I1164" s="76" t="n">
        <v>0</v>
      </c>
      <c r="J1164" s="76" t="n">
        <v>1</v>
      </c>
      <c r="K1164" s="76" t="n">
        <v>0</v>
      </c>
      <c r="L1164" s="76" t="n">
        <v>1</v>
      </c>
      <c r="M1164" s="76" t="n">
        <v>0</v>
      </c>
      <c r="N1164" s="76" t="n">
        <v>0</v>
      </c>
      <c r="O1164" s="76" t="n">
        <v>0</v>
      </c>
      <c r="P1164" s="76" t="n">
        <v>1</v>
      </c>
      <c r="Q1164" s="76" t="n">
        <v>0</v>
      </c>
      <c r="R1164" s="76" t="n">
        <v>0</v>
      </c>
      <c r="S1164" s="76" t="n">
        <v>0</v>
      </c>
      <c r="T1164" s="76" t="n">
        <v>0</v>
      </c>
      <c r="U1164" s="76" t="n">
        <v>4</v>
      </c>
    </row>
    <row r="1165" customFormat="false" ht="15" hidden="false" customHeight="true" outlineLevel="0" collapsed="false">
      <c r="A1165" s="47" t="s">
        <v>160</v>
      </c>
      <c r="B1165" s="76" t="n">
        <v>3</v>
      </c>
      <c r="C1165" s="76" t="n">
        <v>0</v>
      </c>
      <c r="D1165" s="76" t="n">
        <v>0</v>
      </c>
      <c r="E1165" s="76" t="n">
        <v>0</v>
      </c>
      <c r="F1165" s="76" t="n">
        <v>0</v>
      </c>
      <c r="G1165" s="76" t="n">
        <v>0</v>
      </c>
      <c r="H1165" s="76" t="n">
        <v>0</v>
      </c>
      <c r="I1165" s="76" t="n">
        <v>0</v>
      </c>
      <c r="J1165" s="76" t="n">
        <v>0</v>
      </c>
      <c r="K1165" s="76" t="n">
        <v>0</v>
      </c>
      <c r="L1165" s="76" t="n">
        <v>1</v>
      </c>
      <c r="M1165" s="76" t="n">
        <v>0</v>
      </c>
      <c r="N1165" s="76" t="n">
        <v>1</v>
      </c>
      <c r="O1165" s="76" t="n">
        <v>0</v>
      </c>
      <c r="P1165" s="76" t="n">
        <v>0</v>
      </c>
      <c r="Q1165" s="76" t="n">
        <v>0</v>
      </c>
      <c r="R1165" s="76" t="n">
        <v>0</v>
      </c>
      <c r="S1165" s="76" t="n">
        <v>1</v>
      </c>
      <c r="T1165" s="76" t="n">
        <v>0</v>
      </c>
      <c r="U1165" s="76" t="n">
        <v>0</v>
      </c>
    </row>
    <row r="1166" customFormat="false" ht="15" hidden="false" customHeight="true" outlineLevel="0" collapsed="false">
      <c r="A1166" s="47" t="s">
        <v>161</v>
      </c>
      <c r="B1166" s="76" t="n">
        <v>7642</v>
      </c>
      <c r="C1166" s="76" t="n">
        <v>0</v>
      </c>
      <c r="D1166" s="76" t="n">
        <v>111</v>
      </c>
      <c r="E1166" s="76" t="n">
        <v>443</v>
      </c>
      <c r="F1166" s="76" t="n">
        <v>416</v>
      </c>
      <c r="G1166" s="76" t="n">
        <v>429</v>
      </c>
      <c r="H1166" s="76" t="n">
        <v>475</v>
      </c>
      <c r="I1166" s="76" t="n">
        <v>452</v>
      </c>
      <c r="J1166" s="76" t="n">
        <v>352</v>
      </c>
      <c r="K1166" s="76" t="n">
        <v>125</v>
      </c>
      <c r="L1166" s="76" t="n">
        <v>41</v>
      </c>
      <c r="M1166" s="76" t="n">
        <v>25</v>
      </c>
      <c r="N1166" s="76" t="n">
        <v>22</v>
      </c>
      <c r="O1166" s="76" t="n">
        <v>24</v>
      </c>
      <c r="P1166" s="76" t="n">
        <v>29</v>
      </c>
      <c r="Q1166" s="76" t="n">
        <v>30</v>
      </c>
      <c r="R1166" s="76" t="n">
        <v>167</v>
      </c>
      <c r="S1166" s="76" t="n">
        <v>168</v>
      </c>
      <c r="T1166" s="76" t="n">
        <v>230</v>
      </c>
      <c r="U1166" s="76" t="n">
        <v>4103</v>
      </c>
    </row>
    <row r="1167" customFormat="false" ht="15" hidden="false" customHeight="true" outlineLevel="0" collapsed="false">
      <c r="A1167" s="47" t="s">
        <v>162</v>
      </c>
      <c r="B1167" s="76" t="n">
        <v>3315</v>
      </c>
      <c r="C1167" s="76" t="n">
        <v>0</v>
      </c>
      <c r="D1167" s="76" t="n">
        <v>111</v>
      </c>
      <c r="E1167" s="76" t="n">
        <v>443</v>
      </c>
      <c r="F1167" s="76" t="n">
        <v>416</v>
      </c>
      <c r="G1167" s="76" t="n">
        <v>429</v>
      </c>
      <c r="H1167" s="76" t="n">
        <v>391</v>
      </c>
      <c r="I1167" s="76" t="n">
        <v>66</v>
      </c>
      <c r="J1167" s="76" t="n">
        <v>12</v>
      </c>
      <c r="K1167" s="76" t="n">
        <v>9</v>
      </c>
      <c r="L1167" s="76" t="n">
        <v>10</v>
      </c>
      <c r="M1167" s="76" t="n">
        <v>11</v>
      </c>
      <c r="N1167" s="76" t="n">
        <v>8</v>
      </c>
      <c r="O1167" s="76" t="n">
        <v>3</v>
      </c>
      <c r="P1167" s="76" t="n">
        <v>4</v>
      </c>
      <c r="Q1167" s="76" t="n">
        <v>10</v>
      </c>
      <c r="R1167" s="76" t="n">
        <v>29</v>
      </c>
      <c r="S1167" s="76" t="n">
        <v>30</v>
      </c>
      <c r="T1167" s="76" t="n">
        <v>56</v>
      </c>
      <c r="U1167" s="76" t="n">
        <v>1277</v>
      </c>
    </row>
    <row r="1168" customFormat="false" ht="15" hidden="false" customHeight="true" outlineLevel="0" collapsed="false">
      <c r="A1168" s="47" t="s">
        <v>163</v>
      </c>
      <c r="B1168" s="76" t="n">
        <v>932</v>
      </c>
      <c r="C1168" s="76" t="n">
        <v>0</v>
      </c>
      <c r="D1168" s="76" t="n">
        <v>0</v>
      </c>
      <c r="E1168" s="76" t="n">
        <v>0</v>
      </c>
      <c r="F1168" s="76" t="n">
        <v>0</v>
      </c>
      <c r="G1168" s="76" t="n">
        <v>0</v>
      </c>
      <c r="H1168" s="76" t="n">
        <v>84</v>
      </c>
      <c r="I1168" s="76" t="n">
        <v>326</v>
      </c>
      <c r="J1168" s="76" t="n">
        <v>58</v>
      </c>
      <c r="K1168" s="76" t="n">
        <v>11</v>
      </c>
      <c r="L1168" s="76" t="n">
        <v>7</v>
      </c>
      <c r="M1168" s="76" t="n">
        <v>1</v>
      </c>
      <c r="N1168" s="76" t="n">
        <v>1</v>
      </c>
      <c r="O1168" s="76" t="n">
        <v>3</v>
      </c>
      <c r="P1168" s="76" t="n">
        <v>4</v>
      </c>
      <c r="Q1168" s="76" t="n">
        <v>3</v>
      </c>
      <c r="R1168" s="76" t="n">
        <v>18</v>
      </c>
      <c r="S1168" s="76" t="n">
        <v>18</v>
      </c>
      <c r="T1168" s="76" t="n">
        <v>10</v>
      </c>
      <c r="U1168" s="76" t="n">
        <v>388</v>
      </c>
    </row>
    <row r="1169" customFormat="false" ht="15" hidden="false" customHeight="true" outlineLevel="0" collapsed="false">
      <c r="A1169" s="47" t="s">
        <v>164</v>
      </c>
      <c r="B1169" s="76" t="n">
        <v>3395</v>
      </c>
      <c r="C1169" s="76" t="n">
        <v>0</v>
      </c>
      <c r="D1169" s="76" t="n">
        <v>0</v>
      </c>
      <c r="E1169" s="76" t="n">
        <v>0</v>
      </c>
      <c r="F1169" s="76" t="n">
        <v>0</v>
      </c>
      <c r="G1169" s="76" t="n">
        <v>0</v>
      </c>
      <c r="H1169" s="76" t="n">
        <v>0</v>
      </c>
      <c r="I1169" s="76" t="n">
        <v>60</v>
      </c>
      <c r="J1169" s="76" t="n">
        <v>282</v>
      </c>
      <c r="K1169" s="76" t="n">
        <v>105</v>
      </c>
      <c r="L1169" s="76" t="n">
        <v>24</v>
      </c>
      <c r="M1169" s="76" t="n">
        <v>13</v>
      </c>
      <c r="N1169" s="76" t="n">
        <v>13</v>
      </c>
      <c r="O1169" s="76" t="n">
        <v>18</v>
      </c>
      <c r="P1169" s="76" t="n">
        <v>21</v>
      </c>
      <c r="Q1169" s="76" t="n">
        <v>17</v>
      </c>
      <c r="R1169" s="76" t="n">
        <v>120</v>
      </c>
      <c r="S1169" s="76" t="n">
        <v>120</v>
      </c>
      <c r="T1169" s="76" t="n">
        <v>164</v>
      </c>
      <c r="U1169" s="76" t="n">
        <v>2438</v>
      </c>
    </row>
    <row r="1170" customFormat="false" ht="15" hidden="false" customHeight="true" outlineLevel="0" collapsed="false">
      <c r="A1170" s="47" t="s">
        <v>165</v>
      </c>
      <c r="B1170" s="76" t="n">
        <v>7677</v>
      </c>
      <c r="C1170" s="76" t="n">
        <v>0</v>
      </c>
      <c r="D1170" s="76" t="n">
        <v>0</v>
      </c>
      <c r="E1170" s="76" t="n">
        <v>0</v>
      </c>
      <c r="F1170" s="76" t="n">
        <v>0</v>
      </c>
      <c r="G1170" s="76" t="n">
        <v>0</v>
      </c>
      <c r="H1170" s="76" t="n">
        <v>0</v>
      </c>
      <c r="I1170" s="76" t="n">
        <v>0</v>
      </c>
      <c r="J1170" s="76" t="n">
        <v>42</v>
      </c>
      <c r="K1170" s="76" t="n">
        <v>293</v>
      </c>
      <c r="L1170" s="76" t="n">
        <v>379</v>
      </c>
      <c r="M1170" s="76" t="n">
        <v>466</v>
      </c>
      <c r="N1170" s="76" t="n">
        <v>347</v>
      </c>
      <c r="O1170" s="76" t="n">
        <v>183</v>
      </c>
      <c r="P1170" s="76" t="n">
        <v>150</v>
      </c>
      <c r="Q1170" s="76" t="n">
        <v>159</v>
      </c>
      <c r="R1170" s="76" t="n">
        <v>792</v>
      </c>
      <c r="S1170" s="76" t="n">
        <v>800</v>
      </c>
      <c r="T1170" s="76" t="n">
        <v>865</v>
      </c>
      <c r="U1170" s="76" t="n">
        <v>3201</v>
      </c>
    </row>
    <row r="1171" customFormat="false" ht="15" hidden="false" customHeight="true" outlineLevel="0" collapsed="false">
      <c r="A1171" s="47" t="s">
        <v>166</v>
      </c>
      <c r="B1171" s="76" t="n">
        <v>2258</v>
      </c>
      <c r="C1171" s="76" t="n">
        <v>0</v>
      </c>
      <c r="D1171" s="76" t="n">
        <v>0</v>
      </c>
      <c r="E1171" s="76" t="n">
        <v>0</v>
      </c>
      <c r="F1171" s="76" t="n">
        <v>0</v>
      </c>
      <c r="G1171" s="76" t="n">
        <v>0</v>
      </c>
      <c r="H1171" s="76" t="n">
        <v>0</v>
      </c>
      <c r="I1171" s="76" t="n">
        <v>0</v>
      </c>
      <c r="J1171" s="76" t="n">
        <v>42</v>
      </c>
      <c r="K1171" s="76" t="n">
        <v>293</v>
      </c>
      <c r="L1171" s="76" t="n">
        <v>379</v>
      </c>
      <c r="M1171" s="76" t="n">
        <v>450</v>
      </c>
      <c r="N1171" s="76" t="n">
        <v>106</v>
      </c>
      <c r="O1171" s="76" t="n">
        <v>31</v>
      </c>
      <c r="P1171" s="76" t="n">
        <v>27</v>
      </c>
      <c r="Q1171" s="76" t="n">
        <v>25</v>
      </c>
      <c r="R1171" s="76" t="n">
        <v>108</v>
      </c>
      <c r="S1171" s="76" t="n">
        <v>114</v>
      </c>
      <c r="T1171" s="76" t="n">
        <v>125</v>
      </c>
      <c r="U1171" s="76" t="n">
        <v>558</v>
      </c>
    </row>
    <row r="1172" customFormat="false" ht="15" hidden="false" customHeight="true" outlineLevel="0" collapsed="false">
      <c r="A1172" s="47" t="s">
        <v>164</v>
      </c>
      <c r="B1172" s="76" t="n">
        <v>5419</v>
      </c>
      <c r="C1172" s="76" t="n">
        <v>0</v>
      </c>
      <c r="D1172" s="76" t="n">
        <v>0</v>
      </c>
      <c r="E1172" s="76" t="n">
        <v>0</v>
      </c>
      <c r="F1172" s="76" t="n">
        <v>0</v>
      </c>
      <c r="G1172" s="76" t="n">
        <v>0</v>
      </c>
      <c r="H1172" s="76" t="n">
        <v>0</v>
      </c>
      <c r="I1172" s="76" t="n">
        <v>0</v>
      </c>
      <c r="J1172" s="76" t="n">
        <v>0</v>
      </c>
      <c r="K1172" s="76" t="n">
        <v>0</v>
      </c>
      <c r="L1172" s="76" t="n">
        <v>0</v>
      </c>
      <c r="M1172" s="76" t="n">
        <v>16</v>
      </c>
      <c r="N1172" s="76" t="n">
        <v>241</v>
      </c>
      <c r="O1172" s="76" t="n">
        <v>152</v>
      </c>
      <c r="P1172" s="76" t="n">
        <v>123</v>
      </c>
      <c r="Q1172" s="76" t="n">
        <v>134</v>
      </c>
      <c r="R1172" s="76" t="n">
        <v>684</v>
      </c>
      <c r="S1172" s="76" t="n">
        <v>686</v>
      </c>
      <c r="T1172" s="76" t="n">
        <v>740</v>
      </c>
      <c r="U1172" s="76" t="n">
        <v>2643</v>
      </c>
    </row>
    <row r="1173" customFormat="false" ht="15" hidden="false" customHeight="true" outlineLevel="0" collapsed="false">
      <c r="A1173" s="47" t="s">
        <v>167</v>
      </c>
      <c r="B1173" s="76" t="n">
        <v>906</v>
      </c>
      <c r="C1173" s="76" t="n">
        <v>0</v>
      </c>
      <c r="D1173" s="76" t="n">
        <v>0</v>
      </c>
      <c r="E1173" s="76" t="n">
        <v>0</v>
      </c>
      <c r="F1173" s="76" t="n">
        <v>0</v>
      </c>
      <c r="G1173" s="76" t="n">
        <v>0</v>
      </c>
      <c r="H1173" s="76" t="n">
        <v>0</v>
      </c>
      <c r="I1173" s="76" t="n">
        <v>0</v>
      </c>
      <c r="J1173" s="76" t="n">
        <v>0</v>
      </c>
      <c r="K1173" s="76" t="n">
        <v>0</v>
      </c>
      <c r="L1173" s="76" t="n">
        <v>0</v>
      </c>
      <c r="M1173" s="76" t="n">
        <v>0</v>
      </c>
      <c r="N1173" s="76" t="n">
        <v>0</v>
      </c>
      <c r="O1173" s="76" t="n">
        <v>0</v>
      </c>
      <c r="P1173" s="76" t="n">
        <v>11</v>
      </c>
      <c r="Q1173" s="76" t="n">
        <v>15</v>
      </c>
      <c r="R1173" s="76" t="n">
        <v>161</v>
      </c>
      <c r="S1173" s="76" t="n">
        <v>115</v>
      </c>
      <c r="T1173" s="76" t="n">
        <v>143</v>
      </c>
      <c r="U1173" s="76" t="n">
        <v>461</v>
      </c>
    </row>
    <row r="1174" customFormat="false" ht="15" hidden="false" customHeight="true" outlineLevel="0" collapsed="false">
      <c r="A1174" s="47" t="s">
        <v>166</v>
      </c>
      <c r="B1174" s="76" t="n">
        <v>5</v>
      </c>
      <c r="C1174" s="76" t="n">
        <v>0</v>
      </c>
      <c r="D1174" s="76" t="n">
        <v>0</v>
      </c>
      <c r="E1174" s="76" t="n">
        <v>0</v>
      </c>
      <c r="F1174" s="76" t="n">
        <v>0</v>
      </c>
      <c r="G1174" s="76" t="n">
        <v>0</v>
      </c>
      <c r="H1174" s="76" t="n">
        <v>0</v>
      </c>
      <c r="I1174" s="76" t="n">
        <v>0</v>
      </c>
      <c r="J1174" s="76" t="n">
        <v>0</v>
      </c>
      <c r="K1174" s="76" t="n">
        <v>0</v>
      </c>
      <c r="L1174" s="76" t="n">
        <v>0</v>
      </c>
      <c r="M1174" s="76" t="n">
        <v>0</v>
      </c>
      <c r="N1174" s="76" t="n">
        <v>0</v>
      </c>
      <c r="O1174" s="76" t="n">
        <v>0</v>
      </c>
      <c r="P1174" s="76" t="n">
        <v>0</v>
      </c>
      <c r="Q1174" s="76" t="n">
        <v>0</v>
      </c>
      <c r="R1174" s="76" t="n">
        <v>2</v>
      </c>
      <c r="S1174" s="76" t="n">
        <v>1</v>
      </c>
      <c r="T1174" s="76" t="n">
        <v>0</v>
      </c>
      <c r="U1174" s="76" t="n">
        <v>2</v>
      </c>
    </row>
    <row r="1175" customFormat="false" ht="15" hidden="false" customHeight="true" outlineLevel="0" collapsed="false">
      <c r="A1175" s="47" t="s">
        <v>164</v>
      </c>
      <c r="B1175" s="76" t="n">
        <v>901</v>
      </c>
      <c r="C1175" s="76" t="n">
        <v>0</v>
      </c>
      <c r="D1175" s="76" t="n">
        <v>0</v>
      </c>
      <c r="E1175" s="76" t="n">
        <v>0</v>
      </c>
      <c r="F1175" s="76" t="n">
        <v>0</v>
      </c>
      <c r="G1175" s="76" t="n">
        <v>0</v>
      </c>
      <c r="H1175" s="76" t="n">
        <v>0</v>
      </c>
      <c r="I1175" s="76" t="n">
        <v>0</v>
      </c>
      <c r="J1175" s="76" t="n">
        <v>0</v>
      </c>
      <c r="K1175" s="76" t="n">
        <v>0</v>
      </c>
      <c r="L1175" s="76" t="n">
        <v>0</v>
      </c>
      <c r="M1175" s="76" t="n">
        <v>0</v>
      </c>
      <c r="N1175" s="76" t="n">
        <v>0</v>
      </c>
      <c r="O1175" s="76" t="n">
        <v>0</v>
      </c>
      <c r="P1175" s="76" t="n">
        <v>11</v>
      </c>
      <c r="Q1175" s="76" t="n">
        <v>15</v>
      </c>
      <c r="R1175" s="76" t="n">
        <v>159</v>
      </c>
      <c r="S1175" s="76" t="n">
        <v>114</v>
      </c>
      <c r="T1175" s="76" t="n">
        <v>143</v>
      </c>
      <c r="U1175" s="76" t="n">
        <v>459</v>
      </c>
    </row>
    <row r="1176" customFormat="false" ht="15" hidden="false" customHeight="true" outlineLevel="0" collapsed="false">
      <c r="A1176" s="47" t="s">
        <v>168</v>
      </c>
      <c r="B1176" s="76" t="n">
        <v>2384</v>
      </c>
      <c r="C1176" s="76" t="n">
        <v>0</v>
      </c>
      <c r="D1176" s="76" t="n">
        <v>0</v>
      </c>
      <c r="E1176" s="76" t="n">
        <v>0</v>
      </c>
      <c r="F1176" s="76" t="n">
        <v>0</v>
      </c>
      <c r="G1176" s="76" t="n">
        <v>0</v>
      </c>
      <c r="H1176" s="76" t="n">
        <v>0</v>
      </c>
      <c r="I1176" s="76" t="n">
        <v>0</v>
      </c>
      <c r="J1176" s="76" t="n">
        <v>0</v>
      </c>
      <c r="K1176" s="76" t="n">
        <v>0</v>
      </c>
      <c r="L1176" s="76" t="n">
        <v>0</v>
      </c>
      <c r="M1176" s="76" t="n">
        <v>0</v>
      </c>
      <c r="N1176" s="76" t="n">
        <v>29</v>
      </c>
      <c r="O1176" s="76" t="n">
        <v>193</v>
      </c>
      <c r="P1176" s="76" t="n">
        <v>252</v>
      </c>
      <c r="Q1176" s="76" t="n">
        <v>188</v>
      </c>
      <c r="R1176" s="76" t="n">
        <v>362</v>
      </c>
      <c r="S1176" s="76" t="n">
        <v>257</v>
      </c>
      <c r="T1176" s="76" t="n">
        <v>248</v>
      </c>
      <c r="U1176" s="76" t="n">
        <v>855</v>
      </c>
    </row>
    <row r="1177" customFormat="false" ht="15" hidden="false" customHeight="true" outlineLevel="0" collapsed="false">
      <c r="A1177" s="47" t="s">
        <v>169</v>
      </c>
      <c r="B1177" s="76" t="n">
        <v>3180</v>
      </c>
      <c r="C1177" s="76" t="n">
        <v>0</v>
      </c>
      <c r="D1177" s="76" t="n">
        <v>0</v>
      </c>
      <c r="E1177" s="76" t="n">
        <v>0</v>
      </c>
      <c r="F1177" s="76" t="n">
        <v>0</v>
      </c>
      <c r="G1177" s="76" t="n">
        <v>0</v>
      </c>
      <c r="H1177" s="76" t="n">
        <v>0</v>
      </c>
      <c r="I1177" s="76" t="n">
        <v>0</v>
      </c>
      <c r="J1177" s="76" t="n">
        <v>0</v>
      </c>
      <c r="K1177" s="76" t="n">
        <v>0</v>
      </c>
      <c r="L1177" s="76" t="n">
        <v>0</v>
      </c>
      <c r="M1177" s="76" t="n">
        <v>0</v>
      </c>
      <c r="N1177" s="76" t="n">
        <v>0</v>
      </c>
      <c r="O1177" s="76" t="n">
        <v>0</v>
      </c>
      <c r="P1177" s="76" t="n">
        <v>0</v>
      </c>
      <c r="Q1177" s="76" t="n">
        <v>18</v>
      </c>
      <c r="R1177" s="76" t="n">
        <v>541</v>
      </c>
      <c r="S1177" s="76" t="n">
        <v>578</v>
      </c>
      <c r="T1177" s="76" t="n">
        <v>498</v>
      </c>
      <c r="U1177" s="76" t="n">
        <v>1545</v>
      </c>
    </row>
    <row r="1178" customFormat="false" ht="15" hidden="false" customHeight="true" outlineLevel="0" collapsed="false">
      <c r="A1178" s="47" t="s">
        <v>170</v>
      </c>
      <c r="B1178" s="76" t="n">
        <v>24</v>
      </c>
      <c r="C1178" s="76" t="n">
        <v>0</v>
      </c>
      <c r="D1178" s="76" t="n">
        <v>0</v>
      </c>
      <c r="E1178" s="76" t="n">
        <v>0</v>
      </c>
      <c r="F1178" s="76" t="n">
        <v>0</v>
      </c>
      <c r="G1178" s="76" t="n">
        <v>0</v>
      </c>
      <c r="H1178" s="76" t="n">
        <v>0</v>
      </c>
      <c r="I1178" s="76" t="n">
        <v>0</v>
      </c>
      <c r="J1178" s="76" t="n">
        <v>0</v>
      </c>
      <c r="K1178" s="76" t="n">
        <v>0</v>
      </c>
      <c r="L1178" s="76" t="n">
        <v>0</v>
      </c>
      <c r="M1178" s="76" t="n">
        <v>0</v>
      </c>
      <c r="N1178" s="76" t="n">
        <v>0</v>
      </c>
      <c r="O1178" s="76" t="n">
        <v>0</v>
      </c>
      <c r="P1178" s="76" t="n">
        <v>0</v>
      </c>
      <c r="Q1178" s="76" t="n">
        <v>0</v>
      </c>
      <c r="R1178" s="76" t="n">
        <v>0</v>
      </c>
      <c r="S1178" s="76" t="n">
        <v>0</v>
      </c>
      <c r="T1178" s="76" t="n">
        <v>1</v>
      </c>
      <c r="U1178" s="76" t="n">
        <v>23</v>
      </c>
    </row>
    <row r="1179" customFormat="false" ht="15" hidden="false" customHeight="true" outlineLevel="0" collapsed="false">
      <c r="A1179" s="12" t="s">
        <v>171</v>
      </c>
      <c r="B1179" s="76" t="n">
        <v>3</v>
      </c>
      <c r="C1179" s="76" t="n">
        <v>3</v>
      </c>
      <c r="D1179" s="76" t="n">
        <v>0</v>
      </c>
      <c r="E1179" s="76" t="n">
        <v>0</v>
      </c>
      <c r="F1179" s="76" t="n">
        <v>0</v>
      </c>
      <c r="G1179" s="76" t="n">
        <v>0</v>
      </c>
      <c r="H1179" s="76" t="n">
        <v>0</v>
      </c>
      <c r="I1179" s="76" t="n">
        <v>0</v>
      </c>
      <c r="J1179" s="76" t="n">
        <v>0</v>
      </c>
      <c r="K1179" s="76" t="n">
        <v>0</v>
      </c>
      <c r="L1179" s="76" t="n">
        <v>0</v>
      </c>
      <c r="M1179" s="76" t="n">
        <v>0</v>
      </c>
      <c r="N1179" s="76" t="n">
        <v>0</v>
      </c>
      <c r="O1179" s="76" t="n">
        <v>0</v>
      </c>
      <c r="P1179" s="76" t="n">
        <v>0</v>
      </c>
      <c r="Q1179" s="76" t="n">
        <v>0</v>
      </c>
      <c r="R1179" s="76" t="n">
        <v>0</v>
      </c>
      <c r="S1179" s="76" t="n">
        <v>0</v>
      </c>
      <c r="T1179" s="76" t="n">
        <v>0</v>
      </c>
      <c r="U1179" s="76" t="n">
        <v>0</v>
      </c>
    </row>
    <row r="1180" customFormat="false" ht="27" hidden="false" customHeight="true" outlineLevel="0" collapsed="false">
      <c r="A1180" s="47" t="s">
        <v>42</v>
      </c>
      <c r="B1180" s="76" t="n">
        <v>11421</v>
      </c>
      <c r="C1180" s="76" t="n">
        <v>210</v>
      </c>
      <c r="D1180" s="76" t="n">
        <v>241</v>
      </c>
      <c r="E1180" s="76" t="n">
        <v>247</v>
      </c>
      <c r="F1180" s="76" t="n">
        <v>207</v>
      </c>
      <c r="G1180" s="76" t="n">
        <v>232</v>
      </c>
      <c r="H1180" s="76" t="n">
        <v>227</v>
      </c>
      <c r="I1180" s="76" t="n">
        <v>236</v>
      </c>
      <c r="J1180" s="76" t="n">
        <v>209</v>
      </c>
      <c r="K1180" s="76" t="n">
        <v>218</v>
      </c>
      <c r="L1180" s="76" t="n">
        <v>226</v>
      </c>
      <c r="M1180" s="76" t="n">
        <v>257</v>
      </c>
      <c r="N1180" s="76" t="n">
        <v>217</v>
      </c>
      <c r="O1180" s="76" t="n">
        <v>205</v>
      </c>
      <c r="P1180" s="76" t="n">
        <v>215</v>
      </c>
      <c r="Q1180" s="76" t="n">
        <v>210</v>
      </c>
      <c r="R1180" s="76" t="n">
        <v>1022</v>
      </c>
      <c r="S1180" s="76" t="n">
        <v>1017</v>
      </c>
      <c r="T1180" s="76" t="n">
        <v>1027</v>
      </c>
      <c r="U1180" s="76" t="n">
        <v>4998</v>
      </c>
    </row>
    <row r="1181" customFormat="false" ht="27" hidden="false" customHeight="true" outlineLevel="0" collapsed="false">
      <c r="A1181" s="47" t="s">
        <v>158</v>
      </c>
      <c r="B1181" s="76" t="n">
        <v>293</v>
      </c>
      <c r="C1181" s="76" t="n">
        <v>116</v>
      </c>
      <c r="D1181" s="76" t="n">
        <v>7</v>
      </c>
      <c r="E1181" s="76" t="n">
        <v>0</v>
      </c>
      <c r="F1181" s="76" t="n">
        <v>0</v>
      </c>
      <c r="G1181" s="76" t="n">
        <v>3</v>
      </c>
      <c r="H1181" s="76" t="n">
        <v>1</v>
      </c>
      <c r="I1181" s="76" t="n">
        <v>1</v>
      </c>
      <c r="J1181" s="76" t="n">
        <v>1</v>
      </c>
      <c r="K1181" s="76" t="n">
        <v>0</v>
      </c>
      <c r="L1181" s="76" t="n">
        <v>0</v>
      </c>
      <c r="M1181" s="76" t="n">
        <v>3</v>
      </c>
      <c r="N1181" s="76" t="n">
        <v>1</v>
      </c>
      <c r="O1181" s="76" t="n">
        <v>4</v>
      </c>
      <c r="P1181" s="76" t="n">
        <v>1</v>
      </c>
      <c r="Q1181" s="76" t="n">
        <v>0</v>
      </c>
      <c r="R1181" s="76" t="n">
        <v>10</v>
      </c>
      <c r="S1181" s="76" t="n">
        <v>10</v>
      </c>
      <c r="T1181" s="76" t="n">
        <v>6</v>
      </c>
      <c r="U1181" s="76" t="n">
        <v>129</v>
      </c>
    </row>
    <row r="1182" customFormat="false" ht="15" hidden="false" customHeight="true" outlineLevel="0" collapsed="false">
      <c r="A1182" s="47" t="s">
        <v>159</v>
      </c>
      <c r="B1182" s="76" t="n">
        <v>288</v>
      </c>
      <c r="C1182" s="76" t="n">
        <v>93</v>
      </c>
      <c r="D1182" s="76" t="n">
        <v>167</v>
      </c>
      <c r="E1182" s="76" t="n">
        <v>20</v>
      </c>
      <c r="F1182" s="76" t="n">
        <v>4</v>
      </c>
      <c r="G1182" s="76" t="n">
        <v>0</v>
      </c>
      <c r="H1182" s="76" t="n">
        <v>0</v>
      </c>
      <c r="I1182" s="76" t="n">
        <v>0</v>
      </c>
      <c r="J1182" s="76" t="n">
        <v>0</v>
      </c>
      <c r="K1182" s="76" t="n">
        <v>0</v>
      </c>
      <c r="L1182" s="76" t="n">
        <v>1</v>
      </c>
      <c r="M1182" s="76" t="n">
        <v>0</v>
      </c>
      <c r="N1182" s="76" t="n">
        <v>0</v>
      </c>
      <c r="O1182" s="76" t="n">
        <v>0</v>
      </c>
      <c r="P1182" s="76" t="n">
        <v>1</v>
      </c>
      <c r="Q1182" s="76" t="n">
        <v>0</v>
      </c>
      <c r="R1182" s="76" t="n">
        <v>0</v>
      </c>
      <c r="S1182" s="76" t="n">
        <v>0</v>
      </c>
      <c r="T1182" s="76" t="n">
        <v>0</v>
      </c>
      <c r="U1182" s="76" t="n">
        <v>2</v>
      </c>
    </row>
    <row r="1183" customFormat="false" ht="15" hidden="false" customHeight="true" outlineLevel="0" collapsed="false">
      <c r="A1183" s="47" t="s">
        <v>160</v>
      </c>
      <c r="B1183" s="76" t="n">
        <v>2</v>
      </c>
      <c r="C1183" s="76" t="n">
        <v>0</v>
      </c>
      <c r="D1183" s="76" t="n">
        <v>0</v>
      </c>
      <c r="E1183" s="76" t="n">
        <v>0</v>
      </c>
      <c r="F1183" s="76" t="n">
        <v>0</v>
      </c>
      <c r="G1183" s="76" t="n">
        <v>0</v>
      </c>
      <c r="H1183" s="76" t="n">
        <v>0</v>
      </c>
      <c r="I1183" s="76" t="n">
        <v>0</v>
      </c>
      <c r="J1183" s="76" t="n">
        <v>0</v>
      </c>
      <c r="K1183" s="76" t="n">
        <v>0</v>
      </c>
      <c r="L1183" s="76" t="n">
        <v>0</v>
      </c>
      <c r="M1183" s="76" t="n">
        <v>0</v>
      </c>
      <c r="N1183" s="76" t="n">
        <v>1</v>
      </c>
      <c r="O1183" s="76" t="n">
        <v>0</v>
      </c>
      <c r="P1183" s="76" t="n">
        <v>0</v>
      </c>
      <c r="Q1183" s="76" t="n">
        <v>0</v>
      </c>
      <c r="R1183" s="76" t="n">
        <v>0</v>
      </c>
      <c r="S1183" s="76" t="n">
        <v>1</v>
      </c>
      <c r="T1183" s="76" t="n">
        <v>0</v>
      </c>
      <c r="U1183" s="76" t="n">
        <v>0</v>
      </c>
    </row>
    <row r="1184" customFormat="false" ht="15" hidden="false" customHeight="true" outlineLevel="0" collapsed="false">
      <c r="A1184" s="47" t="s">
        <v>161</v>
      </c>
      <c r="B1184" s="76" t="n">
        <v>3887</v>
      </c>
      <c r="C1184" s="76" t="n">
        <v>0</v>
      </c>
      <c r="D1184" s="76" t="n">
        <v>67</v>
      </c>
      <c r="E1184" s="76" t="n">
        <v>227</v>
      </c>
      <c r="F1184" s="76" t="n">
        <v>203</v>
      </c>
      <c r="G1184" s="76" t="n">
        <v>229</v>
      </c>
      <c r="H1184" s="76" t="n">
        <v>226</v>
      </c>
      <c r="I1184" s="76" t="n">
        <v>235</v>
      </c>
      <c r="J1184" s="76" t="n">
        <v>189</v>
      </c>
      <c r="K1184" s="76" t="n">
        <v>72</v>
      </c>
      <c r="L1184" s="76" t="n">
        <v>29</v>
      </c>
      <c r="M1184" s="76" t="n">
        <v>16</v>
      </c>
      <c r="N1184" s="76" t="n">
        <v>15</v>
      </c>
      <c r="O1184" s="76" t="n">
        <v>16</v>
      </c>
      <c r="P1184" s="76" t="n">
        <v>23</v>
      </c>
      <c r="Q1184" s="76" t="n">
        <v>22</v>
      </c>
      <c r="R1184" s="76" t="n">
        <v>128</v>
      </c>
      <c r="S1184" s="76" t="n">
        <v>128</v>
      </c>
      <c r="T1184" s="76" t="n">
        <v>155</v>
      </c>
      <c r="U1184" s="76" t="n">
        <v>1907</v>
      </c>
    </row>
    <row r="1185" customFormat="false" ht="15" hidden="false" customHeight="true" outlineLevel="0" collapsed="false">
      <c r="A1185" s="47" t="s">
        <v>162</v>
      </c>
      <c r="B1185" s="76" t="n">
        <v>1736</v>
      </c>
      <c r="C1185" s="76" t="n">
        <v>0</v>
      </c>
      <c r="D1185" s="76" t="n">
        <v>67</v>
      </c>
      <c r="E1185" s="76" t="n">
        <v>227</v>
      </c>
      <c r="F1185" s="76" t="n">
        <v>203</v>
      </c>
      <c r="G1185" s="76" t="n">
        <v>229</v>
      </c>
      <c r="H1185" s="76" t="n">
        <v>184</v>
      </c>
      <c r="I1185" s="76" t="n">
        <v>42</v>
      </c>
      <c r="J1185" s="76" t="n">
        <v>7</v>
      </c>
      <c r="K1185" s="76" t="n">
        <v>6</v>
      </c>
      <c r="L1185" s="76" t="n">
        <v>5</v>
      </c>
      <c r="M1185" s="76" t="n">
        <v>5</v>
      </c>
      <c r="N1185" s="76" t="n">
        <v>6</v>
      </c>
      <c r="O1185" s="76" t="n">
        <v>3</v>
      </c>
      <c r="P1185" s="76" t="n">
        <v>4</v>
      </c>
      <c r="Q1185" s="76" t="n">
        <v>8</v>
      </c>
      <c r="R1185" s="76" t="n">
        <v>21</v>
      </c>
      <c r="S1185" s="76" t="n">
        <v>26</v>
      </c>
      <c r="T1185" s="76" t="n">
        <v>41</v>
      </c>
      <c r="U1185" s="76" t="n">
        <v>652</v>
      </c>
    </row>
    <row r="1186" customFormat="false" ht="15" hidden="false" customHeight="true" outlineLevel="0" collapsed="false">
      <c r="A1186" s="47" t="s">
        <v>163</v>
      </c>
      <c r="B1186" s="76" t="n">
        <v>477</v>
      </c>
      <c r="C1186" s="76" t="n">
        <v>0</v>
      </c>
      <c r="D1186" s="76" t="n">
        <v>0</v>
      </c>
      <c r="E1186" s="76" t="n">
        <v>0</v>
      </c>
      <c r="F1186" s="76" t="n">
        <v>0</v>
      </c>
      <c r="G1186" s="76" t="n">
        <v>0</v>
      </c>
      <c r="H1186" s="76" t="n">
        <v>42</v>
      </c>
      <c r="I1186" s="76" t="n">
        <v>162</v>
      </c>
      <c r="J1186" s="76" t="n">
        <v>33</v>
      </c>
      <c r="K1186" s="76" t="n">
        <v>6</v>
      </c>
      <c r="L1186" s="76" t="n">
        <v>4</v>
      </c>
      <c r="M1186" s="76" t="n">
        <v>0</v>
      </c>
      <c r="N1186" s="76" t="n">
        <v>1</v>
      </c>
      <c r="O1186" s="76" t="n">
        <v>2</v>
      </c>
      <c r="P1186" s="76" t="n">
        <v>4</v>
      </c>
      <c r="Q1186" s="76" t="n">
        <v>2</v>
      </c>
      <c r="R1186" s="76" t="n">
        <v>14</v>
      </c>
      <c r="S1186" s="76" t="n">
        <v>14</v>
      </c>
      <c r="T1186" s="76" t="n">
        <v>9</v>
      </c>
      <c r="U1186" s="76" t="n">
        <v>184</v>
      </c>
    </row>
    <row r="1187" customFormat="false" ht="15" hidden="false" customHeight="true" outlineLevel="0" collapsed="false">
      <c r="A1187" s="47" t="s">
        <v>164</v>
      </c>
      <c r="B1187" s="76" t="n">
        <v>1674</v>
      </c>
      <c r="C1187" s="76" t="n">
        <v>0</v>
      </c>
      <c r="D1187" s="76" t="n">
        <v>0</v>
      </c>
      <c r="E1187" s="76" t="n">
        <v>0</v>
      </c>
      <c r="F1187" s="76" t="n">
        <v>0</v>
      </c>
      <c r="G1187" s="76" t="n">
        <v>0</v>
      </c>
      <c r="H1187" s="76" t="n">
        <v>0</v>
      </c>
      <c r="I1187" s="76" t="n">
        <v>31</v>
      </c>
      <c r="J1187" s="76" t="n">
        <v>149</v>
      </c>
      <c r="K1187" s="76" t="n">
        <v>60</v>
      </c>
      <c r="L1187" s="76" t="n">
        <v>20</v>
      </c>
      <c r="M1187" s="76" t="n">
        <v>11</v>
      </c>
      <c r="N1187" s="76" t="n">
        <v>8</v>
      </c>
      <c r="O1187" s="76" t="n">
        <v>11</v>
      </c>
      <c r="P1187" s="76" t="n">
        <v>15</v>
      </c>
      <c r="Q1187" s="76" t="n">
        <v>12</v>
      </c>
      <c r="R1187" s="76" t="n">
        <v>93</v>
      </c>
      <c r="S1187" s="76" t="n">
        <v>88</v>
      </c>
      <c r="T1187" s="76" t="n">
        <v>105</v>
      </c>
      <c r="U1187" s="76" t="n">
        <v>1071</v>
      </c>
    </row>
    <row r="1188" customFormat="false" ht="15" hidden="false" customHeight="true" outlineLevel="0" collapsed="false">
      <c r="A1188" s="47" t="s">
        <v>165</v>
      </c>
      <c r="B1188" s="76" t="n">
        <v>3987</v>
      </c>
      <c r="C1188" s="76" t="n">
        <v>0</v>
      </c>
      <c r="D1188" s="76" t="n">
        <v>0</v>
      </c>
      <c r="E1188" s="76" t="n">
        <v>0</v>
      </c>
      <c r="F1188" s="76" t="n">
        <v>0</v>
      </c>
      <c r="G1188" s="76" t="n">
        <v>0</v>
      </c>
      <c r="H1188" s="76" t="n">
        <v>0</v>
      </c>
      <c r="I1188" s="76" t="n">
        <v>0</v>
      </c>
      <c r="J1188" s="76" t="n">
        <v>19</v>
      </c>
      <c r="K1188" s="76" t="n">
        <v>146</v>
      </c>
      <c r="L1188" s="76" t="n">
        <v>196</v>
      </c>
      <c r="M1188" s="76" t="n">
        <v>238</v>
      </c>
      <c r="N1188" s="76" t="n">
        <v>186</v>
      </c>
      <c r="O1188" s="76" t="n">
        <v>105</v>
      </c>
      <c r="P1188" s="76" t="n">
        <v>81</v>
      </c>
      <c r="Q1188" s="76" t="n">
        <v>80</v>
      </c>
      <c r="R1188" s="76" t="n">
        <v>418</v>
      </c>
      <c r="S1188" s="76" t="n">
        <v>449</v>
      </c>
      <c r="T1188" s="76" t="n">
        <v>458</v>
      </c>
      <c r="U1188" s="76" t="n">
        <v>1611</v>
      </c>
    </row>
    <row r="1189" customFormat="false" ht="15" hidden="false" customHeight="true" outlineLevel="0" collapsed="false">
      <c r="A1189" s="47" t="s">
        <v>166</v>
      </c>
      <c r="B1189" s="76" t="n">
        <v>1216</v>
      </c>
      <c r="C1189" s="76" t="n">
        <v>0</v>
      </c>
      <c r="D1189" s="76" t="n">
        <v>0</v>
      </c>
      <c r="E1189" s="76" t="n">
        <v>0</v>
      </c>
      <c r="F1189" s="76" t="n">
        <v>0</v>
      </c>
      <c r="G1189" s="76" t="n">
        <v>0</v>
      </c>
      <c r="H1189" s="76" t="n">
        <v>0</v>
      </c>
      <c r="I1189" s="76" t="n">
        <v>0</v>
      </c>
      <c r="J1189" s="76" t="n">
        <v>19</v>
      </c>
      <c r="K1189" s="76" t="n">
        <v>146</v>
      </c>
      <c r="L1189" s="76" t="n">
        <v>196</v>
      </c>
      <c r="M1189" s="76" t="n">
        <v>225</v>
      </c>
      <c r="N1189" s="76" t="n">
        <v>63</v>
      </c>
      <c r="O1189" s="76" t="n">
        <v>20</v>
      </c>
      <c r="P1189" s="76" t="n">
        <v>18</v>
      </c>
      <c r="Q1189" s="76" t="n">
        <v>15</v>
      </c>
      <c r="R1189" s="76" t="n">
        <v>69</v>
      </c>
      <c r="S1189" s="76" t="n">
        <v>75</v>
      </c>
      <c r="T1189" s="76" t="n">
        <v>79</v>
      </c>
      <c r="U1189" s="76" t="n">
        <v>291</v>
      </c>
    </row>
    <row r="1190" customFormat="false" ht="15" hidden="false" customHeight="true" outlineLevel="0" collapsed="false">
      <c r="A1190" s="47" t="s">
        <v>164</v>
      </c>
      <c r="B1190" s="76" t="n">
        <v>2771</v>
      </c>
      <c r="C1190" s="76" t="n">
        <v>0</v>
      </c>
      <c r="D1190" s="76" t="n">
        <v>0</v>
      </c>
      <c r="E1190" s="76" t="n">
        <v>0</v>
      </c>
      <c r="F1190" s="76" t="n">
        <v>0</v>
      </c>
      <c r="G1190" s="76" t="n">
        <v>0</v>
      </c>
      <c r="H1190" s="76" t="n">
        <v>0</v>
      </c>
      <c r="I1190" s="76" t="n">
        <v>0</v>
      </c>
      <c r="J1190" s="76" t="n">
        <v>0</v>
      </c>
      <c r="K1190" s="76" t="n">
        <v>0</v>
      </c>
      <c r="L1190" s="76" t="n">
        <v>0</v>
      </c>
      <c r="M1190" s="76" t="n">
        <v>13</v>
      </c>
      <c r="N1190" s="76" t="n">
        <v>123</v>
      </c>
      <c r="O1190" s="76" t="n">
        <v>85</v>
      </c>
      <c r="P1190" s="76" t="n">
        <v>63</v>
      </c>
      <c r="Q1190" s="76" t="n">
        <v>65</v>
      </c>
      <c r="R1190" s="76" t="n">
        <v>349</v>
      </c>
      <c r="S1190" s="76" t="n">
        <v>374</v>
      </c>
      <c r="T1190" s="76" t="n">
        <v>379</v>
      </c>
      <c r="U1190" s="76" t="n">
        <v>1320</v>
      </c>
    </row>
    <row r="1191" customFormat="false" ht="15" hidden="false" customHeight="true" outlineLevel="0" collapsed="false">
      <c r="A1191" s="47" t="s">
        <v>167</v>
      </c>
      <c r="B1191" s="76" t="n">
        <v>419</v>
      </c>
      <c r="C1191" s="76" t="n">
        <v>0</v>
      </c>
      <c r="D1191" s="76" t="n">
        <v>0</v>
      </c>
      <c r="E1191" s="76" t="n">
        <v>0</v>
      </c>
      <c r="F1191" s="76" t="n">
        <v>0</v>
      </c>
      <c r="G1191" s="76" t="n">
        <v>0</v>
      </c>
      <c r="H1191" s="76" t="n">
        <v>0</v>
      </c>
      <c r="I1191" s="76" t="n">
        <v>0</v>
      </c>
      <c r="J1191" s="76" t="n">
        <v>0</v>
      </c>
      <c r="K1191" s="76" t="n">
        <v>0</v>
      </c>
      <c r="L1191" s="76" t="n">
        <v>0</v>
      </c>
      <c r="M1191" s="76" t="n">
        <v>0</v>
      </c>
      <c r="N1191" s="76" t="n">
        <v>0</v>
      </c>
      <c r="O1191" s="76" t="n">
        <v>0</v>
      </c>
      <c r="P1191" s="76" t="n">
        <v>6</v>
      </c>
      <c r="Q1191" s="76" t="n">
        <v>5</v>
      </c>
      <c r="R1191" s="76" t="n">
        <v>85</v>
      </c>
      <c r="S1191" s="76" t="n">
        <v>56</v>
      </c>
      <c r="T1191" s="76" t="n">
        <v>69</v>
      </c>
      <c r="U1191" s="76" t="n">
        <v>198</v>
      </c>
    </row>
    <row r="1192" customFormat="false" ht="15" hidden="false" customHeight="true" outlineLevel="0" collapsed="false">
      <c r="A1192" s="47" t="s">
        <v>166</v>
      </c>
      <c r="B1192" s="76" t="n">
        <v>2</v>
      </c>
      <c r="C1192" s="76" t="n">
        <v>0</v>
      </c>
      <c r="D1192" s="76" t="n">
        <v>0</v>
      </c>
      <c r="E1192" s="76" t="n">
        <v>0</v>
      </c>
      <c r="F1192" s="76" t="n">
        <v>0</v>
      </c>
      <c r="G1192" s="76" t="n">
        <v>0</v>
      </c>
      <c r="H1192" s="76" t="n">
        <v>0</v>
      </c>
      <c r="I1192" s="76" t="n">
        <v>0</v>
      </c>
      <c r="J1192" s="76" t="n">
        <v>0</v>
      </c>
      <c r="K1192" s="76" t="n">
        <v>0</v>
      </c>
      <c r="L1192" s="76" t="n">
        <v>0</v>
      </c>
      <c r="M1192" s="76" t="n">
        <v>0</v>
      </c>
      <c r="N1192" s="76" t="n">
        <v>0</v>
      </c>
      <c r="O1192" s="76" t="n">
        <v>0</v>
      </c>
      <c r="P1192" s="76" t="n">
        <v>0</v>
      </c>
      <c r="Q1192" s="76" t="n">
        <v>0</v>
      </c>
      <c r="R1192" s="76" t="n">
        <v>1</v>
      </c>
      <c r="S1192" s="76" t="n">
        <v>0</v>
      </c>
      <c r="T1192" s="76" t="n">
        <v>0</v>
      </c>
      <c r="U1192" s="76" t="n">
        <v>1</v>
      </c>
    </row>
    <row r="1193" customFormat="false" ht="15" hidden="false" customHeight="true" outlineLevel="0" collapsed="false">
      <c r="A1193" s="47" t="s">
        <v>164</v>
      </c>
      <c r="B1193" s="76" t="n">
        <v>417</v>
      </c>
      <c r="C1193" s="76" t="n">
        <v>0</v>
      </c>
      <c r="D1193" s="76" t="n">
        <v>0</v>
      </c>
      <c r="E1193" s="76" t="n">
        <v>0</v>
      </c>
      <c r="F1193" s="76" t="n">
        <v>0</v>
      </c>
      <c r="G1193" s="76" t="n">
        <v>0</v>
      </c>
      <c r="H1193" s="76" t="n">
        <v>0</v>
      </c>
      <c r="I1193" s="76" t="n">
        <v>0</v>
      </c>
      <c r="J1193" s="76" t="n">
        <v>0</v>
      </c>
      <c r="K1193" s="76" t="n">
        <v>0</v>
      </c>
      <c r="L1193" s="76" t="n">
        <v>0</v>
      </c>
      <c r="M1193" s="76" t="n">
        <v>0</v>
      </c>
      <c r="N1193" s="76" t="n">
        <v>0</v>
      </c>
      <c r="O1193" s="76" t="n">
        <v>0</v>
      </c>
      <c r="P1193" s="76" t="n">
        <v>6</v>
      </c>
      <c r="Q1193" s="76" t="n">
        <v>5</v>
      </c>
      <c r="R1193" s="76" t="n">
        <v>84</v>
      </c>
      <c r="S1193" s="76" t="n">
        <v>56</v>
      </c>
      <c r="T1193" s="76" t="n">
        <v>69</v>
      </c>
      <c r="U1193" s="76" t="n">
        <v>197</v>
      </c>
    </row>
    <row r="1194" customFormat="false" ht="15" hidden="false" customHeight="true" outlineLevel="0" collapsed="false">
      <c r="A1194" s="47" t="s">
        <v>168</v>
      </c>
      <c r="B1194" s="76" t="n">
        <v>1187</v>
      </c>
      <c r="C1194" s="76" t="n">
        <v>0</v>
      </c>
      <c r="D1194" s="76" t="n">
        <v>0</v>
      </c>
      <c r="E1194" s="76" t="n">
        <v>0</v>
      </c>
      <c r="F1194" s="76" t="n">
        <v>0</v>
      </c>
      <c r="G1194" s="76" t="n">
        <v>0</v>
      </c>
      <c r="H1194" s="76" t="n">
        <v>0</v>
      </c>
      <c r="I1194" s="76" t="n">
        <v>0</v>
      </c>
      <c r="J1194" s="76" t="n">
        <v>0</v>
      </c>
      <c r="K1194" s="76" t="n">
        <v>0</v>
      </c>
      <c r="L1194" s="76" t="n">
        <v>0</v>
      </c>
      <c r="M1194" s="76" t="n">
        <v>0</v>
      </c>
      <c r="N1194" s="76" t="n">
        <v>14</v>
      </c>
      <c r="O1194" s="76" t="n">
        <v>80</v>
      </c>
      <c r="P1194" s="76" t="n">
        <v>103</v>
      </c>
      <c r="Q1194" s="76" t="n">
        <v>91</v>
      </c>
      <c r="R1194" s="76" t="n">
        <v>175</v>
      </c>
      <c r="S1194" s="76" t="n">
        <v>126</v>
      </c>
      <c r="T1194" s="76" t="n">
        <v>127</v>
      </c>
      <c r="U1194" s="76" t="n">
        <v>471</v>
      </c>
    </row>
    <row r="1195" customFormat="false" ht="15" hidden="false" customHeight="true" outlineLevel="0" collapsed="false">
      <c r="A1195" s="47" t="s">
        <v>169</v>
      </c>
      <c r="B1195" s="76" t="n">
        <v>1351</v>
      </c>
      <c r="C1195" s="76" t="n">
        <v>0</v>
      </c>
      <c r="D1195" s="76" t="n">
        <v>0</v>
      </c>
      <c r="E1195" s="76" t="n">
        <v>0</v>
      </c>
      <c r="F1195" s="76" t="n">
        <v>0</v>
      </c>
      <c r="G1195" s="76" t="n">
        <v>0</v>
      </c>
      <c r="H1195" s="76" t="n">
        <v>0</v>
      </c>
      <c r="I1195" s="76" t="n">
        <v>0</v>
      </c>
      <c r="J1195" s="76" t="n">
        <v>0</v>
      </c>
      <c r="K1195" s="76" t="n">
        <v>0</v>
      </c>
      <c r="L1195" s="76" t="n">
        <v>0</v>
      </c>
      <c r="M1195" s="76" t="n">
        <v>0</v>
      </c>
      <c r="N1195" s="76" t="n">
        <v>0</v>
      </c>
      <c r="O1195" s="76" t="n">
        <v>0</v>
      </c>
      <c r="P1195" s="76" t="n">
        <v>0</v>
      </c>
      <c r="Q1195" s="76" t="n">
        <v>12</v>
      </c>
      <c r="R1195" s="76" t="n">
        <v>206</v>
      </c>
      <c r="S1195" s="76" t="n">
        <v>247</v>
      </c>
      <c r="T1195" s="76" t="n">
        <v>212</v>
      </c>
      <c r="U1195" s="76" t="n">
        <v>674</v>
      </c>
    </row>
    <row r="1196" customFormat="false" ht="15" hidden="false" customHeight="true" outlineLevel="0" collapsed="false">
      <c r="A1196" s="47" t="s">
        <v>170</v>
      </c>
      <c r="B1196" s="76" t="n">
        <v>6</v>
      </c>
      <c r="C1196" s="76" t="n">
        <v>0</v>
      </c>
      <c r="D1196" s="76" t="n">
        <v>0</v>
      </c>
      <c r="E1196" s="76" t="n">
        <v>0</v>
      </c>
      <c r="F1196" s="76" t="n">
        <v>0</v>
      </c>
      <c r="G1196" s="76" t="n">
        <v>0</v>
      </c>
      <c r="H1196" s="76" t="n">
        <v>0</v>
      </c>
      <c r="I1196" s="76" t="n">
        <v>0</v>
      </c>
      <c r="J1196" s="76" t="n">
        <v>0</v>
      </c>
      <c r="K1196" s="76" t="n">
        <v>0</v>
      </c>
      <c r="L1196" s="76" t="n">
        <v>0</v>
      </c>
      <c r="M1196" s="76" t="n">
        <v>0</v>
      </c>
      <c r="N1196" s="76" t="n">
        <v>0</v>
      </c>
      <c r="O1196" s="76" t="n">
        <v>0</v>
      </c>
      <c r="P1196" s="76" t="n">
        <v>0</v>
      </c>
      <c r="Q1196" s="76" t="n">
        <v>0</v>
      </c>
      <c r="R1196" s="76" t="n">
        <v>0</v>
      </c>
      <c r="S1196" s="76" t="n">
        <v>0</v>
      </c>
      <c r="T1196" s="76" t="n">
        <v>0</v>
      </c>
      <c r="U1196" s="76" t="n">
        <v>6</v>
      </c>
    </row>
    <row r="1197" customFormat="false" ht="15" hidden="false" customHeight="true" outlineLevel="0" collapsed="false">
      <c r="A1197" s="12" t="s">
        <v>171</v>
      </c>
      <c r="B1197" s="76" t="n">
        <v>1</v>
      </c>
      <c r="C1197" s="76" t="n">
        <v>1</v>
      </c>
      <c r="D1197" s="76" t="n">
        <v>0</v>
      </c>
      <c r="E1197" s="76" t="n">
        <v>0</v>
      </c>
      <c r="F1197" s="76" t="n">
        <v>0</v>
      </c>
      <c r="G1197" s="76" t="n">
        <v>0</v>
      </c>
      <c r="H1197" s="76" t="n">
        <v>0</v>
      </c>
      <c r="I1197" s="76" t="n">
        <v>0</v>
      </c>
      <c r="J1197" s="76" t="n">
        <v>0</v>
      </c>
      <c r="K1197" s="76" t="n">
        <v>0</v>
      </c>
      <c r="L1197" s="76" t="n">
        <v>0</v>
      </c>
      <c r="M1197" s="76" t="n">
        <v>0</v>
      </c>
      <c r="N1197" s="76" t="n">
        <v>0</v>
      </c>
      <c r="O1197" s="76" t="n">
        <v>0</v>
      </c>
      <c r="P1197" s="76" t="n">
        <v>0</v>
      </c>
      <c r="Q1197" s="76" t="n">
        <v>0</v>
      </c>
      <c r="R1197" s="76" t="n">
        <v>0</v>
      </c>
      <c r="S1197" s="76" t="n">
        <v>0</v>
      </c>
      <c r="T1197" s="76" t="n">
        <v>0</v>
      </c>
      <c r="U1197" s="76" t="n">
        <v>0</v>
      </c>
    </row>
    <row r="1198" customFormat="false" ht="27" hidden="false" customHeight="true" outlineLevel="0" collapsed="false">
      <c r="A1198" s="47" t="s">
        <v>43</v>
      </c>
      <c r="B1198" s="76" t="n">
        <v>11569</v>
      </c>
      <c r="C1198" s="76" t="n">
        <v>196</v>
      </c>
      <c r="D1198" s="76" t="n">
        <v>194</v>
      </c>
      <c r="E1198" s="76" t="n">
        <v>235</v>
      </c>
      <c r="F1198" s="76" t="n">
        <v>213</v>
      </c>
      <c r="G1198" s="76" t="n">
        <v>200</v>
      </c>
      <c r="H1198" s="76" t="n">
        <v>249</v>
      </c>
      <c r="I1198" s="76" t="n">
        <v>218</v>
      </c>
      <c r="J1198" s="76" t="n">
        <v>188</v>
      </c>
      <c r="K1198" s="76" t="n">
        <v>200</v>
      </c>
      <c r="L1198" s="76" t="n">
        <v>197</v>
      </c>
      <c r="M1198" s="76" t="n">
        <v>240</v>
      </c>
      <c r="N1198" s="76" t="n">
        <v>183</v>
      </c>
      <c r="O1198" s="76" t="n">
        <v>200</v>
      </c>
      <c r="P1198" s="76" t="n">
        <v>231</v>
      </c>
      <c r="Q1198" s="76" t="n">
        <v>200</v>
      </c>
      <c r="R1198" s="76" t="n">
        <v>1012</v>
      </c>
      <c r="S1198" s="76" t="n">
        <v>918</v>
      </c>
      <c r="T1198" s="76" t="n">
        <v>970</v>
      </c>
      <c r="U1198" s="76" t="n">
        <v>5525</v>
      </c>
    </row>
    <row r="1199" customFormat="false" ht="27" hidden="false" customHeight="true" outlineLevel="0" collapsed="false">
      <c r="A1199" s="47" t="s">
        <v>158</v>
      </c>
      <c r="B1199" s="76" t="n">
        <v>321</v>
      </c>
      <c r="C1199" s="76" t="n">
        <v>95</v>
      </c>
      <c r="D1199" s="76" t="n">
        <v>2</v>
      </c>
      <c r="E1199" s="76" t="n">
        <v>0</v>
      </c>
      <c r="F1199" s="76" t="n">
        <v>0</v>
      </c>
      <c r="G1199" s="76" t="n">
        <v>0</v>
      </c>
      <c r="H1199" s="76" t="n">
        <v>0</v>
      </c>
      <c r="I1199" s="76" t="n">
        <v>1</v>
      </c>
      <c r="J1199" s="76" t="n">
        <v>1</v>
      </c>
      <c r="K1199" s="76" t="n">
        <v>0</v>
      </c>
      <c r="L1199" s="76" t="n">
        <v>1</v>
      </c>
      <c r="M1199" s="76" t="n">
        <v>3</v>
      </c>
      <c r="N1199" s="76" t="n">
        <v>0</v>
      </c>
      <c r="O1199" s="76" t="n">
        <v>1</v>
      </c>
      <c r="P1199" s="76" t="n">
        <v>2</v>
      </c>
      <c r="Q1199" s="76" t="n">
        <v>0</v>
      </c>
      <c r="R1199" s="76" t="n">
        <v>1</v>
      </c>
      <c r="S1199" s="76" t="n">
        <v>6</v>
      </c>
      <c r="T1199" s="76" t="n">
        <v>6</v>
      </c>
      <c r="U1199" s="76" t="n">
        <v>202</v>
      </c>
    </row>
    <row r="1200" customFormat="false" ht="15" hidden="false" customHeight="true" outlineLevel="0" collapsed="false">
      <c r="A1200" s="47" t="s">
        <v>159</v>
      </c>
      <c r="B1200" s="76" t="n">
        <v>269</v>
      </c>
      <c r="C1200" s="76" t="n">
        <v>99</v>
      </c>
      <c r="D1200" s="76" t="n">
        <v>148</v>
      </c>
      <c r="E1200" s="76" t="n">
        <v>19</v>
      </c>
      <c r="F1200" s="76" t="n">
        <v>0</v>
      </c>
      <c r="G1200" s="76" t="n">
        <v>0</v>
      </c>
      <c r="H1200" s="76" t="n">
        <v>0</v>
      </c>
      <c r="I1200" s="76" t="n">
        <v>0</v>
      </c>
      <c r="J1200" s="76" t="n">
        <v>1</v>
      </c>
      <c r="K1200" s="76" t="n">
        <v>0</v>
      </c>
      <c r="L1200" s="76" t="n">
        <v>0</v>
      </c>
      <c r="M1200" s="76" t="n">
        <v>0</v>
      </c>
      <c r="N1200" s="76" t="n">
        <v>0</v>
      </c>
      <c r="O1200" s="76" t="n">
        <v>0</v>
      </c>
      <c r="P1200" s="76" t="n">
        <v>0</v>
      </c>
      <c r="Q1200" s="76" t="n">
        <v>0</v>
      </c>
      <c r="R1200" s="76" t="n">
        <v>0</v>
      </c>
      <c r="S1200" s="76" t="n">
        <v>0</v>
      </c>
      <c r="T1200" s="76" t="n">
        <v>0</v>
      </c>
      <c r="U1200" s="76" t="n">
        <v>2</v>
      </c>
    </row>
    <row r="1201" customFormat="false" ht="15" hidden="false" customHeight="true" outlineLevel="0" collapsed="false">
      <c r="A1201" s="47" t="s">
        <v>160</v>
      </c>
      <c r="B1201" s="76" t="n">
        <v>1</v>
      </c>
      <c r="C1201" s="76" t="n">
        <v>0</v>
      </c>
      <c r="D1201" s="76" t="n">
        <v>0</v>
      </c>
      <c r="E1201" s="76" t="n">
        <v>0</v>
      </c>
      <c r="F1201" s="76" t="n">
        <v>0</v>
      </c>
      <c r="G1201" s="76" t="n">
        <v>0</v>
      </c>
      <c r="H1201" s="76" t="n">
        <v>0</v>
      </c>
      <c r="I1201" s="76" t="n">
        <v>0</v>
      </c>
      <c r="J1201" s="76" t="n">
        <v>0</v>
      </c>
      <c r="K1201" s="76" t="n">
        <v>0</v>
      </c>
      <c r="L1201" s="76" t="n">
        <v>1</v>
      </c>
      <c r="M1201" s="76" t="n">
        <v>0</v>
      </c>
      <c r="N1201" s="76" t="n">
        <v>0</v>
      </c>
      <c r="O1201" s="76" t="n">
        <v>0</v>
      </c>
      <c r="P1201" s="76" t="n">
        <v>0</v>
      </c>
      <c r="Q1201" s="76" t="n">
        <v>0</v>
      </c>
      <c r="R1201" s="76" t="n">
        <v>0</v>
      </c>
      <c r="S1201" s="76" t="n">
        <v>0</v>
      </c>
      <c r="T1201" s="76" t="n">
        <v>0</v>
      </c>
      <c r="U1201" s="76" t="n">
        <v>0</v>
      </c>
    </row>
    <row r="1202" customFormat="false" ht="15" hidden="false" customHeight="true" outlineLevel="0" collapsed="false">
      <c r="A1202" s="47" t="s">
        <v>161</v>
      </c>
      <c r="B1202" s="76" t="n">
        <v>3755</v>
      </c>
      <c r="C1202" s="76" t="n">
        <v>0</v>
      </c>
      <c r="D1202" s="76" t="n">
        <v>44</v>
      </c>
      <c r="E1202" s="76" t="n">
        <v>216</v>
      </c>
      <c r="F1202" s="76" t="n">
        <v>213</v>
      </c>
      <c r="G1202" s="76" t="n">
        <v>200</v>
      </c>
      <c r="H1202" s="76" t="n">
        <v>249</v>
      </c>
      <c r="I1202" s="76" t="n">
        <v>217</v>
      </c>
      <c r="J1202" s="76" t="n">
        <v>163</v>
      </c>
      <c r="K1202" s="76" t="n">
        <v>53</v>
      </c>
      <c r="L1202" s="76" t="n">
        <v>12</v>
      </c>
      <c r="M1202" s="76" t="n">
        <v>9</v>
      </c>
      <c r="N1202" s="76" t="n">
        <v>7</v>
      </c>
      <c r="O1202" s="76" t="n">
        <v>8</v>
      </c>
      <c r="P1202" s="76" t="n">
        <v>6</v>
      </c>
      <c r="Q1202" s="76" t="n">
        <v>8</v>
      </c>
      <c r="R1202" s="76" t="n">
        <v>39</v>
      </c>
      <c r="S1202" s="76" t="n">
        <v>40</v>
      </c>
      <c r="T1202" s="76" t="n">
        <v>75</v>
      </c>
      <c r="U1202" s="76" t="n">
        <v>2196</v>
      </c>
    </row>
    <row r="1203" customFormat="false" ht="15" hidden="false" customHeight="true" outlineLevel="0" collapsed="false">
      <c r="A1203" s="47" t="s">
        <v>162</v>
      </c>
      <c r="B1203" s="76" t="n">
        <v>1579</v>
      </c>
      <c r="C1203" s="76" t="n">
        <v>0</v>
      </c>
      <c r="D1203" s="76" t="n">
        <v>44</v>
      </c>
      <c r="E1203" s="76" t="n">
        <v>216</v>
      </c>
      <c r="F1203" s="76" t="n">
        <v>213</v>
      </c>
      <c r="G1203" s="76" t="n">
        <v>200</v>
      </c>
      <c r="H1203" s="76" t="n">
        <v>207</v>
      </c>
      <c r="I1203" s="76" t="n">
        <v>24</v>
      </c>
      <c r="J1203" s="76" t="n">
        <v>5</v>
      </c>
      <c r="K1203" s="76" t="n">
        <v>3</v>
      </c>
      <c r="L1203" s="76" t="n">
        <v>5</v>
      </c>
      <c r="M1203" s="76" t="n">
        <v>6</v>
      </c>
      <c r="N1203" s="76" t="n">
        <v>2</v>
      </c>
      <c r="O1203" s="76" t="n">
        <v>0</v>
      </c>
      <c r="P1203" s="76" t="n">
        <v>0</v>
      </c>
      <c r="Q1203" s="76" t="n">
        <v>2</v>
      </c>
      <c r="R1203" s="76" t="n">
        <v>8</v>
      </c>
      <c r="S1203" s="76" t="n">
        <v>4</v>
      </c>
      <c r="T1203" s="76" t="n">
        <v>15</v>
      </c>
      <c r="U1203" s="76" t="n">
        <v>625</v>
      </c>
    </row>
    <row r="1204" customFormat="false" ht="15" hidden="false" customHeight="true" outlineLevel="0" collapsed="false">
      <c r="A1204" s="47" t="s">
        <v>163</v>
      </c>
      <c r="B1204" s="76" t="n">
        <v>455</v>
      </c>
      <c r="C1204" s="76" t="n">
        <v>0</v>
      </c>
      <c r="D1204" s="76" t="n">
        <v>0</v>
      </c>
      <c r="E1204" s="76" t="n">
        <v>0</v>
      </c>
      <c r="F1204" s="76" t="n">
        <v>0</v>
      </c>
      <c r="G1204" s="76" t="n">
        <v>0</v>
      </c>
      <c r="H1204" s="76" t="n">
        <v>42</v>
      </c>
      <c r="I1204" s="76" t="n">
        <v>164</v>
      </c>
      <c r="J1204" s="76" t="n">
        <v>25</v>
      </c>
      <c r="K1204" s="76" t="n">
        <v>5</v>
      </c>
      <c r="L1204" s="76" t="n">
        <v>3</v>
      </c>
      <c r="M1204" s="76" t="n">
        <v>1</v>
      </c>
      <c r="N1204" s="76" t="n">
        <v>0</v>
      </c>
      <c r="O1204" s="76" t="n">
        <v>1</v>
      </c>
      <c r="P1204" s="76" t="n">
        <v>0</v>
      </c>
      <c r="Q1204" s="76" t="n">
        <v>1</v>
      </c>
      <c r="R1204" s="76" t="n">
        <v>4</v>
      </c>
      <c r="S1204" s="76" t="n">
        <v>4</v>
      </c>
      <c r="T1204" s="76" t="n">
        <v>1</v>
      </c>
      <c r="U1204" s="76" t="n">
        <v>204</v>
      </c>
    </row>
    <row r="1205" customFormat="false" ht="15" hidden="false" customHeight="true" outlineLevel="0" collapsed="false">
      <c r="A1205" s="47" t="s">
        <v>164</v>
      </c>
      <c r="B1205" s="76" t="n">
        <v>1721</v>
      </c>
      <c r="C1205" s="76" t="n">
        <v>0</v>
      </c>
      <c r="D1205" s="76" t="n">
        <v>0</v>
      </c>
      <c r="E1205" s="76" t="n">
        <v>0</v>
      </c>
      <c r="F1205" s="76" t="n">
        <v>0</v>
      </c>
      <c r="G1205" s="76" t="n">
        <v>0</v>
      </c>
      <c r="H1205" s="76" t="n">
        <v>0</v>
      </c>
      <c r="I1205" s="76" t="n">
        <v>29</v>
      </c>
      <c r="J1205" s="76" t="n">
        <v>133</v>
      </c>
      <c r="K1205" s="76" t="n">
        <v>45</v>
      </c>
      <c r="L1205" s="76" t="n">
        <v>4</v>
      </c>
      <c r="M1205" s="76" t="n">
        <v>2</v>
      </c>
      <c r="N1205" s="76" t="n">
        <v>5</v>
      </c>
      <c r="O1205" s="76" t="n">
        <v>7</v>
      </c>
      <c r="P1205" s="76" t="n">
        <v>6</v>
      </c>
      <c r="Q1205" s="76" t="n">
        <v>5</v>
      </c>
      <c r="R1205" s="76" t="n">
        <v>27</v>
      </c>
      <c r="S1205" s="76" t="n">
        <v>32</v>
      </c>
      <c r="T1205" s="76" t="n">
        <v>59</v>
      </c>
      <c r="U1205" s="76" t="n">
        <v>1367</v>
      </c>
    </row>
    <row r="1206" customFormat="false" ht="15" hidden="false" customHeight="true" outlineLevel="0" collapsed="false">
      <c r="A1206" s="47" t="s">
        <v>165</v>
      </c>
      <c r="B1206" s="76" t="n">
        <v>3690</v>
      </c>
      <c r="C1206" s="76" t="n">
        <v>0</v>
      </c>
      <c r="D1206" s="76" t="n">
        <v>0</v>
      </c>
      <c r="E1206" s="76" t="n">
        <v>0</v>
      </c>
      <c r="F1206" s="76" t="n">
        <v>0</v>
      </c>
      <c r="G1206" s="76" t="n">
        <v>0</v>
      </c>
      <c r="H1206" s="76" t="n">
        <v>0</v>
      </c>
      <c r="I1206" s="76" t="n">
        <v>0</v>
      </c>
      <c r="J1206" s="76" t="n">
        <v>23</v>
      </c>
      <c r="K1206" s="76" t="n">
        <v>147</v>
      </c>
      <c r="L1206" s="76" t="n">
        <v>183</v>
      </c>
      <c r="M1206" s="76" t="n">
        <v>228</v>
      </c>
      <c r="N1206" s="76" t="n">
        <v>161</v>
      </c>
      <c r="O1206" s="76" t="n">
        <v>78</v>
      </c>
      <c r="P1206" s="76" t="n">
        <v>69</v>
      </c>
      <c r="Q1206" s="76" t="n">
        <v>79</v>
      </c>
      <c r="R1206" s="76" t="n">
        <v>374</v>
      </c>
      <c r="S1206" s="76" t="n">
        <v>351</v>
      </c>
      <c r="T1206" s="76" t="n">
        <v>407</v>
      </c>
      <c r="U1206" s="76" t="n">
        <v>1590</v>
      </c>
    </row>
    <row r="1207" customFormat="false" ht="15" hidden="false" customHeight="true" outlineLevel="0" collapsed="false">
      <c r="A1207" s="47" t="s">
        <v>166</v>
      </c>
      <c r="B1207" s="76" t="n">
        <v>1042</v>
      </c>
      <c r="C1207" s="76" t="n">
        <v>0</v>
      </c>
      <c r="D1207" s="76" t="n">
        <v>0</v>
      </c>
      <c r="E1207" s="76" t="n">
        <v>0</v>
      </c>
      <c r="F1207" s="76" t="n">
        <v>0</v>
      </c>
      <c r="G1207" s="76" t="n">
        <v>0</v>
      </c>
      <c r="H1207" s="76" t="n">
        <v>0</v>
      </c>
      <c r="I1207" s="76" t="n">
        <v>0</v>
      </c>
      <c r="J1207" s="76" t="n">
        <v>23</v>
      </c>
      <c r="K1207" s="76" t="n">
        <v>147</v>
      </c>
      <c r="L1207" s="76" t="n">
        <v>183</v>
      </c>
      <c r="M1207" s="76" t="n">
        <v>225</v>
      </c>
      <c r="N1207" s="76" t="n">
        <v>43</v>
      </c>
      <c r="O1207" s="76" t="n">
        <v>11</v>
      </c>
      <c r="P1207" s="76" t="n">
        <v>9</v>
      </c>
      <c r="Q1207" s="76" t="n">
        <v>10</v>
      </c>
      <c r="R1207" s="76" t="n">
        <v>39</v>
      </c>
      <c r="S1207" s="76" t="n">
        <v>39</v>
      </c>
      <c r="T1207" s="76" t="n">
        <v>46</v>
      </c>
      <c r="U1207" s="76" t="n">
        <v>267</v>
      </c>
    </row>
    <row r="1208" customFormat="false" ht="15" hidden="false" customHeight="true" outlineLevel="0" collapsed="false">
      <c r="A1208" s="47" t="s">
        <v>164</v>
      </c>
      <c r="B1208" s="76" t="n">
        <v>2648</v>
      </c>
      <c r="C1208" s="76" t="n">
        <v>0</v>
      </c>
      <c r="D1208" s="76" t="n">
        <v>0</v>
      </c>
      <c r="E1208" s="76" t="n">
        <v>0</v>
      </c>
      <c r="F1208" s="76" t="n">
        <v>0</v>
      </c>
      <c r="G1208" s="76" t="n">
        <v>0</v>
      </c>
      <c r="H1208" s="76" t="n">
        <v>0</v>
      </c>
      <c r="I1208" s="76" t="n">
        <v>0</v>
      </c>
      <c r="J1208" s="76" t="n">
        <v>0</v>
      </c>
      <c r="K1208" s="76" t="n">
        <v>0</v>
      </c>
      <c r="L1208" s="76" t="n">
        <v>0</v>
      </c>
      <c r="M1208" s="76" t="n">
        <v>3</v>
      </c>
      <c r="N1208" s="76" t="n">
        <v>118</v>
      </c>
      <c r="O1208" s="76" t="n">
        <v>67</v>
      </c>
      <c r="P1208" s="76" t="n">
        <v>60</v>
      </c>
      <c r="Q1208" s="76" t="n">
        <v>69</v>
      </c>
      <c r="R1208" s="76" t="n">
        <v>335</v>
      </c>
      <c r="S1208" s="76" t="n">
        <v>312</v>
      </c>
      <c r="T1208" s="76" t="n">
        <v>361</v>
      </c>
      <c r="U1208" s="76" t="n">
        <v>1323</v>
      </c>
    </row>
    <row r="1209" customFormat="false" ht="15" hidden="false" customHeight="true" outlineLevel="0" collapsed="false">
      <c r="A1209" s="47" t="s">
        <v>167</v>
      </c>
      <c r="B1209" s="76" t="n">
        <v>487</v>
      </c>
      <c r="C1209" s="76" t="n">
        <v>0</v>
      </c>
      <c r="D1209" s="76" t="n">
        <v>0</v>
      </c>
      <c r="E1209" s="76" t="n">
        <v>0</v>
      </c>
      <c r="F1209" s="76" t="n">
        <v>0</v>
      </c>
      <c r="G1209" s="76" t="n">
        <v>0</v>
      </c>
      <c r="H1209" s="76" t="n">
        <v>0</v>
      </c>
      <c r="I1209" s="76" t="n">
        <v>0</v>
      </c>
      <c r="J1209" s="76" t="n">
        <v>0</v>
      </c>
      <c r="K1209" s="76" t="n">
        <v>0</v>
      </c>
      <c r="L1209" s="76" t="n">
        <v>0</v>
      </c>
      <c r="M1209" s="76" t="n">
        <v>0</v>
      </c>
      <c r="N1209" s="76" t="n">
        <v>0</v>
      </c>
      <c r="O1209" s="76" t="n">
        <v>0</v>
      </c>
      <c r="P1209" s="76" t="n">
        <v>5</v>
      </c>
      <c r="Q1209" s="76" t="n">
        <v>10</v>
      </c>
      <c r="R1209" s="76" t="n">
        <v>76</v>
      </c>
      <c r="S1209" s="76" t="n">
        <v>59</v>
      </c>
      <c r="T1209" s="76" t="n">
        <v>74</v>
      </c>
      <c r="U1209" s="76" t="n">
        <v>263</v>
      </c>
    </row>
    <row r="1210" customFormat="false" ht="15" hidden="false" customHeight="true" outlineLevel="0" collapsed="false">
      <c r="A1210" s="47" t="s">
        <v>166</v>
      </c>
      <c r="B1210" s="76" t="n">
        <v>3</v>
      </c>
      <c r="C1210" s="76" t="n">
        <v>0</v>
      </c>
      <c r="D1210" s="76" t="n">
        <v>0</v>
      </c>
      <c r="E1210" s="76" t="n">
        <v>0</v>
      </c>
      <c r="F1210" s="76" t="n">
        <v>0</v>
      </c>
      <c r="G1210" s="76" t="n">
        <v>0</v>
      </c>
      <c r="H1210" s="76" t="n">
        <v>0</v>
      </c>
      <c r="I1210" s="76" t="n">
        <v>0</v>
      </c>
      <c r="J1210" s="76" t="n">
        <v>0</v>
      </c>
      <c r="K1210" s="76" t="n">
        <v>0</v>
      </c>
      <c r="L1210" s="76" t="n">
        <v>0</v>
      </c>
      <c r="M1210" s="76" t="n">
        <v>0</v>
      </c>
      <c r="N1210" s="76" t="n">
        <v>0</v>
      </c>
      <c r="O1210" s="76" t="n">
        <v>0</v>
      </c>
      <c r="P1210" s="76" t="n">
        <v>0</v>
      </c>
      <c r="Q1210" s="76" t="n">
        <v>0</v>
      </c>
      <c r="R1210" s="76" t="n">
        <v>1</v>
      </c>
      <c r="S1210" s="76" t="n">
        <v>1</v>
      </c>
      <c r="T1210" s="76" t="n">
        <v>0</v>
      </c>
      <c r="U1210" s="76" t="n">
        <v>1</v>
      </c>
    </row>
    <row r="1211" customFormat="false" ht="15" hidden="false" customHeight="true" outlineLevel="0" collapsed="false">
      <c r="A1211" s="47" t="s">
        <v>164</v>
      </c>
      <c r="B1211" s="76" t="n">
        <v>484</v>
      </c>
      <c r="C1211" s="76" t="n">
        <v>0</v>
      </c>
      <c r="D1211" s="76" t="n">
        <v>0</v>
      </c>
      <c r="E1211" s="76" t="n">
        <v>0</v>
      </c>
      <c r="F1211" s="76" t="n">
        <v>0</v>
      </c>
      <c r="G1211" s="76" t="n">
        <v>0</v>
      </c>
      <c r="H1211" s="76" t="n">
        <v>0</v>
      </c>
      <c r="I1211" s="76" t="n">
        <v>0</v>
      </c>
      <c r="J1211" s="76" t="n">
        <v>0</v>
      </c>
      <c r="K1211" s="76" t="n">
        <v>0</v>
      </c>
      <c r="L1211" s="76" t="n">
        <v>0</v>
      </c>
      <c r="M1211" s="76" t="n">
        <v>0</v>
      </c>
      <c r="N1211" s="76" t="n">
        <v>0</v>
      </c>
      <c r="O1211" s="76" t="n">
        <v>0</v>
      </c>
      <c r="P1211" s="76" t="n">
        <v>5</v>
      </c>
      <c r="Q1211" s="76" t="n">
        <v>10</v>
      </c>
      <c r="R1211" s="76" t="n">
        <v>75</v>
      </c>
      <c r="S1211" s="76" t="n">
        <v>58</v>
      </c>
      <c r="T1211" s="76" t="n">
        <v>74</v>
      </c>
      <c r="U1211" s="76" t="n">
        <v>262</v>
      </c>
    </row>
    <row r="1212" customFormat="false" ht="15" hidden="false" customHeight="true" outlineLevel="0" collapsed="false">
      <c r="A1212" s="47" t="s">
        <v>168</v>
      </c>
      <c r="B1212" s="76" t="n">
        <v>1197</v>
      </c>
      <c r="C1212" s="76" t="n">
        <v>0</v>
      </c>
      <c r="D1212" s="76" t="n">
        <v>0</v>
      </c>
      <c r="E1212" s="76" t="n">
        <v>0</v>
      </c>
      <c r="F1212" s="76" t="n">
        <v>0</v>
      </c>
      <c r="G1212" s="76" t="n">
        <v>0</v>
      </c>
      <c r="H1212" s="76" t="n">
        <v>0</v>
      </c>
      <c r="I1212" s="76" t="n">
        <v>0</v>
      </c>
      <c r="J1212" s="76" t="n">
        <v>0</v>
      </c>
      <c r="K1212" s="76" t="n">
        <v>0</v>
      </c>
      <c r="L1212" s="76" t="n">
        <v>0</v>
      </c>
      <c r="M1212" s="76" t="n">
        <v>0</v>
      </c>
      <c r="N1212" s="76" t="n">
        <v>15</v>
      </c>
      <c r="O1212" s="76" t="n">
        <v>113</v>
      </c>
      <c r="P1212" s="76" t="n">
        <v>149</v>
      </c>
      <c r="Q1212" s="76" t="n">
        <v>97</v>
      </c>
      <c r="R1212" s="76" t="n">
        <v>187</v>
      </c>
      <c r="S1212" s="76" t="n">
        <v>131</v>
      </c>
      <c r="T1212" s="76" t="n">
        <v>121</v>
      </c>
      <c r="U1212" s="76" t="n">
        <v>384</v>
      </c>
    </row>
    <row r="1213" customFormat="false" ht="15" hidden="false" customHeight="true" outlineLevel="0" collapsed="false">
      <c r="A1213" s="47" t="s">
        <v>169</v>
      </c>
      <c r="B1213" s="76" t="n">
        <v>1829</v>
      </c>
      <c r="C1213" s="76" t="n">
        <v>0</v>
      </c>
      <c r="D1213" s="76" t="n">
        <v>0</v>
      </c>
      <c r="E1213" s="76" t="n">
        <v>0</v>
      </c>
      <c r="F1213" s="76" t="n">
        <v>0</v>
      </c>
      <c r="G1213" s="76" t="n">
        <v>0</v>
      </c>
      <c r="H1213" s="76" t="n">
        <v>0</v>
      </c>
      <c r="I1213" s="76" t="n">
        <v>0</v>
      </c>
      <c r="J1213" s="76" t="n">
        <v>0</v>
      </c>
      <c r="K1213" s="76" t="n">
        <v>0</v>
      </c>
      <c r="L1213" s="76" t="n">
        <v>0</v>
      </c>
      <c r="M1213" s="76" t="n">
        <v>0</v>
      </c>
      <c r="N1213" s="76" t="n">
        <v>0</v>
      </c>
      <c r="O1213" s="76" t="n">
        <v>0</v>
      </c>
      <c r="P1213" s="76" t="n">
        <v>0</v>
      </c>
      <c r="Q1213" s="76" t="n">
        <v>6</v>
      </c>
      <c r="R1213" s="76" t="n">
        <v>335</v>
      </c>
      <c r="S1213" s="76" t="n">
        <v>331</v>
      </c>
      <c r="T1213" s="76" t="n">
        <v>286</v>
      </c>
      <c r="U1213" s="76" t="n">
        <v>871</v>
      </c>
    </row>
    <row r="1214" customFormat="false" ht="15" hidden="false" customHeight="true" outlineLevel="0" collapsed="false">
      <c r="A1214" s="47" t="s">
        <v>170</v>
      </c>
      <c r="B1214" s="76" t="n">
        <v>18</v>
      </c>
      <c r="C1214" s="76" t="n">
        <v>0</v>
      </c>
      <c r="D1214" s="76" t="n">
        <v>0</v>
      </c>
      <c r="E1214" s="76" t="n">
        <v>0</v>
      </c>
      <c r="F1214" s="76" t="n">
        <v>0</v>
      </c>
      <c r="G1214" s="76" t="n">
        <v>0</v>
      </c>
      <c r="H1214" s="76" t="n">
        <v>0</v>
      </c>
      <c r="I1214" s="76" t="n">
        <v>0</v>
      </c>
      <c r="J1214" s="76" t="n">
        <v>0</v>
      </c>
      <c r="K1214" s="76" t="n">
        <v>0</v>
      </c>
      <c r="L1214" s="76" t="n">
        <v>0</v>
      </c>
      <c r="M1214" s="76" t="n">
        <v>0</v>
      </c>
      <c r="N1214" s="76" t="n">
        <v>0</v>
      </c>
      <c r="O1214" s="76" t="n">
        <v>0</v>
      </c>
      <c r="P1214" s="76" t="n">
        <v>0</v>
      </c>
      <c r="Q1214" s="76" t="n">
        <v>0</v>
      </c>
      <c r="R1214" s="76" t="n">
        <v>0</v>
      </c>
      <c r="S1214" s="76" t="n">
        <v>0</v>
      </c>
      <c r="T1214" s="76" t="n">
        <v>1</v>
      </c>
      <c r="U1214" s="76" t="n">
        <v>17</v>
      </c>
    </row>
    <row r="1215" customFormat="false" ht="14.25" hidden="false" customHeight="true" outlineLevel="0" collapsed="false">
      <c r="A1215" s="12" t="s">
        <v>171</v>
      </c>
      <c r="B1215" s="76" t="n">
        <v>2</v>
      </c>
      <c r="C1215" s="76" t="n">
        <v>2</v>
      </c>
      <c r="D1215" s="76" t="n">
        <v>0</v>
      </c>
      <c r="E1215" s="76" t="n">
        <v>0</v>
      </c>
      <c r="F1215" s="76" t="n">
        <v>0</v>
      </c>
      <c r="G1215" s="76" t="n">
        <v>0</v>
      </c>
      <c r="H1215" s="76" t="n">
        <v>0</v>
      </c>
      <c r="I1215" s="76" t="n">
        <v>0</v>
      </c>
      <c r="J1215" s="76" t="n">
        <v>0</v>
      </c>
      <c r="K1215" s="76" t="n">
        <v>0</v>
      </c>
      <c r="L1215" s="76" t="n">
        <v>0</v>
      </c>
      <c r="M1215" s="76" t="n">
        <v>0</v>
      </c>
      <c r="N1215" s="76" t="n">
        <v>0</v>
      </c>
      <c r="O1215" s="76" t="n">
        <v>0</v>
      </c>
      <c r="P1215" s="76" t="n">
        <v>0</v>
      </c>
      <c r="Q1215" s="76" t="n">
        <v>0</v>
      </c>
      <c r="R1215" s="76" t="n">
        <v>0</v>
      </c>
      <c r="S1215" s="76" t="n">
        <v>0</v>
      </c>
      <c r="T1215" s="76" t="n">
        <v>0</v>
      </c>
      <c r="U1215" s="76" t="n">
        <v>0</v>
      </c>
    </row>
    <row r="1216" customFormat="false" ht="27.75" hidden="false" customHeight="true" outlineLevel="0" collapsed="false">
      <c r="A1216" s="46" t="s">
        <v>36</v>
      </c>
      <c r="C1216" s="84"/>
    </row>
    <row r="1217" customFormat="false" ht="27" hidden="false" customHeight="true" outlineLevel="0" collapsed="false">
      <c r="A1217" s="47" t="s">
        <v>41</v>
      </c>
      <c r="B1217" s="76" t="n">
        <v>22004</v>
      </c>
      <c r="C1217" s="76" t="n">
        <v>411</v>
      </c>
      <c r="D1217" s="76" t="n">
        <v>500</v>
      </c>
      <c r="E1217" s="76" t="n">
        <v>471</v>
      </c>
      <c r="F1217" s="76" t="n">
        <v>429</v>
      </c>
      <c r="G1217" s="76" t="n">
        <v>438</v>
      </c>
      <c r="H1217" s="76" t="n">
        <v>479</v>
      </c>
      <c r="I1217" s="76" t="n">
        <v>472</v>
      </c>
      <c r="J1217" s="76" t="n">
        <v>454</v>
      </c>
      <c r="K1217" s="76" t="n">
        <v>428</v>
      </c>
      <c r="L1217" s="76" t="n">
        <v>433</v>
      </c>
      <c r="M1217" s="76" t="n">
        <v>477</v>
      </c>
      <c r="N1217" s="76" t="n">
        <v>398</v>
      </c>
      <c r="O1217" s="76" t="n">
        <v>434</v>
      </c>
      <c r="P1217" s="76" t="n">
        <v>402</v>
      </c>
      <c r="Q1217" s="76" t="n">
        <v>418</v>
      </c>
      <c r="R1217" s="76" t="n">
        <v>2062</v>
      </c>
      <c r="S1217" s="76" t="n">
        <v>1973</v>
      </c>
      <c r="T1217" s="76" t="n">
        <v>1767</v>
      </c>
      <c r="U1217" s="76" t="n">
        <v>9558</v>
      </c>
    </row>
    <row r="1218" customFormat="false" ht="27" hidden="false" customHeight="true" outlineLevel="0" collapsed="false">
      <c r="A1218" s="47" t="s">
        <v>158</v>
      </c>
      <c r="B1218" s="76" t="n">
        <v>513</v>
      </c>
      <c r="C1218" s="76" t="n">
        <v>255</v>
      </c>
      <c r="D1218" s="76" t="n">
        <v>19</v>
      </c>
      <c r="E1218" s="76" t="n">
        <v>4</v>
      </c>
      <c r="F1218" s="76" t="n">
        <v>2</v>
      </c>
      <c r="G1218" s="76" t="n">
        <v>4</v>
      </c>
      <c r="H1218" s="76" t="n">
        <v>2</v>
      </c>
      <c r="I1218" s="76" t="n">
        <v>3</v>
      </c>
      <c r="J1218" s="76" t="n">
        <v>2</v>
      </c>
      <c r="K1218" s="76" t="n">
        <v>2</v>
      </c>
      <c r="L1218" s="76" t="n">
        <v>3</v>
      </c>
      <c r="M1218" s="76" t="n">
        <v>1</v>
      </c>
      <c r="N1218" s="76" t="n">
        <v>0</v>
      </c>
      <c r="O1218" s="76" t="n">
        <v>4</v>
      </c>
      <c r="P1218" s="76" t="n">
        <v>2</v>
      </c>
      <c r="Q1218" s="76" t="n">
        <v>2</v>
      </c>
      <c r="R1218" s="76" t="n">
        <v>11</v>
      </c>
      <c r="S1218" s="76" t="n">
        <v>17</v>
      </c>
      <c r="T1218" s="76" t="n">
        <v>14</v>
      </c>
      <c r="U1218" s="76" t="n">
        <v>166</v>
      </c>
    </row>
    <row r="1219" customFormat="false" ht="15" hidden="false" customHeight="true" outlineLevel="0" collapsed="false">
      <c r="A1219" s="47" t="s">
        <v>159</v>
      </c>
      <c r="B1219" s="76" t="n">
        <v>587</v>
      </c>
      <c r="C1219" s="76" t="n">
        <v>148</v>
      </c>
      <c r="D1219" s="76" t="n">
        <v>372</v>
      </c>
      <c r="E1219" s="76" t="n">
        <v>50</v>
      </c>
      <c r="F1219" s="76" t="n">
        <v>4</v>
      </c>
      <c r="G1219" s="76" t="n">
        <v>1</v>
      </c>
      <c r="H1219" s="76" t="n">
        <v>1</v>
      </c>
      <c r="I1219" s="76" t="n">
        <v>2</v>
      </c>
      <c r="J1219" s="76" t="n">
        <v>1</v>
      </c>
      <c r="K1219" s="76" t="n">
        <v>0</v>
      </c>
      <c r="L1219" s="76" t="n">
        <v>0</v>
      </c>
      <c r="M1219" s="76" t="n">
        <v>0</v>
      </c>
      <c r="N1219" s="76" t="n">
        <v>0</v>
      </c>
      <c r="O1219" s="76" t="n">
        <v>0</v>
      </c>
      <c r="P1219" s="76" t="n">
        <v>0</v>
      </c>
      <c r="Q1219" s="76" t="n">
        <v>0</v>
      </c>
      <c r="R1219" s="76" t="n">
        <v>1</v>
      </c>
      <c r="S1219" s="76" t="n">
        <v>1</v>
      </c>
      <c r="T1219" s="76" t="n">
        <v>0</v>
      </c>
      <c r="U1219" s="76" t="n">
        <v>6</v>
      </c>
    </row>
    <row r="1220" customFormat="false" ht="15" hidden="false" customHeight="true" outlineLevel="0" collapsed="false">
      <c r="A1220" s="47" t="s">
        <v>160</v>
      </c>
      <c r="B1220" s="76" t="n">
        <v>3</v>
      </c>
      <c r="C1220" s="76" t="n">
        <v>0</v>
      </c>
      <c r="D1220" s="76" t="n">
        <v>0</v>
      </c>
      <c r="E1220" s="76" t="n">
        <v>0</v>
      </c>
      <c r="F1220" s="76" t="n">
        <v>0</v>
      </c>
      <c r="G1220" s="76" t="n">
        <v>0</v>
      </c>
      <c r="H1220" s="76" t="n">
        <v>0</v>
      </c>
      <c r="I1220" s="76" t="n">
        <v>0</v>
      </c>
      <c r="J1220" s="76" t="n">
        <v>0</v>
      </c>
      <c r="K1220" s="76" t="n">
        <v>0</v>
      </c>
      <c r="L1220" s="76" t="n">
        <v>0</v>
      </c>
      <c r="M1220" s="76" t="n">
        <v>0</v>
      </c>
      <c r="N1220" s="76" t="n">
        <v>0</v>
      </c>
      <c r="O1220" s="76" t="n">
        <v>0</v>
      </c>
      <c r="P1220" s="76" t="n">
        <v>0</v>
      </c>
      <c r="Q1220" s="76" t="n">
        <v>0</v>
      </c>
      <c r="R1220" s="76" t="n">
        <v>1</v>
      </c>
      <c r="S1220" s="76" t="n">
        <v>0</v>
      </c>
      <c r="T1220" s="76" t="n">
        <v>2</v>
      </c>
      <c r="U1220" s="76" t="n">
        <v>0</v>
      </c>
    </row>
    <row r="1221" customFormat="false" ht="15" hidden="false" customHeight="true" outlineLevel="0" collapsed="false">
      <c r="A1221" s="47" t="s">
        <v>161</v>
      </c>
      <c r="B1221" s="76" t="n">
        <v>7137</v>
      </c>
      <c r="C1221" s="76" t="n">
        <v>0</v>
      </c>
      <c r="D1221" s="76" t="n">
        <v>109</v>
      </c>
      <c r="E1221" s="76" t="n">
        <v>417</v>
      </c>
      <c r="F1221" s="76" t="n">
        <v>423</v>
      </c>
      <c r="G1221" s="76" t="n">
        <v>433</v>
      </c>
      <c r="H1221" s="76" t="n">
        <v>476</v>
      </c>
      <c r="I1221" s="76" t="n">
        <v>467</v>
      </c>
      <c r="J1221" s="76" t="n">
        <v>415</v>
      </c>
      <c r="K1221" s="76" t="n">
        <v>170</v>
      </c>
      <c r="L1221" s="76" t="n">
        <v>53</v>
      </c>
      <c r="M1221" s="76" t="n">
        <v>45</v>
      </c>
      <c r="N1221" s="76" t="n">
        <v>31</v>
      </c>
      <c r="O1221" s="76" t="n">
        <v>40</v>
      </c>
      <c r="P1221" s="76" t="n">
        <v>28</v>
      </c>
      <c r="Q1221" s="76" t="n">
        <v>37</v>
      </c>
      <c r="R1221" s="76" t="n">
        <v>188</v>
      </c>
      <c r="S1221" s="76" t="n">
        <v>210</v>
      </c>
      <c r="T1221" s="76" t="n">
        <v>210</v>
      </c>
      <c r="U1221" s="76" t="n">
        <v>3385</v>
      </c>
    </row>
    <row r="1222" customFormat="false" ht="15" hidden="false" customHeight="true" outlineLevel="0" collapsed="false">
      <c r="A1222" s="47" t="s">
        <v>162</v>
      </c>
      <c r="B1222" s="76" t="n">
        <v>3215</v>
      </c>
      <c r="C1222" s="76" t="n">
        <v>0</v>
      </c>
      <c r="D1222" s="76" t="n">
        <v>109</v>
      </c>
      <c r="E1222" s="76" t="n">
        <v>417</v>
      </c>
      <c r="F1222" s="76" t="n">
        <v>423</v>
      </c>
      <c r="G1222" s="76" t="n">
        <v>433</v>
      </c>
      <c r="H1222" s="76" t="n">
        <v>412</v>
      </c>
      <c r="I1222" s="76" t="n">
        <v>123</v>
      </c>
      <c r="J1222" s="76" t="n">
        <v>35</v>
      </c>
      <c r="K1222" s="76" t="n">
        <v>20</v>
      </c>
      <c r="L1222" s="76" t="n">
        <v>18</v>
      </c>
      <c r="M1222" s="76" t="n">
        <v>15</v>
      </c>
      <c r="N1222" s="76" t="n">
        <v>10</v>
      </c>
      <c r="O1222" s="76" t="n">
        <v>14</v>
      </c>
      <c r="P1222" s="76" t="n">
        <v>7</v>
      </c>
      <c r="Q1222" s="76" t="n">
        <v>14</v>
      </c>
      <c r="R1222" s="76" t="n">
        <v>63</v>
      </c>
      <c r="S1222" s="76" t="n">
        <v>60</v>
      </c>
      <c r="T1222" s="76" t="n">
        <v>55</v>
      </c>
      <c r="U1222" s="76" t="n">
        <v>987</v>
      </c>
    </row>
    <row r="1223" customFormat="false" ht="15" hidden="false" customHeight="true" outlineLevel="0" collapsed="false">
      <c r="A1223" s="47" t="s">
        <v>163</v>
      </c>
      <c r="B1223" s="76" t="n">
        <v>851</v>
      </c>
      <c r="C1223" s="76" t="n">
        <v>0</v>
      </c>
      <c r="D1223" s="76" t="n">
        <v>0</v>
      </c>
      <c r="E1223" s="76" t="n">
        <v>0</v>
      </c>
      <c r="F1223" s="76" t="n">
        <v>0</v>
      </c>
      <c r="G1223" s="76" t="n">
        <v>0</v>
      </c>
      <c r="H1223" s="76" t="n">
        <v>64</v>
      </c>
      <c r="I1223" s="76" t="n">
        <v>303</v>
      </c>
      <c r="J1223" s="76" t="n">
        <v>106</v>
      </c>
      <c r="K1223" s="76" t="n">
        <v>19</v>
      </c>
      <c r="L1223" s="76" t="n">
        <v>11</v>
      </c>
      <c r="M1223" s="76" t="n">
        <v>5</v>
      </c>
      <c r="N1223" s="76" t="n">
        <v>5</v>
      </c>
      <c r="O1223" s="76" t="n">
        <v>7</v>
      </c>
      <c r="P1223" s="76" t="n">
        <v>4</v>
      </c>
      <c r="Q1223" s="76" t="n">
        <v>3</v>
      </c>
      <c r="R1223" s="76" t="n">
        <v>9</v>
      </c>
      <c r="S1223" s="76" t="n">
        <v>24</v>
      </c>
      <c r="T1223" s="76" t="n">
        <v>22</v>
      </c>
      <c r="U1223" s="76" t="n">
        <v>269</v>
      </c>
    </row>
    <row r="1224" customFormat="false" ht="15" hidden="false" customHeight="true" outlineLevel="0" collapsed="false">
      <c r="A1224" s="47" t="s">
        <v>164</v>
      </c>
      <c r="B1224" s="76" t="n">
        <v>3071</v>
      </c>
      <c r="C1224" s="76" t="n">
        <v>0</v>
      </c>
      <c r="D1224" s="76" t="n">
        <v>0</v>
      </c>
      <c r="E1224" s="76" t="n">
        <v>0</v>
      </c>
      <c r="F1224" s="76" t="n">
        <v>0</v>
      </c>
      <c r="G1224" s="76" t="n">
        <v>0</v>
      </c>
      <c r="H1224" s="76" t="n">
        <v>0</v>
      </c>
      <c r="I1224" s="76" t="n">
        <v>41</v>
      </c>
      <c r="J1224" s="76" t="n">
        <v>274</v>
      </c>
      <c r="K1224" s="76" t="n">
        <v>131</v>
      </c>
      <c r="L1224" s="76" t="n">
        <v>24</v>
      </c>
      <c r="M1224" s="76" t="n">
        <v>25</v>
      </c>
      <c r="N1224" s="76" t="n">
        <v>16</v>
      </c>
      <c r="O1224" s="76" t="n">
        <v>19</v>
      </c>
      <c r="P1224" s="76" t="n">
        <v>17</v>
      </c>
      <c r="Q1224" s="76" t="n">
        <v>20</v>
      </c>
      <c r="R1224" s="76" t="n">
        <v>116</v>
      </c>
      <c r="S1224" s="76" t="n">
        <v>126</v>
      </c>
      <c r="T1224" s="76" t="n">
        <v>133</v>
      </c>
      <c r="U1224" s="76" t="n">
        <v>2129</v>
      </c>
    </row>
    <row r="1225" customFormat="false" ht="15" hidden="false" customHeight="true" outlineLevel="0" collapsed="false">
      <c r="A1225" s="47" t="s">
        <v>165</v>
      </c>
      <c r="B1225" s="76" t="n">
        <v>8156</v>
      </c>
      <c r="C1225" s="76" t="n">
        <v>0</v>
      </c>
      <c r="D1225" s="76" t="n">
        <v>0</v>
      </c>
      <c r="E1225" s="76" t="n">
        <v>0</v>
      </c>
      <c r="F1225" s="76" t="n">
        <v>0</v>
      </c>
      <c r="G1225" s="76" t="n">
        <v>0</v>
      </c>
      <c r="H1225" s="76" t="n">
        <v>0</v>
      </c>
      <c r="I1225" s="76" t="n">
        <v>0</v>
      </c>
      <c r="J1225" s="76" t="n">
        <v>36</v>
      </c>
      <c r="K1225" s="76" t="n">
        <v>256</v>
      </c>
      <c r="L1225" s="76" t="n">
        <v>377</v>
      </c>
      <c r="M1225" s="76" t="n">
        <v>431</v>
      </c>
      <c r="N1225" s="76" t="n">
        <v>343</v>
      </c>
      <c r="O1225" s="76" t="n">
        <v>239</v>
      </c>
      <c r="P1225" s="76" t="n">
        <v>169</v>
      </c>
      <c r="Q1225" s="76" t="n">
        <v>182</v>
      </c>
      <c r="R1225" s="76" t="n">
        <v>937</v>
      </c>
      <c r="S1225" s="76" t="n">
        <v>894</v>
      </c>
      <c r="T1225" s="76" t="n">
        <v>792</v>
      </c>
      <c r="U1225" s="76" t="n">
        <v>3500</v>
      </c>
    </row>
    <row r="1226" customFormat="false" ht="15" hidden="false" customHeight="true" outlineLevel="0" collapsed="false">
      <c r="A1226" s="47" t="s">
        <v>166</v>
      </c>
      <c r="B1226" s="76" t="n">
        <v>2563</v>
      </c>
      <c r="C1226" s="76" t="n">
        <v>0</v>
      </c>
      <c r="D1226" s="76" t="n">
        <v>0</v>
      </c>
      <c r="E1226" s="76" t="n">
        <v>0</v>
      </c>
      <c r="F1226" s="76" t="n">
        <v>0</v>
      </c>
      <c r="G1226" s="76" t="n">
        <v>0</v>
      </c>
      <c r="H1226" s="76" t="n">
        <v>0</v>
      </c>
      <c r="I1226" s="76" t="n">
        <v>0</v>
      </c>
      <c r="J1226" s="76" t="n">
        <v>36</v>
      </c>
      <c r="K1226" s="76" t="n">
        <v>256</v>
      </c>
      <c r="L1226" s="76" t="n">
        <v>377</v>
      </c>
      <c r="M1226" s="76" t="n">
        <v>417</v>
      </c>
      <c r="N1226" s="76" t="n">
        <v>177</v>
      </c>
      <c r="O1226" s="76" t="n">
        <v>66</v>
      </c>
      <c r="P1226" s="76" t="n">
        <v>38</v>
      </c>
      <c r="Q1226" s="76" t="n">
        <v>36</v>
      </c>
      <c r="R1226" s="76" t="n">
        <v>152</v>
      </c>
      <c r="S1226" s="76" t="n">
        <v>126</v>
      </c>
      <c r="T1226" s="76" t="n">
        <v>147</v>
      </c>
      <c r="U1226" s="76" t="n">
        <v>735</v>
      </c>
    </row>
    <row r="1227" customFormat="false" ht="15" hidden="false" customHeight="true" outlineLevel="0" collapsed="false">
      <c r="A1227" s="47" t="s">
        <v>164</v>
      </c>
      <c r="B1227" s="76" t="n">
        <v>5593</v>
      </c>
      <c r="C1227" s="76" t="n">
        <v>0</v>
      </c>
      <c r="D1227" s="76" t="n">
        <v>0</v>
      </c>
      <c r="E1227" s="76" t="n">
        <v>0</v>
      </c>
      <c r="F1227" s="76" t="n">
        <v>0</v>
      </c>
      <c r="G1227" s="76" t="n">
        <v>0</v>
      </c>
      <c r="H1227" s="76" t="n">
        <v>0</v>
      </c>
      <c r="I1227" s="76" t="n">
        <v>0</v>
      </c>
      <c r="J1227" s="76" t="n">
        <v>0</v>
      </c>
      <c r="K1227" s="76" t="n">
        <v>0</v>
      </c>
      <c r="L1227" s="76" t="n">
        <v>0</v>
      </c>
      <c r="M1227" s="76" t="n">
        <v>14</v>
      </c>
      <c r="N1227" s="76" t="n">
        <v>166</v>
      </c>
      <c r="O1227" s="76" t="n">
        <v>173</v>
      </c>
      <c r="P1227" s="76" t="n">
        <v>131</v>
      </c>
      <c r="Q1227" s="76" t="n">
        <v>146</v>
      </c>
      <c r="R1227" s="76" t="n">
        <v>785</v>
      </c>
      <c r="S1227" s="76" t="n">
        <v>768</v>
      </c>
      <c r="T1227" s="76" t="n">
        <v>645</v>
      </c>
      <c r="U1227" s="76" t="n">
        <v>2765</v>
      </c>
    </row>
    <row r="1228" customFormat="false" ht="15" hidden="false" customHeight="true" outlineLevel="0" collapsed="false">
      <c r="A1228" s="47" t="s">
        <v>167</v>
      </c>
      <c r="B1228" s="76" t="n">
        <v>877</v>
      </c>
      <c r="C1228" s="76" t="n">
        <v>0</v>
      </c>
      <c r="D1228" s="76" t="n">
        <v>0</v>
      </c>
      <c r="E1228" s="76" t="n">
        <v>0</v>
      </c>
      <c r="F1228" s="76" t="n">
        <v>0</v>
      </c>
      <c r="G1228" s="76" t="n">
        <v>0</v>
      </c>
      <c r="H1228" s="76" t="n">
        <v>0</v>
      </c>
      <c r="I1228" s="76" t="n">
        <v>0</v>
      </c>
      <c r="J1228" s="76" t="n">
        <v>0</v>
      </c>
      <c r="K1228" s="76" t="n">
        <v>0</v>
      </c>
      <c r="L1228" s="76" t="n">
        <v>0</v>
      </c>
      <c r="M1228" s="76" t="n">
        <v>0</v>
      </c>
      <c r="N1228" s="76" t="n">
        <v>0</v>
      </c>
      <c r="O1228" s="76" t="n">
        <v>0</v>
      </c>
      <c r="P1228" s="76" t="n">
        <v>8</v>
      </c>
      <c r="Q1228" s="76" t="n">
        <v>23</v>
      </c>
      <c r="R1228" s="76" t="n">
        <v>148</v>
      </c>
      <c r="S1228" s="76" t="n">
        <v>156</v>
      </c>
      <c r="T1228" s="76" t="n">
        <v>109</v>
      </c>
      <c r="U1228" s="76" t="n">
        <v>433</v>
      </c>
    </row>
    <row r="1229" customFormat="false" ht="15" hidden="false" customHeight="true" outlineLevel="0" collapsed="false">
      <c r="A1229" s="47" t="s">
        <v>166</v>
      </c>
      <c r="B1229" s="76" t="n">
        <v>23</v>
      </c>
      <c r="C1229" s="76" t="n">
        <v>0</v>
      </c>
      <c r="D1229" s="76" t="n">
        <v>0</v>
      </c>
      <c r="E1229" s="76" t="n">
        <v>0</v>
      </c>
      <c r="F1229" s="76" t="n">
        <v>0</v>
      </c>
      <c r="G1229" s="76" t="n">
        <v>0</v>
      </c>
      <c r="H1229" s="76" t="n">
        <v>0</v>
      </c>
      <c r="I1229" s="76" t="n">
        <v>0</v>
      </c>
      <c r="J1229" s="76" t="n">
        <v>0</v>
      </c>
      <c r="K1229" s="76" t="n">
        <v>0</v>
      </c>
      <c r="L1229" s="76" t="n">
        <v>0</v>
      </c>
      <c r="M1229" s="76" t="n">
        <v>0</v>
      </c>
      <c r="N1229" s="76" t="n">
        <v>0</v>
      </c>
      <c r="O1229" s="76" t="n">
        <v>0</v>
      </c>
      <c r="P1229" s="76" t="n">
        <v>2</v>
      </c>
      <c r="Q1229" s="76" t="n">
        <v>1</v>
      </c>
      <c r="R1229" s="76" t="n">
        <v>5</v>
      </c>
      <c r="S1229" s="76" t="n">
        <v>3</v>
      </c>
      <c r="T1229" s="76" t="n">
        <v>3</v>
      </c>
      <c r="U1229" s="76" t="n">
        <v>9</v>
      </c>
    </row>
    <row r="1230" customFormat="false" ht="15" hidden="false" customHeight="true" outlineLevel="0" collapsed="false">
      <c r="A1230" s="47" t="s">
        <v>164</v>
      </c>
      <c r="B1230" s="76" t="n">
        <v>854</v>
      </c>
      <c r="C1230" s="76" t="n">
        <v>0</v>
      </c>
      <c r="D1230" s="76" t="n">
        <v>0</v>
      </c>
      <c r="E1230" s="76" t="n">
        <v>0</v>
      </c>
      <c r="F1230" s="76" t="n">
        <v>0</v>
      </c>
      <c r="G1230" s="76" t="n">
        <v>0</v>
      </c>
      <c r="H1230" s="76" t="n">
        <v>0</v>
      </c>
      <c r="I1230" s="76" t="n">
        <v>0</v>
      </c>
      <c r="J1230" s="76" t="n">
        <v>0</v>
      </c>
      <c r="K1230" s="76" t="n">
        <v>0</v>
      </c>
      <c r="L1230" s="76" t="n">
        <v>0</v>
      </c>
      <c r="M1230" s="76" t="n">
        <v>0</v>
      </c>
      <c r="N1230" s="76" t="n">
        <v>0</v>
      </c>
      <c r="O1230" s="76" t="n">
        <v>0</v>
      </c>
      <c r="P1230" s="76" t="n">
        <v>6</v>
      </c>
      <c r="Q1230" s="76" t="n">
        <v>22</v>
      </c>
      <c r="R1230" s="76" t="n">
        <v>143</v>
      </c>
      <c r="S1230" s="76" t="n">
        <v>153</v>
      </c>
      <c r="T1230" s="76" t="n">
        <v>106</v>
      </c>
      <c r="U1230" s="76" t="n">
        <v>424</v>
      </c>
    </row>
    <row r="1231" customFormat="false" ht="15" hidden="false" customHeight="true" outlineLevel="0" collapsed="false">
      <c r="A1231" s="47" t="s">
        <v>168</v>
      </c>
      <c r="B1231" s="76" t="n">
        <v>2324</v>
      </c>
      <c r="C1231" s="76" t="n">
        <v>0</v>
      </c>
      <c r="D1231" s="76" t="n">
        <v>0</v>
      </c>
      <c r="E1231" s="76" t="n">
        <v>0</v>
      </c>
      <c r="F1231" s="76" t="n">
        <v>0</v>
      </c>
      <c r="G1231" s="76" t="n">
        <v>0</v>
      </c>
      <c r="H1231" s="76" t="n">
        <v>0</v>
      </c>
      <c r="I1231" s="76" t="n">
        <v>0</v>
      </c>
      <c r="J1231" s="76" t="n">
        <v>0</v>
      </c>
      <c r="K1231" s="76" t="n">
        <v>0</v>
      </c>
      <c r="L1231" s="76" t="n">
        <v>0</v>
      </c>
      <c r="M1231" s="76" t="n">
        <v>0</v>
      </c>
      <c r="N1231" s="76" t="n">
        <v>24</v>
      </c>
      <c r="O1231" s="76" t="n">
        <v>151</v>
      </c>
      <c r="P1231" s="76" t="n">
        <v>195</v>
      </c>
      <c r="Q1231" s="76" t="n">
        <v>165</v>
      </c>
      <c r="R1231" s="76" t="n">
        <v>393</v>
      </c>
      <c r="S1231" s="76" t="n">
        <v>269</v>
      </c>
      <c r="T1231" s="76" t="n">
        <v>235</v>
      </c>
      <c r="U1231" s="76" t="n">
        <v>892</v>
      </c>
    </row>
    <row r="1232" customFormat="false" ht="15" hidden="false" customHeight="true" outlineLevel="0" collapsed="false">
      <c r="A1232" s="47" t="s">
        <v>169</v>
      </c>
      <c r="B1232" s="76" t="n">
        <v>2383</v>
      </c>
      <c r="C1232" s="76" t="n">
        <v>0</v>
      </c>
      <c r="D1232" s="76" t="n">
        <v>0</v>
      </c>
      <c r="E1232" s="76" t="n">
        <v>0</v>
      </c>
      <c r="F1232" s="76" t="n">
        <v>0</v>
      </c>
      <c r="G1232" s="76" t="n">
        <v>0</v>
      </c>
      <c r="H1232" s="76" t="n">
        <v>0</v>
      </c>
      <c r="I1232" s="76" t="n">
        <v>0</v>
      </c>
      <c r="J1232" s="76" t="n">
        <v>0</v>
      </c>
      <c r="K1232" s="76" t="n">
        <v>0</v>
      </c>
      <c r="L1232" s="76" t="n">
        <v>0</v>
      </c>
      <c r="M1232" s="76" t="n">
        <v>0</v>
      </c>
      <c r="N1232" s="76" t="n">
        <v>0</v>
      </c>
      <c r="O1232" s="76" t="n">
        <v>0</v>
      </c>
      <c r="P1232" s="76" t="n">
        <v>0</v>
      </c>
      <c r="Q1232" s="76" t="n">
        <v>9</v>
      </c>
      <c r="R1232" s="76" t="n">
        <v>383</v>
      </c>
      <c r="S1232" s="76" t="n">
        <v>424</v>
      </c>
      <c r="T1232" s="76" t="n">
        <v>403</v>
      </c>
      <c r="U1232" s="76" t="n">
        <v>1164</v>
      </c>
    </row>
    <row r="1233" customFormat="false" ht="15" hidden="false" customHeight="true" outlineLevel="0" collapsed="false">
      <c r="A1233" s="47" t="s">
        <v>170</v>
      </c>
      <c r="B1233" s="76" t="n">
        <v>16</v>
      </c>
      <c r="C1233" s="76" t="n">
        <v>0</v>
      </c>
      <c r="D1233" s="76" t="n">
        <v>0</v>
      </c>
      <c r="E1233" s="76" t="n">
        <v>0</v>
      </c>
      <c r="F1233" s="76" t="n">
        <v>0</v>
      </c>
      <c r="G1233" s="76" t="n">
        <v>0</v>
      </c>
      <c r="H1233" s="76" t="n">
        <v>0</v>
      </c>
      <c r="I1233" s="76" t="n">
        <v>0</v>
      </c>
      <c r="J1233" s="76" t="n">
        <v>0</v>
      </c>
      <c r="K1233" s="76" t="n">
        <v>0</v>
      </c>
      <c r="L1233" s="76" t="n">
        <v>0</v>
      </c>
      <c r="M1233" s="76" t="n">
        <v>0</v>
      </c>
      <c r="N1233" s="76" t="n">
        <v>0</v>
      </c>
      <c r="O1233" s="76" t="n">
        <v>0</v>
      </c>
      <c r="P1233" s="76" t="n">
        <v>0</v>
      </c>
      <c r="Q1233" s="76" t="n">
        <v>0</v>
      </c>
      <c r="R1233" s="76" t="n">
        <v>0</v>
      </c>
      <c r="S1233" s="76" t="n">
        <v>2</v>
      </c>
      <c r="T1233" s="76" t="n">
        <v>2</v>
      </c>
      <c r="U1233" s="76" t="n">
        <v>12</v>
      </c>
    </row>
    <row r="1234" customFormat="false" ht="15" hidden="false" customHeight="true" outlineLevel="0" collapsed="false">
      <c r="A1234" s="12" t="s">
        <v>171</v>
      </c>
      <c r="B1234" s="76" t="n">
        <v>8</v>
      </c>
      <c r="C1234" s="76" t="n">
        <v>8</v>
      </c>
      <c r="D1234" s="76" t="n">
        <v>0</v>
      </c>
      <c r="E1234" s="76" t="n">
        <v>0</v>
      </c>
      <c r="F1234" s="76" t="n">
        <v>0</v>
      </c>
      <c r="G1234" s="76" t="n">
        <v>0</v>
      </c>
      <c r="H1234" s="76" t="n">
        <v>0</v>
      </c>
      <c r="I1234" s="76" t="n">
        <v>0</v>
      </c>
      <c r="J1234" s="76" t="n">
        <v>0</v>
      </c>
      <c r="K1234" s="76" t="n">
        <v>0</v>
      </c>
      <c r="L1234" s="76" t="n">
        <v>0</v>
      </c>
      <c r="M1234" s="76" t="n">
        <v>0</v>
      </c>
      <c r="N1234" s="76" t="n">
        <v>0</v>
      </c>
      <c r="O1234" s="76" t="n">
        <v>0</v>
      </c>
      <c r="P1234" s="76" t="n">
        <v>0</v>
      </c>
      <c r="Q1234" s="76" t="n">
        <v>0</v>
      </c>
      <c r="R1234" s="76" t="n">
        <v>0</v>
      </c>
      <c r="S1234" s="76" t="n">
        <v>0</v>
      </c>
      <c r="T1234" s="76" t="n">
        <v>0</v>
      </c>
      <c r="U1234" s="76" t="n">
        <v>0</v>
      </c>
    </row>
    <row r="1235" customFormat="false" ht="27" hidden="false" customHeight="true" outlineLevel="0" collapsed="false">
      <c r="A1235" s="47" t="s">
        <v>42</v>
      </c>
      <c r="B1235" s="76" t="n">
        <v>11256</v>
      </c>
      <c r="C1235" s="76" t="n">
        <v>217</v>
      </c>
      <c r="D1235" s="76" t="n">
        <v>264</v>
      </c>
      <c r="E1235" s="76" t="n">
        <v>232</v>
      </c>
      <c r="F1235" s="76" t="n">
        <v>242</v>
      </c>
      <c r="G1235" s="76" t="n">
        <v>237</v>
      </c>
      <c r="H1235" s="76" t="n">
        <v>247</v>
      </c>
      <c r="I1235" s="76" t="n">
        <v>273</v>
      </c>
      <c r="J1235" s="76" t="n">
        <v>255</v>
      </c>
      <c r="K1235" s="76" t="n">
        <v>219</v>
      </c>
      <c r="L1235" s="76" t="n">
        <v>222</v>
      </c>
      <c r="M1235" s="76" t="n">
        <v>259</v>
      </c>
      <c r="N1235" s="76" t="n">
        <v>209</v>
      </c>
      <c r="O1235" s="76" t="n">
        <v>240</v>
      </c>
      <c r="P1235" s="76" t="n">
        <v>223</v>
      </c>
      <c r="Q1235" s="76" t="n">
        <v>218</v>
      </c>
      <c r="R1235" s="76" t="n">
        <v>1046</v>
      </c>
      <c r="S1235" s="76" t="n">
        <v>1020</v>
      </c>
      <c r="T1235" s="76" t="n">
        <v>904</v>
      </c>
      <c r="U1235" s="76" t="n">
        <v>4729</v>
      </c>
    </row>
    <row r="1236" customFormat="false" ht="27" hidden="false" customHeight="true" outlineLevel="0" collapsed="false">
      <c r="A1236" s="47" t="s">
        <v>158</v>
      </c>
      <c r="B1236" s="76" t="n">
        <v>275</v>
      </c>
      <c r="C1236" s="76" t="n">
        <v>130</v>
      </c>
      <c r="D1236" s="76" t="n">
        <v>11</v>
      </c>
      <c r="E1236" s="76" t="n">
        <v>2</v>
      </c>
      <c r="F1236" s="76" t="n">
        <v>2</v>
      </c>
      <c r="G1236" s="76" t="n">
        <v>3</v>
      </c>
      <c r="H1236" s="76" t="n">
        <v>1</v>
      </c>
      <c r="I1236" s="76" t="n">
        <v>3</v>
      </c>
      <c r="J1236" s="76" t="n">
        <v>1</v>
      </c>
      <c r="K1236" s="76" t="n">
        <v>1</v>
      </c>
      <c r="L1236" s="76" t="n">
        <v>1</v>
      </c>
      <c r="M1236" s="76" t="n">
        <v>1</v>
      </c>
      <c r="N1236" s="76" t="n">
        <v>0</v>
      </c>
      <c r="O1236" s="76" t="n">
        <v>4</v>
      </c>
      <c r="P1236" s="76" t="n">
        <v>1</v>
      </c>
      <c r="Q1236" s="76" t="n">
        <v>1</v>
      </c>
      <c r="R1236" s="76" t="n">
        <v>7</v>
      </c>
      <c r="S1236" s="76" t="n">
        <v>11</v>
      </c>
      <c r="T1236" s="76" t="n">
        <v>7</v>
      </c>
      <c r="U1236" s="76" t="n">
        <v>88</v>
      </c>
    </row>
    <row r="1237" customFormat="false" ht="15" hidden="false" customHeight="true" outlineLevel="0" collapsed="false">
      <c r="A1237" s="47" t="s">
        <v>159</v>
      </c>
      <c r="B1237" s="76" t="n">
        <v>302</v>
      </c>
      <c r="C1237" s="76" t="n">
        <v>84</v>
      </c>
      <c r="D1237" s="76" t="n">
        <v>184</v>
      </c>
      <c r="E1237" s="76" t="n">
        <v>25</v>
      </c>
      <c r="F1237" s="76" t="n">
        <v>1</v>
      </c>
      <c r="G1237" s="76" t="n">
        <v>1</v>
      </c>
      <c r="H1237" s="76" t="n">
        <v>1</v>
      </c>
      <c r="I1237" s="76" t="n">
        <v>2</v>
      </c>
      <c r="J1237" s="76" t="n">
        <v>1</v>
      </c>
      <c r="K1237" s="76" t="n">
        <v>0</v>
      </c>
      <c r="L1237" s="76" t="n">
        <v>0</v>
      </c>
      <c r="M1237" s="76" t="n">
        <v>0</v>
      </c>
      <c r="N1237" s="76" t="n">
        <v>0</v>
      </c>
      <c r="O1237" s="76" t="n">
        <v>0</v>
      </c>
      <c r="P1237" s="76" t="n">
        <v>0</v>
      </c>
      <c r="Q1237" s="76" t="n">
        <v>0</v>
      </c>
      <c r="R1237" s="76" t="n">
        <v>0</v>
      </c>
      <c r="S1237" s="76" t="n">
        <v>0</v>
      </c>
      <c r="T1237" s="76" t="n">
        <v>0</v>
      </c>
      <c r="U1237" s="76" t="n">
        <v>3</v>
      </c>
    </row>
    <row r="1238" customFormat="false" ht="15" hidden="false" customHeight="true" outlineLevel="0" collapsed="false">
      <c r="A1238" s="47" t="s">
        <v>160</v>
      </c>
      <c r="B1238" s="76" t="n">
        <v>2</v>
      </c>
      <c r="C1238" s="76" t="n">
        <v>0</v>
      </c>
      <c r="D1238" s="76" t="n">
        <v>0</v>
      </c>
      <c r="E1238" s="76" t="n">
        <v>0</v>
      </c>
      <c r="F1238" s="76" t="n">
        <v>0</v>
      </c>
      <c r="G1238" s="76" t="n">
        <v>0</v>
      </c>
      <c r="H1238" s="76" t="n">
        <v>0</v>
      </c>
      <c r="I1238" s="76" t="n">
        <v>0</v>
      </c>
      <c r="J1238" s="76" t="n">
        <v>0</v>
      </c>
      <c r="K1238" s="76" t="n">
        <v>0</v>
      </c>
      <c r="L1238" s="76" t="n">
        <v>0</v>
      </c>
      <c r="M1238" s="76" t="n">
        <v>0</v>
      </c>
      <c r="N1238" s="76" t="n">
        <v>0</v>
      </c>
      <c r="O1238" s="76" t="n">
        <v>0</v>
      </c>
      <c r="P1238" s="76" t="n">
        <v>0</v>
      </c>
      <c r="Q1238" s="76" t="n">
        <v>0</v>
      </c>
      <c r="R1238" s="76" t="n">
        <v>1</v>
      </c>
      <c r="S1238" s="76" t="n">
        <v>0</v>
      </c>
      <c r="T1238" s="76" t="n">
        <v>1</v>
      </c>
      <c r="U1238" s="76" t="n">
        <v>0</v>
      </c>
    </row>
    <row r="1239" customFormat="false" ht="15" hidden="false" customHeight="true" outlineLevel="0" collapsed="false">
      <c r="A1239" s="47" t="s">
        <v>161</v>
      </c>
      <c r="B1239" s="76" t="n">
        <v>3916</v>
      </c>
      <c r="C1239" s="76" t="n">
        <v>0</v>
      </c>
      <c r="D1239" s="76" t="n">
        <v>69</v>
      </c>
      <c r="E1239" s="76" t="n">
        <v>205</v>
      </c>
      <c r="F1239" s="76" t="n">
        <v>239</v>
      </c>
      <c r="G1239" s="76" t="n">
        <v>233</v>
      </c>
      <c r="H1239" s="76" t="n">
        <v>245</v>
      </c>
      <c r="I1239" s="76" t="n">
        <v>268</v>
      </c>
      <c r="J1239" s="76" t="n">
        <v>235</v>
      </c>
      <c r="K1239" s="76" t="n">
        <v>100</v>
      </c>
      <c r="L1239" s="76" t="n">
        <v>36</v>
      </c>
      <c r="M1239" s="76" t="n">
        <v>37</v>
      </c>
      <c r="N1239" s="76" t="n">
        <v>19</v>
      </c>
      <c r="O1239" s="76" t="n">
        <v>32</v>
      </c>
      <c r="P1239" s="76" t="n">
        <v>21</v>
      </c>
      <c r="Q1239" s="76" t="n">
        <v>29</v>
      </c>
      <c r="R1239" s="76" t="n">
        <v>141</v>
      </c>
      <c r="S1239" s="76" t="n">
        <v>156</v>
      </c>
      <c r="T1239" s="76" t="n">
        <v>148</v>
      </c>
      <c r="U1239" s="76" t="n">
        <v>1703</v>
      </c>
    </row>
    <row r="1240" customFormat="false" ht="15" hidden="false" customHeight="true" outlineLevel="0" collapsed="false">
      <c r="A1240" s="47" t="s">
        <v>162</v>
      </c>
      <c r="B1240" s="76" t="n">
        <v>1829</v>
      </c>
      <c r="C1240" s="76" t="n">
        <v>0</v>
      </c>
      <c r="D1240" s="76" t="n">
        <v>69</v>
      </c>
      <c r="E1240" s="76" t="n">
        <v>205</v>
      </c>
      <c r="F1240" s="76" t="n">
        <v>239</v>
      </c>
      <c r="G1240" s="76" t="n">
        <v>233</v>
      </c>
      <c r="H1240" s="76" t="n">
        <v>216</v>
      </c>
      <c r="I1240" s="76" t="n">
        <v>80</v>
      </c>
      <c r="J1240" s="76" t="n">
        <v>24</v>
      </c>
      <c r="K1240" s="76" t="n">
        <v>14</v>
      </c>
      <c r="L1240" s="76" t="n">
        <v>13</v>
      </c>
      <c r="M1240" s="76" t="n">
        <v>12</v>
      </c>
      <c r="N1240" s="76" t="n">
        <v>8</v>
      </c>
      <c r="O1240" s="76" t="n">
        <v>11</v>
      </c>
      <c r="P1240" s="76" t="n">
        <v>7</v>
      </c>
      <c r="Q1240" s="76" t="n">
        <v>10</v>
      </c>
      <c r="R1240" s="76" t="n">
        <v>51</v>
      </c>
      <c r="S1240" s="76" t="n">
        <v>43</v>
      </c>
      <c r="T1240" s="76" t="n">
        <v>43</v>
      </c>
      <c r="U1240" s="76" t="n">
        <v>551</v>
      </c>
    </row>
    <row r="1241" customFormat="false" ht="15" hidden="false" customHeight="true" outlineLevel="0" collapsed="false">
      <c r="A1241" s="47" t="s">
        <v>163</v>
      </c>
      <c r="B1241" s="76" t="n">
        <v>487</v>
      </c>
      <c r="C1241" s="76" t="n">
        <v>0</v>
      </c>
      <c r="D1241" s="76" t="n">
        <v>0</v>
      </c>
      <c r="E1241" s="76" t="n">
        <v>0</v>
      </c>
      <c r="F1241" s="76" t="n">
        <v>0</v>
      </c>
      <c r="G1241" s="76" t="n">
        <v>0</v>
      </c>
      <c r="H1241" s="76" t="n">
        <v>29</v>
      </c>
      <c r="I1241" s="76" t="n">
        <v>162</v>
      </c>
      <c r="J1241" s="76" t="n">
        <v>63</v>
      </c>
      <c r="K1241" s="76" t="n">
        <v>14</v>
      </c>
      <c r="L1241" s="76" t="n">
        <v>9</v>
      </c>
      <c r="M1241" s="76" t="n">
        <v>3</v>
      </c>
      <c r="N1241" s="76" t="n">
        <v>4</v>
      </c>
      <c r="O1241" s="76" t="n">
        <v>6</v>
      </c>
      <c r="P1241" s="76" t="n">
        <v>3</v>
      </c>
      <c r="Q1241" s="76" t="n">
        <v>3</v>
      </c>
      <c r="R1241" s="76" t="n">
        <v>8</v>
      </c>
      <c r="S1241" s="76" t="n">
        <v>19</v>
      </c>
      <c r="T1241" s="76" t="n">
        <v>15</v>
      </c>
      <c r="U1241" s="76" t="n">
        <v>149</v>
      </c>
    </row>
    <row r="1242" customFormat="false" ht="15" hidden="false" customHeight="true" outlineLevel="0" collapsed="false">
      <c r="A1242" s="47" t="s">
        <v>164</v>
      </c>
      <c r="B1242" s="76" t="n">
        <v>1600</v>
      </c>
      <c r="C1242" s="76" t="n">
        <v>0</v>
      </c>
      <c r="D1242" s="76" t="n">
        <v>0</v>
      </c>
      <c r="E1242" s="76" t="n">
        <v>0</v>
      </c>
      <c r="F1242" s="76" t="n">
        <v>0</v>
      </c>
      <c r="G1242" s="76" t="n">
        <v>0</v>
      </c>
      <c r="H1242" s="76" t="n">
        <v>0</v>
      </c>
      <c r="I1242" s="76" t="n">
        <v>26</v>
      </c>
      <c r="J1242" s="76" t="n">
        <v>148</v>
      </c>
      <c r="K1242" s="76" t="n">
        <v>72</v>
      </c>
      <c r="L1242" s="76" t="n">
        <v>14</v>
      </c>
      <c r="M1242" s="76" t="n">
        <v>22</v>
      </c>
      <c r="N1242" s="76" t="n">
        <v>7</v>
      </c>
      <c r="O1242" s="76" t="n">
        <v>15</v>
      </c>
      <c r="P1242" s="76" t="n">
        <v>11</v>
      </c>
      <c r="Q1242" s="76" t="n">
        <v>16</v>
      </c>
      <c r="R1242" s="76" t="n">
        <v>82</v>
      </c>
      <c r="S1242" s="76" t="n">
        <v>94</v>
      </c>
      <c r="T1242" s="76" t="n">
        <v>90</v>
      </c>
      <c r="U1242" s="76" t="n">
        <v>1003</v>
      </c>
    </row>
    <row r="1243" customFormat="false" ht="15" hidden="false" customHeight="true" outlineLevel="0" collapsed="false">
      <c r="A1243" s="47" t="s">
        <v>165</v>
      </c>
      <c r="B1243" s="76" t="n">
        <v>4311</v>
      </c>
      <c r="C1243" s="76" t="n">
        <v>0</v>
      </c>
      <c r="D1243" s="76" t="n">
        <v>0</v>
      </c>
      <c r="E1243" s="76" t="n">
        <v>0</v>
      </c>
      <c r="F1243" s="76" t="n">
        <v>0</v>
      </c>
      <c r="G1243" s="76" t="n">
        <v>0</v>
      </c>
      <c r="H1243" s="76" t="n">
        <v>0</v>
      </c>
      <c r="I1243" s="76" t="n">
        <v>0</v>
      </c>
      <c r="J1243" s="76" t="n">
        <v>18</v>
      </c>
      <c r="K1243" s="76" t="n">
        <v>118</v>
      </c>
      <c r="L1243" s="76" t="n">
        <v>185</v>
      </c>
      <c r="M1243" s="76" t="n">
        <v>221</v>
      </c>
      <c r="N1243" s="76" t="n">
        <v>180</v>
      </c>
      <c r="O1243" s="76" t="n">
        <v>139</v>
      </c>
      <c r="P1243" s="76" t="n">
        <v>101</v>
      </c>
      <c r="Q1243" s="76" t="n">
        <v>106</v>
      </c>
      <c r="R1243" s="76" t="n">
        <v>514</v>
      </c>
      <c r="S1243" s="76" t="n">
        <v>479</v>
      </c>
      <c r="T1243" s="76" t="n">
        <v>421</v>
      </c>
      <c r="U1243" s="76" t="n">
        <v>1829</v>
      </c>
    </row>
    <row r="1244" customFormat="false" ht="15" hidden="false" customHeight="true" outlineLevel="0" collapsed="false">
      <c r="A1244" s="47" t="s">
        <v>166</v>
      </c>
      <c r="B1244" s="76" t="n">
        <v>1406</v>
      </c>
      <c r="C1244" s="76" t="n">
        <v>0</v>
      </c>
      <c r="D1244" s="76" t="n">
        <v>0</v>
      </c>
      <c r="E1244" s="76" t="n">
        <v>0</v>
      </c>
      <c r="F1244" s="76" t="n">
        <v>0</v>
      </c>
      <c r="G1244" s="76" t="n">
        <v>0</v>
      </c>
      <c r="H1244" s="76" t="n">
        <v>0</v>
      </c>
      <c r="I1244" s="76" t="n">
        <v>0</v>
      </c>
      <c r="J1244" s="76" t="n">
        <v>18</v>
      </c>
      <c r="K1244" s="76" t="n">
        <v>118</v>
      </c>
      <c r="L1244" s="76" t="n">
        <v>185</v>
      </c>
      <c r="M1244" s="76" t="n">
        <v>215</v>
      </c>
      <c r="N1244" s="76" t="n">
        <v>99</v>
      </c>
      <c r="O1244" s="76" t="n">
        <v>48</v>
      </c>
      <c r="P1244" s="76" t="n">
        <v>25</v>
      </c>
      <c r="Q1244" s="76" t="n">
        <v>26</v>
      </c>
      <c r="R1244" s="76" t="n">
        <v>109</v>
      </c>
      <c r="S1244" s="76" t="n">
        <v>88</v>
      </c>
      <c r="T1244" s="76" t="n">
        <v>93</v>
      </c>
      <c r="U1244" s="76" t="n">
        <v>382</v>
      </c>
    </row>
    <row r="1245" customFormat="false" ht="15" hidden="false" customHeight="true" outlineLevel="0" collapsed="false">
      <c r="A1245" s="47" t="s">
        <v>164</v>
      </c>
      <c r="B1245" s="76" t="n">
        <v>2905</v>
      </c>
      <c r="C1245" s="76" t="n">
        <v>0</v>
      </c>
      <c r="D1245" s="76" t="n">
        <v>0</v>
      </c>
      <c r="E1245" s="76" t="n">
        <v>0</v>
      </c>
      <c r="F1245" s="76" t="n">
        <v>0</v>
      </c>
      <c r="G1245" s="76" t="n">
        <v>0</v>
      </c>
      <c r="H1245" s="76" t="n">
        <v>0</v>
      </c>
      <c r="I1245" s="76" t="n">
        <v>0</v>
      </c>
      <c r="J1245" s="76" t="n">
        <v>0</v>
      </c>
      <c r="K1245" s="76" t="n">
        <v>0</v>
      </c>
      <c r="L1245" s="76" t="n">
        <v>0</v>
      </c>
      <c r="M1245" s="76" t="n">
        <v>6</v>
      </c>
      <c r="N1245" s="76" t="n">
        <v>81</v>
      </c>
      <c r="O1245" s="76" t="n">
        <v>91</v>
      </c>
      <c r="P1245" s="76" t="n">
        <v>76</v>
      </c>
      <c r="Q1245" s="76" t="n">
        <v>80</v>
      </c>
      <c r="R1245" s="76" t="n">
        <v>405</v>
      </c>
      <c r="S1245" s="76" t="n">
        <v>391</v>
      </c>
      <c r="T1245" s="76" t="n">
        <v>328</v>
      </c>
      <c r="U1245" s="76" t="n">
        <v>1447</v>
      </c>
    </row>
    <row r="1246" customFormat="false" ht="15" hidden="false" customHeight="true" outlineLevel="0" collapsed="false">
      <c r="A1246" s="47" t="s">
        <v>167</v>
      </c>
      <c r="B1246" s="76" t="n">
        <v>370</v>
      </c>
      <c r="C1246" s="76" t="n">
        <v>0</v>
      </c>
      <c r="D1246" s="76" t="n">
        <v>0</v>
      </c>
      <c r="E1246" s="76" t="n">
        <v>0</v>
      </c>
      <c r="F1246" s="76" t="n">
        <v>0</v>
      </c>
      <c r="G1246" s="76" t="n">
        <v>0</v>
      </c>
      <c r="H1246" s="76" t="n">
        <v>0</v>
      </c>
      <c r="I1246" s="76" t="n">
        <v>0</v>
      </c>
      <c r="J1246" s="76" t="n">
        <v>0</v>
      </c>
      <c r="K1246" s="76" t="n">
        <v>0</v>
      </c>
      <c r="L1246" s="76" t="n">
        <v>0</v>
      </c>
      <c r="M1246" s="76" t="n">
        <v>0</v>
      </c>
      <c r="N1246" s="76" t="n">
        <v>0</v>
      </c>
      <c r="O1246" s="76" t="n">
        <v>0</v>
      </c>
      <c r="P1246" s="76" t="n">
        <v>3</v>
      </c>
      <c r="Q1246" s="76" t="n">
        <v>11</v>
      </c>
      <c r="R1246" s="76" t="n">
        <v>61</v>
      </c>
      <c r="S1246" s="76" t="n">
        <v>74</v>
      </c>
      <c r="T1246" s="76" t="n">
        <v>56</v>
      </c>
      <c r="U1246" s="76" t="n">
        <v>165</v>
      </c>
    </row>
    <row r="1247" customFormat="false" ht="15" hidden="false" customHeight="true" outlineLevel="0" collapsed="false">
      <c r="A1247" s="47" t="s">
        <v>166</v>
      </c>
      <c r="B1247" s="76" t="n">
        <v>10</v>
      </c>
      <c r="C1247" s="76" t="n">
        <v>0</v>
      </c>
      <c r="D1247" s="76" t="n">
        <v>0</v>
      </c>
      <c r="E1247" s="76" t="n">
        <v>0</v>
      </c>
      <c r="F1247" s="76" t="n">
        <v>0</v>
      </c>
      <c r="G1247" s="76" t="n">
        <v>0</v>
      </c>
      <c r="H1247" s="76" t="n">
        <v>0</v>
      </c>
      <c r="I1247" s="76" t="n">
        <v>0</v>
      </c>
      <c r="J1247" s="76" t="n">
        <v>0</v>
      </c>
      <c r="K1247" s="76" t="n">
        <v>0</v>
      </c>
      <c r="L1247" s="76" t="n">
        <v>0</v>
      </c>
      <c r="M1247" s="76" t="n">
        <v>0</v>
      </c>
      <c r="N1247" s="76" t="n">
        <v>0</v>
      </c>
      <c r="O1247" s="76" t="n">
        <v>0</v>
      </c>
      <c r="P1247" s="76" t="n">
        <v>0</v>
      </c>
      <c r="Q1247" s="76" t="n">
        <v>0</v>
      </c>
      <c r="R1247" s="76" t="n">
        <v>5</v>
      </c>
      <c r="S1247" s="76" t="n">
        <v>1</v>
      </c>
      <c r="T1247" s="76" t="n">
        <v>2</v>
      </c>
      <c r="U1247" s="76" t="n">
        <v>2</v>
      </c>
    </row>
    <row r="1248" customFormat="false" ht="15" hidden="false" customHeight="true" outlineLevel="0" collapsed="false">
      <c r="A1248" s="47" t="s">
        <v>164</v>
      </c>
      <c r="B1248" s="76" t="n">
        <v>360</v>
      </c>
      <c r="C1248" s="76" t="n">
        <v>0</v>
      </c>
      <c r="D1248" s="76" t="n">
        <v>0</v>
      </c>
      <c r="E1248" s="76" t="n">
        <v>0</v>
      </c>
      <c r="F1248" s="76" t="n">
        <v>0</v>
      </c>
      <c r="G1248" s="76" t="n">
        <v>0</v>
      </c>
      <c r="H1248" s="76" t="n">
        <v>0</v>
      </c>
      <c r="I1248" s="76" t="n">
        <v>0</v>
      </c>
      <c r="J1248" s="76" t="n">
        <v>0</v>
      </c>
      <c r="K1248" s="76" t="n">
        <v>0</v>
      </c>
      <c r="L1248" s="76" t="n">
        <v>0</v>
      </c>
      <c r="M1248" s="76" t="n">
        <v>0</v>
      </c>
      <c r="N1248" s="76" t="n">
        <v>0</v>
      </c>
      <c r="O1248" s="76" t="n">
        <v>0</v>
      </c>
      <c r="P1248" s="76" t="n">
        <v>3</v>
      </c>
      <c r="Q1248" s="76" t="n">
        <v>11</v>
      </c>
      <c r="R1248" s="76" t="n">
        <v>56</v>
      </c>
      <c r="S1248" s="76" t="n">
        <v>73</v>
      </c>
      <c r="T1248" s="76" t="n">
        <v>54</v>
      </c>
      <c r="U1248" s="76" t="n">
        <v>163</v>
      </c>
    </row>
    <row r="1249" customFormat="false" ht="15" hidden="false" customHeight="true" outlineLevel="0" collapsed="false">
      <c r="A1249" s="47" t="s">
        <v>168</v>
      </c>
      <c r="B1249" s="76" t="n">
        <v>1114</v>
      </c>
      <c r="C1249" s="76" t="n">
        <v>0</v>
      </c>
      <c r="D1249" s="76" t="n">
        <v>0</v>
      </c>
      <c r="E1249" s="76" t="n">
        <v>0</v>
      </c>
      <c r="F1249" s="76" t="n">
        <v>0</v>
      </c>
      <c r="G1249" s="76" t="n">
        <v>0</v>
      </c>
      <c r="H1249" s="76" t="n">
        <v>0</v>
      </c>
      <c r="I1249" s="76" t="n">
        <v>0</v>
      </c>
      <c r="J1249" s="76" t="n">
        <v>0</v>
      </c>
      <c r="K1249" s="76" t="n">
        <v>0</v>
      </c>
      <c r="L1249" s="76" t="n">
        <v>0</v>
      </c>
      <c r="M1249" s="76" t="n">
        <v>0</v>
      </c>
      <c r="N1249" s="76" t="n">
        <v>10</v>
      </c>
      <c r="O1249" s="76" t="n">
        <v>65</v>
      </c>
      <c r="P1249" s="76" t="n">
        <v>97</v>
      </c>
      <c r="Q1249" s="76" t="n">
        <v>65</v>
      </c>
      <c r="R1249" s="76" t="n">
        <v>169</v>
      </c>
      <c r="S1249" s="76" t="n">
        <v>124</v>
      </c>
      <c r="T1249" s="76" t="n">
        <v>115</v>
      </c>
      <c r="U1249" s="76" t="n">
        <v>469</v>
      </c>
    </row>
    <row r="1250" customFormat="false" ht="15" hidden="false" customHeight="true" outlineLevel="0" collapsed="false">
      <c r="A1250" s="47" t="s">
        <v>169</v>
      </c>
      <c r="B1250" s="76" t="n">
        <v>958</v>
      </c>
      <c r="C1250" s="76" t="n">
        <v>0</v>
      </c>
      <c r="D1250" s="76" t="n">
        <v>0</v>
      </c>
      <c r="E1250" s="76" t="n">
        <v>0</v>
      </c>
      <c r="F1250" s="76" t="n">
        <v>0</v>
      </c>
      <c r="G1250" s="76" t="n">
        <v>0</v>
      </c>
      <c r="H1250" s="76" t="n">
        <v>0</v>
      </c>
      <c r="I1250" s="76" t="n">
        <v>0</v>
      </c>
      <c r="J1250" s="76" t="n">
        <v>0</v>
      </c>
      <c r="K1250" s="76" t="n">
        <v>0</v>
      </c>
      <c r="L1250" s="76" t="n">
        <v>0</v>
      </c>
      <c r="M1250" s="76" t="n">
        <v>0</v>
      </c>
      <c r="N1250" s="76" t="n">
        <v>0</v>
      </c>
      <c r="O1250" s="76" t="n">
        <v>0</v>
      </c>
      <c r="P1250" s="76" t="n">
        <v>0</v>
      </c>
      <c r="Q1250" s="76" t="n">
        <v>6</v>
      </c>
      <c r="R1250" s="76" t="n">
        <v>153</v>
      </c>
      <c r="S1250" s="76" t="n">
        <v>176</v>
      </c>
      <c r="T1250" s="76" t="n">
        <v>156</v>
      </c>
      <c r="U1250" s="76" t="n">
        <v>467</v>
      </c>
    </row>
    <row r="1251" customFormat="false" ht="15" hidden="false" customHeight="true" outlineLevel="0" collapsed="false">
      <c r="A1251" s="47" t="s">
        <v>170</v>
      </c>
      <c r="B1251" s="76" t="n">
        <v>5</v>
      </c>
      <c r="C1251" s="76" t="n">
        <v>0</v>
      </c>
      <c r="D1251" s="76" t="n">
        <v>0</v>
      </c>
      <c r="E1251" s="76" t="n">
        <v>0</v>
      </c>
      <c r="F1251" s="76" t="n">
        <v>0</v>
      </c>
      <c r="G1251" s="76" t="n">
        <v>0</v>
      </c>
      <c r="H1251" s="76" t="n">
        <v>0</v>
      </c>
      <c r="I1251" s="76" t="n">
        <v>0</v>
      </c>
      <c r="J1251" s="76" t="n">
        <v>0</v>
      </c>
      <c r="K1251" s="76" t="n">
        <v>0</v>
      </c>
      <c r="L1251" s="76" t="n">
        <v>0</v>
      </c>
      <c r="M1251" s="76" t="n">
        <v>0</v>
      </c>
      <c r="N1251" s="76" t="n">
        <v>0</v>
      </c>
      <c r="O1251" s="76" t="n">
        <v>0</v>
      </c>
      <c r="P1251" s="76" t="n">
        <v>0</v>
      </c>
      <c r="Q1251" s="76" t="n">
        <v>0</v>
      </c>
      <c r="R1251" s="76" t="n">
        <v>0</v>
      </c>
      <c r="S1251" s="76" t="n">
        <v>0</v>
      </c>
      <c r="T1251" s="76" t="n">
        <v>0</v>
      </c>
      <c r="U1251" s="76" t="n">
        <v>5</v>
      </c>
    </row>
    <row r="1252" customFormat="false" ht="15" hidden="false" customHeight="true" outlineLevel="0" collapsed="false">
      <c r="A1252" s="12" t="s">
        <v>171</v>
      </c>
      <c r="B1252" s="76" t="n">
        <v>3</v>
      </c>
      <c r="C1252" s="76" t="n">
        <v>3</v>
      </c>
      <c r="D1252" s="76" t="n">
        <v>0</v>
      </c>
      <c r="E1252" s="76" t="n">
        <v>0</v>
      </c>
      <c r="F1252" s="76" t="n">
        <v>0</v>
      </c>
      <c r="G1252" s="76" t="n">
        <v>0</v>
      </c>
      <c r="H1252" s="76" t="n">
        <v>0</v>
      </c>
      <c r="I1252" s="76" t="n">
        <v>0</v>
      </c>
      <c r="J1252" s="76" t="n">
        <v>0</v>
      </c>
      <c r="K1252" s="76" t="n">
        <v>0</v>
      </c>
      <c r="L1252" s="76" t="n">
        <v>0</v>
      </c>
      <c r="M1252" s="76" t="n">
        <v>0</v>
      </c>
      <c r="N1252" s="76" t="n">
        <v>0</v>
      </c>
      <c r="O1252" s="76" t="n">
        <v>0</v>
      </c>
      <c r="P1252" s="76" t="n">
        <v>0</v>
      </c>
      <c r="Q1252" s="76" t="n">
        <v>0</v>
      </c>
      <c r="R1252" s="76" t="n">
        <v>0</v>
      </c>
      <c r="S1252" s="76" t="n">
        <v>0</v>
      </c>
      <c r="T1252" s="76" t="n">
        <v>0</v>
      </c>
      <c r="U1252" s="76" t="n">
        <v>0</v>
      </c>
    </row>
    <row r="1253" customFormat="false" ht="27" hidden="false" customHeight="true" outlineLevel="0" collapsed="false">
      <c r="A1253" s="47" t="s">
        <v>43</v>
      </c>
      <c r="B1253" s="76" t="n">
        <v>10748</v>
      </c>
      <c r="C1253" s="76" t="n">
        <v>194</v>
      </c>
      <c r="D1253" s="76" t="n">
        <v>236</v>
      </c>
      <c r="E1253" s="76" t="n">
        <v>239</v>
      </c>
      <c r="F1253" s="76" t="n">
        <v>187</v>
      </c>
      <c r="G1253" s="76" t="n">
        <v>201</v>
      </c>
      <c r="H1253" s="76" t="n">
        <v>232</v>
      </c>
      <c r="I1253" s="76" t="n">
        <v>199</v>
      </c>
      <c r="J1253" s="76" t="n">
        <v>199</v>
      </c>
      <c r="K1253" s="76" t="n">
        <v>209</v>
      </c>
      <c r="L1253" s="76" t="n">
        <v>211</v>
      </c>
      <c r="M1253" s="76" t="n">
        <v>218</v>
      </c>
      <c r="N1253" s="76" t="n">
        <v>189</v>
      </c>
      <c r="O1253" s="76" t="n">
        <v>194</v>
      </c>
      <c r="P1253" s="76" t="n">
        <v>179</v>
      </c>
      <c r="Q1253" s="76" t="n">
        <v>200</v>
      </c>
      <c r="R1253" s="76" t="n">
        <v>1016</v>
      </c>
      <c r="S1253" s="76" t="n">
        <v>953</v>
      </c>
      <c r="T1253" s="76" t="n">
        <v>863</v>
      </c>
      <c r="U1253" s="76" t="n">
        <v>4829</v>
      </c>
    </row>
    <row r="1254" customFormat="false" ht="27" hidden="false" customHeight="true" outlineLevel="0" collapsed="false">
      <c r="A1254" s="47" t="s">
        <v>158</v>
      </c>
      <c r="B1254" s="76" t="n">
        <v>238</v>
      </c>
      <c r="C1254" s="76" t="n">
        <v>125</v>
      </c>
      <c r="D1254" s="76" t="n">
        <v>8</v>
      </c>
      <c r="E1254" s="76" t="n">
        <v>2</v>
      </c>
      <c r="F1254" s="76" t="n">
        <v>0</v>
      </c>
      <c r="G1254" s="76" t="n">
        <v>1</v>
      </c>
      <c r="H1254" s="76" t="n">
        <v>1</v>
      </c>
      <c r="I1254" s="76" t="n">
        <v>0</v>
      </c>
      <c r="J1254" s="76" t="n">
        <v>1</v>
      </c>
      <c r="K1254" s="76" t="n">
        <v>1</v>
      </c>
      <c r="L1254" s="76" t="n">
        <v>2</v>
      </c>
      <c r="M1254" s="76" t="n">
        <v>0</v>
      </c>
      <c r="N1254" s="76" t="n">
        <v>0</v>
      </c>
      <c r="O1254" s="76" t="n">
        <v>0</v>
      </c>
      <c r="P1254" s="76" t="n">
        <v>1</v>
      </c>
      <c r="Q1254" s="76" t="n">
        <v>1</v>
      </c>
      <c r="R1254" s="76" t="n">
        <v>4</v>
      </c>
      <c r="S1254" s="76" t="n">
        <v>6</v>
      </c>
      <c r="T1254" s="76" t="n">
        <v>7</v>
      </c>
      <c r="U1254" s="76" t="n">
        <v>78</v>
      </c>
    </row>
    <row r="1255" customFormat="false" ht="15" hidden="false" customHeight="true" outlineLevel="0" collapsed="false">
      <c r="A1255" s="47" t="s">
        <v>159</v>
      </c>
      <c r="B1255" s="76" t="n">
        <v>285</v>
      </c>
      <c r="C1255" s="76" t="n">
        <v>64</v>
      </c>
      <c r="D1255" s="76" t="n">
        <v>188</v>
      </c>
      <c r="E1255" s="76" t="n">
        <v>25</v>
      </c>
      <c r="F1255" s="76" t="n">
        <v>3</v>
      </c>
      <c r="G1255" s="76" t="n">
        <v>0</v>
      </c>
      <c r="H1255" s="76" t="n">
        <v>0</v>
      </c>
      <c r="I1255" s="76" t="n">
        <v>0</v>
      </c>
      <c r="J1255" s="76" t="n">
        <v>0</v>
      </c>
      <c r="K1255" s="76" t="n">
        <v>0</v>
      </c>
      <c r="L1255" s="76" t="n">
        <v>0</v>
      </c>
      <c r="M1255" s="76" t="n">
        <v>0</v>
      </c>
      <c r="N1255" s="76" t="n">
        <v>0</v>
      </c>
      <c r="O1255" s="76" t="n">
        <v>0</v>
      </c>
      <c r="P1255" s="76" t="n">
        <v>0</v>
      </c>
      <c r="Q1255" s="76" t="n">
        <v>0</v>
      </c>
      <c r="R1255" s="76" t="n">
        <v>1</v>
      </c>
      <c r="S1255" s="76" t="n">
        <v>1</v>
      </c>
      <c r="T1255" s="76" t="n">
        <v>0</v>
      </c>
      <c r="U1255" s="76" t="n">
        <v>3</v>
      </c>
    </row>
    <row r="1256" customFormat="false" ht="15" hidden="false" customHeight="true" outlineLevel="0" collapsed="false">
      <c r="A1256" s="47" t="s">
        <v>160</v>
      </c>
      <c r="B1256" s="76" t="n">
        <v>1</v>
      </c>
      <c r="C1256" s="76" t="n">
        <v>0</v>
      </c>
      <c r="D1256" s="76" t="n">
        <v>0</v>
      </c>
      <c r="E1256" s="76" t="n">
        <v>0</v>
      </c>
      <c r="F1256" s="76" t="n">
        <v>0</v>
      </c>
      <c r="G1256" s="76" t="n">
        <v>0</v>
      </c>
      <c r="H1256" s="76" t="n">
        <v>0</v>
      </c>
      <c r="I1256" s="76" t="n">
        <v>0</v>
      </c>
      <c r="J1256" s="76" t="n">
        <v>0</v>
      </c>
      <c r="K1256" s="76" t="n">
        <v>0</v>
      </c>
      <c r="L1256" s="76" t="n">
        <v>0</v>
      </c>
      <c r="M1256" s="76" t="n">
        <v>0</v>
      </c>
      <c r="N1256" s="76" t="n">
        <v>0</v>
      </c>
      <c r="O1256" s="76" t="n">
        <v>0</v>
      </c>
      <c r="P1256" s="76" t="n">
        <v>0</v>
      </c>
      <c r="Q1256" s="76" t="n">
        <v>0</v>
      </c>
      <c r="R1256" s="76" t="n">
        <v>0</v>
      </c>
      <c r="S1256" s="76" t="n">
        <v>0</v>
      </c>
      <c r="T1256" s="76" t="n">
        <v>1</v>
      </c>
      <c r="U1256" s="76" t="n">
        <v>0</v>
      </c>
    </row>
    <row r="1257" customFormat="false" ht="15" hidden="false" customHeight="true" outlineLevel="0" collapsed="false">
      <c r="A1257" s="47" t="s">
        <v>161</v>
      </c>
      <c r="B1257" s="76" t="n">
        <v>3221</v>
      </c>
      <c r="C1257" s="76" t="n">
        <v>0</v>
      </c>
      <c r="D1257" s="76" t="n">
        <v>40</v>
      </c>
      <c r="E1257" s="76" t="n">
        <v>212</v>
      </c>
      <c r="F1257" s="76" t="n">
        <v>184</v>
      </c>
      <c r="G1257" s="76" t="n">
        <v>200</v>
      </c>
      <c r="H1257" s="76" t="n">
        <v>231</v>
      </c>
      <c r="I1257" s="76" t="n">
        <v>199</v>
      </c>
      <c r="J1257" s="76" t="n">
        <v>180</v>
      </c>
      <c r="K1257" s="76" t="n">
        <v>70</v>
      </c>
      <c r="L1257" s="76" t="n">
        <v>17</v>
      </c>
      <c r="M1257" s="76" t="n">
        <v>8</v>
      </c>
      <c r="N1257" s="76" t="n">
        <v>12</v>
      </c>
      <c r="O1257" s="76" t="n">
        <v>8</v>
      </c>
      <c r="P1257" s="76" t="n">
        <v>7</v>
      </c>
      <c r="Q1257" s="76" t="n">
        <v>8</v>
      </c>
      <c r="R1257" s="76" t="n">
        <v>47</v>
      </c>
      <c r="S1257" s="76" t="n">
        <v>54</v>
      </c>
      <c r="T1257" s="76" t="n">
        <v>62</v>
      </c>
      <c r="U1257" s="76" t="n">
        <v>1682</v>
      </c>
    </row>
    <row r="1258" customFormat="false" ht="15" hidden="false" customHeight="true" outlineLevel="0" collapsed="false">
      <c r="A1258" s="47" t="s">
        <v>162</v>
      </c>
      <c r="B1258" s="76" t="n">
        <v>1386</v>
      </c>
      <c r="C1258" s="76" t="n">
        <v>0</v>
      </c>
      <c r="D1258" s="76" t="n">
        <v>40</v>
      </c>
      <c r="E1258" s="76" t="n">
        <v>212</v>
      </c>
      <c r="F1258" s="76" t="n">
        <v>184</v>
      </c>
      <c r="G1258" s="76" t="n">
        <v>200</v>
      </c>
      <c r="H1258" s="76" t="n">
        <v>196</v>
      </c>
      <c r="I1258" s="76" t="n">
        <v>43</v>
      </c>
      <c r="J1258" s="76" t="n">
        <v>11</v>
      </c>
      <c r="K1258" s="76" t="n">
        <v>6</v>
      </c>
      <c r="L1258" s="76" t="n">
        <v>5</v>
      </c>
      <c r="M1258" s="76" t="n">
        <v>3</v>
      </c>
      <c r="N1258" s="76" t="n">
        <v>2</v>
      </c>
      <c r="O1258" s="76" t="n">
        <v>3</v>
      </c>
      <c r="P1258" s="76" t="n">
        <v>0</v>
      </c>
      <c r="Q1258" s="76" t="n">
        <v>4</v>
      </c>
      <c r="R1258" s="76" t="n">
        <v>12</v>
      </c>
      <c r="S1258" s="76" t="n">
        <v>17</v>
      </c>
      <c r="T1258" s="76" t="n">
        <v>12</v>
      </c>
      <c r="U1258" s="76" t="n">
        <v>436</v>
      </c>
    </row>
    <row r="1259" customFormat="false" ht="15" hidden="false" customHeight="true" outlineLevel="0" collapsed="false">
      <c r="A1259" s="47" t="s">
        <v>163</v>
      </c>
      <c r="B1259" s="76" t="n">
        <v>364</v>
      </c>
      <c r="C1259" s="76" t="n">
        <v>0</v>
      </c>
      <c r="D1259" s="76" t="n">
        <v>0</v>
      </c>
      <c r="E1259" s="76" t="n">
        <v>0</v>
      </c>
      <c r="F1259" s="76" t="n">
        <v>0</v>
      </c>
      <c r="G1259" s="76" t="n">
        <v>0</v>
      </c>
      <c r="H1259" s="76" t="n">
        <v>35</v>
      </c>
      <c r="I1259" s="76" t="n">
        <v>141</v>
      </c>
      <c r="J1259" s="76" t="n">
        <v>43</v>
      </c>
      <c r="K1259" s="76" t="n">
        <v>5</v>
      </c>
      <c r="L1259" s="76" t="n">
        <v>2</v>
      </c>
      <c r="M1259" s="76" t="n">
        <v>2</v>
      </c>
      <c r="N1259" s="76" t="n">
        <v>1</v>
      </c>
      <c r="O1259" s="76" t="n">
        <v>1</v>
      </c>
      <c r="P1259" s="76" t="n">
        <v>1</v>
      </c>
      <c r="Q1259" s="76" t="n">
        <v>0</v>
      </c>
      <c r="R1259" s="76" t="n">
        <v>1</v>
      </c>
      <c r="S1259" s="76" t="n">
        <v>5</v>
      </c>
      <c r="T1259" s="76" t="n">
        <v>7</v>
      </c>
      <c r="U1259" s="76" t="n">
        <v>120</v>
      </c>
    </row>
    <row r="1260" customFormat="false" ht="15" hidden="false" customHeight="true" outlineLevel="0" collapsed="false">
      <c r="A1260" s="47" t="s">
        <v>164</v>
      </c>
      <c r="B1260" s="76" t="n">
        <v>1471</v>
      </c>
      <c r="C1260" s="76" t="n">
        <v>0</v>
      </c>
      <c r="D1260" s="76" t="n">
        <v>0</v>
      </c>
      <c r="E1260" s="76" t="n">
        <v>0</v>
      </c>
      <c r="F1260" s="76" t="n">
        <v>0</v>
      </c>
      <c r="G1260" s="76" t="n">
        <v>0</v>
      </c>
      <c r="H1260" s="76" t="n">
        <v>0</v>
      </c>
      <c r="I1260" s="76" t="n">
        <v>15</v>
      </c>
      <c r="J1260" s="76" t="n">
        <v>126</v>
      </c>
      <c r="K1260" s="76" t="n">
        <v>59</v>
      </c>
      <c r="L1260" s="76" t="n">
        <v>10</v>
      </c>
      <c r="M1260" s="76" t="n">
        <v>3</v>
      </c>
      <c r="N1260" s="76" t="n">
        <v>9</v>
      </c>
      <c r="O1260" s="76" t="n">
        <v>4</v>
      </c>
      <c r="P1260" s="76" t="n">
        <v>6</v>
      </c>
      <c r="Q1260" s="76" t="n">
        <v>4</v>
      </c>
      <c r="R1260" s="76" t="n">
        <v>34</v>
      </c>
      <c r="S1260" s="76" t="n">
        <v>32</v>
      </c>
      <c r="T1260" s="76" t="n">
        <v>43</v>
      </c>
      <c r="U1260" s="76" t="n">
        <v>1126</v>
      </c>
    </row>
    <row r="1261" customFormat="false" ht="15" hidden="false" customHeight="true" outlineLevel="0" collapsed="false">
      <c r="A1261" s="47" t="s">
        <v>165</v>
      </c>
      <c r="B1261" s="76" t="n">
        <v>3845</v>
      </c>
      <c r="C1261" s="76" t="n">
        <v>0</v>
      </c>
      <c r="D1261" s="76" t="n">
        <v>0</v>
      </c>
      <c r="E1261" s="76" t="n">
        <v>0</v>
      </c>
      <c r="F1261" s="76" t="n">
        <v>0</v>
      </c>
      <c r="G1261" s="76" t="n">
        <v>0</v>
      </c>
      <c r="H1261" s="76" t="n">
        <v>0</v>
      </c>
      <c r="I1261" s="76" t="n">
        <v>0</v>
      </c>
      <c r="J1261" s="76" t="n">
        <v>18</v>
      </c>
      <c r="K1261" s="76" t="n">
        <v>138</v>
      </c>
      <c r="L1261" s="76" t="n">
        <v>192</v>
      </c>
      <c r="M1261" s="76" t="n">
        <v>210</v>
      </c>
      <c r="N1261" s="76" t="n">
        <v>163</v>
      </c>
      <c r="O1261" s="76" t="n">
        <v>100</v>
      </c>
      <c r="P1261" s="76" t="n">
        <v>68</v>
      </c>
      <c r="Q1261" s="76" t="n">
        <v>76</v>
      </c>
      <c r="R1261" s="76" t="n">
        <v>423</v>
      </c>
      <c r="S1261" s="76" t="n">
        <v>415</v>
      </c>
      <c r="T1261" s="76" t="n">
        <v>371</v>
      </c>
      <c r="U1261" s="76" t="n">
        <v>1671</v>
      </c>
    </row>
    <row r="1262" customFormat="false" ht="15" hidden="false" customHeight="true" outlineLevel="0" collapsed="false">
      <c r="A1262" s="47" t="s">
        <v>166</v>
      </c>
      <c r="B1262" s="76" t="n">
        <v>1157</v>
      </c>
      <c r="C1262" s="76" t="n">
        <v>0</v>
      </c>
      <c r="D1262" s="76" t="n">
        <v>0</v>
      </c>
      <c r="E1262" s="76" t="n">
        <v>0</v>
      </c>
      <c r="F1262" s="76" t="n">
        <v>0</v>
      </c>
      <c r="G1262" s="76" t="n">
        <v>0</v>
      </c>
      <c r="H1262" s="76" t="n">
        <v>0</v>
      </c>
      <c r="I1262" s="76" t="n">
        <v>0</v>
      </c>
      <c r="J1262" s="76" t="n">
        <v>18</v>
      </c>
      <c r="K1262" s="76" t="n">
        <v>138</v>
      </c>
      <c r="L1262" s="76" t="n">
        <v>192</v>
      </c>
      <c r="M1262" s="76" t="n">
        <v>202</v>
      </c>
      <c r="N1262" s="76" t="n">
        <v>78</v>
      </c>
      <c r="O1262" s="76" t="n">
        <v>18</v>
      </c>
      <c r="P1262" s="76" t="n">
        <v>13</v>
      </c>
      <c r="Q1262" s="76" t="n">
        <v>10</v>
      </c>
      <c r="R1262" s="76" t="n">
        <v>43</v>
      </c>
      <c r="S1262" s="76" t="n">
        <v>38</v>
      </c>
      <c r="T1262" s="76" t="n">
        <v>54</v>
      </c>
      <c r="U1262" s="76" t="n">
        <v>353</v>
      </c>
    </row>
    <row r="1263" customFormat="false" ht="15" hidden="false" customHeight="true" outlineLevel="0" collapsed="false">
      <c r="A1263" s="47" t="s">
        <v>164</v>
      </c>
      <c r="B1263" s="76" t="n">
        <v>2688</v>
      </c>
      <c r="C1263" s="76" t="n">
        <v>0</v>
      </c>
      <c r="D1263" s="76" t="n">
        <v>0</v>
      </c>
      <c r="E1263" s="76" t="n">
        <v>0</v>
      </c>
      <c r="F1263" s="76" t="n">
        <v>0</v>
      </c>
      <c r="G1263" s="76" t="n">
        <v>0</v>
      </c>
      <c r="H1263" s="76" t="n">
        <v>0</v>
      </c>
      <c r="I1263" s="76" t="n">
        <v>0</v>
      </c>
      <c r="J1263" s="76" t="n">
        <v>0</v>
      </c>
      <c r="K1263" s="76" t="n">
        <v>0</v>
      </c>
      <c r="L1263" s="76" t="n">
        <v>0</v>
      </c>
      <c r="M1263" s="76" t="n">
        <v>8</v>
      </c>
      <c r="N1263" s="76" t="n">
        <v>85</v>
      </c>
      <c r="O1263" s="76" t="n">
        <v>82</v>
      </c>
      <c r="P1263" s="76" t="n">
        <v>55</v>
      </c>
      <c r="Q1263" s="76" t="n">
        <v>66</v>
      </c>
      <c r="R1263" s="76" t="n">
        <v>380</v>
      </c>
      <c r="S1263" s="76" t="n">
        <v>377</v>
      </c>
      <c r="T1263" s="76" t="n">
        <v>317</v>
      </c>
      <c r="U1263" s="76" t="n">
        <v>1318</v>
      </c>
    </row>
    <row r="1264" customFormat="false" ht="15" hidden="false" customHeight="true" outlineLevel="0" collapsed="false">
      <c r="A1264" s="47" t="s">
        <v>167</v>
      </c>
      <c r="B1264" s="76" t="n">
        <v>507</v>
      </c>
      <c r="C1264" s="76" t="n">
        <v>0</v>
      </c>
      <c r="D1264" s="76" t="n">
        <v>0</v>
      </c>
      <c r="E1264" s="76" t="n">
        <v>0</v>
      </c>
      <c r="F1264" s="76" t="n">
        <v>0</v>
      </c>
      <c r="G1264" s="76" t="n">
        <v>0</v>
      </c>
      <c r="H1264" s="76" t="n">
        <v>0</v>
      </c>
      <c r="I1264" s="76" t="n">
        <v>0</v>
      </c>
      <c r="J1264" s="76" t="n">
        <v>0</v>
      </c>
      <c r="K1264" s="76" t="n">
        <v>0</v>
      </c>
      <c r="L1264" s="76" t="n">
        <v>0</v>
      </c>
      <c r="M1264" s="76" t="n">
        <v>0</v>
      </c>
      <c r="N1264" s="76" t="n">
        <v>0</v>
      </c>
      <c r="O1264" s="76" t="n">
        <v>0</v>
      </c>
      <c r="P1264" s="76" t="n">
        <v>5</v>
      </c>
      <c r="Q1264" s="76" t="n">
        <v>12</v>
      </c>
      <c r="R1264" s="76" t="n">
        <v>87</v>
      </c>
      <c r="S1264" s="76" t="n">
        <v>82</v>
      </c>
      <c r="T1264" s="76" t="n">
        <v>53</v>
      </c>
      <c r="U1264" s="76" t="n">
        <v>268</v>
      </c>
    </row>
    <row r="1265" customFormat="false" ht="15" hidden="false" customHeight="true" outlineLevel="0" collapsed="false">
      <c r="A1265" s="47" t="s">
        <v>166</v>
      </c>
      <c r="B1265" s="76" t="n">
        <v>13</v>
      </c>
      <c r="C1265" s="76" t="n">
        <v>0</v>
      </c>
      <c r="D1265" s="76" t="n">
        <v>0</v>
      </c>
      <c r="E1265" s="76" t="n">
        <v>0</v>
      </c>
      <c r="F1265" s="76" t="n">
        <v>0</v>
      </c>
      <c r="G1265" s="76" t="n">
        <v>0</v>
      </c>
      <c r="H1265" s="76" t="n">
        <v>0</v>
      </c>
      <c r="I1265" s="76" t="n">
        <v>0</v>
      </c>
      <c r="J1265" s="76" t="n">
        <v>0</v>
      </c>
      <c r="K1265" s="76" t="n">
        <v>0</v>
      </c>
      <c r="L1265" s="76" t="n">
        <v>0</v>
      </c>
      <c r="M1265" s="76" t="n">
        <v>0</v>
      </c>
      <c r="N1265" s="76" t="n">
        <v>0</v>
      </c>
      <c r="O1265" s="76" t="n">
        <v>0</v>
      </c>
      <c r="P1265" s="76" t="n">
        <v>2</v>
      </c>
      <c r="Q1265" s="76" t="n">
        <v>1</v>
      </c>
      <c r="R1265" s="76" t="n">
        <v>0</v>
      </c>
      <c r="S1265" s="76" t="n">
        <v>2</v>
      </c>
      <c r="T1265" s="76" t="n">
        <v>1</v>
      </c>
      <c r="U1265" s="76" t="n">
        <v>7</v>
      </c>
    </row>
    <row r="1266" customFormat="false" ht="15" hidden="false" customHeight="true" outlineLevel="0" collapsed="false">
      <c r="A1266" s="47" t="s">
        <v>164</v>
      </c>
      <c r="B1266" s="76" t="n">
        <v>494</v>
      </c>
      <c r="C1266" s="76" t="n">
        <v>0</v>
      </c>
      <c r="D1266" s="76" t="n">
        <v>0</v>
      </c>
      <c r="E1266" s="76" t="n">
        <v>0</v>
      </c>
      <c r="F1266" s="76" t="n">
        <v>0</v>
      </c>
      <c r="G1266" s="76" t="n">
        <v>0</v>
      </c>
      <c r="H1266" s="76" t="n">
        <v>0</v>
      </c>
      <c r="I1266" s="76" t="n">
        <v>0</v>
      </c>
      <c r="J1266" s="76" t="n">
        <v>0</v>
      </c>
      <c r="K1266" s="76" t="n">
        <v>0</v>
      </c>
      <c r="L1266" s="76" t="n">
        <v>0</v>
      </c>
      <c r="M1266" s="76" t="n">
        <v>0</v>
      </c>
      <c r="N1266" s="76" t="n">
        <v>0</v>
      </c>
      <c r="O1266" s="76" t="n">
        <v>0</v>
      </c>
      <c r="P1266" s="76" t="n">
        <v>3</v>
      </c>
      <c r="Q1266" s="76" t="n">
        <v>11</v>
      </c>
      <c r="R1266" s="76" t="n">
        <v>87</v>
      </c>
      <c r="S1266" s="76" t="n">
        <v>80</v>
      </c>
      <c r="T1266" s="76" t="n">
        <v>52</v>
      </c>
      <c r="U1266" s="76" t="n">
        <v>261</v>
      </c>
    </row>
    <row r="1267" customFormat="false" ht="15" hidden="false" customHeight="true" outlineLevel="0" collapsed="false">
      <c r="A1267" s="47" t="s">
        <v>168</v>
      </c>
      <c r="B1267" s="76" t="n">
        <v>1210</v>
      </c>
      <c r="C1267" s="76" t="n">
        <v>0</v>
      </c>
      <c r="D1267" s="76" t="n">
        <v>0</v>
      </c>
      <c r="E1267" s="76" t="n">
        <v>0</v>
      </c>
      <c r="F1267" s="76" t="n">
        <v>0</v>
      </c>
      <c r="G1267" s="76" t="n">
        <v>0</v>
      </c>
      <c r="H1267" s="76" t="n">
        <v>0</v>
      </c>
      <c r="I1267" s="76" t="n">
        <v>0</v>
      </c>
      <c r="J1267" s="76" t="n">
        <v>0</v>
      </c>
      <c r="K1267" s="76" t="n">
        <v>0</v>
      </c>
      <c r="L1267" s="76" t="n">
        <v>0</v>
      </c>
      <c r="M1267" s="76" t="n">
        <v>0</v>
      </c>
      <c r="N1267" s="76" t="n">
        <v>14</v>
      </c>
      <c r="O1267" s="76" t="n">
        <v>86</v>
      </c>
      <c r="P1267" s="76" t="n">
        <v>98</v>
      </c>
      <c r="Q1267" s="76" t="n">
        <v>100</v>
      </c>
      <c r="R1267" s="76" t="n">
        <v>224</v>
      </c>
      <c r="S1267" s="76" t="n">
        <v>145</v>
      </c>
      <c r="T1267" s="76" t="n">
        <v>120</v>
      </c>
      <c r="U1267" s="76" t="n">
        <v>423</v>
      </c>
    </row>
    <row r="1268" customFormat="false" ht="15" hidden="false" customHeight="true" outlineLevel="0" collapsed="false">
      <c r="A1268" s="47" t="s">
        <v>169</v>
      </c>
      <c r="B1268" s="76" t="n">
        <v>1425</v>
      </c>
      <c r="C1268" s="76" t="n">
        <v>0</v>
      </c>
      <c r="D1268" s="76" t="n">
        <v>0</v>
      </c>
      <c r="E1268" s="76" t="n">
        <v>0</v>
      </c>
      <c r="F1268" s="76" t="n">
        <v>0</v>
      </c>
      <c r="G1268" s="76" t="n">
        <v>0</v>
      </c>
      <c r="H1268" s="76" t="n">
        <v>0</v>
      </c>
      <c r="I1268" s="76" t="n">
        <v>0</v>
      </c>
      <c r="J1268" s="76" t="n">
        <v>0</v>
      </c>
      <c r="K1268" s="76" t="n">
        <v>0</v>
      </c>
      <c r="L1268" s="76" t="n">
        <v>0</v>
      </c>
      <c r="M1268" s="76" t="n">
        <v>0</v>
      </c>
      <c r="N1268" s="76" t="n">
        <v>0</v>
      </c>
      <c r="O1268" s="76" t="n">
        <v>0</v>
      </c>
      <c r="P1268" s="76" t="n">
        <v>0</v>
      </c>
      <c r="Q1268" s="76" t="n">
        <v>3</v>
      </c>
      <c r="R1268" s="76" t="n">
        <v>230</v>
      </c>
      <c r="S1268" s="76" t="n">
        <v>248</v>
      </c>
      <c r="T1268" s="76" t="n">
        <v>247</v>
      </c>
      <c r="U1268" s="76" t="n">
        <v>697</v>
      </c>
    </row>
    <row r="1269" customFormat="false" ht="15" hidden="false" customHeight="true" outlineLevel="0" collapsed="false">
      <c r="A1269" s="47" t="s">
        <v>170</v>
      </c>
      <c r="B1269" s="76" t="n">
        <v>11</v>
      </c>
      <c r="C1269" s="76" t="n">
        <v>0</v>
      </c>
      <c r="D1269" s="76" t="n">
        <v>0</v>
      </c>
      <c r="E1269" s="76" t="n">
        <v>0</v>
      </c>
      <c r="F1269" s="76" t="n">
        <v>0</v>
      </c>
      <c r="G1269" s="76" t="n">
        <v>0</v>
      </c>
      <c r="H1269" s="76" t="n">
        <v>0</v>
      </c>
      <c r="I1269" s="76" t="n">
        <v>0</v>
      </c>
      <c r="J1269" s="76" t="n">
        <v>0</v>
      </c>
      <c r="K1269" s="76" t="n">
        <v>0</v>
      </c>
      <c r="L1269" s="76" t="n">
        <v>0</v>
      </c>
      <c r="M1269" s="76" t="n">
        <v>0</v>
      </c>
      <c r="N1269" s="76" t="n">
        <v>0</v>
      </c>
      <c r="O1269" s="76" t="n">
        <v>0</v>
      </c>
      <c r="P1269" s="76" t="n">
        <v>0</v>
      </c>
      <c r="Q1269" s="76" t="n">
        <v>0</v>
      </c>
      <c r="R1269" s="76" t="n">
        <v>0</v>
      </c>
      <c r="S1269" s="76" t="n">
        <v>2</v>
      </c>
      <c r="T1269" s="76" t="n">
        <v>2</v>
      </c>
      <c r="U1269" s="76" t="n">
        <v>7</v>
      </c>
    </row>
    <row r="1270" customFormat="false" ht="14.25" hidden="false" customHeight="true" outlineLevel="0" collapsed="false">
      <c r="A1270" s="12" t="s">
        <v>171</v>
      </c>
      <c r="B1270" s="76" t="n">
        <v>5</v>
      </c>
      <c r="C1270" s="76" t="n">
        <v>5</v>
      </c>
      <c r="D1270" s="76" t="n">
        <v>0</v>
      </c>
      <c r="E1270" s="76" t="n">
        <v>0</v>
      </c>
      <c r="F1270" s="76" t="n">
        <v>0</v>
      </c>
      <c r="G1270" s="76" t="n">
        <v>0</v>
      </c>
      <c r="H1270" s="76" t="n">
        <v>0</v>
      </c>
      <c r="I1270" s="76" t="n">
        <v>0</v>
      </c>
      <c r="J1270" s="76" t="n">
        <v>0</v>
      </c>
      <c r="K1270" s="76" t="n">
        <v>0</v>
      </c>
      <c r="L1270" s="76" t="n">
        <v>0</v>
      </c>
      <c r="M1270" s="76" t="n">
        <v>0</v>
      </c>
      <c r="N1270" s="76" t="n">
        <v>0</v>
      </c>
      <c r="O1270" s="76" t="n">
        <v>0</v>
      </c>
      <c r="P1270" s="76" t="n">
        <v>0</v>
      </c>
      <c r="Q1270" s="76" t="n">
        <v>0</v>
      </c>
      <c r="R1270" s="76" t="n">
        <v>0</v>
      </c>
      <c r="S1270" s="76" t="n">
        <v>0</v>
      </c>
      <c r="T1270" s="76" t="n">
        <v>0</v>
      </c>
      <c r="U1270" s="76" t="n">
        <v>0</v>
      </c>
    </row>
    <row r="1271" customFormat="false" ht="27.75" hidden="false" customHeight="true" outlineLevel="0" collapsed="false">
      <c r="A1271" s="46" t="s">
        <v>37</v>
      </c>
      <c r="C1271" s="84"/>
    </row>
    <row r="1272" customFormat="false" ht="27" hidden="false" customHeight="true" outlineLevel="0" collapsed="false">
      <c r="A1272" s="47" t="s">
        <v>41</v>
      </c>
      <c r="B1272" s="76" t="n">
        <v>29534</v>
      </c>
      <c r="C1272" s="76" t="n">
        <v>579</v>
      </c>
      <c r="D1272" s="76" t="n">
        <v>560</v>
      </c>
      <c r="E1272" s="76" t="n">
        <v>609</v>
      </c>
      <c r="F1272" s="76" t="n">
        <v>539</v>
      </c>
      <c r="G1272" s="76" t="n">
        <v>556</v>
      </c>
      <c r="H1272" s="76" t="n">
        <v>602</v>
      </c>
      <c r="I1272" s="76" t="n">
        <v>556</v>
      </c>
      <c r="J1272" s="76" t="n">
        <v>599</v>
      </c>
      <c r="K1272" s="76" t="n">
        <v>545</v>
      </c>
      <c r="L1272" s="76" t="n">
        <v>595</v>
      </c>
      <c r="M1272" s="76" t="n">
        <v>571</v>
      </c>
      <c r="N1272" s="76" t="n">
        <v>509</v>
      </c>
      <c r="O1272" s="76" t="n">
        <v>532</v>
      </c>
      <c r="P1272" s="76" t="n">
        <v>583</v>
      </c>
      <c r="Q1272" s="76" t="n">
        <v>486</v>
      </c>
      <c r="R1272" s="76" t="n">
        <v>2677</v>
      </c>
      <c r="S1272" s="76" t="n">
        <v>2542</v>
      </c>
      <c r="T1272" s="76" t="n">
        <v>2430</v>
      </c>
      <c r="U1272" s="76" t="n">
        <v>13464</v>
      </c>
    </row>
    <row r="1273" customFormat="false" ht="27" hidden="false" customHeight="true" outlineLevel="0" collapsed="false">
      <c r="A1273" s="47" t="s">
        <v>158</v>
      </c>
      <c r="B1273" s="76" t="n">
        <v>542</v>
      </c>
      <c r="C1273" s="76" t="n">
        <v>297</v>
      </c>
      <c r="D1273" s="76" t="n">
        <v>10</v>
      </c>
      <c r="E1273" s="76" t="n">
        <v>1</v>
      </c>
      <c r="F1273" s="76" t="n">
        <v>1</v>
      </c>
      <c r="G1273" s="76" t="n">
        <v>3</v>
      </c>
      <c r="H1273" s="76" t="n">
        <v>0</v>
      </c>
      <c r="I1273" s="76" t="n">
        <v>2</v>
      </c>
      <c r="J1273" s="76" t="n">
        <v>1</v>
      </c>
      <c r="K1273" s="76" t="n">
        <v>0</v>
      </c>
      <c r="L1273" s="76" t="n">
        <v>2</v>
      </c>
      <c r="M1273" s="76" t="n">
        <v>2</v>
      </c>
      <c r="N1273" s="76" t="n">
        <v>2</v>
      </c>
      <c r="O1273" s="76" t="n">
        <v>1</v>
      </c>
      <c r="P1273" s="76" t="n">
        <v>3</v>
      </c>
      <c r="Q1273" s="76" t="n">
        <v>2</v>
      </c>
      <c r="R1273" s="76" t="n">
        <v>10</v>
      </c>
      <c r="S1273" s="76" t="n">
        <v>9</v>
      </c>
      <c r="T1273" s="76" t="n">
        <v>11</v>
      </c>
      <c r="U1273" s="76" t="n">
        <v>185</v>
      </c>
    </row>
    <row r="1274" customFormat="false" ht="15" hidden="false" customHeight="true" outlineLevel="0" collapsed="false">
      <c r="A1274" s="47" t="s">
        <v>159</v>
      </c>
      <c r="B1274" s="76" t="n">
        <v>735</v>
      </c>
      <c r="C1274" s="76" t="n">
        <v>279</v>
      </c>
      <c r="D1274" s="76" t="n">
        <v>427</v>
      </c>
      <c r="E1274" s="76" t="n">
        <v>20</v>
      </c>
      <c r="F1274" s="76" t="n">
        <v>3</v>
      </c>
      <c r="G1274" s="76" t="n">
        <v>1</v>
      </c>
      <c r="H1274" s="76" t="n">
        <v>0</v>
      </c>
      <c r="I1274" s="76" t="n">
        <v>0</v>
      </c>
      <c r="J1274" s="76" t="n">
        <v>0</v>
      </c>
      <c r="K1274" s="76" t="n">
        <v>0</v>
      </c>
      <c r="L1274" s="76" t="n">
        <v>0</v>
      </c>
      <c r="M1274" s="76" t="n">
        <v>0</v>
      </c>
      <c r="N1274" s="76" t="n">
        <v>0</v>
      </c>
      <c r="O1274" s="76" t="n">
        <v>0</v>
      </c>
      <c r="P1274" s="76" t="n">
        <v>1</v>
      </c>
      <c r="Q1274" s="76" t="n">
        <v>0</v>
      </c>
      <c r="R1274" s="76" t="n">
        <v>2</v>
      </c>
      <c r="S1274" s="76" t="n">
        <v>0</v>
      </c>
      <c r="T1274" s="76" t="n">
        <v>0</v>
      </c>
      <c r="U1274" s="76" t="n">
        <v>2</v>
      </c>
    </row>
    <row r="1275" customFormat="false" ht="15" hidden="false" customHeight="true" outlineLevel="0" collapsed="false">
      <c r="A1275" s="47" t="s">
        <v>160</v>
      </c>
      <c r="B1275" s="76" t="n">
        <v>11</v>
      </c>
      <c r="C1275" s="76" t="n">
        <v>0</v>
      </c>
      <c r="D1275" s="76" t="n">
        <v>0</v>
      </c>
      <c r="E1275" s="76" t="n">
        <v>2</v>
      </c>
      <c r="F1275" s="76" t="n">
        <v>1</v>
      </c>
      <c r="G1275" s="76" t="n">
        <v>1</v>
      </c>
      <c r="H1275" s="76" t="n">
        <v>0</v>
      </c>
      <c r="I1275" s="76" t="n">
        <v>0</v>
      </c>
      <c r="J1275" s="76" t="n">
        <v>0</v>
      </c>
      <c r="K1275" s="76" t="n">
        <v>0</v>
      </c>
      <c r="L1275" s="76" t="n">
        <v>0</v>
      </c>
      <c r="M1275" s="76" t="n">
        <v>1</v>
      </c>
      <c r="N1275" s="76" t="n">
        <v>1</v>
      </c>
      <c r="O1275" s="76" t="n">
        <v>1</v>
      </c>
      <c r="P1275" s="76" t="n">
        <v>0</v>
      </c>
      <c r="Q1275" s="76" t="n">
        <v>0</v>
      </c>
      <c r="R1275" s="76" t="n">
        <v>2</v>
      </c>
      <c r="S1275" s="76" t="n">
        <v>2</v>
      </c>
      <c r="T1275" s="76" t="n">
        <v>0</v>
      </c>
      <c r="U1275" s="76" t="n">
        <v>0</v>
      </c>
    </row>
    <row r="1276" customFormat="false" ht="15" hidden="false" customHeight="true" outlineLevel="0" collapsed="false">
      <c r="A1276" s="47" t="s">
        <v>161</v>
      </c>
      <c r="B1276" s="76" t="n">
        <v>10462</v>
      </c>
      <c r="C1276" s="76" t="n">
        <v>0</v>
      </c>
      <c r="D1276" s="76" t="n">
        <v>123</v>
      </c>
      <c r="E1276" s="76" t="n">
        <v>586</v>
      </c>
      <c r="F1276" s="76" t="n">
        <v>534</v>
      </c>
      <c r="G1276" s="76" t="n">
        <v>551</v>
      </c>
      <c r="H1276" s="76" t="n">
        <v>602</v>
      </c>
      <c r="I1276" s="76" t="n">
        <v>554</v>
      </c>
      <c r="J1276" s="76" t="n">
        <v>551</v>
      </c>
      <c r="K1276" s="76" t="n">
        <v>189</v>
      </c>
      <c r="L1276" s="76" t="n">
        <v>38</v>
      </c>
      <c r="M1276" s="76" t="n">
        <v>40</v>
      </c>
      <c r="N1276" s="76" t="n">
        <v>22</v>
      </c>
      <c r="O1276" s="76" t="n">
        <v>32</v>
      </c>
      <c r="P1276" s="76" t="n">
        <v>43</v>
      </c>
      <c r="Q1276" s="76" t="n">
        <v>46</v>
      </c>
      <c r="R1276" s="76" t="n">
        <v>242</v>
      </c>
      <c r="S1276" s="76" t="n">
        <v>286</v>
      </c>
      <c r="T1276" s="76" t="n">
        <v>398</v>
      </c>
      <c r="U1276" s="76" t="n">
        <v>5625</v>
      </c>
    </row>
    <row r="1277" customFormat="false" ht="15" hidden="false" customHeight="true" outlineLevel="0" collapsed="false">
      <c r="A1277" s="47" t="s">
        <v>162</v>
      </c>
      <c r="B1277" s="76" t="n">
        <v>3698</v>
      </c>
      <c r="C1277" s="76" t="n">
        <v>0</v>
      </c>
      <c r="D1277" s="76" t="n">
        <v>123</v>
      </c>
      <c r="E1277" s="76" t="n">
        <v>586</v>
      </c>
      <c r="F1277" s="76" t="n">
        <v>534</v>
      </c>
      <c r="G1277" s="76" t="n">
        <v>551</v>
      </c>
      <c r="H1277" s="76" t="n">
        <v>516</v>
      </c>
      <c r="I1277" s="76" t="n">
        <v>105</v>
      </c>
      <c r="J1277" s="76" t="n">
        <v>16</v>
      </c>
      <c r="K1277" s="76" t="n">
        <v>5</v>
      </c>
      <c r="L1277" s="76" t="n">
        <v>6</v>
      </c>
      <c r="M1277" s="76" t="n">
        <v>8</v>
      </c>
      <c r="N1277" s="76" t="n">
        <v>5</v>
      </c>
      <c r="O1277" s="76" t="n">
        <v>6</v>
      </c>
      <c r="P1277" s="76" t="n">
        <v>10</v>
      </c>
      <c r="Q1277" s="76" t="n">
        <v>7</v>
      </c>
      <c r="R1277" s="76" t="n">
        <v>34</v>
      </c>
      <c r="S1277" s="76" t="n">
        <v>43</v>
      </c>
      <c r="T1277" s="76" t="n">
        <v>65</v>
      </c>
      <c r="U1277" s="76" t="n">
        <v>1078</v>
      </c>
    </row>
    <row r="1278" customFormat="false" ht="15" hidden="false" customHeight="true" outlineLevel="0" collapsed="false">
      <c r="A1278" s="47" t="s">
        <v>163</v>
      </c>
      <c r="B1278" s="76" t="n">
        <v>1038</v>
      </c>
      <c r="C1278" s="76" t="n">
        <v>0</v>
      </c>
      <c r="D1278" s="76" t="n">
        <v>0</v>
      </c>
      <c r="E1278" s="76" t="n">
        <v>0</v>
      </c>
      <c r="F1278" s="76" t="n">
        <v>0</v>
      </c>
      <c r="G1278" s="76" t="n">
        <v>0</v>
      </c>
      <c r="H1278" s="76" t="n">
        <v>86</v>
      </c>
      <c r="I1278" s="76" t="n">
        <v>391</v>
      </c>
      <c r="J1278" s="76" t="n">
        <v>138</v>
      </c>
      <c r="K1278" s="76" t="n">
        <v>11</v>
      </c>
      <c r="L1278" s="76" t="n">
        <v>7</v>
      </c>
      <c r="M1278" s="76" t="n">
        <v>2</v>
      </c>
      <c r="N1278" s="76" t="n">
        <v>2</v>
      </c>
      <c r="O1278" s="76" t="n">
        <v>2</v>
      </c>
      <c r="P1278" s="76" t="n">
        <v>3</v>
      </c>
      <c r="Q1278" s="76" t="n">
        <v>0</v>
      </c>
      <c r="R1278" s="76" t="n">
        <v>24</v>
      </c>
      <c r="S1278" s="76" t="n">
        <v>11</v>
      </c>
      <c r="T1278" s="76" t="n">
        <v>26</v>
      </c>
      <c r="U1278" s="76" t="n">
        <v>335</v>
      </c>
    </row>
    <row r="1279" customFormat="false" ht="15" hidden="false" customHeight="true" outlineLevel="0" collapsed="false">
      <c r="A1279" s="47" t="s">
        <v>164</v>
      </c>
      <c r="B1279" s="76" t="n">
        <v>5726</v>
      </c>
      <c r="C1279" s="76" t="n">
        <v>0</v>
      </c>
      <c r="D1279" s="76" t="n">
        <v>0</v>
      </c>
      <c r="E1279" s="76" t="n">
        <v>0</v>
      </c>
      <c r="F1279" s="76" t="n">
        <v>0</v>
      </c>
      <c r="G1279" s="76" t="n">
        <v>0</v>
      </c>
      <c r="H1279" s="76" t="n">
        <v>0</v>
      </c>
      <c r="I1279" s="76" t="n">
        <v>58</v>
      </c>
      <c r="J1279" s="76" t="n">
        <v>397</v>
      </c>
      <c r="K1279" s="76" t="n">
        <v>173</v>
      </c>
      <c r="L1279" s="76" t="n">
        <v>25</v>
      </c>
      <c r="M1279" s="76" t="n">
        <v>30</v>
      </c>
      <c r="N1279" s="76" t="n">
        <v>15</v>
      </c>
      <c r="O1279" s="76" t="n">
        <v>24</v>
      </c>
      <c r="P1279" s="76" t="n">
        <v>30</v>
      </c>
      <c r="Q1279" s="76" t="n">
        <v>39</v>
      </c>
      <c r="R1279" s="76" t="n">
        <v>184</v>
      </c>
      <c r="S1279" s="76" t="n">
        <v>232</v>
      </c>
      <c r="T1279" s="76" t="n">
        <v>307</v>
      </c>
      <c r="U1279" s="76" t="n">
        <v>4212</v>
      </c>
    </row>
    <row r="1280" customFormat="false" ht="15" hidden="false" customHeight="true" outlineLevel="0" collapsed="false">
      <c r="A1280" s="47" t="s">
        <v>165</v>
      </c>
      <c r="B1280" s="76" t="n">
        <v>10772</v>
      </c>
      <c r="C1280" s="76" t="n">
        <v>0</v>
      </c>
      <c r="D1280" s="76" t="n">
        <v>0</v>
      </c>
      <c r="E1280" s="76" t="n">
        <v>0</v>
      </c>
      <c r="F1280" s="76" t="n">
        <v>0</v>
      </c>
      <c r="G1280" s="76" t="n">
        <v>0</v>
      </c>
      <c r="H1280" s="76" t="n">
        <v>0</v>
      </c>
      <c r="I1280" s="76" t="n">
        <v>0</v>
      </c>
      <c r="J1280" s="76" t="n">
        <v>47</v>
      </c>
      <c r="K1280" s="76" t="n">
        <v>356</v>
      </c>
      <c r="L1280" s="76" t="n">
        <v>555</v>
      </c>
      <c r="M1280" s="76" t="n">
        <v>528</v>
      </c>
      <c r="N1280" s="76" t="n">
        <v>450</v>
      </c>
      <c r="O1280" s="76" t="n">
        <v>275</v>
      </c>
      <c r="P1280" s="76" t="n">
        <v>251</v>
      </c>
      <c r="Q1280" s="76" t="n">
        <v>185</v>
      </c>
      <c r="R1280" s="76" t="n">
        <v>1184</v>
      </c>
      <c r="S1280" s="76" t="n">
        <v>1169</v>
      </c>
      <c r="T1280" s="76" t="n">
        <v>1169</v>
      </c>
      <c r="U1280" s="76" t="n">
        <v>4603</v>
      </c>
    </row>
    <row r="1281" customFormat="false" ht="15" hidden="false" customHeight="true" outlineLevel="0" collapsed="false">
      <c r="A1281" s="47" t="s">
        <v>166</v>
      </c>
      <c r="B1281" s="76" t="n">
        <v>3516</v>
      </c>
      <c r="C1281" s="76" t="n">
        <v>0</v>
      </c>
      <c r="D1281" s="76" t="n">
        <v>0</v>
      </c>
      <c r="E1281" s="76" t="n">
        <v>0</v>
      </c>
      <c r="F1281" s="76" t="n">
        <v>0</v>
      </c>
      <c r="G1281" s="76" t="n">
        <v>0</v>
      </c>
      <c r="H1281" s="76" t="n">
        <v>0</v>
      </c>
      <c r="I1281" s="76" t="n">
        <v>0</v>
      </c>
      <c r="J1281" s="76" t="n">
        <v>47</v>
      </c>
      <c r="K1281" s="76" t="n">
        <v>356</v>
      </c>
      <c r="L1281" s="76" t="n">
        <v>555</v>
      </c>
      <c r="M1281" s="76" t="n">
        <v>513</v>
      </c>
      <c r="N1281" s="76" t="n">
        <v>167</v>
      </c>
      <c r="O1281" s="76" t="n">
        <v>69</v>
      </c>
      <c r="P1281" s="76" t="n">
        <v>59</v>
      </c>
      <c r="Q1281" s="76" t="n">
        <v>35</v>
      </c>
      <c r="R1281" s="76" t="n">
        <v>215</v>
      </c>
      <c r="S1281" s="76" t="n">
        <v>214</v>
      </c>
      <c r="T1281" s="76" t="n">
        <v>237</v>
      </c>
      <c r="U1281" s="76" t="n">
        <v>1049</v>
      </c>
    </row>
    <row r="1282" customFormat="false" ht="15" hidden="false" customHeight="true" outlineLevel="0" collapsed="false">
      <c r="A1282" s="47" t="s">
        <v>164</v>
      </c>
      <c r="B1282" s="76" t="n">
        <v>7256</v>
      </c>
      <c r="C1282" s="76" t="n">
        <v>0</v>
      </c>
      <c r="D1282" s="76" t="n">
        <v>0</v>
      </c>
      <c r="E1282" s="76" t="n">
        <v>0</v>
      </c>
      <c r="F1282" s="76" t="n">
        <v>0</v>
      </c>
      <c r="G1282" s="76" t="n">
        <v>0</v>
      </c>
      <c r="H1282" s="76" t="n">
        <v>0</v>
      </c>
      <c r="I1282" s="76" t="n">
        <v>0</v>
      </c>
      <c r="J1282" s="76" t="n">
        <v>0</v>
      </c>
      <c r="K1282" s="76" t="n">
        <v>0</v>
      </c>
      <c r="L1282" s="76" t="n">
        <v>0</v>
      </c>
      <c r="M1282" s="76" t="n">
        <v>15</v>
      </c>
      <c r="N1282" s="76" t="n">
        <v>283</v>
      </c>
      <c r="O1282" s="76" t="n">
        <v>206</v>
      </c>
      <c r="P1282" s="76" t="n">
        <v>192</v>
      </c>
      <c r="Q1282" s="76" t="n">
        <v>150</v>
      </c>
      <c r="R1282" s="76" t="n">
        <v>969</v>
      </c>
      <c r="S1282" s="76" t="n">
        <v>955</v>
      </c>
      <c r="T1282" s="76" t="n">
        <v>932</v>
      </c>
      <c r="U1282" s="76" t="n">
        <v>3554</v>
      </c>
    </row>
    <row r="1283" customFormat="false" ht="15" hidden="false" customHeight="true" outlineLevel="0" collapsed="false">
      <c r="A1283" s="47" t="s">
        <v>167</v>
      </c>
      <c r="B1283" s="76" t="n">
        <v>1124</v>
      </c>
      <c r="C1283" s="76" t="n">
        <v>0</v>
      </c>
      <c r="D1283" s="76" t="n">
        <v>0</v>
      </c>
      <c r="E1283" s="76" t="n">
        <v>0</v>
      </c>
      <c r="F1283" s="76" t="n">
        <v>0</v>
      </c>
      <c r="G1283" s="76" t="n">
        <v>0</v>
      </c>
      <c r="H1283" s="76" t="n">
        <v>0</v>
      </c>
      <c r="I1283" s="76" t="n">
        <v>0</v>
      </c>
      <c r="J1283" s="76" t="n">
        <v>0</v>
      </c>
      <c r="K1283" s="76" t="n">
        <v>0</v>
      </c>
      <c r="L1283" s="76" t="n">
        <v>0</v>
      </c>
      <c r="M1283" s="76" t="n">
        <v>0</v>
      </c>
      <c r="N1283" s="76" t="n">
        <v>1</v>
      </c>
      <c r="O1283" s="76" t="n">
        <v>1</v>
      </c>
      <c r="P1283" s="76" t="n">
        <v>19</v>
      </c>
      <c r="Q1283" s="76" t="n">
        <v>21</v>
      </c>
      <c r="R1283" s="76" t="n">
        <v>235</v>
      </c>
      <c r="S1283" s="76" t="n">
        <v>192</v>
      </c>
      <c r="T1283" s="76" t="n">
        <v>140</v>
      </c>
      <c r="U1283" s="76" t="n">
        <v>515</v>
      </c>
    </row>
    <row r="1284" customFormat="false" ht="15" hidden="false" customHeight="true" outlineLevel="0" collapsed="false">
      <c r="A1284" s="47" t="s">
        <v>166</v>
      </c>
      <c r="B1284" s="76" t="n">
        <v>17</v>
      </c>
      <c r="C1284" s="76" t="n">
        <v>0</v>
      </c>
      <c r="D1284" s="76" t="n">
        <v>0</v>
      </c>
      <c r="E1284" s="76" t="n">
        <v>0</v>
      </c>
      <c r="F1284" s="76" t="n">
        <v>0</v>
      </c>
      <c r="G1284" s="76" t="n">
        <v>0</v>
      </c>
      <c r="H1284" s="76" t="n">
        <v>0</v>
      </c>
      <c r="I1284" s="76" t="n">
        <v>0</v>
      </c>
      <c r="J1284" s="76" t="n">
        <v>0</v>
      </c>
      <c r="K1284" s="76" t="n">
        <v>0</v>
      </c>
      <c r="L1284" s="76" t="n">
        <v>0</v>
      </c>
      <c r="M1284" s="76" t="n">
        <v>0</v>
      </c>
      <c r="N1284" s="76" t="n">
        <v>1</v>
      </c>
      <c r="O1284" s="76" t="n">
        <v>0</v>
      </c>
      <c r="P1284" s="76" t="n">
        <v>0</v>
      </c>
      <c r="Q1284" s="76" t="n">
        <v>1</v>
      </c>
      <c r="R1284" s="76" t="n">
        <v>1</v>
      </c>
      <c r="S1284" s="76" t="n">
        <v>1</v>
      </c>
      <c r="T1284" s="76" t="n">
        <v>0</v>
      </c>
      <c r="U1284" s="76" t="n">
        <v>13</v>
      </c>
    </row>
    <row r="1285" customFormat="false" ht="15" hidden="false" customHeight="true" outlineLevel="0" collapsed="false">
      <c r="A1285" s="47" t="s">
        <v>164</v>
      </c>
      <c r="B1285" s="76" t="n">
        <v>1107</v>
      </c>
      <c r="C1285" s="76" t="n">
        <v>0</v>
      </c>
      <c r="D1285" s="76" t="n">
        <v>0</v>
      </c>
      <c r="E1285" s="76" t="n">
        <v>0</v>
      </c>
      <c r="F1285" s="76" t="n">
        <v>0</v>
      </c>
      <c r="G1285" s="76" t="n">
        <v>0</v>
      </c>
      <c r="H1285" s="76" t="n">
        <v>0</v>
      </c>
      <c r="I1285" s="76" t="n">
        <v>0</v>
      </c>
      <c r="J1285" s="76" t="n">
        <v>0</v>
      </c>
      <c r="K1285" s="76" t="n">
        <v>0</v>
      </c>
      <c r="L1285" s="76" t="n">
        <v>0</v>
      </c>
      <c r="M1285" s="76" t="n">
        <v>0</v>
      </c>
      <c r="N1285" s="76" t="n">
        <v>0</v>
      </c>
      <c r="O1285" s="76" t="n">
        <v>1</v>
      </c>
      <c r="P1285" s="76" t="n">
        <v>19</v>
      </c>
      <c r="Q1285" s="76" t="n">
        <v>20</v>
      </c>
      <c r="R1285" s="76" t="n">
        <v>234</v>
      </c>
      <c r="S1285" s="76" t="n">
        <v>191</v>
      </c>
      <c r="T1285" s="76" t="n">
        <v>140</v>
      </c>
      <c r="U1285" s="76" t="n">
        <v>502</v>
      </c>
    </row>
    <row r="1286" customFormat="false" ht="15" hidden="false" customHeight="true" outlineLevel="0" collapsed="false">
      <c r="A1286" s="47" t="s">
        <v>168</v>
      </c>
      <c r="B1286" s="76" t="n">
        <v>2794</v>
      </c>
      <c r="C1286" s="76" t="n">
        <v>0</v>
      </c>
      <c r="D1286" s="76" t="n">
        <v>0</v>
      </c>
      <c r="E1286" s="76" t="n">
        <v>0</v>
      </c>
      <c r="F1286" s="76" t="n">
        <v>0</v>
      </c>
      <c r="G1286" s="76" t="n">
        <v>0</v>
      </c>
      <c r="H1286" s="76" t="n">
        <v>0</v>
      </c>
      <c r="I1286" s="76" t="n">
        <v>0</v>
      </c>
      <c r="J1286" s="76" t="n">
        <v>0</v>
      </c>
      <c r="K1286" s="76" t="n">
        <v>0</v>
      </c>
      <c r="L1286" s="76" t="n">
        <v>0</v>
      </c>
      <c r="M1286" s="76" t="n">
        <v>0</v>
      </c>
      <c r="N1286" s="76" t="n">
        <v>33</v>
      </c>
      <c r="O1286" s="76" t="n">
        <v>222</v>
      </c>
      <c r="P1286" s="76" t="n">
        <v>266</v>
      </c>
      <c r="Q1286" s="76" t="n">
        <v>221</v>
      </c>
      <c r="R1286" s="76" t="n">
        <v>474</v>
      </c>
      <c r="S1286" s="76" t="n">
        <v>299</v>
      </c>
      <c r="T1286" s="76" t="n">
        <v>267</v>
      </c>
      <c r="U1286" s="76" t="n">
        <v>1012</v>
      </c>
    </row>
    <row r="1287" customFormat="false" ht="15" hidden="false" customHeight="true" outlineLevel="0" collapsed="false">
      <c r="A1287" s="47" t="s">
        <v>169</v>
      </c>
      <c r="B1287" s="76" t="n">
        <v>3046</v>
      </c>
      <c r="C1287" s="76" t="n">
        <v>0</v>
      </c>
      <c r="D1287" s="76" t="n">
        <v>0</v>
      </c>
      <c r="E1287" s="76" t="n">
        <v>0</v>
      </c>
      <c r="F1287" s="76" t="n">
        <v>0</v>
      </c>
      <c r="G1287" s="76" t="n">
        <v>0</v>
      </c>
      <c r="H1287" s="76" t="n">
        <v>0</v>
      </c>
      <c r="I1287" s="76" t="n">
        <v>0</v>
      </c>
      <c r="J1287" s="76" t="n">
        <v>0</v>
      </c>
      <c r="K1287" s="76" t="n">
        <v>0</v>
      </c>
      <c r="L1287" s="76" t="n">
        <v>0</v>
      </c>
      <c r="M1287" s="76" t="n">
        <v>0</v>
      </c>
      <c r="N1287" s="76" t="n">
        <v>0</v>
      </c>
      <c r="O1287" s="76" t="n">
        <v>0</v>
      </c>
      <c r="P1287" s="76" t="n">
        <v>0</v>
      </c>
      <c r="Q1287" s="76" t="n">
        <v>11</v>
      </c>
      <c r="R1287" s="76" t="n">
        <v>528</v>
      </c>
      <c r="S1287" s="76" t="n">
        <v>582</v>
      </c>
      <c r="T1287" s="76" t="n">
        <v>443</v>
      </c>
      <c r="U1287" s="76" t="n">
        <v>1482</v>
      </c>
    </row>
    <row r="1288" customFormat="false" ht="15" hidden="false" customHeight="true" outlineLevel="0" collapsed="false">
      <c r="A1288" s="47" t="s">
        <v>170</v>
      </c>
      <c r="B1288" s="76" t="n">
        <v>45</v>
      </c>
      <c r="C1288" s="76" t="n">
        <v>0</v>
      </c>
      <c r="D1288" s="76" t="n">
        <v>0</v>
      </c>
      <c r="E1288" s="76" t="n">
        <v>0</v>
      </c>
      <c r="F1288" s="76" t="n">
        <v>0</v>
      </c>
      <c r="G1288" s="76" t="n">
        <v>0</v>
      </c>
      <c r="H1288" s="76" t="n">
        <v>0</v>
      </c>
      <c r="I1288" s="76" t="n">
        <v>0</v>
      </c>
      <c r="J1288" s="76" t="n">
        <v>0</v>
      </c>
      <c r="K1288" s="76" t="n">
        <v>0</v>
      </c>
      <c r="L1288" s="76" t="n">
        <v>0</v>
      </c>
      <c r="M1288" s="76" t="n">
        <v>0</v>
      </c>
      <c r="N1288" s="76" t="n">
        <v>0</v>
      </c>
      <c r="O1288" s="76" t="n">
        <v>0</v>
      </c>
      <c r="P1288" s="76" t="n">
        <v>0</v>
      </c>
      <c r="Q1288" s="76" t="n">
        <v>0</v>
      </c>
      <c r="R1288" s="76" t="n">
        <v>0</v>
      </c>
      <c r="S1288" s="76" t="n">
        <v>3</v>
      </c>
      <c r="T1288" s="76" t="n">
        <v>2</v>
      </c>
      <c r="U1288" s="76" t="n">
        <v>40</v>
      </c>
    </row>
    <row r="1289" customFormat="false" ht="15" hidden="false" customHeight="true" outlineLevel="0" collapsed="false">
      <c r="A1289" s="12" t="s">
        <v>171</v>
      </c>
      <c r="B1289" s="76" t="n">
        <v>3</v>
      </c>
      <c r="C1289" s="76" t="n">
        <v>3</v>
      </c>
      <c r="D1289" s="76" t="n">
        <v>0</v>
      </c>
      <c r="E1289" s="76" t="n">
        <v>0</v>
      </c>
      <c r="F1289" s="76" t="n">
        <v>0</v>
      </c>
      <c r="G1289" s="76" t="n">
        <v>0</v>
      </c>
      <c r="H1289" s="76" t="n">
        <v>0</v>
      </c>
      <c r="I1289" s="76" t="n">
        <v>0</v>
      </c>
      <c r="J1289" s="76" t="n">
        <v>0</v>
      </c>
      <c r="K1289" s="76" t="n">
        <v>0</v>
      </c>
      <c r="L1289" s="76" t="n">
        <v>0</v>
      </c>
      <c r="M1289" s="76" t="n">
        <v>0</v>
      </c>
      <c r="N1289" s="76" t="n">
        <v>0</v>
      </c>
      <c r="O1289" s="76" t="n">
        <v>0</v>
      </c>
      <c r="P1289" s="76" t="n">
        <v>0</v>
      </c>
      <c r="Q1289" s="76" t="n">
        <v>0</v>
      </c>
      <c r="R1289" s="76" t="n">
        <v>0</v>
      </c>
      <c r="S1289" s="76" t="n">
        <v>0</v>
      </c>
      <c r="T1289" s="76" t="n">
        <v>0</v>
      </c>
      <c r="U1289" s="76" t="n">
        <v>0</v>
      </c>
    </row>
    <row r="1290" customFormat="false" ht="27" hidden="false" customHeight="true" outlineLevel="0" collapsed="false">
      <c r="A1290" s="47" t="s">
        <v>42</v>
      </c>
      <c r="B1290" s="76" t="n">
        <v>14911</v>
      </c>
      <c r="C1290" s="76" t="n">
        <v>296</v>
      </c>
      <c r="D1290" s="76" t="n">
        <v>294</v>
      </c>
      <c r="E1290" s="76" t="n">
        <v>330</v>
      </c>
      <c r="F1290" s="76" t="n">
        <v>268</v>
      </c>
      <c r="G1290" s="76" t="n">
        <v>296</v>
      </c>
      <c r="H1290" s="76" t="n">
        <v>302</v>
      </c>
      <c r="I1290" s="76" t="n">
        <v>298</v>
      </c>
      <c r="J1290" s="76" t="n">
        <v>310</v>
      </c>
      <c r="K1290" s="76" t="n">
        <v>264</v>
      </c>
      <c r="L1290" s="76" t="n">
        <v>304</v>
      </c>
      <c r="M1290" s="76" t="n">
        <v>313</v>
      </c>
      <c r="N1290" s="76" t="n">
        <v>270</v>
      </c>
      <c r="O1290" s="76" t="n">
        <v>304</v>
      </c>
      <c r="P1290" s="76" t="n">
        <v>299</v>
      </c>
      <c r="Q1290" s="76" t="n">
        <v>243</v>
      </c>
      <c r="R1290" s="76" t="n">
        <v>1400</v>
      </c>
      <c r="S1290" s="76" t="n">
        <v>1315</v>
      </c>
      <c r="T1290" s="76" t="n">
        <v>1267</v>
      </c>
      <c r="U1290" s="76" t="n">
        <v>6538</v>
      </c>
    </row>
    <row r="1291" customFormat="false" ht="27" hidden="false" customHeight="true" outlineLevel="0" collapsed="false">
      <c r="A1291" s="47" t="s">
        <v>158</v>
      </c>
      <c r="B1291" s="76" t="n">
        <v>279</v>
      </c>
      <c r="C1291" s="76" t="n">
        <v>155</v>
      </c>
      <c r="D1291" s="76" t="n">
        <v>7</v>
      </c>
      <c r="E1291" s="76" t="n">
        <v>0</v>
      </c>
      <c r="F1291" s="76" t="n">
        <v>1</v>
      </c>
      <c r="G1291" s="76" t="n">
        <v>2</v>
      </c>
      <c r="H1291" s="76" t="n">
        <v>0</v>
      </c>
      <c r="I1291" s="76" t="n">
        <v>1</v>
      </c>
      <c r="J1291" s="76" t="n">
        <v>1</v>
      </c>
      <c r="K1291" s="76" t="n">
        <v>0</v>
      </c>
      <c r="L1291" s="76" t="n">
        <v>1</v>
      </c>
      <c r="M1291" s="76" t="n">
        <v>1</v>
      </c>
      <c r="N1291" s="76" t="n">
        <v>2</v>
      </c>
      <c r="O1291" s="76" t="n">
        <v>0</v>
      </c>
      <c r="P1291" s="76" t="n">
        <v>1</v>
      </c>
      <c r="Q1291" s="76" t="n">
        <v>2</v>
      </c>
      <c r="R1291" s="76" t="n">
        <v>8</v>
      </c>
      <c r="S1291" s="76" t="n">
        <v>5</v>
      </c>
      <c r="T1291" s="76" t="n">
        <v>9</v>
      </c>
      <c r="U1291" s="76" t="n">
        <v>83</v>
      </c>
    </row>
    <row r="1292" customFormat="false" ht="15" hidden="false" customHeight="true" outlineLevel="0" collapsed="false">
      <c r="A1292" s="47" t="s">
        <v>159</v>
      </c>
      <c r="B1292" s="76" t="n">
        <v>374</v>
      </c>
      <c r="C1292" s="76" t="n">
        <v>140</v>
      </c>
      <c r="D1292" s="76" t="n">
        <v>219</v>
      </c>
      <c r="E1292" s="76" t="n">
        <v>9</v>
      </c>
      <c r="F1292" s="76" t="n">
        <v>2</v>
      </c>
      <c r="G1292" s="76" t="n">
        <v>1</v>
      </c>
      <c r="H1292" s="76" t="n">
        <v>0</v>
      </c>
      <c r="I1292" s="76" t="n">
        <v>0</v>
      </c>
      <c r="J1292" s="76" t="n">
        <v>0</v>
      </c>
      <c r="K1292" s="76" t="n">
        <v>0</v>
      </c>
      <c r="L1292" s="76" t="n">
        <v>0</v>
      </c>
      <c r="M1292" s="76" t="n">
        <v>0</v>
      </c>
      <c r="N1292" s="76" t="n">
        <v>0</v>
      </c>
      <c r="O1292" s="76" t="n">
        <v>0</v>
      </c>
      <c r="P1292" s="76" t="n">
        <v>0</v>
      </c>
      <c r="Q1292" s="76" t="n">
        <v>0</v>
      </c>
      <c r="R1292" s="76" t="n">
        <v>2</v>
      </c>
      <c r="S1292" s="76" t="n">
        <v>0</v>
      </c>
      <c r="T1292" s="76" t="n">
        <v>0</v>
      </c>
      <c r="U1292" s="76" t="n">
        <v>1</v>
      </c>
    </row>
    <row r="1293" customFormat="false" ht="15" hidden="false" customHeight="true" outlineLevel="0" collapsed="false">
      <c r="A1293" s="47" t="s">
        <v>160</v>
      </c>
      <c r="B1293" s="76" t="n">
        <v>7</v>
      </c>
      <c r="C1293" s="76" t="n">
        <v>0</v>
      </c>
      <c r="D1293" s="76" t="n">
        <v>0</v>
      </c>
      <c r="E1293" s="76" t="n">
        <v>1</v>
      </c>
      <c r="F1293" s="76" t="n">
        <v>1</v>
      </c>
      <c r="G1293" s="76" t="n">
        <v>1</v>
      </c>
      <c r="H1293" s="76" t="n">
        <v>0</v>
      </c>
      <c r="I1293" s="76" t="n">
        <v>0</v>
      </c>
      <c r="J1293" s="76" t="n">
        <v>0</v>
      </c>
      <c r="K1293" s="76" t="n">
        <v>0</v>
      </c>
      <c r="L1293" s="76" t="n">
        <v>0</v>
      </c>
      <c r="M1293" s="76" t="n">
        <v>1</v>
      </c>
      <c r="N1293" s="76" t="n">
        <v>1</v>
      </c>
      <c r="O1293" s="76" t="n">
        <v>0</v>
      </c>
      <c r="P1293" s="76" t="n">
        <v>0</v>
      </c>
      <c r="Q1293" s="76" t="n">
        <v>0</v>
      </c>
      <c r="R1293" s="76" t="n">
        <v>1</v>
      </c>
      <c r="S1293" s="76" t="n">
        <v>1</v>
      </c>
      <c r="T1293" s="76" t="n">
        <v>0</v>
      </c>
      <c r="U1293" s="76" t="n">
        <v>0</v>
      </c>
    </row>
    <row r="1294" customFormat="false" ht="15" hidden="false" customHeight="true" outlineLevel="0" collapsed="false">
      <c r="A1294" s="47" t="s">
        <v>161</v>
      </c>
      <c r="B1294" s="76" t="n">
        <v>5533</v>
      </c>
      <c r="C1294" s="76" t="n">
        <v>0</v>
      </c>
      <c r="D1294" s="76" t="n">
        <v>68</v>
      </c>
      <c r="E1294" s="76" t="n">
        <v>320</v>
      </c>
      <c r="F1294" s="76" t="n">
        <v>264</v>
      </c>
      <c r="G1294" s="76" t="n">
        <v>292</v>
      </c>
      <c r="H1294" s="76" t="n">
        <v>302</v>
      </c>
      <c r="I1294" s="76" t="n">
        <v>297</v>
      </c>
      <c r="J1294" s="76" t="n">
        <v>285</v>
      </c>
      <c r="K1294" s="76" t="n">
        <v>94</v>
      </c>
      <c r="L1294" s="76" t="n">
        <v>28</v>
      </c>
      <c r="M1294" s="76" t="n">
        <v>32</v>
      </c>
      <c r="N1294" s="76" t="n">
        <v>15</v>
      </c>
      <c r="O1294" s="76" t="n">
        <v>28</v>
      </c>
      <c r="P1294" s="76" t="n">
        <v>31</v>
      </c>
      <c r="Q1294" s="76" t="n">
        <v>34</v>
      </c>
      <c r="R1294" s="76" t="n">
        <v>168</v>
      </c>
      <c r="S1294" s="76" t="n">
        <v>204</v>
      </c>
      <c r="T1294" s="76" t="n">
        <v>283</v>
      </c>
      <c r="U1294" s="76" t="n">
        <v>2788</v>
      </c>
    </row>
    <row r="1295" customFormat="false" ht="15" hidden="false" customHeight="true" outlineLevel="0" collapsed="false">
      <c r="A1295" s="47" t="s">
        <v>162</v>
      </c>
      <c r="B1295" s="76" t="n">
        <v>1969</v>
      </c>
      <c r="C1295" s="76" t="n">
        <v>0</v>
      </c>
      <c r="D1295" s="76" t="n">
        <v>68</v>
      </c>
      <c r="E1295" s="76" t="n">
        <v>320</v>
      </c>
      <c r="F1295" s="76" t="n">
        <v>264</v>
      </c>
      <c r="G1295" s="76" t="n">
        <v>292</v>
      </c>
      <c r="H1295" s="76" t="n">
        <v>262</v>
      </c>
      <c r="I1295" s="76" t="n">
        <v>66</v>
      </c>
      <c r="J1295" s="76" t="n">
        <v>13</v>
      </c>
      <c r="K1295" s="76" t="n">
        <v>1</v>
      </c>
      <c r="L1295" s="76" t="n">
        <v>6</v>
      </c>
      <c r="M1295" s="76" t="n">
        <v>4</v>
      </c>
      <c r="N1295" s="76" t="n">
        <v>2</v>
      </c>
      <c r="O1295" s="76" t="n">
        <v>5</v>
      </c>
      <c r="P1295" s="76" t="n">
        <v>7</v>
      </c>
      <c r="Q1295" s="76" t="n">
        <v>6</v>
      </c>
      <c r="R1295" s="76" t="n">
        <v>26</v>
      </c>
      <c r="S1295" s="76" t="n">
        <v>35</v>
      </c>
      <c r="T1295" s="76" t="n">
        <v>50</v>
      </c>
      <c r="U1295" s="76" t="n">
        <v>542</v>
      </c>
    </row>
    <row r="1296" customFormat="false" ht="15" hidden="false" customHeight="true" outlineLevel="0" collapsed="false">
      <c r="A1296" s="47" t="s">
        <v>163</v>
      </c>
      <c r="B1296" s="76" t="n">
        <v>569</v>
      </c>
      <c r="C1296" s="76" t="n">
        <v>0</v>
      </c>
      <c r="D1296" s="76" t="n">
        <v>0</v>
      </c>
      <c r="E1296" s="76" t="n">
        <v>0</v>
      </c>
      <c r="F1296" s="76" t="n">
        <v>0</v>
      </c>
      <c r="G1296" s="76" t="n">
        <v>0</v>
      </c>
      <c r="H1296" s="76" t="n">
        <v>40</v>
      </c>
      <c r="I1296" s="76" t="n">
        <v>210</v>
      </c>
      <c r="J1296" s="76" t="n">
        <v>77</v>
      </c>
      <c r="K1296" s="76" t="n">
        <v>6</v>
      </c>
      <c r="L1296" s="76" t="n">
        <v>3</v>
      </c>
      <c r="M1296" s="76" t="n">
        <v>1</v>
      </c>
      <c r="N1296" s="76" t="n">
        <v>1</v>
      </c>
      <c r="O1296" s="76" t="n">
        <v>2</v>
      </c>
      <c r="P1296" s="76" t="n">
        <v>2</v>
      </c>
      <c r="Q1296" s="76" t="n">
        <v>0</v>
      </c>
      <c r="R1296" s="76" t="n">
        <v>22</v>
      </c>
      <c r="S1296" s="76" t="n">
        <v>8</v>
      </c>
      <c r="T1296" s="76" t="n">
        <v>22</v>
      </c>
      <c r="U1296" s="76" t="n">
        <v>175</v>
      </c>
    </row>
    <row r="1297" customFormat="false" ht="15" hidden="false" customHeight="true" outlineLevel="0" collapsed="false">
      <c r="A1297" s="47" t="s">
        <v>164</v>
      </c>
      <c r="B1297" s="76" t="n">
        <v>2995</v>
      </c>
      <c r="C1297" s="76" t="n">
        <v>0</v>
      </c>
      <c r="D1297" s="76" t="n">
        <v>0</v>
      </c>
      <c r="E1297" s="76" t="n">
        <v>0</v>
      </c>
      <c r="F1297" s="76" t="n">
        <v>0</v>
      </c>
      <c r="G1297" s="76" t="n">
        <v>0</v>
      </c>
      <c r="H1297" s="76" t="n">
        <v>0</v>
      </c>
      <c r="I1297" s="76" t="n">
        <v>21</v>
      </c>
      <c r="J1297" s="76" t="n">
        <v>195</v>
      </c>
      <c r="K1297" s="76" t="n">
        <v>87</v>
      </c>
      <c r="L1297" s="76" t="n">
        <v>19</v>
      </c>
      <c r="M1297" s="76" t="n">
        <v>27</v>
      </c>
      <c r="N1297" s="76" t="n">
        <v>12</v>
      </c>
      <c r="O1297" s="76" t="n">
        <v>21</v>
      </c>
      <c r="P1297" s="76" t="n">
        <v>22</v>
      </c>
      <c r="Q1297" s="76" t="n">
        <v>28</v>
      </c>
      <c r="R1297" s="76" t="n">
        <v>120</v>
      </c>
      <c r="S1297" s="76" t="n">
        <v>161</v>
      </c>
      <c r="T1297" s="76" t="n">
        <v>211</v>
      </c>
      <c r="U1297" s="76" t="n">
        <v>2071</v>
      </c>
    </row>
    <row r="1298" customFormat="false" ht="15" hidden="false" customHeight="true" outlineLevel="0" collapsed="false">
      <c r="A1298" s="47" t="s">
        <v>165</v>
      </c>
      <c r="B1298" s="76" t="n">
        <v>5664</v>
      </c>
      <c r="C1298" s="76" t="n">
        <v>0</v>
      </c>
      <c r="D1298" s="76" t="n">
        <v>0</v>
      </c>
      <c r="E1298" s="76" t="n">
        <v>0</v>
      </c>
      <c r="F1298" s="76" t="n">
        <v>0</v>
      </c>
      <c r="G1298" s="76" t="n">
        <v>0</v>
      </c>
      <c r="H1298" s="76" t="n">
        <v>0</v>
      </c>
      <c r="I1298" s="76" t="n">
        <v>0</v>
      </c>
      <c r="J1298" s="76" t="n">
        <v>24</v>
      </c>
      <c r="K1298" s="76" t="n">
        <v>170</v>
      </c>
      <c r="L1298" s="76" t="n">
        <v>275</v>
      </c>
      <c r="M1298" s="76" t="n">
        <v>279</v>
      </c>
      <c r="N1298" s="76" t="n">
        <v>237</v>
      </c>
      <c r="O1298" s="76" t="n">
        <v>172</v>
      </c>
      <c r="P1298" s="76" t="n">
        <v>139</v>
      </c>
      <c r="Q1298" s="76" t="n">
        <v>98</v>
      </c>
      <c r="R1298" s="76" t="n">
        <v>663</v>
      </c>
      <c r="S1298" s="76" t="n">
        <v>634</v>
      </c>
      <c r="T1298" s="76" t="n">
        <v>616</v>
      </c>
      <c r="U1298" s="76" t="n">
        <v>2357</v>
      </c>
    </row>
    <row r="1299" customFormat="false" ht="15" hidden="false" customHeight="true" outlineLevel="0" collapsed="false">
      <c r="A1299" s="47" t="s">
        <v>166</v>
      </c>
      <c r="B1299" s="76" t="n">
        <v>1908</v>
      </c>
      <c r="C1299" s="76" t="n">
        <v>0</v>
      </c>
      <c r="D1299" s="76" t="n">
        <v>0</v>
      </c>
      <c r="E1299" s="76" t="n">
        <v>0</v>
      </c>
      <c r="F1299" s="76" t="n">
        <v>0</v>
      </c>
      <c r="G1299" s="76" t="n">
        <v>0</v>
      </c>
      <c r="H1299" s="76" t="n">
        <v>0</v>
      </c>
      <c r="I1299" s="76" t="n">
        <v>0</v>
      </c>
      <c r="J1299" s="76" t="n">
        <v>24</v>
      </c>
      <c r="K1299" s="76" t="n">
        <v>170</v>
      </c>
      <c r="L1299" s="76" t="n">
        <v>275</v>
      </c>
      <c r="M1299" s="76" t="n">
        <v>270</v>
      </c>
      <c r="N1299" s="76" t="n">
        <v>89</v>
      </c>
      <c r="O1299" s="76" t="n">
        <v>44</v>
      </c>
      <c r="P1299" s="76" t="n">
        <v>37</v>
      </c>
      <c r="Q1299" s="76" t="n">
        <v>24</v>
      </c>
      <c r="R1299" s="76" t="n">
        <v>136</v>
      </c>
      <c r="S1299" s="76" t="n">
        <v>133</v>
      </c>
      <c r="T1299" s="76" t="n">
        <v>149</v>
      </c>
      <c r="U1299" s="76" t="n">
        <v>557</v>
      </c>
    </row>
    <row r="1300" customFormat="false" ht="15" hidden="false" customHeight="true" outlineLevel="0" collapsed="false">
      <c r="A1300" s="47" t="s">
        <v>164</v>
      </c>
      <c r="B1300" s="76" t="n">
        <v>3756</v>
      </c>
      <c r="C1300" s="76" t="n">
        <v>0</v>
      </c>
      <c r="D1300" s="76" t="n">
        <v>0</v>
      </c>
      <c r="E1300" s="76" t="n">
        <v>0</v>
      </c>
      <c r="F1300" s="76" t="n">
        <v>0</v>
      </c>
      <c r="G1300" s="76" t="n">
        <v>0</v>
      </c>
      <c r="H1300" s="76" t="n">
        <v>0</v>
      </c>
      <c r="I1300" s="76" t="n">
        <v>0</v>
      </c>
      <c r="J1300" s="76" t="n">
        <v>0</v>
      </c>
      <c r="K1300" s="76" t="n">
        <v>0</v>
      </c>
      <c r="L1300" s="76" t="n">
        <v>0</v>
      </c>
      <c r="M1300" s="76" t="n">
        <v>9</v>
      </c>
      <c r="N1300" s="76" t="n">
        <v>148</v>
      </c>
      <c r="O1300" s="76" t="n">
        <v>128</v>
      </c>
      <c r="P1300" s="76" t="n">
        <v>102</v>
      </c>
      <c r="Q1300" s="76" t="n">
        <v>74</v>
      </c>
      <c r="R1300" s="76" t="n">
        <v>527</v>
      </c>
      <c r="S1300" s="76" t="n">
        <v>501</v>
      </c>
      <c r="T1300" s="76" t="n">
        <v>467</v>
      </c>
      <c r="U1300" s="76" t="n">
        <v>1800</v>
      </c>
    </row>
    <row r="1301" customFormat="false" ht="15" hidden="false" customHeight="true" outlineLevel="0" collapsed="false">
      <c r="A1301" s="47" t="s">
        <v>167</v>
      </c>
      <c r="B1301" s="76" t="n">
        <v>473</v>
      </c>
      <c r="C1301" s="76" t="n">
        <v>0</v>
      </c>
      <c r="D1301" s="76" t="n">
        <v>0</v>
      </c>
      <c r="E1301" s="76" t="n">
        <v>0</v>
      </c>
      <c r="F1301" s="76" t="n">
        <v>0</v>
      </c>
      <c r="G1301" s="76" t="n">
        <v>0</v>
      </c>
      <c r="H1301" s="76" t="n">
        <v>0</v>
      </c>
      <c r="I1301" s="76" t="n">
        <v>0</v>
      </c>
      <c r="J1301" s="76" t="n">
        <v>0</v>
      </c>
      <c r="K1301" s="76" t="n">
        <v>0</v>
      </c>
      <c r="L1301" s="76" t="n">
        <v>0</v>
      </c>
      <c r="M1301" s="76" t="n">
        <v>0</v>
      </c>
      <c r="N1301" s="76" t="n">
        <v>0</v>
      </c>
      <c r="O1301" s="76" t="n">
        <v>0</v>
      </c>
      <c r="P1301" s="76" t="n">
        <v>7</v>
      </c>
      <c r="Q1301" s="76" t="n">
        <v>7</v>
      </c>
      <c r="R1301" s="76" t="n">
        <v>105</v>
      </c>
      <c r="S1301" s="76" t="n">
        <v>91</v>
      </c>
      <c r="T1301" s="76" t="n">
        <v>65</v>
      </c>
      <c r="U1301" s="76" t="n">
        <v>198</v>
      </c>
    </row>
    <row r="1302" customFormat="false" ht="15" hidden="false" customHeight="true" outlineLevel="0" collapsed="false">
      <c r="A1302" s="47" t="s">
        <v>166</v>
      </c>
      <c r="B1302" s="76" t="n">
        <v>5</v>
      </c>
      <c r="C1302" s="76" t="n">
        <v>0</v>
      </c>
      <c r="D1302" s="76" t="n">
        <v>0</v>
      </c>
      <c r="E1302" s="76" t="n">
        <v>0</v>
      </c>
      <c r="F1302" s="76" t="n">
        <v>0</v>
      </c>
      <c r="G1302" s="76" t="n">
        <v>0</v>
      </c>
      <c r="H1302" s="76" t="n">
        <v>0</v>
      </c>
      <c r="I1302" s="76" t="n">
        <v>0</v>
      </c>
      <c r="J1302" s="76" t="n">
        <v>0</v>
      </c>
      <c r="K1302" s="76" t="n">
        <v>0</v>
      </c>
      <c r="L1302" s="76" t="n">
        <v>0</v>
      </c>
      <c r="M1302" s="76" t="n">
        <v>0</v>
      </c>
      <c r="N1302" s="76" t="n">
        <v>0</v>
      </c>
      <c r="O1302" s="76" t="n">
        <v>0</v>
      </c>
      <c r="P1302" s="76" t="n">
        <v>0</v>
      </c>
      <c r="Q1302" s="76" t="n">
        <v>0</v>
      </c>
      <c r="R1302" s="76" t="n">
        <v>0</v>
      </c>
      <c r="S1302" s="76" t="n">
        <v>1</v>
      </c>
      <c r="T1302" s="76" t="n">
        <v>0</v>
      </c>
      <c r="U1302" s="76" t="n">
        <v>4</v>
      </c>
    </row>
    <row r="1303" customFormat="false" ht="15" hidden="false" customHeight="true" outlineLevel="0" collapsed="false">
      <c r="A1303" s="47" t="s">
        <v>164</v>
      </c>
      <c r="B1303" s="76" t="n">
        <v>468</v>
      </c>
      <c r="C1303" s="76" t="n">
        <v>0</v>
      </c>
      <c r="D1303" s="76" t="n">
        <v>0</v>
      </c>
      <c r="E1303" s="76" t="n">
        <v>0</v>
      </c>
      <c r="F1303" s="76" t="n">
        <v>0</v>
      </c>
      <c r="G1303" s="76" t="n">
        <v>0</v>
      </c>
      <c r="H1303" s="76" t="n">
        <v>0</v>
      </c>
      <c r="I1303" s="76" t="n">
        <v>0</v>
      </c>
      <c r="J1303" s="76" t="n">
        <v>0</v>
      </c>
      <c r="K1303" s="76" t="n">
        <v>0</v>
      </c>
      <c r="L1303" s="76" t="n">
        <v>0</v>
      </c>
      <c r="M1303" s="76" t="n">
        <v>0</v>
      </c>
      <c r="N1303" s="76" t="n">
        <v>0</v>
      </c>
      <c r="O1303" s="76" t="n">
        <v>0</v>
      </c>
      <c r="P1303" s="76" t="n">
        <v>7</v>
      </c>
      <c r="Q1303" s="76" t="n">
        <v>7</v>
      </c>
      <c r="R1303" s="76" t="n">
        <v>105</v>
      </c>
      <c r="S1303" s="76" t="n">
        <v>90</v>
      </c>
      <c r="T1303" s="76" t="n">
        <v>65</v>
      </c>
      <c r="U1303" s="76" t="n">
        <v>194</v>
      </c>
    </row>
    <row r="1304" customFormat="false" ht="15" hidden="false" customHeight="true" outlineLevel="0" collapsed="false">
      <c r="A1304" s="47" t="s">
        <v>168</v>
      </c>
      <c r="B1304" s="76" t="n">
        <v>1318</v>
      </c>
      <c r="C1304" s="76" t="n">
        <v>0</v>
      </c>
      <c r="D1304" s="76" t="n">
        <v>0</v>
      </c>
      <c r="E1304" s="76" t="n">
        <v>0</v>
      </c>
      <c r="F1304" s="76" t="n">
        <v>0</v>
      </c>
      <c r="G1304" s="76" t="n">
        <v>0</v>
      </c>
      <c r="H1304" s="76" t="n">
        <v>0</v>
      </c>
      <c r="I1304" s="76" t="n">
        <v>0</v>
      </c>
      <c r="J1304" s="76" t="n">
        <v>0</v>
      </c>
      <c r="K1304" s="76" t="n">
        <v>0</v>
      </c>
      <c r="L1304" s="76" t="n">
        <v>0</v>
      </c>
      <c r="M1304" s="76" t="n">
        <v>0</v>
      </c>
      <c r="N1304" s="76" t="n">
        <v>15</v>
      </c>
      <c r="O1304" s="76" t="n">
        <v>104</v>
      </c>
      <c r="P1304" s="76" t="n">
        <v>121</v>
      </c>
      <c r="Q1304" s="76" t="n">
        <v>95</v>
      </c>
      <c r="R1304" s="76" t="n">
        <v>237</v>
      </c>
      <c r="S1304" s="76" t="n">
        <v>127</v>
      </c>
      <c r="T1304" s="76" t="n">
        <v>114</v>
      </c>
      <c r="U1304" s="76" t="n">
        <v>505</v>
      </c>
    </row>
    <row r="1305" customFormat="false" ht="15" hidden="false" customHeight="true" outlineLevel="0" collapsed="false">
      <c r="A1305" s="47" t="s">
        <v>169</v>
      </c>
      <c r="B1305" s="76" t="n">
        <v>1244</v>
      </c>
      <c r="C1305" s="76" t="n">
        <v>0</v>
      </c>
      <c r="D1305" s="76" t="n">
        <v>0</v>
      </c>
      <c r="E1305" s="76" t="n">
        <v>0</v>
      </c>
      <c r="F1305" s="76" t="n">
        <v>0</v>
      </c>
      <c r="G1305" s="76" t="n">
        <v>0</v>
      </c>
      <c r="H1305" s="76" t="n">
        <v>0</v>
      </c>
      <c r="I1305" s="76" t="n">
        <v>0</v>
      </c>
      <c r="J1305" s="76" t="n">
        <v>0</v>
      </c>
      <c r="K1305" s="76" t="n">
        <v>0</v>
      </c>
      <c r="L1305" s="76" t="n">
        <v>0</v>
      </c>
      <c r="M1305" s="76" t="n">
        <v>0</v>
      </c>
      <c r="N1305" s="76" t="n">
        <v>0</v>
      </c>
      <c r="O1305" s="76" t="n">
        <v>0</v>
      </c>
      <c r="P1305" s="76" t="n">
        <v>0</v>
      </c>
      <c r="Q1305" s="76" t="n">
        <v>7</v>
      </c>
      <c r="R1305" s="76" t="n">
        <v>216</v>
      </c>
      <c r="S1305" s="76" t="n">
        <v>252</v>
      </c>
      <c r="T1305" s="76" t="n">
        <v>179</v>
      </c>
      <c r="U1305" s="76" t="n">
        <v>590</v>
      </c>
    </row>
    <row r="1306" customFormat="false" ht="15" hidden="false" customHeight="true" outlineLevel="0" collapsed="false">
      <c r="A1306" s="47" t="s">
        <v>170</v>
      </c>
      <c r="B1306" s="76" t="n">
        <v>18</v>
      </c>
      <c r="C1306" s="76" t="n">
        <v>0</v>
      </c>
      <c r="D1306" s="76" t="n">
        <v>0</v>
      </c>
      <c r="E1306" s="76" t="n">
        <v>0</v>
      </c>
      <c r="F1306" s="76" t="n">
        <v>0</v>
      </c>
      <c r="G1306" s="76" t="n">
        <v>0</v>
      </c>
      <c r="H1306" s="76" t="n">
        <v>0</v>
      </c>
      <c r="I1306" s="76" t="n">
        <v>0</v>
      </c>
      <c r="J1306" s="76" t="n">
        <v>0</v>
      </c>
      <c r="K1306" s="76" t="n">
        <v>0</v>
      </c>
      <c r="L1306" s="76" t="n">
        <v>0</v>
      </c>
      <c r="M1306" s="76" t="n">
        <v>0</v>
      </c>
      <c r="N1306" s="76" t="n">
        <v>0</v>
      </c>
      <c r="O1306" s="76" t="n">
        <v>0</v>
      </c>
      <c r="P1306" s="76" t="n">
        <v>0</v>
      </c>
      <c r="Q1306" s="76" t="n">
        <v>0</v>
      </c>
      <c r="R1306" s="76" t="n">
        <v>0</v>
      </c>
      <c r="S1306" s="76" t="n">
        <v>1</v>
      </c>
      <c r="T1306" s="76" t="n">
        <v>1</v>
      </c>
      <c r="U1306" s="76" t="n">
        <v>16</v>
      </c>
    </row>
    <row r="1307" customFormat="false" ht="15" hidden="false" customHeight="true" outlineLevel="0" collapsed="false">
      <c r="A1307" s="12" t="s">
        <v>171</v>
      </c>
      <c r="B1307" s="76" t="n">
        <v>1</v>
      </c>
      <c r="C1307" s="76" t="n">
        <v>1</v>
      </c>
      <c r="D1307" s="76" t="n">
        <v>0</v>
      </c>
      <c r="E1307" s="76" t="n">
        <v>0</v>
      </c>
      <c r="F1307" s="76" t="n">
        <v>0</v>
      </c>
      <c r="G1307" s="76" t="n">
        <v>0</v>
      </c>
      <c r="H1307" s="76" t="n">
        <v>0</v>
      </c>
      <c r="I1307" s="76" t="n">
        <v>0</v>
      </c>
      <c r="J1307" s="76" t="n">
        <v>0</v>
      </c>
      <c r="K1307" s="76" t="n">
        <v>0</v>
      </c>
      <c r="L1307" s="76" t="n">
        <v>0</v>
      </c>
      <c r="M1307" s="76" t="n">
        <v>0</v>
      </c>
      <c r="N1307" s="76" t="n">
        <v>0</v>
      </c>
      <c r="O1307" s="76" t="n">
        <v>0</v>
      </c>
      <c r="P1307" s="76" t="n">
        <v>0</v>
      </c>
      <c r="Q1307" s="76" t="n">
        <v>0</v>
      </c>
      <c r="R1307" s="76" t="n">
        <v>0</v>
      </c>
      <c r="S1307" s="76" t="n">
        <v>0</v>
      </c>
      <c r="T1307" s="76" t="n">
        <v>0</v>
      </c>
      <c r="U1307" s="76" t="n">
        <v>0</v>
      </c>
    </row>
    <row r="1308" customFormat="false" ht="27" hidden="false" customHeight="true" outlineLevel="0" collapsed="false">
      <c r="A1308" s="47" t="s">
        <v>43</v>
      </c>
      <c r="B1308" s="76" t="n">
        <v>14623</v>
      </c>
      <c r="C1308" s="76" t="n">
        <v>283</v>
      </c>
      <c r="D1308" s="76" t="n">
        <v>266</v>
      </c>
      <c r="E1308" s="76" t="n">
        <v>279</v>
      </c>
      <c r="F1308" s="76" t="n">
        <v>271</v>
      </c>
      <c r="G1308" s="76" t="n">
        <v>260</v>
      </c>
      <c r="H1308" s="76" t="n">
        <v>300</v>
      </c>
      <c r="I1308" s="76" t="n">
        <v>258</v>
      </c>
      <c r="J1308" s="76" t="n">
        <v>289</v>
      </c>
      <c r="K1308" s="76" t="n">
        <v>281</v>
      </c>
      <c r="L1308" s="76" t="n">
        <v>291</v>
      </c>
      <c r="M1308" s="76" t="n">
        <v>258</v>
      </c>
      <c r="N1308" s="76" t="n">
        <v>239</v>
      </c>
      <c r="O1308" s="76" t="n">
        <v>228</v>
      </c>
      <c r="P1308" s="76" t="n">
        <v>284</v>
      </c>
      <c r="Q1308" s="76" t="n">
        <v>243</v>
      </c>
      <c r="R1308" s="76" t="n">
        <v>1277</v>
      </c>
      <c r="S1308" s="76" t="n">
        <v>1227</v>
      </c>
      <c r="T1308" s="76" t="n">
        <v>1163</v>
      </c>
      <c r="U1308" s="76" t="n">
        <v>6926</v>
      </c>
    </row>
    <row r="1309" customFormat="false" ht="27" hidden="false" customHeight="true" outlineLevel="0" collapsed="false">
      <c r="A1309" s="47" t="s">
        <v>158</v>
      </c>
      <c r="B1309" s="76" t="n">
        <v>263</v>
      </c>
      <c r="C1309" s="76" t="n">
        <v>142</v>
      </c>
      <c r="D1309" s="76" t="n">
        <v>3</v>
      </c>
      <c r="E1309" s="76" t="n">
        <v>1</v>
      </c>
      <c r="F1309" s="76" t="n">
        <v>0</v>
      </c>
      <c r="G1309" s="76" t="n">
        <v>1</v>
      </c>
      <c r="H1309" s="76" t="n">
        <v>0</v>
      </c>
      <c r="I1309" s="76" t="n">
        <v>1</v>
      </c>
      <c r="J1309" s="76" t="n">
        <v>0</v>
      </c>
      <c r="K1309" s="76" t="n">
        <v>0</v>
      </c>
      <c r="L1309" s="76" t="n">
        <v>1</v>
      </c>
      <c r="M1309" s="76" t="n">
        <v>1</v>
      </c>
      <c r="N1309" s="76" t="n">
        <v>0</v>
      </c>
      <c r="O1309" s="76" t="n">
        <v>1</v>
      </c>
      <c r="P1309" s="76" t="n">
        <v>2</v>
      </c>
      <c r="Q1309" s="76" t="n">
        <v>0</v>
      </c>
      <c r="R1309" s="76" t="n">
        <v>2</v>
      </c>
      <c r="S1309" s="76" t="n">
        <v>4</v>
      </c>
      <c r="T1309" s="76" t="n">
        <v>2</v>
      </c>
      <c r="U1309" s="76" t="n">
        <v>102</v>
      </c>
    </row>
    <row r="1310" customFormat="false" ht="15" hidden="false" customHeight="true" outlineLevel="0" collapsed="false">
      <c r="A1310" s="47" t="s">
        <v>159</v>
      </c>
      <c r="B1310" s="76" t="n">
        <v>361</v>
      </c>
      <c r="C1310" s="76" t="n">
        <v>139</v>
      </c>
      <c r="D1310" s="76" t="n">
        <v>208</v>
      </c>
      <c r="E1310" s="76" t="n">
        <v>11</v>
      </c>
      <c r="F1310" s="76" t="n">
        <v>1</v>
      </c>
      <c r="G1310" s="76" t="n">
        <v>0</v>
      </c>
      <c r="H1310" s="76" t="n">
        <v>0</v>
      </c>
      <c r="I1310" s="76" t="n">
        <v>0</v>
      </c>
      <c r="J1310" s="76" t="n">
        <v>0</v>
      </c>
      <c r="K1310" s="76" t="n">
        <v>0</v>
      </c>
      <c r="L1310" s="76" t="n">
        <v>0</v>
      </c>
      <c r="M1310" s="76" t="n">
        <v>0</v>
      </c>
      <c r="N1310" s="76" t="n">
        <v>0</v>
      </c>
      <c r="O1310" s="76" t="n">
        <v>0</v>
      </c>
      <c r="P1310" s="76" t="n">
        <v>1</v>
      </c>
      <c r="Q1310" s="76" t="n">
        <v>0</v>
      </c>
      <c r="R1310" s="76" t="n">
        <v>0</v>
      </c>
      <c r="S1310" s="76" t="n">
        <v>0</v>
      </c>
      <c r="T1310" s="76" t="n">
        <v>0</v>
      </c>
      <c r="U1310" s="76" t="n">
        <v>1</v>
      </c>
    </row>
    <row r="1311" customFormat="false" ht="15" hidden="false" customHeight="true" outlineLevel="0" collapsed="false">
      <c r="A1311" s="47" t="s">
        <v>160</v>
      </c>
      <c r="B1311" s="76" t="n">
        <v>4</v>
      </c>
      <c r="C1311" s="76" t="n">
        <v>0</v>
      </c>
      <c r="D1311" s="76" t="n">
        <v>0</v>
      </c>
      <c r="E1311" s="76" t="n">
        <v>1</v>
      </c>
      <c r="F1311" s="76" t="n">
        <v>0</v>
      </c>
      <c r="G1311" s="76" t="n">
        <v>0</v>
      </c>
      <c r="H1311" s="76" t="n">
        <v>0</v>
      </c>
      <c r="I1311" s="76" t="n">
        <v>0</v>
      </c>
      <c r="J1311" s="76" t="n">
        <v>0</v>
      </c>
      <c r="K1311" s="76" t="n">
        <v>0</v>
      </c>
      <c r="L1311" s="76" t="n">
        <v>0</v>
      </c>
      <c r="M1311" s="76" t="n">
        <v>0</v>
      </c>
      <c r="N1311" s="76" t="n">
        <v>0</v>
      </c>
      <c r="O1311" s="76" t="n">
        <v>1</v>
      </c>
      <c r="P1311" s="76" t="n">
        <v>0</v>
      </c>
      <c r="Q1311" s="76" t="n">
        <v>0</v>
      </c>
      <c r="R1311" s="76" t="n">
        <v>1</v>
      </c>
      <c r="S1311" s="76" t="n">
        <v>1</v>
      </c>
      <c r="T1311" s="76" t="n">
        <v>0</v>
      </c>
      <c r="U1311" s="76" t="n">
        <v>0</v>
      </c>
    </row>
    <row r="1312" customFormat="false" ht="15" hidden="false" customHeight="true" outlineLevel="0" collapsed="false">
      <c r="A1312" s="47" t="s">
        <v>161</v>
      </c>
      <c r="B1312" s="76" t="n">
        <v>4929</v>
      </c>
      <c r="C1312" s="76" t="n">
        <v>0</v>
      </c>
      <c r="D1312" s="76" t="n">
        <v>55</v>
      </c>
      <c r="E1312" s="76" t="n">
        <v>266</v>
      </c>
      <c r="F1312" s="76" t="n">
        <v>270</v>
      </c>
      <c r="G1312" s="76" t="n">
        <v>259</v>
      </c>
      <c r="H1312" s="76" t="n">
        <v>300</v>
      </c>
      <c r="I1312" s="76" t="n">
        <v>257</v>
      </c>
      <c r="J1312" s="76" t="n">
        <v>266</v>
      </c>
      <c r="K1312" s="76" t="n">
        <v>95</v>
      </c>
      <c r="L1312" s="76" t="n">
        <v>10</v>
      </c>
      <c r="M1312" s="76" t="n">
        <v>8</v>
      </c>
      <c r="N1312" s="76" t="n">
        <v>7</v>
      </c>
      <c r="O1312" s="76" t="n">
        <v>4</v>
      </c>
      <c r="P1312" s="76" t="n">
        <v>12</v>
      </c>
      <c r="Q1312" s="76" t="n">
        <v>12</v>
      </c>
      <c r="R1312" s="76" t="n">
        <v>74</v>
      </c>
      <c r="S1312" s="76" t="n">
        <v>82</v>
      </c>
      <c r="T1312" s="76" t="n">
        <v>115</v>
      </c>
      <c r="U1312" s="76" t="n">
        <v>2837</v>
      </c>
    </row>
    <row r="1313" customFormat="false" ht="15" hidden="false" customHeight="true" outlineLevel="0" collapsed="false">
      <c r="A1313" s="47" t="s">
        <v>162</v>
      </c>
      <c r="B1313" s="76" t="n">
        <v>1729</v>
      </c>
      <c r="C1313" s="76" t="n">
        <v>0</v>
      </c>
      <c r="D1313" s="76" t="n">
        <v>55</v>
      </c>
      <c r="E1313" s="76" t="n">
        <v>266</v>
      </c>
      <c r="F1313" s="76" t="n">
        <v>270</v>
      </c>
      <c r="G1313" s="76" t="n">
        <v>259</v>
      </c>
      <c r="H1313" s="76" t="n">
        <v>254</v>
      </c>
      <c r="I1313" s="76" t="n">
        <v>39</v>
      </c>
      <c r="J1313" s="76" t="n">
        <v>3</v>
      </c>
      <c r="K1313" s="76" t="n">
        <v>4</v>
      </c>
      <c r="L1313" s="76" t="n">
        <v>0</v>
      </c>
      <c r="M1313" s="76" t="n">
        <v>4</v>
      </c>
      <c r="N1313" s="76" t="n">
        <v>3</v>
      </c>
      <c r="O1313" s="76" t="n">
        <v>1</v>
      </c>
      <c r="P1313" s="76" t="n">
        <v>3</v>
      </c>
      <c r="Q1313" s="76" t="n">
        <v>1</v>
      </c>
      <c r="R1313" s="76" t="n">
        <v>8</v>
      </c>
      <c r="S1313" s="76" t="n">
        <v>8</v>
      </c>
      <c r="T1313" s="76" t="n">
        <v>15</v>
      </c>
      <c r="U1313" s="76" t="n">
        <v>536</v>
      </c>
    </row>
    <row r="1314" customFormat="false" ht="15" hidden="false" customHeight="true" outlineLevel="0" collapsed="false">
      <c r="A1314" s="47" t="s">
        <v>163</v>
      </c>
      <c r="B1314" s="76" t="n">
        <v>469</v>
      </c>
      <c r="C1314" s="76" t="n">
        <v>0</v>
      </c>
      <c r="D1314" s="76" t="n">
        <v>0</v>
      </c>
      <c r="E1314" s="76" t="n">
        <v>0</v>
      </c>
      <c r="F1314" s="76" t="n">
        <v>0</v>
      </c>
      <c r="G1314" s="76" t="n">
        <v>0</v>
      </c>
      <c r="H1314" s="76" t="n">
        <v>46</v>
      </c>
      <c r="I1314" s="76" t="n">
        <v>181</v>
      </c>
      <c r="J1314" s="76" t="n">
        <v>61</v>
      </c>
      <c r="K1314" s="76" t="n">
        <v>5</v>
      </c>
      <c r="L1314" s="76" t="n">
        <v>4</v>
      </c>
      <c r="M1314" s="76" t="n">
        <v>1</v>
      </c>
      <c r="N1314" s="76" t="n">
        <v>1</v>
      </c>
      <c r="O1314" s="76" t="n">
        <v>0</v>
      </c>
      <c r="P1314" s="76" t="n">
        <v>1</v>
      </c>
      <c r="Q1314" s="76" t="n">
        <v>0</v>
      </c>
      <c r="R1314" s="76" t="n">
        <v>2</v>
      </c>
      <c r="S1314" s="76" t="n">
        <v>3</v>
      </c>
      <c r="T1314" s="76" t="n">
        <v>4</v>
      </c>
      <c r="U1314" s="76" t="n">
        <v>160</v>
      </c>
    </row>
    <row r="1315" customFormat="false" ht="15" hidden="false" customHeight="true" outlineLevel="0" collapsed="false">
      <c r="A1315" s="47" t="s">
        <v>164</v>
      </c>
      <c r="B1315" s="76" t="n">
        <v>2731</v>
      </c>
      <c r="C1315" s="76" t="n">
        <v>0</v>
      </c>
      <c r="D1315" s="76" t="n">
        <v>0</v>
      </c>
      <c r="E1315" s="76" t="n">
        <v>0</v>
      </c>
      <c r="F1315" s="76" t="n">
        <v>0</v>
      </c>
      <c r="G1315" s="76" t="n">
        <v>0</v>
      </c>
      <c r="H1315" s="76" t="n">
        <v>0</v>
      </c>
      <c r="I1315" s="76" t="n">
        <v>37</v>
      </c>
      <c r="J1315" s="76" t="n">
        <v>202</v>
      </c>
      <c r="K1315" s="76" t="n">
        <v>86</v>
      </c>
      <c r="L1315" s="76" t="n">
        <v>6</v>
      </c>
      <c r="M1315" s="76" t="n">
        <v>3</v>
      </c>
      <c r="N1315" s="76" t="n">
        <v>3</v>
      </c>
      <c r="O1315" s="76" t="n">
        <v>3</v>
      </c>
      <c r="P1315" s="76" t="n">
        <v>8</v>
      </c>
      <c r="Q1315" s="76" t="n">
        <v>11</v>
      </c>
      <c r="R1315" s="76" t="n">
        <v>64</v>
      </c>
      <c r="S1315" s="76" t="n">
        <v>71</v>
      </c>
      <c r="T1315" s="76" t="n">
        <v>96</v>
      </c>
      <c r="U1315" s="76" t="n">
        <v>2141</v>
      </c>
    </row>
    <row r="1316" customFormat="false" ht="15" hidden="false" customHeight="true" outlineLevel="0" collapsed="false">
      <c r="A1316" s="47" t="s">
        <v>165</v>
      </c>
      <c r="B1316" s="76" t="n">
        <v>5108</v>
      </c>
      <c r="C1316" s="76" t="n">
        <v>0</v>
      </c>
      <c r="D1316" s="76" t="n">
        <v>0</v>
      </c>
      <c r="E1316" s="76" t="n">
        <v>0</v>
      </c>
      <c r="F1316" s="76" t="n">
        <v>0</v>
      </c>
      <c r="G1316" s="76" t="n">
        <v>0</v>
      </c>
      <c r="H1316" s="76" t="n">
        <v>0</v>
      </c>
      <c r="I1316" s="76" t="n">
        <v>0</v>
      </c>
      <c r="J1316" s="76" t="n">
        <v>23</v>
      </c>
      <c r="K1316" s="76" t="n">
        <v>186</v>
      </c>
      <c r="L1316" s="76" t="n">
        <v>280</v>
      </c>
      <c r="M1316" s="76" t="n">
        <v>249</v>
      </c>
      <c r="N1316" s="76" t="n">
        <v>213</v>
      </c>
      <c r="O1316" s="76" t="n">
        <v>103</v>
      </c>
      <c r="P1316" s="76" t="n">
        <v>112</v>
      </c>
      <c r="Q1316" s="76" t="n">
        <v>87</v>
      </c>
      <c r="R1316" s="76" t="n">
        <v>521</v>
      </c>
      <c r="S1316" s="76" t="n">
        <v>535</v>
      </c>
      <c r="T1316" s="76" t="n">
        <v>553</v>
      </c>
      <c r="U1316" s="76" t="n">
        <v>2246</v>
      </c>
    </row>
    <row r="1317" customFormat="false" ht="15" hidden="false" customHeight="true" outlineLevel="0" collapsed="false">
      <c r="A1317" s="47" t="s">
        <v>166</v>
      </c>
      <c r="B1317" s="76" t="n">
        <v>1608</v>
      </c>
      <c r="C1317" s="76" t="n">
        <v>0</v>
      </c>
      <c r="D1317" s="76" t="n">
        <v>0</v>
      </c>
      <c r="E1317" s="76" t="n">
        <v>0</v>
      </c>
      <c r="F1317" s="76" t="n">
        <v>0</v>
      </c>
      <c r="G1317" s="76" t="n">
        <v>0</v>
      </c>
      <c r="H1317" s="76" t="n">
        <v>0</v>
      </c>
      <c r="I1317" s="76" t="n">
        <v>0</v>
      </c>
      <c r="J1317" s="76" t="n">
        <v>23</v>
      </c>
      <c r="K1317" s="76" t="n">
        <v>186</v>
      </c>
      <c r="L1317" s="76" t="n">
        <v>280</v>
      </c>
      <c r="M1317" s="76" t="n">
        <v>243</v>
      </c>
      <c r="N1317" s="76" t="n">
        <v>78</v>
      </c>
      <c r="O1317" s="76" t="n">
        <v>25</v>
      </c>
      <c r="P1317" s="76" t="n">
        <v>22</v>
      </c>
      <c r="Q1317" s="76" t="n">
        <v>11</v>
      </c>
      <c r="R1317" s="76" t="n">
        <v>79</v>
      </c>
      <c r="S1317" s="76" t="n">
        <v>81</v>
      </c>
      <c r="T1317" s="76" t="n">
        <v>88</v>
      </c>
      <c r="U1317" s="76" t="n">
        <v>492</v>
      </c>
    </row>
    <row r="1318" customFormat="false" ht="15" hidden="false" customHeight="true" outlineLevel="0" collapsed="false">
      <c r="A1318" s="47" t="s">
        <v>164</v>
      </c>
      <c r="B1318" s="76" t="n">
        <v>3500</v>
      </c>
      <c r="C1318" s="76" t="n">
        <v>0</v>
      </c>
      <c r="D1318" s="76" t="n">
        <v>0</v>
      </c>
      <c r="E1318" s="76" t="n">
        <v>0</v>
      </c>
      <c r="F1318" s="76" t="n">
        <v>0</v>
      </c>
      <c r="G1318" s="76" t="n">
        <v>0</v>
      </c>
      <c r="H1318" s="76" t="n">
        <v>0</v>
      </c>
      <c r="I1318" s="76" t="n">
        <v>0</v>
      </c>
      <c r="J1318" s="76" t="n">
        <v>0</v>
      </c>
      <c r="K1318" s="76" t="n">
        <v>0</v>
      </c>
      <c r="L1318" s="76" t="n">
        <v>0</v>
      </c>
      <c r="M1318" s="76" t="n">
        <v>6</v>
      </c>
      <c r="N1318" s="76" t="n">
        <v>135</v>
      </c>
      <c r="O1318" s="76" t="n">
        <v>78</v>
      </c>
      <c r="P1318" s="76" t="n">
        <v>90</v>
      </c>
      <c r="Q1318" s="76" t="n">
        <v>76</v>
      </c>
      <c r="R1318" s="76" t="n">
        <v>442</v>
      </c>
      <c r="S1318" s="76" t="n">
        <v>454</v>
      </c>
      <c r="T1318" s="76" t="n">
        <v>465</v>
      </c>
      <c r="U1318" s="76" t="n">
        <v>1754</v>
      </c>
    </row>
    <row r="1319" customFormat="false" ht="15" hidden="false" customHeight="true" outlineLevel="0" collapsed="false">
      <c r="A1319" s="47" t="s">
        <v>167</v>
      </c>
      <c r="B1319" s="76" t="n">
        <v>651</v>
      </c>
      <c r="C1319" s="76" t="n">
        <v>0</v>
      </c>
      <c r="D1319" s="76" t="n">
        <v>0</v>
      </c>
      <c r="E1319" s="76" t="n">
        <v>0</v>
      </c>
      <c r="F1319" s="76" t="n">
        <v>0</v>
      </c>
      <c r="G1319" s="76" t="n">
        <v>0</v>
      </c>
      <c r="H1319" s="76" t="n">
        <v>0</v>
      </c>
      <c r="I1319" s="76" t="n">
        <v>0</v>
      </c>
      <c r="J1319" s="76" t="n">
        <v>0</v>
      </c>
      <c r="K1319" s="76" t="n">
        <v>0</v>
      </c>
      <c r="L1319" s="76" t="n">
        <v>0</v>
      </c>
      <c r="M1319" s="76" t="n">
        <v>0</v>
      </c>
      <c r="N1319" s="76" t="n">
        <v>1</v>
      </c>
      <c r="O1319" s="76" t="n">
        <v>1</v>
      </c>
      <c r="P1319" s="76" t="n">
        <v>12</v>
      </c>
      <c r="Q1319" s="76" t="n">
        <v>14</v>
      </c>
      <c r="R1319" s="76" t="n">
        <v>130</v>
      </c>
      <c r="S1319" s="76" t="n">
        <v>101</v>
      </c>
      <c r="T1319" s="76" t="n">
        <v>75</v>
      </c>
      <c r="U1319" s="76" t="n">
        <v>317</v>
      </c>
    </row>
    <row r="1320" customFormat="false" ht="15" hidden="false" customHeight="true" outlineLevel="0" collapsed="false">
      <c r="A1320" s="47" t="s">
        <v>166</v>
      </c>
      <c r="B1320" s="76" t="n">
        <v>12</v>
      </c>
      <c r="C1320" s="76" t="n">
        <v>0</v>
      </c>
      <c r="D1320" s="76" t="n">
        <v>0</v>
      </c>
      <c r="E1320" s="76" t="n">
        <v>0</v>
      </c>
      <c r="F1320" s="76" t="n">
        <v>0</v>
      </c>
      <c r="G1320" s="76" t="n">
        <v>0</v>
      </c>
      <c r="H1320" s="76" t="n">
        <v>0</v>
      </c>
      <c r="I1320" s="76" t="n">
        <v>0</v>
      </c>
      <c r="J1320" s="76" t="n">
        <v>0</v>
      </c>
      <c r="K1320" s="76" t="n">
        <v>0</v>
      </c>
      <c r="L1320" s="76" t="n">
        <v>0</v>
      </c>
      <c r="M1320" s="76" t="n">
        <v>0</v>
      </c>
      <c r="N1320" s="76" t="n">
        <v>1</v>
      </c>
      <c r="O1320" s="76" t="n">
        <v>0</v>
      </c>
      <c r="P1320" s="76" t="n">
        <v>0</v>
      </c>
      <c r="Q1320" s="76" t="n">
        <v>1</v>
      </c>
      <c r="R1320" s="76" t="n">
        <v>1</v>
      </c>
      <c r="S1320" s="76" t="n">
        <v>0</v>
      </c>
      <c r="T1320" s="76" t="n">
        <v>0</v>
      </c>
      <c r="U1320" s="76" t="n">
        <v>9</v>
      </c>
    </row>
    <row r="1321" customFormat="false" ht="15" hidden="false" customHeight="true" outlineLevel="0" collapsed="false">
      <c r="A1321" s="47" t="s">
        <v>164</v>
      </c>
      <c r="B1321" s="76" t="n">
        <v>639</v>
      </c>
      <c r="C1321" s="76" t="n">
        <v>0</v>
      </c>
      <c r="D1321" s="76" t="n">
        <v>0</v>
      </c>
      <c r="E1321" s="76" t="n">
        <v>0</v>
      </c>
      <c r="F1321" s="76" t="n">
        <v>0</v>
      </c>
      <c r="G1321" s="76" t="n">
        <v>0</v>
      </c>
      <c r="H1321" s="76" t="n">
        <v>0</v>
      </c>
      <c r="I1321" s="76" t="n">
        <v>0</v>
      </c>
      <c r="J1321" s="76" t="n">
        <v>0</v>
      </c>
      <c r="K1321" s="76" t="n">
        <v>0</v>
      </c>
      <c r="L1321" s="76" t="n">
        <v>0</v>
      </c>
      <c r="M1321" s="76" t="n">
        <v>0</v>
      </c>
      <c r="N1321" s="76" t="n">
        <v>0</v>
      </c>
      <c r="O1321" s="76" t="n">
        <v>1</v>
      </c>
      <c r="P1321" s="76" t="n">
        <v>12</v>
      </c>
      <c r="Q1321" s="76" t="n">
        <v>13</v>
      </c>
      <c r="R1321" s="76" t="n">
        <v>129</v>
      </c>
      <c r="S1321" s="76" t="n">
        <v>101</v>
      </c>
      <c r="T1321" s="76" t="n">
        <v>75</v>
      </c>
      <c r="U1321" s="76" t="n">
        <v>308</v>
      </c>
    </row>
    <row r="1322" customFormat="false" ht="15" hidden="false" customHeight="true" outlineLevel="0" collapsed="false">
      <c r="A1322" s="47" t="s">
        <v>168</v>
      </c>
      <c r="B1322" s="76" t="n">
        <v>1476</v>
      </c>
      <c r="C1322" s="76" t="n">
        <v>0</v>
      </c>
      <c r="D1322" s="76" t="n">
        <v>0</v>
      </c>
      <c r="E1322" s="76" t="n">
        <v>0</v>
      </c>
      <c r="F1322" s="76" t="n">
        <v>0</v>
      </c>
      <c r="G1322" s="76" t="n">
        <v>0</v>
      </c>
      <c r="H1322" s="76" t="n">
        <v>0</v>
      </c>
      <c r="I1322" s="76" t="n">
        <v>0</v>
      </c>
      <c r="J1322" s="76" t="n">
        <v>0</v>
      </c>
      <c r="K1322" s="76" t="n">
        <v>0</v>
      </c>
      <c r="L1322" s="76" t="n">
        <v>0</v>
      </c>
      <c r="M1322" s="76" t="n">
        <v>0</v>
      </c>
      <c r="N1322" s="76" t="n">
        <v>18</v>
      </c>
      <c r="O1322" s="76" t="n">
        <v>118</v>
      </c>
      <c r="P1322" s="76" t="n">
        <v>145</v>
      </c>
      <c r="Q1322" s="76" t="n">
        <v>126</v>
      </c>
      <c r="R1322" s="76" t="n">
        <v>237</v>
      </c>
      <c r="S1322" s="76" t="n">
        <v>172</v>
      </c>
      <c r="T1322" s="76" t="n">
        <v>153</v>
      </c>
      <c r="U1322" s="76" t="n">
        <v>507</v>
      </c>
    </row>
    <row r="1323" customFormat="false" ht="15" hidden="false" customHeight="true" outlineLevel="0" collapsed="false">
      <c r="A1323" s="47" t="s">
        <v>169</v>
      </c>
      <c r="B1323" s="76" t="n">
        <v>1802</v>
      </c>
      <c r="C1323" s="76" t="n">
        <v>0</v>
      </c>
      <c r="D1323" s="76" t="n">
        <v>0</v>
      </c>
      <c r="E1323" s="76" t="n">
        <v>0</v>
      </c>
      <c r="F1323" s="76" t="n">
        <v>0</v>
      </c>
      <c r="G1323" s="76" t="n">
        <v>0</v>
      </c>
      <c r="H1323" s="76" t="n">
        <v>0</v>
      </c>
      <c r="I1323" s="76" t="n">
        <v>0</v>
      </c>
      <c r="J1323" s="76" t="n">
        <v>0</v>
      </c>
      <c r="K1323" s="76" t="n">
        <v>0</v>
      </c>
      <c r="L1323" s="76" t="n">
        <v>0</v>
      </c>
      <c r="M1323" s="76" t="n">
        <v>0</v>
      </c>
      <c r="N1323" s="76" t="n">
        <v>0</v>
      </c>
      <c r="O1323" s="76" t="n">
        <v>0</v>
      </c>
      <c r="P1323" s="76" t="n">
        <v>0</v>
      </c>
      <c r="Q1323" s="76" t="n">
        <v>4</v>
      </c>
      <c r="R1323" s="76" t="n">
        <v>312</v>
      </c>
      <c r="S1323" s="76" t="n">
        <v>330</v>
      </c>
      <c r="T1323" s="76" t="n">
        <v>264</v>
      </c>
      <c r="U1323" s="76" t="n">
        <v>892</v>
      </c>
    </row>
    <row r="1324" customFormat="false" ht="15" hidden="false" customHeight="true" outlineLevel="0" collapsed="false">
      <c r="A1324" s="47" t="s">
        <v>170</v>
      </c>
      <c r="B1324" s="76" t="n">
        <v>27</v>
      </c>
      <c r="C1324" s="76" t="n">
        <v>0</v>
      </c>
      <c r="D1324" s="76" t="n">
        <v>0</v>
      </c>
      <c r="E1324" s="76" t="n">
        <v>0</v>
      </c>
      <c r="F1324" s="76" t="n">
        <v>0</v>
      </c>
      <c r="G1324" s="76" t="n">
        <v>0</v>
      </c>
      <c r="H1324" s="76" t="n">
        <v>0</v>
      </c>
      <c r="I1324" s="76" t="n">
        <v>0</v>
      </c>
      <c r="J1324" s="76" t="n">
        <v>0</v>
      </c>
      <c r="K1324" s="76" t="n">
        <v>0</v>
      </c>
      <c r="L1324" s="76" t="n">
        <v>0</v>
      </c>
      <c r="M1324" s="76" t="n">
        <v>0</v>
      </c>
      <c r="N1324" s="76" t="n">
        <v>0</v>
      </c>
      <c r="O1324" s="76" t="n">
        <v>0</v>
      </c>
      <c r="P1324" s="76" t="n">
        <v>0</v>
      </c>
      <c r="Q1324" s="76" t="n">
        <v>0</v>
      </c>
      <c r="R1324" s="76" t="n">
        <v>0</v>
      </c>
      <c r="S1324" s="76" t="n">
        <v>2</v>
      </c>
      <c r="T1324" s="76" t="n">
        <v>1</v>
      </c>
      <c r="U1324" s="76" t="n">
        <v>24</v>
      </c>
    </row>
    <row r="1325" customFormat="false" ht="14.25" hidden="false" customHeight="true" outlineLevel="0" collapsed="false">
      <c r="A1325" s="12" t="s">
        <v>171</v>
      </c>
      <c r="B1325" s="76" t="n">
        <v>2</v>
      </c>
      <c r="C1325" s="76" t="n">
        <v>2</v>
      </c>
      <c r="D1325" s="76" t="n">
        <v>0</v>
      </c>
      <c r="E1325" s="76" t="n">
        <v>0</v>
      </c>
      <c r="F1325" s="76" t="n">
        <v>0</v>
      </c>
      <c r="G1325" s="76" t="n">
        <v>0</v>
      </c>
      <c r="H1325" s="76" t="n">
        <v>0</v>
      </c>
      <c r="I1325" s="76" t="n">
        <v>0</v>
      </c>
      <c r="J1325" s="76" t="n">
        <v>0</v>
      </c>
      <c r="K1325" s="76" t="n">
        <v>0</v>
      </c>
      <c r="L1325" s="76" t="n">
        <v>0</v>
      </c>
      <c r="M1325" s="76" t="n">
        <v>0</v>
      </c>
      <c r="N1325" s="76" t="n">
        <v>0</v>
      </c>
      <c r="O1325" s="76" t="n">
        <v>0</v>
      </c>
      <c r="P1325" s="76" t="n">
        <v>0</v>
      </c>
      <c r="Q1325" s="76" t="n">
        <v>0</v>
      </c>
      <c r="R1325" s="76" t="n">
        <v>0</v>
      </c>
      <c r="S1325" s="76" t="n">
        <v>0</v>
      </c>
      <c r="T1325" s="76" t="n">
        <v>0</v>
      </c>
      <c r="U1325" s="76" t="n">
        <v>0</v>
      </c>
    </row>
    <row r="1326" customFormat="false" ht="14.25" hidden="false" customHeight="false" outlineLevel="0" collapsed="false">
      <c r="A1326" s="13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</row>
    <row r="1327" customFormat="false" ht="14.25" hidden="false" customHeight="false" outlineLevel="0" collapsed="false">
      <c r="A1327" s="4"/>
      <c r="B1327" s="4"/>
      <c r="C1327" s="4"/>
      <c r="D1327" s="4"/>
      <c r="E1327" s="4"/>
      <c r="F1327" s="4"/>
      <c r="G1327" s="4"/>
      <c r="H1327" s="4"/>
      <c r="I1327" s="4"/>
      <c r="J1327" s="4"/>
      <c r="K1327" s="4"/>
      <c r="L1327" s="4"/>
      <c r="M1327" s="4"/>
      <c r="N1327" s="4"/>
      <c r="O1327" s="4"/>
      <c r="P1327" s="4"/>
      <c r="Q1327" s="4"/>
      <c r="R1327" s="4"/>
      <c r="S1327" s="4"/>
      <c r="T1327" s="4"/>
      <c r="U1327" s="4"/>
    </row>
    <row r="1328" customFormat="false" ht="14.25" hidden="false" customHeight="false" outlineLevel="0" collapsed="false">
      <c r="A1328" s="4" t="s">
        <v>50</v>
      </c>
    </row>
  </sheetData>
  <mergeCells count="5">
    <mergeCell ref="H1:N1"/>
    <mergeCell ref="O1:U1"/>
    <mergeCell ref="A3:A4"/>
    <mergeCell ref="B3:B4"/>
    <mergeCell ref="C3:U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7.74"/>
    <col collapsed="false" customWidth="true" hidden="false" outlineLevel="0" max="2" min="2" style="1" width="12.74"/>
    <col collapsed="false" customWidth="true" hidden="false" outlineLevel="0" max="9" min="3" style="1" width="11.12"/>
    <col collapsed="false" customWidth="false" hidden="false" outlineLevel="0" max="257" min="10" style="54" width="8.99"/>
  </cols>
  <sheetData>
    <row r="1" s="3" customFormat="true" ht="14.25" hidden="false" customHeight="false" outlineLevel="0" collapsed="false">
      <c r="A1" s="2" t="s">
        <v>172</v>
      </c>
      <c r="B1" s="2"/>
      <c r="C1" s="2"/>
      <c r="D1" s="2"/>
      <c r="E1" s="2"/>
      <c r="F1" s="2"/>
      <c r="G1" s="2"/>
      <c r="H1" s="2"/>
      <c r="I1" s="2"/>
    </row>
    <row r="2" s="1" customFormat="true" ht="14.25" hidden="false" customHeight="false" outlineLevel="0" collapsed="false">
      <c r="A2" s="4" t="s">
        <v>173</v>
      </c>
      <c r="B2" s="4"/>
      <c r="C2" s="4"/>
      <c r="D2" s="4"/>
      <c r="E2" s="4"/>
      <c r="F2" s="4"/>
      <c r="G2" s="4"/>
      <c r="H2" s="4"/>
      <c r="I2" s="4"/>
    </row>
    <row r="3" s="1" customFormat="true" ht="21" hidden="false" customHeight="true" outlineLevel="0" collapsed="false">
      <c r="A3" s="71" t="s">
        <v>174</v>
      </c>
      <c r="B3" s="7" t="s">
        <v>175</v>
      </c>
      <c r="C3" s="85" t="s">
        <v>176</v>
      </c>
      <c r="D3" s="85"/>
      <c r="E3" s="85"/>
      <c r="F3" s="85"/>
      <c r="G3" s="85"/>
      <c r="H3" s="85"/>
      <c r="I3" s="85"/>
    </row>
    <row r="4" s="1" customFormat="true" ht="21" hidden="false" customHeight="true" outlineLevel="0" collapsed="false">
      <c r="A4" s="71"/>
      <c r="B4" s="7"/>
      <c r="C4" s="85" t="s">
        <v>90</v>
      </c>
      <c r="D4" s="85" t="s">
        <v>60</v>
      </c>
      <c r="E4" s="85" t="s">
        <v>61</v>
      </c>
      <c r="F4" s="85" t="s">
        <v>62</v>
      </c>
      <c r="G4" s="85" t="s">
        <v>63</v>
      </c>
      <c r="H4" s="85" t="s">
        <v>64</v>
      </c>
      <c r="I4" s="7" t="s">
        <v>177</v>
      </c>
    </row>
    <row r="5" s="1" customFormat="true" ht="9" hidden="false" customHeight="true" outlineLevel="0" collapsed="false">
      <c r="A5" s="71"/>
      <c r="B5" s="7"/>
      <c r="C5" s="85"/>
      <c r="D5" s="85"/>
      <c r="E5" s="85"/>
      <c r="F5" s="85"/>
      <c r="G5" s="85"/>
      <c r="H5" s="85"/>
      <c r="I5" s="7"/>
    </row>
    <row r="7" s="39" customFormat="true" ht="27.75" hidden="false" customHeight="true" outlineLevel="0" collapsed="false">
      <c r="A7" s="46" t="s">
        <v>13</v>
      </c>
      <c r="B7" s="1"/>
      <c r="C7" s="84"/>
      <c r="D7" s="1"/>
      <c r="E7" s="1"/>
      <c r="F7" s="1"/>
      <c r="G7" s="1"/>
      <c r="H7" s="1"/>
      <c r="I7" s="1"/>
      <c r="J7" s="1"/>
      <c r="K7" s="1"/>
      <c r="L7" s="1"/>
    </row>
    <row r="8" s="39" customFormat="true" ht="27" hidden="false" customHeight="true" outlineLevel="0" collapsed="false">
      <c r="A8" s="47" t="s">
        <v>41</v>
      </c>
      <c r="B8" s="76" t="n">
        <v>23432</v>
      </c>
      <c r="C8" s="76" t="n">
        <v>137</v>
      </c>
      <c r="D8" s="76" t="n">
        <v>1695</v>
      </c>
      <c r="E8" s="76" t="n">
        <v>4964</v>
      </c>
      <c r="F8" s="76" t="n">
        <v>5065</v>
      </c>
      <c r="G8" s="76" t="n">
        <v>4137</v>
      </c>
      <c r="H8" s="76" t="n">
        <v>2849</v>
      </c>
      <c r="I8" s="76" t="n">
        <v>4585</v>
      </c>
      <c r="J8" s="1"/>
      <c r="K8" s="1"/>
      <c r="L8" s="1"/>
    </row>
    <row r="9" s="39" customFormat="true" ht="27" hidden="false" customHeight="true" outlineLevel="0" collapsed="false">
      <c r="A9" s="47" t="s">
        <v>158</v>
      </c>
      <c r="B9" s="76" t="n">
        <v>0</v>
      </c>
      <c r="C9" s="76" t="n">
        <v>0</v>
      </c>
      <c r="D9" s="76" t="n">
        <v>0</v>
      </c>
      <c r="E9" s="76" t="n">
        <v>0</v>
      </c>
      <c r="F9" s="76" t="n">
        <v>0</v>
      </c>
      <c r="G9" s="76" t="n">
        <v>0</v>
      </c>
      <c r="H9" s="76" t="n">
        <v>0</v>
      </c>
      <c r="I9" s="76" t="n">
        <v>0</v>
      </c>
      <c r="J9" s="1"/>
      <c r="K9" s="1"/>
      <c r="L9" s="1"/>
    </row>
    <row r="10" s="39" customFormat="true" ht="15" hidden="false" customHeight="true" outlineLevel="0" collapsed="false">
      <c r="A10" s="47" t="s">
        <v>159</v>
      </c>
      <c r="B10" s="76" t="n">
        <v>0</v>
      </c>
      <c r="C10" s="76" t="n">
        <v>0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1"/>
      <c r="K10" s="1"/>
      <c r="L10" s="1"/>
    </row>
    <row r="11" s="39" customFormat="true" ht="15" hidden="false" customHeight="true" outlineLevel="0" collapsed="false">
      <c r="A11" s="47" t="s">
        <v>160</v>
      </c>
      <c r="B11" s="76" t="n">
        <v>0</v>
      </c>
      <c r="C11" s="76" t="n">
        <v>0</v>
      </c>
      <c r="D11" s="76" t="n">
        <v>0</v>
      </c>
      <c r="E11" s="76" t="n">
        <v>0</v>
      </c>
      <c r="F11" s="76" t="n">
        <v>0</v>
      </c>
      <c r="G11" s="76" t="n">
        <v>0</v>
      </c>
      <c r="H11" s="76" t="n">
        <v>0</v>
      </c>
      <c r="I11" s="76" t="n">
        <v>0</v>
      </c>
      <c r="J11" s="1"/>
      <c r="K11" s="1"/>
      <c r="L11" s="1"/>
    </row>
    <row r="12" s="39" customFormat="true" ht="15" hidden="false" customHeight="true" outlineLevel="0" collapsed="false">
      <c r="A12" s="47" t="s">
        <v>161</v>
      </c>
      <c r="B12" s="76" t="n">
        <v>641</v>
      </c>
      <c r="C12" s="76" t="n">
        <v>5</v>
      </c>
      <c r="D12" s="76" t="n">
        <v>19</v>
      </c>
      <c r="E12" s="76" t="n">
        <v>48</v>
      </c>
      <c r="F12" s="76" t="n">
        <v>69</v>
      </c>
      <c r="G12" s="76" t="n">
        <v>73</v>
      </c>
      <c r="H12" s="76" t="n">
        <v>90</v>
      </c>
      <c r="I12" s="76" t="n">
        <v>337</v>
      </c>
      <c r="J12" s="1"/>
      <c r="K12" s="1"/>
      <c r="L12" s="1"/>
    </row>
    <row r="13" s="39" customFormat="true" ht="15" hidden="false" customHeight="true" outlineLevel="0" collapsed="false">
      <c r="A13" s="47" t="s">
        <v>162</v>
      </c>
      <c r="B13" s="76" t="n">
        <v>0</v>
      </c>
      <c r="C13" s="76" t="n">
        <v>0</v>
      </c>
      <c r="D13" s="76" t="n">
        <v>0</v>
      </c>
      <c r="E13" s="76" t="n">
        <v>0</v>
      </c>
      <c r="F13" s="76" t="n">
        <v>0</v>
      </c>
      <c r="G13" s="76" t="n">
        <v>0</v>
      </c>
      <c r="H13" s="76" t="n">
        <v>0</v>
      </c>
      <c r="I13" s="76" t="n">
        <v>0</v>
      </c>
      <c r="J13" s="1"/>
      <c r="K13" s="1"/>
      <c r="L13" s="1"/>
    </row>
    <row r="14" s="39" customFormat="true" ht="15" hidden="false" customHeight="true" outlineLevel="0" collapsed="false">
      <c r="A14" s="47" t="s">
        <v>163</v>
      </c>
      <c r="B14" s="76" t="n">
        <v>0</v>
      </c>
      <c r="C14" s="76" t="n">
        <v>0</v>
      </c>
      <c r="D14" s="76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1"/>
      <c r="K14" s="1"/>
      <c r="L14" s="1"/>
    </row>
    <row r="15" s="39" customFormat="true" ht="15" hidden="false" customHeight="true" outlineLevel="0" collapsed="false">
      <c r="A15" s="47" t="s">
        <v>164</v>
      </c>
      <c r="B15" s="76" t="n">
        <v>641</v>
      </c>
      <c r="C15" s="76" t="n">
        <v>5</v>
      </c>
      <c r="D15" s="76" t="n">
        <v>19</v>
      </c>
      <c r="E15" s="76" t="n">
        <v>48</v>
      </c>
      <c r="F15" s="76" t="n">
        <v>69</v>
      </c>
      <c r="G15" s="76" t="n">
        <v>73</v>
      </c>
      <c r="H15" s="76" t="n">
        <v>90</v>
      </c>
      <c r="I15" s="76" t="n">
        <v>337</v>
      </c>
      <c r="J15" s="1"/>
      <c r="K15" s="1"/>
      <c r="L15" s="1"/>
    </row>
    <row r="16" s="39" customFormat="true" ht="15" hidden="false" customHeight="true" outlineLevel="0" collapsed="false">
      <c r="A16" s="47" t="s">
        <v>165</v>
      </c>
      <c r="B16" s="76" t="n">
        <v>8213</v>
      </c>
      <c r="C16" s="76" t="n">
        <v>93</v>
      </c>
      <c r="D16" s="76" t="n">
        <v>515</v>
      </c>
      <c r="E16" s="76" t="n">
        <v>1522</v>
      </c>
      <c r="F16" s="76" t="n">
        <v>1687</v>
      </c>
      <c r="G16" s="76" t="n">
        <v>1511</v>
      </c>
      <c r="H16" s="76" t="n">
        <v>1117</v>
      </c>
      <c r="I16" s="76" t="n">
        <v>1768</v>
      </c>
      <c r="J16" s="1"/>
      <c r="K16" s="1"/>
      <c r="L16" s="1"/>
    </row>
    <row r="17" s="39" customFormat="true" ht="15" hidden="false" customHeight="true" outlineLevel="0" collapsed="false">
      <c r="A17" s="47" t="s">
        <v>166</v>
      </c>
      <c r="B17" s="76" t="n">
        <v>647</v>
      </c>
      <c r="C17" s="76" t="n">
        <v>14</v>
      </c>
      <c r="D17" s="76" t="n">
        <v>47</v>
      </c>
      <c r="E17" s="76" t="n">
        <v>140</v>
      </c>
      <c r="F17" s="76" t="n">
        <v>136</v>
      </c>
      <c r="G17" s="76" t="n">
        <v>100</v>
      </c>
      <c r="H17" s="76" t="n">
        <v>73</v>
      </c>
      <c r="I17" s="76" t="n">
        <v>137</v>
      </c>
      <c r="J17" s="1"/>
      <c r="K17" s="1"/>
      <c r="L17" s="1"/>
    </row>
    <row r="18" s="39" customFormat="true" ht="15" hidden="false" customHeight="true" outlineLevel="0" collapsed="false">
      <c r="A18" s="47" t="s">
        <v>164</v>
      </c>
      <c r="B18" s="76" t="n">
        <v>7566</v>
      </c>
      <c r="C18" s="76" t="n">
        <v>79</v>
      </c>
      <c r="D18" s="76" t="n">
        <v>468</v>
      </c>
      <c r="E18" s="76" t="n">
        <v>1382</v>
      </c>
      <c r="F18" s="76" t="n">
        <v>1551</v>
      </c>
      <c r="G18" s="76" t="n">
        <v>1411</v>
      </c>
      <c r="H18" s="76" t="n">
        <v>1044</v>
      </c>
      <c r="I18" s="76" t="n">
        <v>1631</v>
      </c>
      <c r="J18" s="1"/>
      <c r="K18" s="1"/>
      <c r="L18" s="1"/>
    </row>
    <row r="19" s="39" customFormat="true" ht="15" hidden="false" customHeight="true" outlineLevel="0" collapsed="false">
      <c r="A19" s="47" t="s">
        <v>167</v>
      </c>
      <c r="B19" s="76" t="n">
        <v>2312</v>
      </c>
      <c r="C19" s="76" t="n">
        <v>2</v>
      </c>
      <c r="D19" s="76" t="n">
        <v>195</v>
      </c>
      <c r="E19" s="76" t="n">
        <v>532</v>
      </c>
      <c r="F19" s="76" t="n">
        <v>446</v>
      </c>
      <c r="G19" s="76" t="n">
        <v>439</v>
      </c>
      <c r="H19" s="76" t="n">
        <v>317</v>
      </c>
      <c r="I19" s="76" t="n">
        <v>381</v>
      </c>
      <c r="J19" s="1"/>
      <c r="K19" s="1"/>
      <c r="L19" s="1"/>
    </row>
    <row r="20" s="39" customFormat="true" ht="15" hidden="false" customHeight="true" outlineLevel="0" collapsed="false">
      <c r="A20" s="47" t="s">
        <v>166</v>
      </c>
      <c r="B20" s="76" t="n">
        <v>19</v>
      </c>
      <c r="C20" s="76" t="n">
        <v>0</v>
      </c>
      <c r="D20" s="76" t="n">
        <v>3</v>
      </c>
      <c r="E20" s="76" t="n">
        <v>7</v>
      </c>
      <c r="F20" s="76" t="n">
        <v>2</v>
      </c>
      <c r="G20" s="76" t="n">
        <v>3</v>
      </c>
      <c r="H20" s="76" t="n">
        <v>0</v>
      </c>
      <c r="I20" s="76" t="n">
        <v>4</v>
      </c>
      <c r="J20" s="1"/>
      <c r="K20" s="1"/>
      <c r="L20" s="1"/>
    </row>
    <row r="21" s="39" customFormat="true" ht="15" hidden="false" customHeight="true" outlineLevel="0" collapsed="false">
      <c r="A21" s="47" t="s">
        <v>164</v>
      </c>
      <c r="B21" s="76" t="n">
        <v>2293</v>
      </c>
      <c r="C21" s="76" t="n">
        <v>2</v>
      </c>
      <c r="D21" s="76" t="n">
        <v>192</v>
      </c>
      <c r="E21" s="76" t="n">
        <v>525</v>
      </c>
      <c r="F21" s="76" t="n">
        <v>444</v>
      </c>
      <c r="G21" s="76" t="n">
        <v>436</v>
      </c>
      <c r="H21" s="76" t="n">
        <v>317</v>
      </c>
      <c r="I21" s="76" t="n">
        <v>377</v>
      </c>
      <c r="J21" s="1"/>
      <c r="K21" s="1"/>
      <c r="L21" s="1"/>
    </row>
    <row r="22" s="39" customFormat="true" ht="15" hidden="false" customHeight="true" outlineLevel="0" collapsed="false">
      <c r="A22" s="47" t="s">
        <v>168</v>
      </c>
      <c r="B22" s="76" t="n">
        <v>3322</v>
      </c>
      <c r="C22" s="76" t="n">
        <v>35</v>
      </c>
      <c r="D22" s="76" t="n">
        <v>176</v>
      </c>
      <c r="E22" s="76" t="n">
        <v>675</v>
      </c>
      <c r="F22" s="76" t="n">
        <v>767</v>
      </c>
      <c r="G22" s="76" t="n">
        <v>619</v>
      </c>
      <c r="H22" s="76" t="n">
        <v>368</v>
      </c>
      <c r="I22" s="76" t="n">
        <v>682</v>
      </c>
      <c r="J22" s="1"/>
      <c r="K22" s="1"/>
      <c r="L22" s="1"/>
    </row>
    <row r="23" s="39" customFormat="true" ht="15" hidden="false" customHeight="true" outlineLevel="0" collapsed="false">
      <c r="A23" s="47" t="s">
        <v>169</v>
      </c>
      <c r="B23" s="76" t="n">
        <v>8931</v>
      </c>
      <c r="C23" s="76" t="n">
        <v>2</v>
      </c>
      <c r="D23" s="76" t="n">
        <v>790</v>
      </c>
      <c r="E23" s="76" t="n">
        <v>2187</v>
      </c>
      <c r="F23" s="76" t="n">
        <v>2093</v>
      </c>
      <c r="G23" s="76" t="n">
        <v>1493</v>
      </c>
      <c r="H23" s="76" t="n">
        <v>954</v>
      </c>
      <c r="I23" s="76" t="n">
        <v>1412</v>
      </c>
      <c r="J23" s="1"/>
      <c r="K23" s="1"/>
      <c r="L23" s="1"/>
    </row>
    <row r="24" s="39" customFormat="true" ht="15" hidden="false" customHeight="true" outlineLevel="0" collapsed="false">
      <c r="A24" s="47" t="s">
        <v>170</v>
      </c>
      <c r="B24" s="76" t="n">
        <v>13</v>
      </c>
      <c r="C24" s="76" t="n">
        <v>0</v>
      </c>
      <c r="D24" s="76" t="n">
        <v>0</v>
      </c>
      <c r="E24" s="76" t="n">
        <v>0</v>
      </c>
      <c r="F24" s="76" t="n">
        <v>3</v>
      </c>
      <c r="G24" s="76" t="n">
        <v>2</v>
      </c>
      <c r="H24" s="76" t="n">
        <v>3</v>
      </c>
      <c r="I24" s="76" t="n">
        <v>5</v>
      </c>
      <c r="J24" s="1"/>
      <c r="K24" s="1"/>
      <c r="L24" s="1"/>
    </row>
    <row r="25" s="39" customFormat="true" ht="15" hidden="false" customHeight="true" outlineLevel="0" collapsed="false">
      <c r="A25" s="12" t="s">
        <v>171</v>
      </c>
      <c r="B25" s="76" t="n">
        <v>0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1"/>
      <c r="K25" s="1"/>
      <c r="L25" s="1"/>
    </row>
    <row r="26" s="39" customFormat="true" ht="27" hidden="false" customHeight="true" outlineLevel="0" collapsed="false">
      <c r="A26" s="47" t="s">
        <v>42</v>
      </c>
      <c r="B26" s="76" t="n">
        <v>8675</v>
      </c>
      <c r="C26" s="76" t="n">
        <v>64</v>
      </c>
      <c r="D26" s="76" t="n">
        <v>806</v>
      </c>
      <c r="E26" s="76" t="n">
        <v>1834</v>
      </c>
      <c r="F26" s="76" t="n">
        <v>1858</v>
      </c>
      <c r="G26" s="76" t="n">
        <v>1488</v>
      </c>
      <c r="H26" s="76" t="n">
        <v>1016</v>
      </c>
      <c r="I26" s="76" t="n">
        <v>1609</v>
      </c>
      <c r="J26" s="1"/>
      <c r="K26" s="1"/>
      <c r="L26" s="1"/>
    </row>
    <row r="27" s="39" customFormat="true" ht="27" hidden="false" customHeight="true" outlineLevel="0" collapsed="false">
      <c r="A27" s="47" t="s">
        <v>158</v>
      </c>
      <c r="B27" s="76" t="n">
        <v>0</v>
      </c>
      <c r="C27" s="76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1"/>
      <c r="K27" s="1"/>
      <c r="L27" s="1"/>
    </row>
    <row r="28" s="39" customFormat="true" ht="15" hidden="false" customHeight="true" outlineLevel="0" collapsed="false">
      <c r="A28" s="47" t="s">
        <v>159</v>
      </c>
      <c r="B28" s="76" t="n">
        <v>0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1"/>
      <c r="K28" s="1"/>
      <c r="L28" s="1"/>
    </row>
    <row r="29" s="39" customFormat="true" ht="15" hidden="false" customHeight="true" outlineLevel="0" collapsed="false">
      <c r="A29" s="47" t="s">
        <v>160</v>
      </c>
      <c r="B29" s="76" t="n">
        <v>0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1"/>
      <c r="K29" s="1"/>
      <c r="L29" s="1"/>
    </row>
    <row r="30" s="39" customFormat="true" ht="15" hidden="false" customHeight="true" outlineLevel="0" collapsed="false">
      <c r="A30" s="47" t="s">
        <v>161</v>
      </c>
      <c r="B30" s="76" t="n">
        <v>202</v>
      </c>
      <c r="C30" s="76" t="n">
        <v>3</v>
      </c>
      <c r="D30" s="76" t="n">
        <v>17</v>
      </c>
      <c r="E30" s="76" t="n">
        <v>30</v>
      </c>
      <c r="F30" s="76" t="n">
        <v>29</v>
      </c>
      <c r="G30" s="76" t="n">
        <v>30</v>
      </c>
      <c r="H30" s="76" t="n">
        <v>21</v>
      </c>
      <c r="I30" s="76" t="n">
        <v>72</v>
      </c>
      <c r="J30" s="1"/>
      <c r="K30" s="1"/>
      <c r="L30" s="1"/>
    </row>
    <row r="31" s="39" customFormat="true" ht="15" hidden="false" customHeight="true" outlineLevel="0" collapsed="false">
      <c r="A31" s="47" t="s">
        <v>162</v>
      </c>
      <c r="B31" s="76" t="n">
        <v>0</v>
      </c>
      <c r="C31" s="76" t="n">
        <v>0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  <c r="I31" s="76" t="n">
        <v>0</v>
      </c>
      <c r="J31" s="1"/>
      <c r="K31" s="1"/>
      <c r="L31" s="1"/>
    </row>
    <row r="32" s="39" customFormat="true" ht="15" hidden="false" customHeight="true" outlineLevel="0" collapsed="false">
      <c r="A32" s="47" t="s">
        <v>163</v>
      </c>
      <c r="B32" s="76" t="n">
        <v>0</v>
      </c>
      <c r="C32" s="76" t="n">
        <v>0</v>
      </c>
      <c r="D32" s="76" t="n">
        <v>0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1"/>
      <c r="K32" s="1"/>
      <c r="L32" s="1"/>
    </row>
    <row r="33" s="39" customFormat="true" ht="15" hidden="false" customHeight="true" outlineLevel="0" collapsed="false">
      <c r="A33" s="47" t="s">
        <v>164</v>
      </c>
      <c r="B33" s="76" t="n">
        <v>202</v>
      </c>
      <c r="C33" s="76" t="n">
        <v>3</v>
      </c>
      <c r="D33" s="76" t="n">
        <v>17</v>
      </c>
      <c r="E33" s="76" t="n">
        <v>30</v>
      </c>
      <c r="F33" s="76" t="n">
        <v>29</v>
      </c>
      <c r="G33" s="76" t="n">
        <v>30</v>
      </c>
      <c r="H33" s="76" t="n">
        <v>21</v>
      </c>
      <c r="I33" s="76" t="n">
        <v>72</v>
      </c>
      <c r="J33" s="1"/>
      <c r="K33" s="1"/>
      <c r="L33" s="1"/>
    </row>
    <row r="34" s="39" customFormat="true" ht="15" hidden="false" customHeight="true" outlineLevel="0" collapsed="false">
      <c r="A34" s="47" t="s">
        <v>165</v>
      </c>
      <c r="B34" s="76" t="n">
        <v>2529</v>
      </c>
      <c r="C34" s="76" t="n">
        <v>47</v>
      </c>
      <c r="D34" s="76" t="n">
        <v>267</v>
      </c>
      <c r="E34" s="76" t="n">
        <v>541</v>
      </c>
      <c r="F34" s="76" t="n">
        <v>496</v>
      </c>
      <c r="G34" s="76" t="n">
        <v>409</v>
      </c>
      <c r="H34" s="76" t="n">
        <v>275</v>
      </c>
      <c r="I34" s="76" t="n">
        <v>494</v>
      </c>
      <c r="J34" s="1"/>
      <c r="K34" s="1"/>
      <c r="L34" s="1"/>
    </row>
    <row r="35" s="39" customFormat="true" ht="15" hidden="false" customHeight="true" outlineLevel="0" collapsed="false">
      <c r="A35" s="47" t="s">
        <v>166</v>
      </c>
      <c r="B35" s="76" t="n">
        <v>262</v>
      </c>
      <c r="C35" s="76" t="n">
        <v>9</v>
      </c>
      <c r="D35" s="76" t="n">
        <v>31</v>
      </c>
      <c r="E35" s="76" t="n">
        <v>64</v>
      </c>
      <c r="F35" s="76" t="n">
        <v>56</v>
      </c>
      <c r="G35" s="76" t="n">
        <v>33</v>
      </c>
      <c r="H35" s="76" t="n">
        <v>26</v>
      </c>
      <c r="I35" s="76" t="n">
        <v>43</v>
      </c>
      <c r="J35" s="1"/>
      <c r="K35" s="1"/>
      <c r="L35" s="1"/>
    </row>
    <row r="36" s="39" customFormat="true" ht="15" hidden="false" customHeight="true" outlineLevel="0" collapsed="false">
      <c r="A36" s="47" t="s">
        <v>164</v>
      </c>
      <c r="B36" s="76" t="n">
        <v>2267</v>
      </c>
      <c r="C36" s="76" t="n">
        <v>38</v>
      </c>
      <c r="D36" s="76" t="n">
        <v>236</v>
      </c>
      <c r="E36" s="76" t="n">
        <v>477</v>
      </c>
      <c r="F36" s="76" t="n">
        <v>440</v>
      </c>
      <c r="G36" s="76" t="n">
        <v>376</v>
      </c>
      <c r="H36" s="76" t="n">
        <v>249</v>
      </c>
      <c r="I36" s="76" t="n">
        <v>451</v>
      </c>
      <c r="J36" s="1"/>
      <c r="K36" s="1"/>
      <c r="L36" s="1"/>
    </row>
    <row r="37" s="39" customFormat="true" ht="15" hidden="false" customHeight="true" outlineLevel="0" collapsed="false">
      <c r="A37" s="47" t="s">
        <v>167</v>
      </c>
      <c r="B37" s="76" t="n">
        <v>837</v>
      </c>
      <c r="C37" s="76" t="n">
        <v>0</v>
      </c>
      <c r="D37" s="76" t="n">
        <v>88</v>
      </c>
      <c r="E37" s="76" t="n">
        <v>211</v>
      </c>
      <c r="F37" s="76" t="n">
        <v>182</v>
      </c>
      <c r="G37" s="76" t="n">
        <v>156</v>
      </c>
      <c r="H37" s="76" t="n">
        <v>89</v>
      </c>
      <c r="I37" s="76" t="n">
        <v>111</v>
      </c>
      <c r="J37" s="1"/>
      <c r="K37" s="1"/>
      <c r="L37" s="1"/>
    </row>
    <row r="38" s="39" customFormat="true" ht="15" hidden="false" customHeight="true" outlineLevel="0" collapsed="false">
      <c r="A38" s="47" t="s">
        <v>166</v>
      </c>
      <c r="B38" s="76" t="n">
        <v>5</v>
      </c>
      <c r="C38" s="76" t="n">
        <v>0</v>
      </c>
      <c r="D38" s="76" t="n">
        <v>1</v>
      </c>
      <c r="E38" s="76" t="n">
        <v>3</v>
      </c>
      <c r="F38" s="76" t="n">
        <v>0</v>
      </c>
      <c r="G38" s="76" t="n">
        <v>1</v>
      </c>
      <c r="H38" s="76" t="n">
        <v>0</v>
      </c>
      <c r="I38" s="76" t="n">
        <v>0</v>
      </c>
      <c r="J38" s="1"/>
      <c r="K38" s="1"/>
      <c r="L38" s="1"/>
    </row>
    <row r="39" s="39" customFormat="true" ht="15" hidden="false" customHeight="true" outlineLevel="0" collapsed="false">
      <c r="A39" s="47" t="s">
        <v>164</v>
      </c>
      <c r="B39" s="76" t="n">
        <v>832</v>
      </c>
      <c r="C39" s="76" t="n">
        <v>0</v>
      </c>
      <c r="D39" s="76" t="n">
        <v>87</v>
      </c>
      <c r="E39" s="76" t="n">
        <v>208</v>
      </c>
      <c r="F39" s="76" t="n">
        <v>182</v>
      </c>
      <c r="G39" s="76" t="n">
        <v>155</v>
      </c>
      <c r="H39" s="76" t="n">
        <v>89</v>
      </c>
      <c r="I39" s="76" t="n">
        <v>111</v>
      </c>
      <c r="J39" s="1"/>
      <c r="K39" s="1"/>
      <c r="L39" s="1"/>
    </row>
    <row r="40" s="39" customFormat="true" ht="15" hidden="false" customHeight="true" outlineLevel="0" collapsed="false">
      <c r="A40" s="47" t="s">
        <v>168</v>
      </c>
      <c r="B40" s="76" t="n">
        <v>1062</v>
      </c>
      <c r="C40" s="76" t="n">
        <v>12</v>
      </c>
      <c r="D40" s="76" t="n">
        <v>73</v>
      </c>
      <c r="E40" s="76" t="n">
        <v>208</v>
      </c>
      <c r="F40" s="76" t="n">
        <v>249</v>
      </c>
      <c r="G40" s="76" t="n">
        <v>177</v>
      </c>
      <c r="H40" s="76" t="n">
        <v>111</v>
      </c>
      <c r="I40" s="76" t="n">
        <v>232</v>
      </c>
      <c r="J40" s="1"/>
      <c r="K40" s="1"/>
      <c r="L40" s="1"/>
    </row>
    <row r="41" s="39" customFormat="true" ht="15" hidden="false" customHeight="true" outlineLevel="0" collapsed="false">
      <c r="A41" s="47" t="s">
        <v>169</v>
      </c>
      <c r="B41" s="76" t="n">
        <v>4038</v>
      </c>
      <c r="C41" s="76" t="n">
        <v>2</v>
      </c>
      <c r="D41" s="76" t="n">
        <v>361</v>
      </c>
      <c r="E41" s="76" t="n">
        <v>844</v>
      </c>
      <c r="F41" s="76" t="n">
        <v>901</v>
      </c>
      <c r="G41" s="76" t="n">
        <v>714</v>
      </c>
      <c r="H41" s="76" t="n">
        <v>517</v>
      </c>
      <c r="I41" s="76" t="n">
        <v>699</v>
      </c>
      <c r="J41" s="1"/>
      <c r="K41" s="1"/>
      <c r="L41" s="1"/>
    </row>
    <row r="42" s="39" customFormat="true" ht="15" hidden="false" customHeight="true" outlineLevel="0" collapsed="false">
      <c r="A42" s="47" t="s">
        <v>170</v>
      </c>
      <c r="B42" s="76" t="n">
        <v>7</v>
      </c>
      <c r="C42" s="76" t="n">
        <v>0</v>
      </c>
      <c r="D42" s="76" t="n">
        <v>0</v>
      </c>
      <c r="E42" s="76" t="n">
        <v>0</v>
      </c>
      <c r="F42" s="76" t="n">
        <v>1</v>
      </c>
      <c r="G42" s="76" t="n">
        <v>2</v>
      </c>
      <c r="H42" s="76" t="n">
        <v>3</v>
      </c>
      <c r="I42" s="76" t="n">
        <v>1</v>
      </c>
      <c r="J42" s="1"/>
      <c r="K42" s="1"/>
      <c r="L42" s="1"/>
    </row>
    <row r="43" s="39" customFormat="true" ht="15" hidden="false" customHeight="true" outlineLevel="0" collapsed="false">
      <c r="A43" s="12" t="s">
        <v>171</v>
      </c>
      <c r="B43" s="76" t="n">
        <v>0</v>
      </c>
      <c r="C43" s="76" t="n">
        <v>0</v>
      </c>
      <c r="D43" s="76" t="n">
        <v>0</v>
      </c>
      <c r="E43" s="76" t="n">
        <v>0</v>
      </c>
      <c r="F43" s="76" t="n">
        <v>0</v>
      </c>
      <c r="G43" s="76" t="n">
        <v>0</v>
      </c>
      <c r="H43" s="76" t="n">
        <v>0</v>
      </c>
      <c r="I43" s="76" t="n">
        <v>0</v>
      </c>
      <c r="J43" s="1"/>
      <c r="K43" s="1"/>
      <c r="L43" s="1"/>
    </row>
    <row r="44" s="39" customFormat="true" ht="27" hidden="false" customHeight="true" outlineLevel="0" collapsed="false">
      <c r="A44" s="47" t="s">
        <v>43</v>
      </c>
      <c r="B44" s="76" t="n">
        <v>14757</v>
      </c>
      <c r="C44" s="76" t="n">
        <v>73</v>
      </c>
      <c r="D44" s="76" t="n">
        <v>889</v>
      </c>
      <c r="E44" s="76" t="n">
        <v>3130</v>
      </c>
      <c r="F44" s="76" t="n">
        <v>3207</v>
      </c>
      <c r="G44" s="76" t="n">
        <v>2649</v>
      </c>
      <c r="H44" s="76" t="n">
        <v>1833</v>
      </c>
      <c r="I44" s="76" t="n">
        <v>2976</v>
      </c>
      <c r="J44" s="1"/>
      <c r="K44" s="1"/>
      <c r="L44" s="1"/>
    </row>
    <row r="45" s="39" customFormat="true" ht="27" hidden="false" customHeight="true" outlineLevel="0" collapsed="false">
      <c r="A45" s="47" t="s">
        <v>158</v>
      </c>
      <c r="B45" s="76" t="n">
        <v>0</v>
      </c>
      <c r="C45" s="76" t="n">
        <v>0</v>
      </c>
      <c r="D45" s="76" t="n">
        <v>0</v>
      </c>
      <c r="E45" s="76" t="n">
        <v>0</v>
      </c>
      <c r="F45" s="76" t="n">
        <v>0</v>
      </c>
      <c r="G45" s="76" t="n">
        <v>0</v>
      </c>
      <c r="H45" s="76" t="n">
        <v>0</v>
      </c>
      <c r="I45" s="76" t="n">
        <v>0</v>
      </c>
      <c r="J45" s="1"/>
      <c r="K45" s="1"/>
      <c r="L45" s="1"/>
    </row>
    <row r="46" s="39" customFormat="true" ht="15" hidden="false" customHeight="true" outlineLevel="0" collapsed="false">
      <c r="A46" s="47" t="s">
        <v>159</v>
      </c>
      <c r="B46" s="76" t="n">
        <v>0</v>
      </c>
      <c r="C46" s="76" t="n">
        <v>0</v>
      </c>
      <c r="D46" s="76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1"/>
      <c r="K46" s="1"/>
      <c r="L46" s="1"/>
    </row>
    <row r="47" s="39" customFormat="true" ht="15" hidden="false" customHeight="true" outlineLevel="0" collapsed="false">
      <c r="A47" s="47" t="s">
        <v>160</v>
      </c>
      <c r="B47" s="76" t="n">
        <v>0</v>
      </c>
      <c r="C47" s="76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1"/>
      <c r="K47" s="1"/>
      <c r="L47" s="1"/>
    </row>
    <row r="48" s="39" customFormat="true" ht="15" hidden="false" customHeight="true" outlineLevel="0" collapsed="false">
      <c r="A48" s="47" t="s">
        <v>161</v>
      </c>
      <c r="B48" s="76" t="n">
        <v>439</v>
      </c>
      <c r="C48" s="76" t="n">
        <v>2</v>
      </c>
      <c r="D48" s="76" t="n">
        <v>2</v>
      </c>
      <c r="E48" s="76" t="n">
        <v>18</v>
      </c>
      <c r="F48" s="76" t="n">
        <v>40</v>
      </c>
      <c r="G48" s="76" t="n">
        <v>43</v>
      </c>
      <c r="H48" s="76" t="n">
        <v>69</v>
      </c>
      <c r="I48" s="76" t="n">
        <v>265</v>
      </c>
      <c r="J48" s="1"/>
      <c r="K48" s="1"/>
      <c r="L48" s="1"/>
    </row>
    <row r="49" s="39" customFormat="true" ht="15" hidden="false" customHeight="true" outlineLevel="0" collapsed="false">
      <c r="A49" s="47" t="s">
        <v>162</v>
      </c>
      <c r="B49" s="76" t="n">
        <v>0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1"/>
      <c r="K49" s="1"/>
      <c r="L49" s="1"/>
    </row>
    <row r="50" s="39" customFormat="true" ht="15" hidden="false" customHeight="true" outlineLevel="0" collapsed="false">
      <c r="A50" s="47" t="s">
        <v>163</v>
      </c>
      <c r="B50" s="76" t="n">
        <v>0</v>
      </c>
      <c r="C50" s="76" t="n">
        <v>0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1"/>
      <c r="K50" s="1"/>
      <c r="L50" s="1"/>
    </row>
    <row r="51" s="39" customFormat="true" ht="15" hidden="false" customHeight="true" outlineLevel="0" collapsed="false">
      <c r="A51" s="47" t="s">
        <v>164</v>
      </c>
      <c r="B51" s="76" t="n">
        <v>439</v>
      </c>
      <c r="C51" s="76" t="n">
        <v>2</v>
      </c>
      <c r="D51" s="76" t="n">
        <v>2</v>
      </c>
      <c r="E51" s="76" t="n">
        <v>18</v>
      </c>
      <c r="F51" s="76" t="n">
        <v>40</v>
      </c>
      <c r="G51" s="76" t="n">
        <v>43</v>
      </c>
      <c r="H51" s="76" t="n">
        <v>69</v>
      </c>
      <c r="I51" s="76" t="n">
        <v>265</v>
      </c>
      <c r="J51" s="1"/>
      <c r="K51" s="1"/>
      <c r="L51" s="1"/>
    </row>
    <row r="52" s="39" customFormat="true" ht="15" hidden="false" customHeight="true" outlineLevel="0" collapsed="false">
      <c r="A52" s="47" t="s">
        <v>165</v>
      </c>
      <c r="B52" s="76" t="n">
        <v>5684</v>
      </c>
      <c r="C52" s="76" t="n">
        <v>46</v>
      </c>
      <c r="D52" s="76" t="n">
        <v>248</v>
      </c>
      <c r="E52" s="76" t="n">
        <v>981</v>
      </c>
      <c r="F52" s="76" t="n">
        <v>1191</v>
      </c>
      <c r="G52" s="76" t="n">
        <v>1102</v>
      </c>
      <c r="H52" s="76" t="n">
        <v>842</v>
      </c>
      <c r="I52" s="76" t="n">
        <v>1274</v>
      </c>
      <c r="J52" s="1"/>
      <c r="K52" s="1"/>
      <c r="L52" s="1"/>
    </row>
    <row r="53" s="39" customFormat="true" ht="15" hidden="false" customHeight="true" outlineLevel="0" collapsed="false">
      <c r="A53" s="47" t="s">
        <v>166</v>
      </c>
      <c r="B53" s="76" t="n">
        <v>385</v>
      </c>
      <c r="C53" s="76" t="n">
        <v>5</v>
      </c>
      <c r="D53" s="76" t="n">
        <v>16</v>
      </c>
      <c r="E53" s="76" t="n">
        <v>76</v>
      </c>
      <c r="F53" s="76" t="n">
        <v>80</v>
      </c>
      <c r="G53" s="76" t="n">
        <v>67</v>
      </c>
      <c r="H53" s="76" t="n">
        <v>47</v>
      </c>
      <c r="I53" s="76" t="n">
        <v>94</v>
      </c>
      <c r="J53" s="1"/>
      <c r="K53" s="1"/>
      <c r="L53" s="1"/>
    </row>
    <row r="54" s="39" customFormat="true" ht="15" hidden="false" customHeight="true" outlineLevel="0" collapsed="false">
      <c r="A54" s="47" t="s">
        <v>164</v>
      </c>
      <c r="B54" s="76" t="n">
        <v>5299</v>
      </c>
      <c r="C54" s="76" t="n">
        <v>41</v>
      </c>
      <c r="D54" s="76" t="n">
        <v>232</v>
      </c>
      <c r="E54" s="76" t="n">
        <v>905</v>
      </c>
      <c r="F54" s="76" t="n">
        <v>1111</v>
      </c>
      <c r="G54" s="76" t="n">
        <v>1035</v>
      </c>
      <c r="H54" s="76" t="n">
        <v>795</v>
      </c>
      <c r="I54" s="76" t="n">
        <v>1180</v>
      </c>
      <c r="J54" s="1"/>
      <c r="K54" s="1"/>
      <c r="L54" s="1"/>
    </row>
    <row r="55" s="39" customFormat="true" ht="15" hidden="false" customHeight="true" outlineLevel="0" collapsed="false">
      <c r="A55" s="47" t="s">
        <v>167</v>
      </c>
      <c r="B55" s="76" t="n">
        <v>1475</v>
      </c>
      <c r="C55" s="76" t="n">
        <v>2</v>
      </c>
      <c r="D55" s="76" t="n">
        <v>107</v>
      </c>
      <c r="E55" s="76" t="n">
        <v>321</v>
      </c>
      <c r="F55" s="76" t="n">
        <v>264</v>
      </c>
      <c r="G55" s="76" t="n">
        <v>283</v>
      </c>
      <c r="H55" s="76" t="n">
        <v>228</v>
      </c>
      <c r="I55" s="76" t="n">
        <v>270</v>
      </c>
      <c r="J55" s="1"/>
      <c r="K55" s="1"/>
      <c r="L55" s="1"/>
    </row>
    <row r="56" s="39" customFormat="true" ht="15" hidden="false" customHeight="true" outlineLevel="0" collapsed="false">
      <c r="A56" s="47" t="s">
        <v>166</v>
      </c>
      <c r="B56" s="76" t="n">
        <v>14</v>
      </c>
      <c r="C56" s="76" t="n">
        <v>0</v>
      </c>
      <c r="D56" s="76" t="n">
        <v>2</v>
      </c>
      <c r="E56" s="76" t="n">
        <v>4</v>
      </c>
      <c r="F56" s="76" t="n">
        <v>2</v>
      </c>
      <c r="G56" s="76" t="n">
        <v>2</v>
      </c>
      <c r="H56" s="76" t="n">
        <v>0</v>
      </c>
      <c r="I56" s="76" t="n">
        <v>4</v>
      </c>
      <c r="J56" s="1"/>
      <c r="K56" s="1"/>
      <c r="L56" s="1"/>
    </row>
    <row r="57" s="39" customFormat="true" ht="15" hidden="false" customHeight="true" outlineLevel="0" collapsed="false">
      <c r="A57" s="47" t="s">
        <v>164</v>
      </c>
      <c r="B57" s="76" t="n">
        <v>1461</v>
      </c>
      <c r="C57" s="76" t="n">
        <v>2</v>
      </c>
      <c r="D57" s="76" t="n">
        <v>105</v>
      </c>
      <c r="E57" s="76" t="n">
        <v>317</v>
      </c>
      <c r="F57" s="76" t="n">
        <v>262</v>
      </c>
      <c r="G57" s="76" t="n">
        <v>281</v>
      </c>
      <c r="H57" s="76" t="n">
        <v>228</v>
      </c>
      <c r="I57" s="76" t="n">
        <v>266</v>
      </c>
      <c r="J57" s="1"/>
      <c r="K57" s="1"/>
      <c r="L57" s="1"/>
    </row>
    <row r="58" s="39" customFormat="true" ht="15" hidden="false" customHeight="true" outlineLevel="0" collapsed="false">
      <c r="A58" s="47" t="s">
        <v>168</v>
      </c>
      <c r="B58" s="76" t="n">
        <v>2260</v>
      </c>
      <c r="C58" s="76" t="n">
        <v>23</v>
      </c>
      <c r="D58" s="76" t="n">
        <v>103</v>
      </c>
      <c r="E58" s="76" t="n">
        <v>467</v>
      </c>
      <c r="F58" s="76" t="n">
        <v>518</v>
      </c>
      <c r="G58" s="76" t="n">
        <v>442</v>
      </c>
      <c r="H58" s="76" t="n">
        <v>257</v>
      </c>
      <c r="I58" s="76" t="n">
        <v>450</v>
      </c>
      <c r="J58" s="1"/>
      <c r="K58" s="1"/>
      <c r="L58" s="1"/>
    </row>
    <row r="59" s="39" customFormat="true" ht="15" hidden="false" customHeight="true" outlineLevel="0" collapsed="false">
      <c r="A59" s="47" t="s">
        <v>169</v>
      </c>
      <c r="B59" s="76" t="n">
        <v>4893</v>
      </c>
      <c r="C59" s="76" t="n">
        <v>0</v>
      </c>
      <c r="D59" s="76" t="n">
        <v>429</v>
      </c>
      <c r="E59" s="76" t="n">
        <v>1343</v>
      </c>
      <c r="F59" s="76" t="n">
        <v>1192</v>
      </c>
      <c r="G59" s="76" t="n">
        <v>779</v>
      </c>
      <c r="H59" s="76" t="n">
        <v>437</v>
      </c>
      <c r="I59" s="76" t="n">
        <v>713</v>
      </c>
      <c r="J59" s="1"/>
      <c r="K59" s="1"/>
      <c r="L59" s="1"/>
    </row>
    <row r="60" s="39" customFormat="true" ht="15" hidden="false" customHeight="true" outlineLevel="0" collapsed="false">
      <c r="A60" s="47" t="s">
        <v>170</v>
      </c>
      <c r="B60" s="76" t="n">
        <v>6</v>
      </c>
      <c r="C60" s="76" t="n">
        <v>0</v>
      </c>
      <c r="D60" s="76" t="n">
        <v>0</v>
      </c>
      <c r="E60" s="76" t="n">
        <v>0</v>
      </c>
      <c r="F60" s="76" t="n">
        <v>2</v>
      </c>
      <c r="G60" s="76" t="n">
        <v>0</v>
      </c>
      <c r="H60" s="76" t="n">
        <v>0</v>
      </c>
      <c r="I60" s="76" t="n">
        <v>4</v>
      </c>
      <c r="J60" s="1"/>
      <c r="K60" s="1"/>
      <c r="L60" s="1"/>
    </row>
    <row r="61" s="39" customFormat="true" ht="14.25" hidden="false" customHeight="true" outlineLevel="0" collapsed="false">
      <c r="A61" s="12" t="s">
        <v>171</v>
      </c>
      <c r="B61" s="76" t="n">
        <v>0</v>
      </c>
      <c r="C61" s="76" t="n">
        <v>0</v>
      </c>
      <c r="D61" s="76" t="n">
        <v>0</v>
      </c>
      <c r="E61" s="76" t="n">
        <v>0</v>
      </c>
      <c r="F61" s="76" t="n">
        <v>0</v>
      </c>
      <c r="G61" s="76" t="n">
        <v>0</v>
      </c>
      <c r="H61" s="76" t="n">
        <v>0</v>
      </c>
      <c r="I61" s="76" t="n">
        <v>0</v>
      </c>
      <c r="J61" s="1"/>
      <c r="K61" s="1"/>
      <c r="L61" s="1"/>
    </row>
    <row r="62" customFormat="false" ht="14.25" hidden="false" customHeight="false" outlineLevel="0" collapsed="false">
      <c r="A62" s="86"/>
      <c r="B62" s="13"/>
      <c r="C62" s="13"/>
      <c r="D62" s="13"/>
      <c r="E62" s="13"/>
      <c r="F62" s="13"/>
      <c r="G62" s="13"/>
      <c r="H62" s="13"/>
      <c r="I62" s="13"/>
    </row>
    <row r="64" customFormat="false" ht="14.25" hidden="false" customHeight="false" outlineLevel="0" collapsed="false">
      <c r="A64" s="4" t="s">
        <v>50</v>
      </c>
    </row>
    <row r="66" customFormat="false" ht="14.25" hidden="false" customHeight="false" outlineLevel="0" collapsed="false">
      <c r="A66" s="46"/>
    </row>
    <row r="67" customFormat="false" ht="14.25" hidden="false" customHeight="false" outlineLevel="0" collapsed="false">
      <c r="A67" s="46"/>
    </row>
    <row r="69" customFormat="false" ht="14.25" hidden="false" customHeight="false" outlineLevel="0" collapsed="false">
      <c r="A69" s="46"/>
    </row>
    <row r="71" customFormat="false" ht="14.25" hidden="false" customHeight="false" outlineLevel="0" collapsed="false">
      <c r="A71" s="46"/>
    </row>
    <row r="72" customFormat="false" ht="14.25" hidden="false" customHeight="false" outlineLevel="0" collapsed="false">
      <c r="A72" s="46"/>
    </row>
    <row r="73" customFormat="false" ht="14.25" hidden="false" customHeight="false" outlineLevel="0" collapsed="false">
      <c r="A73" s="46"/>
    </row>
    <row r="74" customFormat="false" ht="14.25" hidden="false" customHeight="false" outlineLevel="0" collapsed="false">
      <c r="A74" s="46"/>
    </row>
    <row r="75" customFormat="false" ht="14.25" hidden="false" customHeight="false" outlineLevel="0" collapsed="false">
      <c r="A75" s="46"/>
    </row>
    <row r="76" customFormat="false" ht="14.25" hidden="false" customHeight="false" outlineLevel="0" collapsed="false">
      <c r="A76" s="46"/>
    </row>
    <row r="77" customFormat="false" ht="14.25" hidden="false" customHeight="false" outlineLevel="0" collapsed="false">
      <c r="A77" s="46"/>
    </row>
    <row r="78" customFormat="false" ht="14.25" hidden="false" customHeight="false" outlineLevel="0" collapsed="false">
      <c r="A78" s="46"/>
    </row>
    <row r="79" customFormat="false" ht="14.25" hidden="false" customHeight="false" outlineLevel="0" collapsed="false">
      <c r="A79" s="46"/>
    </row>
    <row r="81" customFormat="false" ht="14.25" hidden="false" customHeight="false" outlineLevel="0" collapsed="false">
      <c r="A81" s="46"/>
    </row>
  </sheetData>
  <mergeCells count="10"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05078125" defaultRowHeight="14.25" zeroHeight="false" outlineLevelRow="0" outlineLevelCol="0"/>
  <cols>
    <col collapsed="false" customWidth="true" hidden="false" outlineLevel="0" max="1" min="1" style="1" width="44.87"/>
    <col collapsed="false" customWidth="true" hidden="false" outlineLevel="0" max="2" min="2" style="1" width="17.62"/>
    <col collapsed="false" customWidth="true" hidden="false" outlineLevel="0" max="6" min="3" style="1" width="12.62"/>
    <col collapsed="false" customWidth="true" hidden="false" outlineLevel="0" max="12" min="7" style="1" width="10.62"/>
    <col collapsed="false" customWidth="true" hidden="false" outlineLevel="0" max="13" min="13" style="1" width="11.99"/>
  </cols>
  <sheetData>
    <row r="1" customFormat="false" ht="15" hidden="false" customHeight="true" outlineLevel="0" collapsed="false">
      <c r="A1" s="78" t="s">
        <v>17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31.5" hidden="false" customHeight="true" outlineLevel="0" collapsed="false">
      <c r="A3" s="71" t="s">
        <v>179</v>
      </c>
      <c r="B3" s="7" t="s">
        <v>180</v>
      </c>
      <c r="C3" s="7" t="s">
        <v>176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31.5" hidden="false" customHeight="true" outlineLevel="0" collapsed="false">
      <c r="A4" s="71"/>
      <c r="B4" s="7"/>
      <c r="C4" s="85" t="s">
        <v>59</v>
      </c>
      <c r="D4" s="85" t="s">
        <v>60</v>
      </c>
      <c r="E4" s="85" t="s">
        <v>61</v>
      </c>
      <c r="F4" s="85" t="s">
        <v>62</v>
      </c>
      <c r="G4" s="85" t="s">
        <v>63</v>
      </c>
      <c r="H4" s="85" t="s">
        <v>64</v>
      </c>
      <c r="I4" s="85" t="s">
        <v>65</v>
      </c>
      <c r="J4" s="85" t="s">
        <v>66</v>
      </c>
      <c r="K4" s="85" t="s">
        <v>67</v>
      </c>
      <c r="L4" s="85" t="s">
        <v>68</v>
      </c>
      <c r="M4" s="85" t="s">
        <v>181</v>
      </c>
    </row>
    <row r="5" customFormat="false" ht="15" hidden="false" customHeight="true" outlineLevel="0" collapsed="false"/>
    <row r="6" customFormat="false" ht="27" hidden="false" customHeight="true" outlineLevel="0" collapsed="false">
      <c r="A6" s="1" t="s">
        <v>13</v>
      </c>
      <c r="B6" s="57"/>
      <c r="C6" s="57"/>
      <c r="D6" s="57"/>
      <c r="E6" s="57"/>
      <c r="F6" s="57"/>
    </row>
    <row r="7" customFormat="false" ht="27" hidden="false" customHeight="true" outlineLevel="0" collapsed="false">
      <c r="A7" s="12" t="s">
        <v>41</v>
      </c>
      <c r="B7" s="15" t="n">
        <v>257290</v>
      </c>
      <c r="C7" s="15" t="n">
        <v>10685</v>
      </c>
      <c r="D7" s="15" t="n">
        <v>30351</v>
      </c>
      <c r="E7" s="15" t="n">
        <v>34488</v>
      </c>
      <c r="F7" s="15" t="n">
        <v>33617</v>
      </c>
      <c r="G7" s="15" t="n">
        <v>30786</v>
      </c>
      <c r="H7" s="15" t="n">
        <v>27262</v>
      </c>
      <c r="I7" s="15" t="n">
        <v>25641</v>
      </c>
      <c r="J7" s="15" t="n">
        <v>21119</v>
      </c>
      <c r="K7" s="15" t="n">
        <v>16927</v>
      </c>
      <c r="L7" s="15" t="n">
        <v>11389</v>
      </c>
      <c r="M7" s="15" t="n">
        <v>15025</v>
      </c>
      <c r="N7" s="88"/>
      <c r="O7" s="88"/>
      <c r="P7" s="88"/>
    </row>
    <row r="8" customFormat="false" ht="27" hidden="false" customHeight="true" outlineLevel="0" collapsed="false">
      <c r="A8" s="12" t="s">
        <v>182</v>
      </c>
      <c r="B8" s="15" t="n">
        <v>16461</v>
      </c>
      <c r="C8" s="15" t="n">
        <v>81</v>
      </c>
      <c r="D8" s="15" t="n">
        <v>666</v>
      </c>
      <c r="E8" s="15" t="n">
        <v>1461</v>
      </c>
      <c r="F8" s="15" t="n">
        <v>1919</v>
      </c>
      <c r="G8" s="15" t="n">
        <v>2219</v>
      </c>
      <c r="H8" s="15" t="n">
        <v>2173</v>
      </c>
      <c r="I8" s="15" t="n">
        <v>2251</v>
      </c>
      <c r="J8" s="15" t="n">
        <v>1991</v>
      </c>
      <c r="K8" s="15" t="n">
        <v>1536</v>
      </c>
      <c r="L8" s="15" t="n">
        <v>1009</v>
      </c>
      <c r="M8" s="15" t="n">
        <v>1155</v>
      </c>
    </row>
    <row r="9" customFormat="false" ht="15" hidden="false" customHeight="true" outlineLevel="0" collapsed="false">
      <c r="A9" s="12" t="s">
        <v>183</v>
      </c>
      <c r="B9" s="15" t="n">
        <v>16367</v>
      </c>
      <c r="C9" s="15" t="n">
        <v>73</v>
      </c>
      <c r="D9" s="15" t="n">
        <v>2768</v>
      </c>
      <c r="E9" s="15" t="n">
        <v>3625</v>
      </c>
      <c r="F9" s="15" t="n">
        <v>2451</v>
      </c>
      <c r="G9" s="15" t="n">
        <v>1880</v>
      </c>
      <c r="H9" s="15" t="n">
        <v>1681</v>
      </c>
      <c r="I9" s="15" t="n">
        <v>1288</v>
      </c>
      <c r="J9" s="15" t="n">
        <v>1140</v>
      </c>
      <c r="K9" s="15" t="n">
        <v>874</v>
      </c>
      <c r="L9" s="15" t="n">
        <v>411</v>
      </c>
      <c r="M9" s="15" t="n">
        <v>176</v>
      </c>
    </row>
    <row r="10" customFormat="false" ht="15" hidden="false" customHeight="true" outlineLevel="0" collapsed="false">
      <c r="A10" s="12" t="s">
        <v>184</v>
      </c>
      <c r="B10" s="15" t="n">
        <v>8383</v>
      </c>
      <c r="C10" s="15" t="n">
        <v>135</v>
      </c>
      <c r="D10" s="15" t="n">
        <v>1245</v>
      </c>
      <c r="E10" s="15" t="n">
        <v>1497</v>
      </c>
      <c r="F10" s="15" t="n">
        <v>1371</v>
      </c>
      <c r="G10" s="15" t="n">
        <v>1077</v>
      </c>
      <c r="H10" s="15" t="n">
        <v>851</v>
      </c>
      <c r="I10" s="15" t="n">
        <v>721</v>
      </c>
      <c r="J10" s="15" t="n">
        <v>602</v>
      </c>
      <c r="K10" s="15" t="n">
        <v>464</v>
      </c>
      <c r="L10" s="15" t="n">
        <v>254</v>
      </c>
      <c r="M10" s="15" t="n">
        <v>166</v>
      </c>
    </row>
    <row r="11" customFormat="false" ht="15" hidden="false" customHeight="true" outlineLevel="0" collapsed="false">
      <c r="A11" s="12" t="s">
        <v>185</v>
      </c>
      <c r="B11" s="15" t="n">
        <v>10114</v>
      </c>
      <c r="C11" s="15" t="n">
        <v>174</v>
      </c>
      <c r="D11" s="15" t="n">
        <v>2488</v>
      </c>
      <c r="E11" s="15" t="n">
        <v>2002</v>
      </c>
      <c r="F11" s="15" t="n">
        <v>1480</v>
      </c>
      <c r="G11" s="15" t="n">
        <v>1077</v>
      </c>
      <c r="H11" s="15" t="n">
        <v>741</v>
      </c>
      <c r="I11" s="15" t="n">
        <v>691</v>
      </c>
      <c r="J11" s="15" t="n">
        <v>657</v>
      </c>
      <c r="K11" s="15" t="n">
        <v>449</v>
      </c>
      <c r="L11" s="15" t="n">
        <v>240</v>
      </c>
      <c r="M11" s="15" t="n">
        <v>115</v>
      </c>
    </row>
    <row r="12" customFormat="false" ht="15" hidden="false" customHeight="true" outlineLevel="0" collapsed="false">
      <c r="A12" s="12" t="s">
        <v>186</v>
      </c>
      <c r="B12" s="15" t="n">
        <v>38301</v>
      </c>
      <c r="C12" s="15" t="n">
        <v>2084</v>
      </c>
      <c r="D12" s="15" t="n">
        <v>7211</v>
      </c>
      <c r="E12" s="15" t="n">
        <v>6397</v>
      </c>
      <c r="F12" s="15" t="n">
        <v>5055</v>
      </c>
      <c r="G12" s="15" t="n">
        <v>4151</v>
      </c>
      <c r="H12" s="15" t="n">
        <v>3400</v>
      </c>
      <c r="I12" s="15" t="n">
        <v>3138</v>
      </c>
      <c r="J12" s="15" t="n">
        <v>2497</v>
      </c>
      <c r="K12" s="15" t="n">
        <v>1885</v>
      </c>
      <c r="L12" s="15" t="n">
        <v>1162</v>
      </c>
      <c r="M12" s="15" t="n">
        <v>1321</v>
      </c>
    </row>
    <row r="13" customFormat="false" ht="15" hidden="false" customHeight="true" outlineLevel="0" collapsed="false">
      <c r="A13" s="12" t="s">
        <v>187</v>
      </c>
      <c r="B13" s="15" t="n">
        <v>65685</v>
      </c>
      <c r="C13" s="15" t="n">
        <v>937</v>
      </c>
      <c r="D13" s="15" t="n">
        <v>2879</v>
      </c>
      <c r="E13" s="15" t="n">
        <v>4799</v>
      </c>
      <c r="F13" s="15" t="n">
        <v>6709</v>
      </c>
      <c r="G13" s="15" t="n">
        <v>7147</v>
      </c>
      <c r="H13" s="15" t="n">
        <v>7412</v>
      </c>
      <c r="I13" s="15" t="n">
        <v>7862</v>
      </c>
      <c r="J13" s="15" t="n">
        <v>7300</v>
      </c>
      <c r="K13" s="15" t="n">
        <v>6665</v>
      </c>
      <c r="L13" s="15" t="n">
        <v>5191</v>
      </c>
      <c r="M13" s="15" t="n">
        <v>8784</v>
      </c>
    </row>
    <row r="14" customFormat="false" ht="15" hidden="false" customHeight="true" outlineLevel="0" collapsed="false">
      <c r="A14" s="12" t="s">
        <v>188</v>
      </c>
      <c r="B14" s="15" t="n">
        <v>14494</v>
      </c>
      <c r="C14" s="15" t="n">
        <v>480</v>
      </c>
      <c r="D14" s="15" t="n">
        <v>1540</v>
      </c>
      <c r="E14" s="15" t="n">
        <v>1789</v>
      </c>
      <c r="F14" s="15" t="n">
        <v>1940</v>
      </c>
      <c r="G14" s="15" t="n">
        <v>1920</v>
      </c>
      <c r="H14" s="15" t="n">
        <v>1708</v>
      </c>
      <c r="I14" s="15" t="n">
        <v>1602</v>
      </c>
      <c r="J14" s="15" t="n">
        <v>1330</v>
      </c>
      <c r="K14" s="15" t="n">
        <v>949</v>
      </c>
      <c r="L14" s="15" t="n">
        <v>598</v>
      </c>
      <c r="M14" s="15" t="n">
        <v>638</v>
      </c>
    </row>
    <row r="15" customFormat="false" ht="15" hidden="false" customHeight="true" outlineLevel="0" collapsed="false">
      <c r="A15" s="12" t="s">
        <v>189</v>
      </c>
      <c r="B15" s="15" t="n">
        <v>19558</v>
      </c>
      <c r="C15" s="15" t="n">
        <v>198</v>
      </c>
      <c r="D15" s="15" t="n">
        <v>1340</v>
      </c>
      <c r="E15" s="15" t="n">
        <v>2496</v>
      </c>
      <c r="F15" s="15" t="n">
        <v>3278</v>
      </c>
      <c r="G15" s="15" t="n">
        <v>3404</v>
      </c>
      <c r="H15" s="15" t="n">
        <v>2932</v>
      </c>
      <c r="I15" s="15" t="n">
        <v>2480</v>
      </c>
      <c r="J15" s="15" t="n">
        <v>1554</v>
      </c>
      <c r="K15" s="15" t="n">
        <v>1067</v>
      </c>
      <c r="L15" s="15" t="n">
        <v>518</v>
      </c>
      <c r="M15" s="15" t="n">
        <v>291</v>
      </c>
    </row>
    <row r="16" customFormat="false" ht="15" hidden="false" customHeight="true" outlineLevel="0" collapsed="false">
      <c r="A16" s="12" t="s">
        <v>190</v>
      </c>
      <c r="B16" s="15" t="n">
        <v>67377</v>
      </c>
      <c r="C16" s="15" t="n">
        <v>6334</v>
      </c>
      <c r="D16" s="15" t="n">
        <v>10165</v>
      </c>
      <c r="E16" s="15" t="n">
        <v>10359</v>
      </c>
      <c r="F16" s="15" t="n">
        <v>9361</v>
      </c>
      <c r="G16" s="15" t="n">
        <v>7853</v>
      </c>
      <c r="H16" s="15" t="n">
        <v>6331</v>
      </c>
      <c r="I16" s="15" t="n">
        <v>5559</v>
      </c>
      <c r="J16" s="15" t="n">
        <v>4019</v>
      </c>
      <c r="K16" s="15" t="n">
        <v>3022</v>
      </c>
      <c r="L16" s="15" t="n">
        <v>2000</v>
      </c>
      <c r="M16" s="15" t="n">
        <v>2374</v>
      </c>
    </row>
    <row r="17" customFormat="false" ht="15" hidden="false" customHeight="true" outlineLevel="0" collapsed="false">
      <c r="A17" s="12" t="s">
        <v>191</v>
      </c>
      <c r="B17" s="15" t="n">
        <v>289</v>
      </c>
      <c r="C17" s="15" t="n">
        <v>1</v>
      </c>
      <c r="D17" s="15" t="n">
        <v>33</v>
      </c>
      <c r="E17" s="15" t="n">
        <v>49</v>
      </c>
      <c r="F17" s="15" t="n">
        <v>43</v>
      </c>
      <c r="G17" s="15" t="n">
        <v>52</v>
      </c>
      <c r="H17" s="15" t="n">
        <v>28</v>
      </c>
      <c r="I17" s="15" t="n">
        <v>41</v>
      </c>
      <c r="J17" s="15" t="n">
        <v>24</v>
      </c>
      <c r="K17" s="15" t="n">
        <v>10</v>
      </c>
      <c r="L17" s="15" t="n">
        <v>4</v>
      </c>
      <c r="M17" s="15" t="n">
        <v>4</v>
      </c>
    </row>
    <row r="18" customFormat="false" ht="15" hidden="false" customHeight="true" outlineLevel="0" collapsed="false">
      <c r="A18" s="12" t="s">
        <v>192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</row>
    <row r="19" customFormat="false" ht="15" hidden="false" customHeight="true" outlineLevel="0" collapsed="false">
      <c r="A19" s="12" t="s">
        <v>193</v>
      </c>
      <c r="B19" s="15" t="n">
        <v>261</v>
      </c>
      <c r="C19" s="15" t="n">
        <v>188</v>
      </c>
      <c r="D19" s="15" t="n">
        <v>16</v>
      </c>
      <c r="E19" s="15" t="n">
        <v>14</v>
      </c>
      <c r="F19" s="15" t="n">
        <v>10</v>
      </c>
      <c r="G19" s="15" t="n">
        <v>6</v>
      </c>
      <c r="H19" s="15" t="n">
        <v>5</v>
      </c>
      <c r="I19" s="15" t="n">
        <v>8</v>
      </c>
      <c r="J19" s="15" t="n">
        <v>5</v>
      </c>
      <c r="K19" s="15" t="n">
        <v>6</v>
      </c>
      <c r="L19" s="15" t="n">
        <v>2</v>
      </c>
      <c r="M19" s="15" t="n">
        <v>1</v>
      </c>
    </row>
    <row r="20" customFormat="false" ht="27" hidden="false" customHeight="true" outlineLevel="0" collapsed="false">
      <c r="A20" s="12" t="s">
        <v>42</v>
      </c>
      <c r="B20" s="15" t="n">
        <v>171761</v>
      </c>
      <c r="C20" s="15" t="n">
        <v>7822</v>
      </c>
      <c r="D20" s="15" t="n">
        <v>19410</v>
      </c>
      <c r="E20" s="15" t="n">
        <v>22492</v>
      </c>
      <c r="F20" s="15" t="n">
        <v>22500</v>
      </c>
      <c r="G20" s="15" t="n">
        <v>20585</v>
      </c>
      <c r="H20" s="15" t="n">
        <v>18302</v>
      </c>
      <c r="I20" s="15" t="n">
        <v>16958</v>
      </c>
      <c r="J20" s="15" t="n">
        <v>14017</v>
      </c>
      <c r="K20" s="15" t="n">
        <v>11323</v>
      </c>
      <c r="L20" s="15" t="n">
        <v>7686</v>
      </c>
      <c r="M20" s="15" t="n">
        <v>10666</v>
      </c>
    </row>
    <row r="21" customFormat="false" ht="27" hidden="false" customHeight="true" outlineLevel="0" collapsed="false">
      <c r="A21" s="12" t="s">
        <v>182</v>
      </c>
      <c r="B21" s="15" t="n">
        <v>7985</v>
      </c>
      <c r="C21" s="15" t="n">
        <v>43</v>
      </c>
      <c r="D21" s="15" t="n">
        <v>336</v>
      </c>
      <c r="E21" s="15" t="n">
        <v>747</v>
      </c>
      <c r="F21" s="15" t="n">
        <v>950</v>
      </c>
      <c r="G21" s="15" t="n">
        <v>1100</v>
      </c>
      <c r="H21" s="15" t="n">
        <v>1075</v>
      </c>
      <c r="I21" s="15" t="n">
        <v>1077</v>
      </c>
      <c r="J21" s="15" t="n">
        <v>974</v>
      </c>
      <c r="K21" s="15" t="n">
        <v>736</v>
      </c>
      <c r="L21" s="15" t="n">
        <v>463</v>
      </c>
      <c r="M21" s="15" t="n">
        <v>484</v>
      </c>
    </row>
    <row r="22" customFormat="false" ht="15" hidden="false" customHeight="true" outlineLevel="0" collapsed="false">
      <c r="A22" s="12" t="s">
        <v>183</v>
      </c>
      <c r="B22" s="15" t="n">
        <v>5919</v>
      </c>
      <c r="C22" s="15" t="n">
        <v>47</v>
      </c>
      <c r="D22" s="15" t="n">
        <v>949</v>
      </c>
      <c r="E22" s="15" t="n">
        <v>1296</v>
      </c>
      <c r="F22" s="15" t="n">
        <v>882</v>
      </c>
      <c r="G22" s="15" t="n">
        <v>660</v>
      </c>
      <c r="H22" s="15" t="n">
        <v>621</v>
      </c>
      <c r="I22" s="15" t="n">
        <v>454</v>
      </c>
      <c r="J22" s="15" t="n">
        <v>422</v>
      </c>
      <c r="K22" s="15" t="n">
        <v>331</v>
      </c>
      <c r="L22" s="15" t="n">
        <v>157</v>
      </c>
      <c r="M22" s="15" t="n">
        <v>100</v>
      </c>
    </row>
    <row r="23" customFormat="false" ht="15" hidden="false" customHeight="true" outlineLevel="0" collapsed="false">
      <c r="A23" s="12" t="s">
        <v>184</v>
      </c>
      <c r="B23" s="15" t="n">
        <v>4603</v>
      </c>
      <c r="C23" s="15" t="n">
        <v>91</v>
      </c>
      <c r="D23" s="15" t="n">
        <v>665</v>
      </c>
      <c r="E23" s="15" t="n">
        <v>907</v>
      </c>
      <c r="F23" s="15" t="n">
        <v>781</v>
      </c>
      <c r="G23" s="15" t="n">
        <v>613</v>
      </c>
      <c r="H23" s="15" t="n">
        <v>462</v>
      </c>
      <c r="I23" s="15" t="n">
        <v>371</v>
      </c>
      <c r="J23" s="15" t="n">
        <v>290</v>
      </c>
      <c r="K23" s="15" t="n">
        <v>231</v>
      </c>
      <c r="L23" s="15" t="n">
        <v>113</v>
      </c>
      <c r="M23" s="15" t="n">
        <v>79</v>
      </c>
    </row>
    <row r="24" customFormat="false" ht="15" hidden="false" customHeight="true" outlineLevel="0" collapsed="false">
      <c r="A24" s="12" t="s">
        <v>185</v>
      </c>
      <c r="B24" s="15" t="n">
        <v>4276</v>
      </c>
      <c r="C24" s="15" t="n">
        <v>88</v>
      </c>
      <c r="D24" s="15" t="n">
        <v>953</v>
      </c>
      <c r="E24" s="15" t="n">
        <v>887</v>
      </c>
      <c r="F24" s="15" t="n">
        <v>648</v>
      </c>
      <c r="G24" s="15" t="n">
        <v>456</v>
      </c>
      <c r="H24" s="15" t="n">
        <v>339</v>
      </c>
      <c r="I24" s="15" t="n">
        <v>299</v>
      </c>
      <c r="J24" s="15" t="n">
        <v>279</v>
      </c>
      <c r="K24" s="15" t="n">
        <v>173</v>
      </c>
      <c r="L24" s="15" t="n">
        <v>103</v>
      </c>
      <c r="M24" s="15" t="n">
        <v>51</v>
      </c>
    </row>
    <row r="25" customFormat="false" ht="15" hidden="false" customHeight="true" outlineLevel="0" collapsed="false">
      <c r="A25" s="12" t="s">
        <v>186</v>
      </c>
      <c r="B25" s="15" t="n">
        <v>16350</v>
      </c>
      <c r="C25" s="15" t="n">
        <v>899</v>
      </c>
      <c r="D25" s="15" t="n">
        <v>3177</v>
      </c>
      <c r="E25" s="15" t="n">
        <v>3295</v>
      </c>
      <c r="F25" s="15" t="n">
        <v>2587</v>
      </c>
      <c r="G25" s="15" t="n">
        <v>1886</v>
      </c>
      <c r="H25" s="15" t="n">
        <v>1377</v>
      </c>
      <c r="I25" s="15" t="n">
        <v>1167</v>
      </c>
      <c r="J25" s="15" t="n">
        <v>814</v>
      </c>
      <c r="K25" s="15" t="n">
        <v>577</v>
      </c>
      <c r="L25" s="15" t="n">
        <v>284</v>
      </c>
      <c r="M25" s="15" t="n">
        <v>287</v>
      </c>
    </row>
    <row r="26" customFormat="false" ht="15" hidden="false" customHeight="true" outlineLevel="0" collapsed="false">
      <c r="A26" s="12" t="s">
        <v>187</v>
      </c>
      <c r="B26" s="15" t="n">
        <v>59197</v>
      </c>
      <c r="C26" s="15" t="n">
        <v>862</v>
      </c>
      <c r="D26" s="15" t="n">
        <v>2596</v>
      </c>
      <c r="E26" s="15" t="n">
        <v>4375</v>
      </c>
      <c r="F26" s="15" t="n">
        <v>6174</v>
      </c>
      <c r="G26" s="15" t="n">
        <v>6538</v>
      </c>
      <c r="H26" s="15" t="n">
        <v>6738</v>
      </c>
      <c r="I26" s="15" t="n">
        <v>7008</v>
      </c>
      <c r="J26" s="15" t="n">
        <v>6591</v>
      </c>
      <c r="K26" s="15" t="n">
        <v>5947</v>
      </c>
      <c r="L26" s="15" t="n">
        <v>4619</v>
      </c>
      <c r="M26" s="15" t="n">
        <v>7749</v>
      </c>
    </row>
    <row r="27" s="89" customFormat="true" ht="15" hidden="false" customHeight="true" outlineLevel="0" collapsed="false">
      <c r="A27" s="12" t="s">
        <v>188</v>
      </c>
      <c r="B27" s="15" t="n">
        <v>12832</v>
      </c>
      <c r="C27" s="15" t="n">
        <v>440</v>
      </c>
      <c r="D27" s="15" t="n">
        <v>1409</v>
      </c>
      <c r="E27" s="15" t="n">
        <v>1657</v>
      </c>
      <c r="F27" s="15" t="n">
        <v>1791</v>
      </c>
      <c r="G27" s="15" t="n">
        <v>1778</v>
      </c>
      <c r="H27" s="15" t="n">
        <v>1544</v>
      </c>
      <c r="I27" s="15" t="n">
        <v>1431</v>
      </c>
      <c r="J27" s="15" t="n">
        <v>1140</v>
      </c>
      <c r="K27" s="15" t="n">
        <v>770</v>
      </c>
      <c r="L27" s="15" t="n">
        <v>461</v>
      </c>
      <c r="M27" s="15" t="n">
        <v>411</v>
      </c>
    </row>
    <row r="28" customFormat="false" ht="15" hidden="false" customHeight="true" outlineLevel="0" collapsed="false">
      <c r="A28" s="12" t="s">
        <v>189</v>
      </c>
      <c r="B28" s="15" t="n">
        <v>19112</v>
      </c>
      <c r="C28" s="15" t="n">
        <v>184</v>
      </c>
      <c r="D28" s="15" t="n">
        <v>1267</v>
      </c>
      <c r="E28" s="15" t="n">
        <v>2397</v>
      </c>
      <c r="F28" s="15" t="n">
        <v>3196</v>
      </c>
      <c r="G28" s="15" t="n">
        <v>3356</v>
      </c>
      <c r="H28" s="15" t="n">
        <v>2892</v>
      </c>
      <c r="I28" s="15" t="n">
        <v>2443</v>
      </c>
      <c r="J28" s="15" t="n">
        <v>1536</v>
      </c>
      <c r="K28" s="15" t="n">
        <v>1052</v>
      </c>
      <c r="L28" s="15" t="n">
        <v>508</v>
      </c>
      <c r="M28" s="15" t="n">
        <v>281</v>
      </c>
    </row>
    <row r="29" customFormat="false" ht="15" hidden="false" customHeight="true" outlineLevel="0" collapsed="false">
      <c r="A29" s="12" t="s">
        <v>190</v>
      </c>
      <c r="B29" s="15" t="n">
        <v>41073</v>
      </c>
      <c r="C29" s="15" t="n">
        <v>5072</v>
      </c>
      <c r="D29" s="15" t="n">
        <v>8015</v>
      </c>
      <c r="E29" s="15" t="n">
        <v>6878</v>
      </c>
      <c r="F29" s="15" t="n">
        <v>5443</v>
      </c>
      <c r="G29" s="15" t="n">
        <v>4146</v>
      </c>
      <c r="H29" s="15" t="n">
        <v>3225</v>
      </c>
      <c r="I29" s="15" t="n">
        <v>2659</v>
      </c>
      <c r="J29" s="15" t="n">
        <v>1945</v>
      </c>
      <c r="K29" s="15" t="n">
        <v>1494</v>
      </c>
      <c r="L29" s="15" t="n">
        <v>973</v>
      </c>
      <c r="M29" s="15" t="n">
        <v>1223</v>
      </c>
    </row>
    <row r="30" customFormat="false" ht="14.25" hidden="false" customHeight="false" outlineLevel="0" collapsed="false">
      <c r="A30" s="12" t="s">
        <v>191</v>
      </c>
      <c r="B30" s="15" t="n">
        <v>277</v>
      </c>
      <c r="C30" s="15" t="n">
        <v>1</v>
      </c>
      <c r="D30" s="15" t="n">
        <v>33</v>
      </c>
      <c r="E30" s="15" t="n">
        <v>44</v>
      </c>
      <c r="F30" s="15" t="n">
        <v>43</v>
      </c>
      <c r="G30" s="15" t="n">
        <v>51</v>
      </c>
      <c r="H30" s="15" t="n">
        <v>27</v>
      </c>
      <c r="I30" s="15" t="n">
        <v>41</v>
      </c>
      <c r="J30" s="15" t="n">
        <v>23</v>
      </c>
      <c r="K30" s="15" t="n">
        <v>9</v>
      </c>
      <c r="L30" s="15" t="n">
        <v>4</v>
      </c>
      <c r="M30" s="15" t="n">
        <v>1</v>
      </c>
    </row>
    <row r="31" customFormat="false" ht="14.25" hidden="false" customHeight="false" outlineLevel="0" collapsed="false">
      <c r="A31" s="12" t="s">
        <v>192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customFormat="false" ht="14.25" hidden="false" customHeight="false" outlineLevel="0" collapsed="false">
      <c r="A32" s="12" t="s">
        <v>193</v>
      </c>
      <c r="B32" s="15" t="n">
        <v>137</v>
      </c>
      <c r="C32" s="15" t="n">
        <v>95</v>
      </c>
      <c r="D32" s="15" t="n">
        <v>10</v>
      </c>
      <c r="E32" s="15" t="n">
        <v>9</v>
      </c>
      <c r="F32" s="15" t="n">
        <v>5</v>
      </c>
      <c r="G32" s="15" t="n">
        <v>1</v>
      </c>
      <c r="H32" s="15" t="n">
        <v>2</v>
      </c>
      <c r="I32" s="15" t="n">
        <v>8</v>
      </c>
      <c r="J32" s="15" t="n">
        <v>3</v>
      </c>
      <c r="K32" s="15" t="n">
        <v>3</v>
      </c>
      <c r="L32" s="15" t="n">
        <v>1</v>
      </c>
      <c r="M32" s="15" t="n">
        <v>0</v>
      </c>
    </row>
    <row r="33" customFormat="false" ht="27" hidden="false" customHeight="true" outlineLevel="0" collapsed="false">
      <c r="A33" s="12" t="s">
        <v>43</v>
      </c>
      <c r="B33" s="15" t="n">
        <v>85529</v>
      </c>
      <c r="C33" s="15" t="n">
        <v>2863</v>
      </c>
      <c r="D33" s="15" t="n">
        <v>10941</v>
      </c>
      <c r="E33" s="15" t="n">
        <v>11996</v>
      </c>
      <c r="F33" s="15" t="n">
        <v>11117</v>
      </c>
      <c r="G33" s="15" t="n">
        <v>10201</v>
      </c>
      <c r="H33" s="15" t="n">
        <v>8960</v>
      </c>
      <c r="I33" s="15" t="n">
        <v>8683</v>
      </c>
      <c r="J33" s="15" t="n">
        <v>7102</v>
      </c>
      <c r="K33" s="15" t="n">
        <v>5604</v>
      </c>
      <c r="L33" s="15" t="n">
        <v>3703</v>
      </c>
      <c r="M33" s="15" t="n">
        <v>4359</v>
      </c>
    </row>
    <row r="34" customFormat="false" ht="27" hidden="false" customHeight="true" outlineLevel="0" collapsed="false">
      <c r="A34" s="12" t="s">
        <v>182</v>
      </c>
      <c r="B34" s="15" t="n">
        <v>8476</v>
      </c>
      <c r="C34" s="15" t="n">
        <v>38</v>
      </c>
      <c r="D34" s="15" t="n">
        <v>330</v>
      </c>
      <c r="E34" s="15" t="n">
        <v>714</v>
      </c>
      <c r="F34" s="15" t="n">
        <v>969</v>
      </c>
      <c r="G34" s="15" t="n">
        <v>1119</v>
      </c>
      <c r="H34" s="15" t="n">
        <v>1098</v>
      </c>
      <c r="I34" s="15" t="n">
        <v>1174</v>
      </c>
      <c r="J34" s="15" t="n">
        <v>1017</v>
      </c>
      <c r="K34" s="15" t="n">
        <v>800</v>
      </c>
      <c r="L34" s="15" t="n">
        <v>546</v>
      </c>
      <c r="M34" s="15" t="n">
        <v>671</v>
      </c>
    </row>
    <row r="35" customFormat="false" ht="14.25" hidden="false" customHeight="false" outlineLevel="0" collapsed="false">
      <c r="A35" s="12" t="s">
        <v>183</v>
      </c>
      <c r="B35" s="15" t="n">
        <v>10448</v>
      </c>
      <c r="C35" s="15" t="n">
        <v>26</v>
      </c>
      <c r="D35" s="15" t="n">
        <v>1819</v>
      </c>
      <c r="E35" s="15" t="n">
        <v>2329</v>
      </c>
      <c r="F35" s="15" t="n">
        <v>1569</v>
      </c>
      <c r="G35" s="15" t="n">
        <v>1220</v>
      </c>
      <c r="H35" s="15" t="n">
        <v>1060</v>
      </c>
      <c r="I35" s="15" t="n">
        <v>834</v>
      </c>
      <c r="J35" s="15" t="n">
        <v>718</v>
      </c>
      <c r="K35" s="15" t="n">
        <v>543</v>
      </c>
      <c r="L35" s="15" t="n">
        <v>254</v>
      </c>
      <c r="M35" s="15" t="n">
        <v>76</v>
      </c>
    </row>
    <row r="36" customFormat="false" ht="14.25" hidden="false" customHeight="false" outlineLevel="0" collapsed="false">
      <c r="A36" s="12" t="s">
        <v>184</v>
      </c>
      <c r="B36" s="15" t="n">
        <v>3780</v>
      </c>
      <c r="C36" s="15" t="n">
        <v>44</v>
      </c>
      <c r="D36" s="15" t="n">
        <v>580</v>
      </c>
      <c r="E36" s="15" t="n">
        <v>590</v>
      </c>
      <c r="F36" s="15" t="n">
        <v>590</v>
      </c>
      <c r="G36" s="15" t="n">
        <v>464</v>
      </c>
      <c r="H36" s="15" t="n">
        <v>389</v>
      </c>
      <c r="I36" s="15" t="n">
        <v>350</v>
      </c>
      <c r="J36" s="15" t="n">
        <v>312</v>
      </c>
      <c r="K36" s="15" t="n">
        <v>233</v>
      </c>
      <c r="L36" s="15" t="n">
        <v>141</v>
      </c>
      <c r="M36" s="15" t="n">
        <v>87</v>
      </c>
    </row>
    <row r="37" customFormat="false" ht="14.25" hidden="false" customHeight="false" outlineLevel="0" collapsed="false">
      <c r="A37" s="12" t="s">
        <v>185</v>
      </c>
      <c r="B37" s="15" t="n">
        <v>5838</v>
      </c>
      <c r="C37" s="15" t="n">
        <v>86</v>
      </c>
      <c r="D37" s="15" t="n">
        <v>1535</v>
      </c>
      <c r="E37" s="15" t="n">
        <v>1115</v>
      </c>
      <c r="F37" s="15" t="n">
        <v>832</v>
      </c>
      <c r="G37" s="15" t="n">
        <v>621</v>
      </c>
      <c r="H37" s="15" t="n">
        <v>402</v>
      </c>
      <c r="I37" s="15" t="n">
        <v>392</v>
      </c>
      <c r="J37" s="15" t="n">
        <v>378</v>
      </c>
      <c r="K37" s="15" t="n">
        <v>276</v>
      </c>
      <c r="L37" s="15" t="n">
        <v>137</v>
      </c>
      <c r="M37" s="15" t="n">
        <v>64</v>
      </c>
    </row>
    <row r="38" customFormat="false" ht="14.25" hidden="false" customHeight="false" outlineLevel="0" collapsed="false">
      <c r="A38" s="12" t="s">
        <v>186</v>
      </c>
      <c r="B38" s="15" t="n">
        <v>21951</v>
      </c>
      <c r="C38" s="15" t="n">
        <v>1185</v>
      </c>
      <c r="D38" s="15" t="n">
        <v>4034</v>
      </c>
      <c r="E38" s="15" t="n">
        <v>3102</v>
      </c>
      <c r="F38" s="15" t="n">
        <v>2468</v>
      </c>
      <c r="G38" s="15" t="n">
        <v>2265</v>
      </c>
      <c r="H38" s="15" t="n">
        <v>2023</v>
      </c>
      <c r="I38" s="15" t="n">
        <v>1971</v>
      </c>
      <c r="J38" s="15" t="n">
        <v>1683</v>
      </c>
      <c r="K38" s="15" t="n">
        <v>1308</v>
      </c>
      <c r="L38" s="15" t="n">
        <v>878</v>
      </c>
      <c r="M38" s="15" t="n">
        <v>1034</v>
      </c>
    </row>
    <row r="39" customFormat="false" ht="14.25" hidden="false" customHeight="false" outlineLevel="0" collapsed="false">
      <c r="A39" s="12" t="s">
        <v>187</v>
      </c>
      <c r="B39" s="15" t="n">
        <v>6488</v>
      </c>
      <c r="C39" s="15" t="n">
        <v>75</v>
      </c>
      <c r="D39" s="15" t="n">
        <v>283</v>
      </c>
      <c r="E39" s="15" t="n">
        <v>424</v>
      </c>
      <c r="F39" s="15" t="n">
        <v>535</v>
      </c>
      <c r="G39" s="15" t="n">
        <v>609</v>
      </c>
      <c r="H39" s="15" t="n">
        <v>674</v>
      </c>
      <c r="I39" s="15" t="n">
        <v>854</v>
      </c>
      <c r="J39" s="15" t="n">
        <v>709</v>
      </c>
      <c r="K39" s="15" t="n">
        <v>718</v>
      </c>
      <c r="L39" s="15" t="n">
        <v>572</v>
      </c>
      <c r="M39" s="15" t="n">
        <v>1035</v>
      </c>
    </row>
    <row r="40" customFormat="false" ht="14.25" hidden="false" customHeight="false" outlineLevel="0" collapsed="false">
      <c r="A40" s="12" t="s">
        <v>188</v>
      </c>
      <c r="B40" s="15" t="n">
        <v>1662</v>
      </c>
      <c r="C40" s="15" t="n">
        <v>40</v>
      </c>
      <c r="D40" s="15" t="n">
        <v>131</v>
      </c>
      <c r="E40" s="15" t="n">
        <v>132</v>
      </c>
      <c r="F40" s="15" t="n">
        <v>149</v>
      </c>
      <c r="G40" s="15" t="n">
        <v>142</v>
      </c>
      <c r="H40" s="15" t="n">
        <v>164</v>
      </c>
      <c r="I40" s="15" t="n">
        <v>171</v>
      </c>
      <c r="J40" s="15" t="n">
        <v>190</v>
      </c>
      <c r="K40" s="15" t="n">
        <v>179</v>
      </c>
      <c r="L40" s="15" t="n">
        <v>137</v>
      </c>
      <c r="M40" s="15" t="n">
        <v>227</v>
      </c>
    </row>
    <row r="41" customFormat="false" ht="14.25" hidden="false" customHeight="false" outlineLevel="0" collapsed="false">
      <c r="A41" s="12" t="s">
        <v>189</v>
      </c>
      <c r="B41" s="15" t="n">
        <v>446</v>
      </c>
      <c r="C41" s="15" t="n">
        <v>14</v>
      </c>
      <c r="D41" s="15" t="n">
        <v>73</v>
      </c>
      <c r="E41" s="15" t="n">
        <v>99</v>
      </c>
      <c r="F41" s="15" t="n">
        <v>82</v>
      </c>
      <c r="G41" s="15" t="n">
        <v>48</v>
      </c>
      <c r="H41" s="15" t="n">
        <v>40</v>
      </c>
      <c r="I41" s="15" t="n">
        <v>37</v>
      </c>
      <c r="J41" s="15" t="n">
        <v>18</v>
      </c>
      <c r="K41" s="15" t="n">
        <v>15</v>
      </c>
      <c r="L41" s="15" t="n">
        <v>10</v>
      </c>
      <c r="M41" s="15" t="n">
        <v>10</v>
      </c>
    </row>
    <row r="42" customFormat="false" ht="14.25" hidden="false" customHeight="false" outlineLevel="0" collapsed="false">
      <c r="A42" s="12" t="s">
        <v>190</v>
      </c>
      <c r="B42" s="15" t="n">
        <v>26304</v>
      </c>
      <c r="C42" s="15" t="n">
        <v>1262</v>
      </c>
      <c r="D42" s="15" t="n">
        <v>2150</v>
      </c>
      <c r="E42" s="15" t="n">
        <v>3481</v>
      </c>
      <c r="F42" s="15" t="n">
        <v>3918</v>
      </c>
      <c r="G42" s="15" t="n">
        <v>3707</v>
      </c>
      <c r="H42" s="15" t="n">
        <v>3106</v>
      </c>
      <c r="I42" s="15" t="n">
        <v>2900</v>
      </c>
      <c r="J42" s="15" t="n">
        <v>2074</v>
      </c>
      <c r="K42" s="15" t="n">
        <v>1528</v>
      </c>
      <c r="L42" s="15" t="n">
        <v>1027</v>
      </c>
      <c r="M42" s="15" t="n">
        <v>1151</v>
      </c>
    </row>
    <row r="43" customFormat="false" ht="14.25" hidden="false" customHeight="false" outlineLevel="0" collapsed="false">
      <c r="A43" s="12" t="s">
        <v>191</v>
      </c>
      <c r="B43" s="15" t="n">
        <v>12</v>
      </c>
      <c r="C43" s="15" t="n">
        <v>0</v>
      </c>
      <c r="D43" s="15" t="n">
        <v>0</v>
      </c>
      <c r="E43" s="15" t="n">
        <v>5</v>
      </c>
      <c r="F43" s="15" t="n">
        <v>0</v>
      </c>
      <c r="G43" s="15" t="n">
        <v>1</v>
      </c>
      <c r="H43" s="15" t="n">
        <v>1</v>
      </c>
      <c r="I43" s="15" t="n">
        <v>0</v>
      </c>
      <c r="J43" s="15" t="n">
        <v>1</v>
      </c>
      <c r="K43" s="15" t="n">
        <v>1</v>
      </c>
      <c r="L43" s="15" t="n">
        <v>0</v>
      </c>
      <c r="M43" s="15" t="n">
        <v>3</v>
      </c>
    </row>
    <row r="44" customFormat="false" ht="14.25" hidden="false" customHeight="false" outlineLevel="0" collapsed="false">
      <c r="A44" s="12" t="s">
        <v>192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customFormat="false" ht="14.25" hidden="false" customHeight="false" outlineLevel="0" collapsed="false">
      <c r="A45" s="12" t="s">
        <v>193</v>
      </c>
      <c r="B45" s="15" t="n">
        <v>124</v>
      </c>
      <c r="C45" s="15" t="n">
        <v>93</v>
      </c>
      <c r="D45" s="15" t="n">
        <v>6</v>
      </c>
      <c r="E45" s="15" t="n">
        <v>5</v>
      </c>
      <c r="F45" s="15" t="n">
        <v>5</v>
      </c>
      <c r="G45" s="15" t="n">
        <v>5</v>
      </c>
      <c r="H45" s="15" t="n">
        <v>3</v>
      </c>
      <c r="I45" s="15" t="n">
        <v>0</v>
      </c>
      <c r="J45" s="15" t="n">
        <v>2</v>
      </c>
      <c r="K45" s="15" t="n">
        <v>3</v>
      </c>
      <c r="L45" s="15" t="n">
        <v>1</v>
      </c>
      <c r="M45" s="15" t="n">
        <v>1</v>
      </c>
    </row>
    <row r="46" customFormat="false" ht="27" hidden="false" customHeight="true" outlineLevel="0" collapsed="false">
      <c r="A46" s="1" t="s">
        <v>14</v>
      </c>
      <c r="B46" s="57"/>
      <c r="C46" s="57"/>
      <c r="D46" s="57"/>
      <c r="E46" s="57"/>
      <c r="F46" s="57"/>
    </row>
    <row r="47" customFormat="false" ht="27" hidden="false" customHeight="true" outlineLevel="0" collapsed="false">
      <c r="A47" s="12" t="s">
        <v>41</v>
      </c>
      <c r="B47" s="15" t="n">
        <v>793</v>
      </c>
      <c r="C47" s="15" t="n">
        <v>38</v>
      </c>
      <c r="D47" s="15" t="n">
        <v>94</v>
      </c>
      <c r="E47" s="15" t="n">
        <v>117</v>
      </c>
      <c r="F47" s="15" t="n">
        <v>104</v>
      </c>
      <c r="G47" s="15" t="n">
        <v>103</v>
      </c>
      <c r="H47" s="15" t="n">
        <v>84</v>
      </c>
      <c r="I47" s="15" t="n">
        <v>70</v>
      </c>
      <c r="J47" s="15" t="n">
        <v>57</v>
      </c>
      <c r="K47" s="15" t="n">
        <v>43</v>
      </c>
      <c r="L47" s="15" t="n">
        <v>35</v>
      </c>
      <c r="M47" s="15" t="n">
        <v>48</v>
      </c>
    </row>
    <row r="48" customFormat="false" ht="27" hidden="false" customHeight="true" outlineLevel="0" collapsed="false">
      <c r="A48" s="12" t="s">
        <v>182</v>
      </c>
      <c r="B48" s="15" t="n">
        <v>54</v>
      </c>
      <c r="C48" s="15" t="n">
        <v>0</v>
      </c>
      <c r="D48" s="15" t="n">
        <v>3</v>
      </c>
      <c r="E48" s="15" t="n">
        <v>3</v>
      </c>
      <c r="F48" s="15" t="n">
        <v>8</v>
      </c>
      <c r="G48" s="15" t="n">
        <v>10</v>
      </c>
      <c r="H48" s="15" t="n">
        <v>7</v>
      </c>
      <c r="I48" s="15" t="n">
        <v>5</v>
      </c>
      <c r="J48" s="15" t="n">
        <v>9</v>
      </c>
      <c r="K48" s="15" t="n">
        <v>1</v>
      </c>
      <c r="L48" s="15" t="n">
        <v>2</v>
      </c>
      <c r="M48" s="15" t="n">
        <v>6</v>
      </c>
    </row>
    <row r="49" customFormat="false" ht="15" hidden="false" customHeight="true" outlineLevel="0" collapsed="false">
      <c r="A49" s="12" t="s">
        <v>183</v>
      </c>
      <c r="B49" s="15" t="n">
        <v>21</v>
      </c>
      <c r="C49" s="15" t="n">
        <v>0</v>
      </c>
      <c r="D49" s="15" t="n">
        <v>2</v>
      </c>
      <c r="E49" s="15" t="n">
        <v>2</v>
      </c>
      <c r="F49" s="15" t="n">
        <v>6</v>
      </c>
      <c r="G49" s="15" t="n">
        <v>4</v>
      </c>
      <c r="H49" s="15" t="n">
        <v>2</v>
      </c>
      <c r="I49" s="15" t="n">
        <v>3</v>
      </c>
      <c r="J49" s="15" t="n">
        <v>1</v>
      </c>
      <c r="K49" s="15" t="n">
        <v>0</v>
      </c>
      <c r="L49" s="15" t="n">
        <v>1</v>
      </c>
      <c r="M49" s="15" t="n">
        <v>0</v>
      </c>
    </row>
    <row r="50" customFormat="false" ht="15" hidden="false" customHeight="true" outlineLevel="0" collapsed="false">
      <c r="A50" s="12" t="s">
        <v>184</v>
      </c>
      <c r="B50" s="15" t="n">
        <v>11</v>
      </c>
      <c r="C50" s="15" t="n">
        <v>0</v>
      </c>
      <c r="D50" s="15" t="n">
        <v>1</v>
      </c>
      <c r="E50" s="15" t="n">
        <v>2</v>
      </c>
      <c r="F50" s="15" t="n">
        <v>2</v>
      </c>
      <c r="G50" s="15" t="n">
        <v>2</v>
      </c>
      <c r="H50" s="15" t="n">
        <v>0</v>
      </c>
      <c r="I50" s="15" t="n">
        <v>2</v>
      </c>
      <c r="J50" s="15" t="n">
        <v>1</v>
      </c>
      <c r="K50" s="15" t="n">
        <v>1</v>
      </c>
      <c r="L50" s="15" t="n">
        <v>0</v>
      </c>
      <c r="M50" s="15" t="n">
        <v>0</v>
      </c>
    </row>
    <row r="51" customFormat="false" ht="15" hidden="false" customHeight="true" outlineLevel="0" collapsed="false">
      <c r="A51" s="12" t="s">
        <v>185</v>
      </c>
      <c r="B51" s="15" t="n">
        <v>35</v>
      </c>
      <c r="C51" s="15" t="n">
        <v>0</v>
      </c>
      <c r="D51" s="15" t="n">
        <v>9</v>
      </c>
      <c r="E51" s="15" t="n">
        <v>6</v>
      </c>
      <c r="F51" s="15" t="n">
        <v>4</v>
      </c>
      <c r="G51" s="15" t="n">
        <v>5</v>
      </c>
      <c r="H51" s="15" t="n">
        <v>3</v>
      </c>
      <c r="I51" s="15" t="n">
        <v>3</v>
      </c>
      <c r="J51" s="15" t="n">
        <v>4</v>
      </c>
      <c r="K51" s="15" t="n">
        <v>1</v>
      </c>
      <c r="L51" s="15" t="n">
        <v>0</v>
      </c>
      <c r="M51" s="15" t="n">
        <v>0</v>
      </c>
    </row>
    <row r="52" customFormat="false" ht="15" hidden="false" customHeight="true" outlineLevel="0" collapsed="false">
      <c r="A52" s="12" t="s">
        <v>186</v>
      </c>
      <c r="B52" s="15" t="n">
        <v>44</v>
      </c>
      <c r="C52" s="15" t="n">
        <v>1</v>
      </c>
      <c r="D52" s="15" t="n">
        <v>4</v>
      </c>
      <c r="E52" s="15" t="n">
        <v>10</v>
      </c>
      <c r="F52" s="15" t="n">
        <v>8</v>
      </c>
      <c r="G52" s="15" t="n">
        <v>3</v>
      </c>
      <c r="H52" s="15" t="n">
        <v>7</v>
      </c>
      <c r="I52" s="15" t="n">
        <v>5</v>
      </c>
      <c r="J52" s="15" t="n">
        <v>2</v>
      </c>
      <c r="K52" s="15" t="n">
        <v>0</v>
      </c>
      <c r="L52" s="15" t="n">
        <v>4</v>
      </c>
      <c r="M52" s="15" t="n">
        <v>0</v>
      </c>
    </row>
    <row r="53" customFormat="false" ht="15" hidden="false" customHeight="true" outlineLevel="0" collapsed="false">
      <c r="A53" s="12" t="s">
        <v>187</v>
      </c>
      <c r="B53" s="15" t="n">
        <v>279</v>
      </c>
      <c r="C53" s="15" t="n">
        <v>5</v>
      </c>
      <c r="D53" s="15" t="n">
        <v>9</v>
      </c>
      <c r="E53" s="15" t="n">
        <v>31</v>
      </c>
      <c r="F53" s="15" t="n">
        <v>32</v>
      </c>
      <c r="G53" s="15" t="n">
        <v>41</v>
      </c>
      <c r="H53" s="15" t="n">
        <v>32</v>
      </c>
      <c r="I53" s="15" t="n">
        <v>30</v>
      </c>
      <c r="J53" s="15" t="n">
        <v>25</v>
      </c>
      <c r="K53" s="15" t="n">
        <v>25</v>
      </c>
      <c r="L53" s="15" t="n">
        <v>18</v>
      </c>
      <c r="M53" s="15" t="n">
        <v>31</v>
      </c>
    </row>
    <row r="54" customFormat="false" ht="15" hidden="false" customHeight="true" outlineLevel="0" collapsed="false">
      <c r="A54" s="12" t="s">
        <v>188</v>
      </c>
      <c r="B54" s="15" t="n">
        <v>55</v>
      </c>
      <c r="C54" s="15" t="n">
        <v>1</v>
      </c>
      <c r="D54" s="15" t="n">
        <v>3</v>
      </c>
      <c r="E54" s="15" t="n">
        <v>6</v>
      </c>
      <c r="F54" s="15" t="n">
        <v>9</v>
      </c>
      <c r="G54" s="15" t="n">
        <v>7</v>
      </c>
      <c r="H54" s="15" t="n">
        <v>8</v>
      </c>
      <c r="I54" s="15" t="n">
        <v>2</v>
      </c>
      <c r="J54" s="15" t="n">
        <v>5</v>
      </c>
      <c r="K54" s="15" t="n">
        <v>8</v>
      </c>
      <c r="L54" s="15" t="n">
        <v>4</v>
      </c>
      <c r="M54" s="15" t="n">
        <v>2</v>
      </c>
    </row>
    <row r="55" customFormat="false" ht="15" hidden="false" customHeight="true" outlineLevel="0" collapsed="false">
      <c r="A55" s="12" t="s">
        <v>189</v>
      </c>
      <c r="B55" s="15" t="n">
        <v>57</v>
      </c>
      <c r="C55" s="15" t="n">
        <v>2</v>
      </c>
      <c r="D55" s="15" t="n">
        <v>8</v>
      </c>
      <c r="E55" s="15" t="n">
        <v>9</v>
      </c>
      <c r="F55" s="15" t="n">
        <v>7</v>
      </c>
      <c r="G55" s="15" t="n">
        <v>7</v>
      </c>
      <c r="H55" s="15" t="n">
        <v>10</v>
      </c>
      <c r="I55" s="15" t="n">
        <v>7</v>
      </c>
      <c r="J55" s="15" t="n">
        <v>1</v>
      </c>
      <c r="K55" s="15" t="n">
        <v>4</v>
      </c>
      <c r="L55" s="15" t="n">
        <v>2</v>
      </c>
      <c r="M55" s="15" t="n">
        <v>0</v>
      </c>
    </row>
    <row r="56" customFormat="false" ht="15" hidden="false" customHeight="true" outlineLevel="0" collapsed="false">
      <c r="A56" s="12" t="s">
        <v>190</v>
      </c>
      <c r="B56" s="15" t="n">
        <v>236</v>
      </c>
      <c r="C56" s="15" t="n">
        <v>29</v>
      </c>
      <c r="D56" s="15" t="n">
        <v>54</v>
      </c>
      <c r="E56" s="15" t="n">
        <v>48</v>
      </c>
      <c r="F56" s="15" t="n">
        <v>28</v>
      </c>
      <c r="G56" s="15" t="n">
        <v>24</v>
      </c>
      <c r="H56" s="15" t="n">
        <v>15</v>
      </c>
      <c r="I56" s="15" t="n">
        <v>13</v>
      </c>
      <c r="J56" s="15" t="n">
        <v>9</v>
      </c>
      <c r="K56" s="15" t="n">
        <v>3</v>
      </c>
      <c r="L56" s="15" t="n">
        <v>4</v>
      </c>
      <c r="M56" s="15" t="n">
        <v>9</v>
      </c>
    </row>
    <row r="57" customFormat="false" ht="15" hidden="false" customHeight="true" outlineLevel="0" collapsed="false">
      <c r="A57" s="12" t="s">
        <v>191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</row>
    <row r="58" customFormat="false" ht="15" hidden="false" customHeight="true" outlineLevel="0" collapsed="false">
      <c r="A58" s="12" t="s">
        <v>192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customFormat="false" ht="15" hidden="false" customHeight="true" outlineLevel="0" collapsed="false">
      <c r="A59" s="12" t="s">
        <v>193</v>
      </c>
      <c r="B59" s="15" t="n">
        <v>1</v>
      </c>
      <c r="C59" s="15" t="n">
        <v>0</v>
      </c>
      <c r="D59" s="15" t="n">
        <v>1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customFormat="false" ht="27" hidden="false" customHeight="true" outlineLevel="0" collapsed="false">
      <c r="A60" s="12" t="s">
        <v>42</v>
      </c>
      <c r="B60" s="15" t="n">
        <v>574</v>
      </c>
      <c r="C60" s="15" t="n">
        <v>36</v>
      </c>
      <c r="D60" s="15" t="n">
        <v>72</v>
      </c>
      <c r="E60" s="15" t="n">
        <v>86</v>
      </c>
      <c r="F60" s="15" t="n">
        <v>71</v>
      </c>
      <c r="G60" s="15" t="n">
        <v>75</v>
      </c>
      <c r="H60" s="15" t="n">
        <v>56</v>
      </c>
      <c r="I60" s="15" t="n">
        <v>49</v>
      </c>
      <c r="J60" s="15" t="n">
        <v>39</v>
      </c>
      <c r="K60" s="15" t="n">
        <v>31</v>
      </c>
      <c r="L60" s="15" t="n">
        <v>21</v>
      </c>
      <c r="M60" s="15" t="n">
        <v>38</v>
      </c>
    </row>
    <row r="61" customFormat="false" ht="27" hidden="false" customHeight="true" outlineLevel="0" collapsed="false">
      <c r="A61" s="12" t="s">
        <v>182</v>
      </c>
      <c r="B61" s="15" t="n">
        <v>24</v>
      </c>
      <c r="C61" s="15" t="n">
        <v>0</v>
      </c>
      <c r="D61" s="15" t="n">
        <v>1</v>
      </c>
      <c r="E61" s="15" t="n">
        <v>0</v>
      </c>
      <c r="F61" s="15" t="n">
        <v>3</v>
      </c>
      <c r="G61" s="15" t="n">
        <v>3</v>
      </c>
      <c r="H61" s="15" t="n">
        <v>3</v>
      </c>
      <c r="I61" s="15" t="n">
        <v>3</v>
      </c>
      <c r="J61" s="15" t="n">
        <v>5</v>
      </c>
      <c r="K61" s="15" t="n">
        <v>1</v>
      </c>
      <c r="L61" s="15" t="n">
        <v>2</v>
      </c>
      <c r="M61" s="15" t="n">
        <v>3</v>
      </c>
    </row>
    <row r="62" customFormat="false" ht="15" hidden="false" customHeight="true" outlineLevel="0" collapsed="false">
      <c r="A62" s="12" t="s">
        <v>183</v>
      </c>
      <c r="B62" s="15" t="n">
        <v>2</v>
      </c>
      <c r="C62" s="15" t="n">
        <v>0</v>
      </c>
      <c r="D62" s="15" t="n">
        <v>0</v>
      </c>
      <c r="E62" s="15" t="n">
        <v>0</v>
      </c>
      <c r="F62" s="15" t="n">
        <v>1</v>
      </c>
      <c r="G62" s="15" t="n">
        <v>1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customFormat="false" ht="15" hidden="false" customHeight="true" outlineLevel="0" collapsed="false">
      <c r="A63" s="12" t="s">
        <v>184</v>
      </c>
      <c r="B63" s="15" t="n">
        <v>2</v>
      </c>
      <c r="C63" s="15" t="n">
        <v>0</v>
      </c>
      <c r="D63" s="15" t="n">
        <v>0</v>
      </c>
      <c r="E63" s="15" t="n">
        <v>1</v>
      </c>
      <c r="F63" s="15" t="n">
        <v>1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</row>
    <row r="64" customFormat="false" ht="15" hidden="false" customHeight="true" outlineLevel="0" collapsed="false">
      <c r="A64" s="12" t="s">
        <v>185</v>
      </c>
      <c r="B64" s="15" t="n">
        <v>13</v>
      </c>
      <c r="C64" s="15" t="n">
        <v>0</v>
      </c>
      <c r="D64" s="15" t="n">
        <v>3</v>
      </c>
      <c r="E64" s="15" t="n">
        <v>3</v>
      </c>
      <c r="F64" s="15" t="n">
        <v>0</v>
      </c>
      <c r="G64" s="15" t="n">
        <v>1</v>
      </c>
      <c r="H64" s="15" t="n">
        <v>1</v>
      </c>
      <c r="I64" s="15" t="n">
        <v>3</v>
      </c>
      <c r="J64" s="15" t="n">
        <v>2</v>
      </c>
      <c r="K64" s="15" t="n">
        <v>0</v>
      </c>
      <c r="L64" s="15" t="n">
        <v>0</v>
      </c>
      <c r="M64" s="15" t="n">
        <v>0</v>
      </c>
    </row>
    <row r="65" customFormat="false" ht="15" hidden="false" customHeight="true" outlineLevel="0" collapsed="false">
      <c r="A65" s="12" t="s">
        <v>186</v>
      </c>
      <c r="B65" s="15" t="n">
        <v>21</v>
      </c>
      <c r="C65" s="15" t="n">
        <v>1</v>
      </c>
      <c r="D65" s="15" t="n">
        <v>1</v>
      </c>
      <c r="E65" s="15" t="n">
        <v>6</v>
      </c>
      <c r="F65" s="15" t="n">
        <v>5</v>
      </c>
      <c r="G65" s="15" t="n">
        <v>2</v>
      </c>
      <c r="H65" s="15" t="n">
        <v>3</v>
      </c>
      <c r="I65" s="15" t="n">
        <v>2</v>
      </c>
      <c r="J65" s="15" t="n">
        <v>1</v>
      </c>
      <c r="K65" s="15" t="n">
        <v>0</v>
      </c>
      <c r="L65" s="15" t="n">
        <v>0</v>
      </c>
      <c r="M65" s="15" t="n">
        <v>0</v>
      </c>
    </row>
    <row r="66" customFormat="false" ht="15" hidden="false" customHeight="true" outlineLevel="0" collapsed="false">
      <c r="A66" s="12" t="s">
        <v>187</v>
      </c>
      <c r="B66" s="15" t="n">
        <v>265</v>
      </c>
      <c r="C66" s="15" t="n">
        <v>5</v>
      </c>
      <c r="D66" s="15" t="n">
        <v>8</v>
      </c>
      <c r="E66" s="15" t="n">
        <v>31</v>
      </c>
      <c r="F66" s="15" t="n">
        <v>32</v>
      </c>
      <c r="G66" s="15" t="n">
        <v>41</v>
      </c>
      <c r="H66" s="15" t="n">
        <v>31</v>
      </c>
      <c r="I66" s="15" t="n">
        <v>30</v>
      </c>
      <c r="J66" s="15" t="n">
        <v>23</v>
      </c>
      <c r="K66" s="15" t="n">
        <v>19</v>
      </c>
      <c r="L66" s="15" t="n">
        <v>14</v>
      </c>
      <c r="M66" s="15" t="n">
        <v>31</v>
      </c>
    </row>
    <row r="67" s="89" customFormat="true" ht="15" hidden="false" customHeight="true" outlineLevel="0" collapsed="false">
      <c r="A67" s="12" t="s">
        <v>188</v>
      </c>
      <c r="B67" s="15" t="n">
        <v>43</v>
      </c>
      <c r="C67" s="15" t="n">
        <v>1</v>
      </c>
      <c r="D67" s="15" t="n">
        <v>3</v>
      </c>
      <c r="E67" s="15" t="n">
        <v>5</v>
      </c>
      <c r="F67" s="15" t="n">
        <v>6</v>
      </c>
      <c r="G67" s="15" t="n">
        <v>5</v>
      </c>
      <c r="H67" s="15" t="n">
        <v>7</v>
      </c>
      <c r="I67" s="15" t="n">
        <v>1</v>
      </c>
      <c r="J67" s="15" t="n">
        <v>2</v>
      </c>
      <c r="K67" s="15" t="n">
        <v>8</v>
      </c>
      <c r="L67" s="15" t="n">
        <v>4</v>
      </c>
      <c r="M67" s="15" t="n">
        <v>1</v>
      </c>
    </row>
    <row r="68" customFormat="false" ht="15" hidden="false" customHeight="true" outlineLevel="0" collapsed="false">
      <c r="A68" s="12" t="s">
        <v>189</v>
      </c>
      <c r="B68" s="15" t="n">
        <v>45</v>
      </c>
      <c r="C68" s="15" t="n">
        <v>2</v>
      </c>
      <c r="D68" s="15" t="n">
        <v>8</v>
      </c>
      <c r="E68" s="15" t="n">
        <v>8</v>
      </c>
      <c r="F68" s="15" t="n">
        <v>7</v>
      </c>
      <c r="G68" s="15" t="n">
        <v>6</v>
      </c>
      <c r="H68" s="15" t="n">
        <v>5</v>
      </c>
      <c r="I68" s="15" t="n">
        <v>5</v>
      </c>
      <c r="J68" s="15" t="n">
        <v>1</v>
      </c>
      <c r="K68" s="15" t="n">
        <v>2</v>
      </c>
      <c r="L68" s="15" t="n">
        <v>1</v>
      </c>
      <c r="M68" s="15" t="n">
        <v>0</v>
      </c>
    </row>
    <row r="69" customFormat="false" ht="15" hidden="false" customHeight="true" outlineLevel="0" collapsed="false">
      <c r="A69" s="12" t="s">
        <v>190</v>
      </c>
      <c r="B69" s="15" t="n">
        <v>159</v>
      </c>
      <c r="C69" s="15" t="n">
        <v>27</v>
      </c>
      <c r="D69" s="15" t="n">
        <v>48</v>
      </c>
      <c r="E69" s="15" t="n">
        <v>32</v>
      </c>
      <c r="F69" s="15" t="n">
        <v>16</v>
      </c>
      <c r="G69" s="15" t="n">
        <v>16</v>
      </c>
      <c r="H69" s="15" t="n">
        <v>6</v>
      </c>
      <c r="I69" s="15" t="n">
        <v>5</v>
      </c>
      <c r="J69" s="15" t="n">
        <v>5</v>
      </c>
      <c r="K69" s="15" t="n">
        <v>1</v>
      </c>
      <c r="L69" s="15" t="n">
        <v>0</v>
      </c>
      <c r="M69" s="15" t="n">
        <v>3</v>
      </c>
    </row>
    <row r="70" customFormat="false" ht="14.25" hidden="false" customHeight="false" outlineLevel="0" collapsed="false">
      <c r="A70" s="12" t="s">
        <v>191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customFormat="false" ht="14.25" hidden="false" customHeight="false" outlineLevel="0" collapsed="false">
      <c r="A71" s="12" t="s">
        <v>192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customFormat="false" ht="14.25" hidden="false" customHeight="false" outlineLevel="0" collapsed="false">
      <c r="A72" s="12" t="s">
        <v>193</v>
      </c>
      <c r="B72" s="15" t="n">
        <v>0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</row>
    <row r="73" customFormat="false" ht="27" hidden="false" customHeight="true" outlineLevel="0" collapsed="false">
      <c r="A73" s="12" t="s">
        <v>43</v>
      </c>
      <c r="B73" s="15" t="n">
        <v>219</v>
      </c>
      <c r="C73" s="15" t="n">
        <v>2</v>
      </c>
      <c r="D73" s="15" t="n">
        <v>22</v>
      </c>
      <c r="E73" s="15" t="n">
        <v>31</v>
      </c>
      <c r="F73" s="15" t="n">
        <v>33</v>
      </c>
      <c r="G73" s="15" t="n">
        <v>28</v>
      </c>
      <c r="H73" s="15" t="n">
        <v>28</v>
      </c>
      <c r="I73" s="15" t="n">
        <v>21</v>
      </c>
      <c r="J73" s="15" t="n">
        <v>18</v>
      </c>
      <c r="K73" s="15" t="n">
        <v>12</v>
      </c>
      <c r="L73" s="15" t="n">
        <v>14</v>
      </c>
      <c r="M73" s="15" t="n">
        <v>10</v>
      </c>
    </row>
    <row r="74" customFormat="false" ht="27" hidden="false" customHeight="true" outlineLevel="0" collapsed="false">
      <c r="A74" s="12" t="s">
        <v>182</v>
      </c>
      <c r="B74" s="15" t="n">
        <v>30</v>
      </c>
      <c r="C74" s="15" t="n">
        <v>0</v>
      </c>
      <c r="D74" s="15" t="n">
        <v>2</v>
      </c>
      <c r="E74" s="15" t="n">
        <v>3</v>
      </c>
      <c r="F74" s="15" t="n">
        <v>5</v>
      </c>
      <c r="G74" s="15" t="n">
        <v>7</v>
      </c>
      <c r="H74" s="15" t="n">
        <v>4</v>
      </c>
      <c r="I74" s="15" t="n">
        <v>2</v>
      </c>
      <c r="J74" s="15" t="n">
        <v>4</v>
      </c>
      <c r="K74" s="15" t="n">
        <v>0</v>
      </c>
      <c r="L74" s="15" t="n">
        <v>0</v>
      </c>
      <c r="M74" s="15" t="n">
        <v>3</v>
      </c>
    </row>
    <row r="75" customFormat="false" ht="14.25" hidden="false" customHeight="false" outlineLevel="0" collapsed="false">
      <c r="A75" s="12" t="s">
        <v>183</v>
      </c>
      <c r="B75" s="15" t="n">
        <v>19</v>
      </c>
      <c r="C75" s="15" t="n">
        <v>0</v>
      </c>
      <c r="D75" s="15" t="n">
        <v>2</v>
      </c>
      <c r="E75" s="15" t="n">
        <v>2</v>
      </c>
      <c r="F75" s="15" t="n">
        <v>5</v>
      </c>
      <c r="G75" s="15" t="n">
        <v>3</v>
      </c>
      <c r="H75" s="15" t="n">
        <v>2</v>
      </c>
      <c r="I75" s="15" t="n">
        <v>3</v>
      </c>
      <c r="J75" s="15" t="n">
        <v>1</v>
      </c>
      <c r="K75" s="15" t="n">
        <v>0</v>
      </c>
      <c r="L75" s="15" t="n">
        <v>1</v>
      </c>
      <c r="M75" s="15" t="n">
        <v>0</v>
      </c>
    </row>
    <row r="76" customFormat="false" ht="14.25" hidden="false" customHeight="false" outlineLevel="0" collapsed="false">
      <c r="A76" s="12" t="s">
        <v>184</v>
      </c>
      <c r="B76" s="15" t="n">
        <v>9</v>
      </c>
      <c r="C76" s="15" t="n">
        <v>0</v>
      </c>
      <c r="D76" s="15" t="n">
        <v>1</v>
      </c>
      <c r="E76" s="15" t="n">
        <v>1</v>
      </c>
      <c r="F76" s="15" t="n">
        <v>1</v>
      </c>
      <c r="G76" s="15" t="n">
        <v>2</v>
      </c>
      <c r="H76" s="15" t="n">
        <v>0</v>
      </c>
      <c r="I76" s="15" t="n">
        <v>2</v>
      </c>
      <c r="J76" s="15" t="n">
        <v>1</v>
      </c>
      <c r="K76" s="15" t="n">
        <v>1</v>
      </c>
      <c r="L76" s="15" t="n">
        <v>0</v>
      </c>
      <c r="M76" s="15" t="n">
        <v>0</v>
      </c>
    </row>
    <row r="77" customFormat="false" ht="14.25" hidden="false" customHeight="false" outlineLevel="0" collapsed="false">
      <c r="A77" s="12" t="s">
        <v>185</v>
      </c>
      <c r="B77" s="15" t="n">
        <v>22</v>
      </c>
      <c r="C77" s="15" t="n">
        <v>0</v>
      </c>
      <c r="D77" s="15" t="n">
        <v>6</v>
      </c>
      <c r="E77" s="15" t="n">
        <v>3</v>
      </c>
      <c r="F77" s="15" t="n">
        <v>4</v>
      </c>
      <c r="G77" s="15" t="n">
        <v>4</v>
      </c>
      <c r="H77" s="15" t="n">
        <v>2</v>
      </c>
      <c r="I77" s="15" t="n">
        <v>0</v>
      </c>
      <c r="J77" s="15" t="n">
        <v>2</v>
      </c>
      <c r="K77" s="15" t="n">
        <v>1</v>
      </c>
      <c r="L77" s="15" t="n">
        <v>0</v>
      </c>
      <c r="M77" s="15" t="n">
        <v>0</v>
      </c>
    </row>
    <row r="78" customFormat="false" ht="14.25" hidden="false" customHeight="false" outlineLevel="0" collapsed="false">
      <c r="A78" s="12" t="s">
        <v>186</v>
      </c>
      <c r="B78" s="15" t="n">
        <v>23</v>
      </c>
      <c r="C78" s="15" t="n">
        <v>0</v>
      </c>
      <c r="D78" s="15" t="n">
        <v>3</v>
      </c>
      <c r="E78" s="15" t="n">
        <v>4</v>
      </c>
      <c r="F78" s="15" t="n">
        <v>3</v>
      </c>
      <c r="G78" s="15" t="n">
        <v>1</v>
      </c>
      <c r="H78" s="15" t="n">
        <v>4</v>
      </c>
      <c r="I78" s="15" t="n">
        <v>3</v>
      </c>
      <c r="J78" s="15" t="n">
        <v>1</v>
      </c>
      <c r="K78" s="15" t="n">
        <v>0</v>
      </c>
      <c r="L78" s="15" t="n">
        <v>4</v>
      </c>
      <c r="M78" s="15" t="n">
        <v>0</v>
      </c>
    </row>
    <row r="79" customFormat="false" ht="14.25" hidden="false" customHeight="false" outlineLevel="0" collapsed="false">
      <c r="A79" s="12" t="s">
        <v>187</v>
      </c>
      <c r="B79" s="15" t="n">
        <v>14</v>
      </c>
      <c r="C79" s="15" t="n">
        <v>0</v>
      </c>
      <c r="D79" s="15" t="n">
        <v>1</v>
      </c>
      <c r="E79" s="15" t="n">
        <v>0</v>
      </c>
      <c r="F79" s="15" t="n">
        <v>0</v>
      </c>
      <c r="G79" s="15" t="n">
        <v>0</v>
      </c>
      <c r="H79" s="15" t="n">
        <v>1</v>
      </c>
      <c r="I79" s="15" t="n">
        <v>0</v>
      </c>
      <c r="J79" s="15" t="n">
        <v>2</v>
      </c>
      <c r="K79" s="15" t="n">
        <v>6</v>
      </c>
      <c r="L79" s="15" t="n">
        <v>4</v>
      </c>
      <c r="M79" s="15" t="n">
        <v>0</v>
      </c>
    </row>
    <row r="80" customFormat="false" ht="14.25" hidden="false" customHeight="false" outlineLevel="0" collapsed="false">
      <c r="A80" s="12" t="s">
        <v>188</v>
      </c>
      <c r="B80" s="15" t="n">
        <v>12</v>
      </c>
      <c r="C80" s="15" t="n">
        <v>0</v>
      </c>
      <c r="D80" s="15" t="n">
        <v>0</v>
      </c>
      <c r="E80" s="15" t="n">
        <v>1</v>
      </c>
      <c r="F80" s="15" t="n">
        <v>3</v>
      </c>
      <c r="G80" s="15" t="n">
        <v>2</v>
      </c>
      <c r="H80" s="15" t="n">
        <v>1</v>
      </c>
      <c r="I80" s="15" t="n">
        <v>1</v>
      </c>
      <c r="J80" s="15" t="n">
        <v>3</v>
      </c>
      <c r="K80" s="15" t="n">
        <v>0</v>
      </c>
      <c r="L80" s="15" t="n">
        <v>0</v>
      </c>
      <c r="M80" s="15" t="n">
        <v>1</v>
      </c>
    </row>
    <row r="81" customFormat="false" ht="14.25" hidden="false" customHeight="false" outlineLevel="0" collapsed="false">
      <c r="A81" s="12" t="s">
        <v>189</v>
      </c>
      <c r="B81" s="15" t="n">
        <v>12</v>
      </c>
      <c r="C81" s="15" t="n">
        <v>0</v>
      </c>
      <c r="D81" s="15" t="n">
        <v>0</v>
      </c>
      <c r="E81" s="15" t="n">
        <v>1</v>
      </c>
      <c r="F81" s="15" t="n">
        <v>0</v>
      </c>
      <c r="G81" s="15" t="n">
        <v>1</v>
      </c>
      <c r="H81" s="15" t="n">
        <v>5</v>
      </c>
      <c r="I81" s="15" t="n">
        <v>2</v>
      </c>
      <c r="J81" s="15" t="n">
        <v>0</v>
      </c>
      <c r="K81" s="15" t="n">
        <v>2</v>
      </c>
      <c r="L81" s="15" t="n">
        <v>1</v>
      </c>
      <c r="M81" s="15" t="n">
        <v>0</v>
      </c>
    </row>
    <row r="82" customFormat="false" ht="14.25" hidden="false" customHeight="false" outlineLevel="0" collapsed="false">
      <c r="A82" s="12" t="s">
        <v>190</v>
      </c>
      <c r="B82" s="15" t="n">
        <v>77</v>
      </c>
      <c r="C82" s="15" t="n">
        <v>2</v>
      </c>
      <c r="D82" s="15" t="n">
        <v>6</v>
      </c>
      <c r="E82" s="15" t="n">
        <v>16</v>
      </c>
      <c r="F82" s="15" t="n">
        <v>12</v>
      </c>
      <c r="G82" s="15" t="n">
        <v>8</v>
      </c>
      <c r="H82" s="15" t="n">
        <v>9</v>
      </c>
      <c r="I82" s="15" t="n">
        <v>8</v>
      </c>
      <c r="J82" s="15" t="n">
        <v>4</v>
      </c>
      <c r="K82" s="15" t="n">
        <v>2</v>
      </c>
      <c r="L82" s="15" t="n">
        <v>4</v>
      </c>
      <c r="M82" s="15" t="n">
        <v>6</v>
      </c>
    </row>
    <row r="83" customFormat="false" ht="14.25" hidden="false" customHeight="false" outlineLevel="0" collapsed="false">
      <c r="A83" s="12" t="s">
        <v>191</v>
      </c>
      <c r="B83" s="15" t="n">
        <v>0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</row>
    <row r="84" customFormat="false" ht="14.25" hidden="false" customHeight="false" outlineLevel="0" collapsed="false">
      <c r="A84" s="12" t="s">
        <v>192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customFormat="false" ht="14.25" hidden="false" customHeight="false" outlineLevel="0" collapsed="false">
      <c r="A85" s="12" t="s">
        <v>193</v>
      </c>
      <c r="B85" s="15" t="n">
        <v>1</v>
      </c>
      <c r="C85" s="15" t="n">
        <v>0</v>
      </c>
      <c r="D85" s="15" t="n">
        <v>1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customFormat="false" ht="27" hidden="false" customHeight="true" outlineLevel="0" collapsed="false">
      <c r="A86" s="1" t="s">
        <v>15</v>
      </c>
      <c r="B86" s="57"/>
      <c r="C86" s="57"/>
      <c r="D86" s="57"/>
      <c r="E86" s="57"/>
      <c r="F86" s="57"/>
    </row>
    <row r="87" customFormat="false" ht="27" hidden="false" customHeight="true" outlineLevel="0" collapsed="false">
      <c r="A87" s="12" t="s">
        <v>41</v>
      </c>
      <c r="B87" s="15" t="n">
        <v>13404</v>
      </c>
      <c r="C87" s="15" t="n">
        <v>472</v>
      </c>
      <c r="D87" s="15" t="n">
        <v>1565</v>
      </c>
      <c r="E87" s="15" t="n">
        <v>1911</v>
      </c>
      <c r="F87" s="15" t="n">
        <v>1843</v>
      </c>
      <c r="G87" s="15" t="n">
        <v>1614</v>
      </c>
      <c r="H87" s="15" t="n">
        <v>1436</v>
      </c>
      <c r="I87" s="15" t="n">
        <v>1395</v>
      </c>
      <c r="J87" s="15" t="n">
        <v>1107</v>
      </c>
      <c r="K87" s="15" t="n">
        <v>879</v>
      </c>
      <c r="L87" s="15" t="n">
        <v>516</v>
      </c>
      <c r="M87" s="15" t="n">
        <v>666</v>
      </c>
    </row>
    <row r="88" customFormat="false" ht="27" hidden="false" customHeight="true" outlineLevel="0" collapsed="false">
      <c r="A88" s="12" t="s">
        <v>182</v>
      </c>
      <c r="B88" s="15" t="n">
        <v>988</v>
      </c>
      <c r="C88" s="15" t="n">
        <v>3</v>
      </c>
      <c r="D88" s="15" t="n">
        <v>30</v>
      </c>
      <c r="E88" s="15" t="n">
        <v>98</v>
      </c>
      <c r="F88" s="15" t="n">
        <v>133</v>
      </c>
      <c r="G88" s="15" t="n">
        <v>141</v>
      </c>
      <c r="H88" s="15" t="n">
        <v>127</v>
      </c>
      <c r="I88" s="15" t="n">
        <v>146</v>
      </c>
      <c r="J88" s="15" t="n">
        <v>98</v>
      </c>
      <c r="K88" s="15" t="n">
        <v>100</v>
      </c>
      <c r="L88" s="15" t="n">
        <v>53</v>
      </c>
      <c r="M88" s="15" t="n">
        <v>59</v>
      </c>
    </row>
    <row r="89" customFormat="false" ht="15" hidden="false" customHeight="true" outlineLevel="0" collapsed="false">
      <c r="A89" s="12" t="s">
        <v>183</v>
      </c>
      <c r="B89" s="15" t="n">
        <v>986</v>
      </c>
      <c r="C89" s="15" t="n">
        <v>1</v>
      </c>
      <c r="D89" s="15" t="n">
        <v>204</v>
      </c>
      <c r="E89" s="15" t="n">
        <v>237</v>
      </c>
      <c r="F89" s="15" t="n">
        <v>154</v>
      </c>
      <c r="G89" s="15" t="n">
        <v>98</v>
      </c>
      <c r="H89" s="15" t="n">
        <v>100</v>
      </c>
      <c r="I89" s="15" t="n">
        <v>70</v>
      </c>
      <c r="J89" s="15" t="n">
        <v>61</v>
      </c>
      <c r="K89" s="15" t="n">
        <v>44</v>
      </c>
      <c r="L89" s="15" t="n">
        <v>12</v>
      </c>
      <c r="M89" s="15" t="n">
        <v>5</v>
      </c>
    </row>
    <row r="90" customFormat="false" ht="15" hidden="false" customHeight="true" outlineLevel="0" collapsed="false">
      <c r="A90" s="12" t="s">
        <v>184</v>
      </c>
      <c r="B90" s="15" t="n">
        <v>389</v>
      </c>
      <c r="C90" s="15" t="n">
        <v>7</v>
      </c>
      <c r="D90" s="15" t="n">
        <v>65</v>
      </c>
      <c r="E90" s="15" t="n">
        <v>77</v>
      </c>
      <c r="F90" s="15" t="n">
        <v>55</v>
      </c>
      <c r="G90" s="15" t="n">
        <v>51</v>
      </c>
      <c r="H90" s="15" t="n">
        <v>40</v>
      </c>
      <c r="I90" s="15" t="n">
        <v>45</v>
      </c>
      <c r="J90" s="15" t="n">
        <v>26</v>
      </c>
      <c r="K90" s="15" t="n">
        <v>14</v>
      </c>
      <c r="L90" s="15" t="n">
        <v>4</v>
      </c>
      <c r="M90" s="15" t="n">
        <v>5</v>
      </c>
    </row>
    <row r="91" customFormat="false" ht="15" hidden="false" customHeight="true" outlineLevel="0" collapsed="false">
      <c r="A91" s="12" t="s">
        <v>185</v>
      </c>
      <c r="B91" s="15" t="n">
        <v>436</v>
      </c>
      <c r="C91" s="15" t="n">
        <v>10</v>
      </c>
      <c r="D91" s="15" t="n">
        <v>121</v>
      </c>
      <c r="E91" s="15" t="n">
        <v>86</v>
      </c>
      <c r="F91" s="15" t="n">
        <v>56</v>
      </c>
      <c r="G91" s="15" t="n">
        <v>49</v>
      </c>
      <c r="H91" s="15" t="n">
        <v>32</v>
      </c>
      <c r="I91" s="15" t="n">
        <v>27</v>
      </c>
      <c r="J91" s="15" t="n">
        <v>26</v>
      </c>
      <c r="K91" s="15" t="n">
        <v>18</v>
      </c>
      <c r="L91" s="15" t="n">
        <v>9</v>
      </c>
      <c r="M91" s="15" t="n">
        <v>2</v>
      </c>
    </row>
    <row r="92" customFormat="false" ht="15" hidden="false" customHeight="true" outlineLevel="0" collapsed="false">
      <c r="A92" s="12" t="s">
        <v>186</v>
      </c>
      <c r="B92" s="15" t="n">
        <v>1904</v>
      </c>
      <c r="C92" s="15" t="n">
        <v>101</v>
      </c>
      <c r="D92" s="15" t="n">
        <v>370</v>
      </c>
      <c r="E92" s="15" t="n">
        <v>317</v>
      </c>
      <c r="F92" s="15" t="n">
        <v>260</v>
      </c>
      <c r="G92" s="15" t="n">
        <v>203</v>
      </c>
      <c r="H92" s="15" t="n">
        <v>159</v>
      </c>
      <c r="I92" s="15" t="n">
        <v>154</v>
      </c>
      <c r="J92" s="15" t="n">
        <v>116</v>
      </c>
      <c r="K92" s="15" t="n">
        <v>98</v>
      </c>
      <c r="L92" s="15" t="n">
        <v>59</v>
      </c>
      <c r="M92" s="15" t="n">
        <v>67</v>
      </c>
    </row>
    <row r="93" customFormat="false" ht="15" hidden="false" customHeight="true" outlineLevel="0" collapsed="false">
      <c r="A93" s="12" t="s">
        <v>187</v>
      </c>
      <c r="B93" s="15" t="n">
        <v>3311</v>
      </c>
      <c r="C93" s="15" t="n">
        <v>37</v>
      </c>
      <c r="D93" s="15" t="n">
        <v>139</v>
      </c>
      <c r="E93" s="15" t="n">
        <v>267</v>
      </c>
      <c r="F93" s="15" t="n">
        <v>360</v>
      </c>
      <c r="G93" s="15" t="n">
        <v>376</v>
      </c>
      <c r="H93" s="15" t="n">
        <v>403</v>
      </c>
      <c r="I93" s="15" t="n">
        <v>427</v>
      </c>
      <c r="J93" s="15" t="n">
        <v>403</v>
      </c>
      <c r="K93" s="15" t="n">
        <v>336</v>
      </c>
      <c r="L93" s="15" t="n">
        <v>216</v>
      </c>
      <c r="M93" s="15" t="n">
        <v>347</v>
      </c>
    </row>
    <row r="94" customFormat="false" ht="15" hidden="false" customHeight="true" outlineLevel="0" collapsed="false">
      <c r="A94" s="12" t="s">
        <v>188</v>
      </c>
      <c r="B94" s="15" t="n">
        <v>734</v>
      </c>
      <c r="C94" s="15" t="n">
        <v>23</v>
      </c>
      <c r="D94" s="15" t="n">
        <v>74</v>
      </c>
      <c r="E94" s="15" t="n">
        <v>86</v>
      </c>
      <c r="F94" s="15" t="n">
        <v>95</v>
      </c>
      <c r="G94" s="15" t="n">
        <v>108</v>
      </c>
      <c r="H94" s="15" t="n">
        <v>93</v>
      </c>
      <c r="I94" s="15" t="n">
        <v>88</v>
      </c>
      <c r="J94" s="15" t="n">
        <v>75</v>
      </c>
      <c r="K94" s="15" t="n">
        <v>36</v>
      </c>
      <c r="L94" s="15" t="n">
        <v>29</v>
      </c>
      <c r="M94" s="15" t="n">
        <v>27</v>
      </c>
    </row>
    <row r="95" customFormat="false" ht="15" hidden="false" customHeight="true" outlineLevel="0" collapsed="false">
      <c r="A95" s="12" t="s">
        <v>189</v>
      </c>
      <c r="B95" s="15" t="n">
        <v>1090</v>
      </c>
      <c r="C95" s="15" t="n">
        <v>4</v>
      </c>
      <c r="D95" s="15" t="n">
        <v>55</v>
      </c>
      <c r="E95" s="15" t="n">
        <v>139</v>
      </c>
      <c r="F95" s="15" t="n">
        <v>211</v>
      </c>
      <c r="G95" s="15" t="n">
        <v>202</v>
      </c>
      <c r="H95" s="15" t="n">
        <v>161</v>
      </c>
      <c r="I95" s="15" t="n">
        <v>144</v>
      </c>
      <c r="J95" s="15" t="n">
        <v>75</v>
      </c>
      <c r="K95" s="15" t="n">
        <v>62</v>
      </c>
      <c r="L95" s="15" t="n">
        <v>24</v>
      </c>
      <c r="M95" s="15" t="n">
        <v>13</v>
      </c>
    </row>
    <row r="96" customFormat="false" ht="15" hidden="false" customHeight="true" outlineLevel="0" collapsed="false">
      <c r="A96" s="12" t="s">
        <v>190</v>
      </c>
      <c r="B96" s="15" t="n">
        <v>3525</v>
      </c>
      <c r="C96" s="15" t="n">
        <v>280</v>
      </c>
      <c r="D96" s="15" t="n">
        <v>505</v>
      </c>
      <c r="E96" s="15" t="n">
        <v>597</v>
      </c>
      <c r="F96" s="15" t="n">
        <v>515</v>
      </c>
      <c r="G96" s="15" t="n">
        <v>379</v>
      </c>
      <c r="H96" s="15" t="n">
        <v>315</v>
      </c>
      <c r="I96" s="15" t="n">
        <v>288</v>
      </c>
      <c r="J96" s="15" t="n">
        <v>224</v>
      </c>
      <c r="K96" s="15" t="n">
        <v>171</v>
      </c>
      <c r="L96" s="15" t="n">
        <v>110</v>
      </c>
      <c r="M96" s="15" t="n">
        <v>141</v>
      </c>
    </row>
    <row r="97" customFormat="false" ht="15" hidden="false" customHeight="true" outlineLevel="0" collapsed="false">
      <c r="A97" s="12" t="s">
        <v>191</v>
      </c>
      <c r="B97" s="15" t="n">
        <v>30</v>
      </c>
      <c r="C97" s="15" t="n">
        <v>0</v>
      </c>
      <c r="D97" s="15" t="n">
        <v>2</v>
      </c>
      <c r="E97" s="15" t="n">
        <v>5</v>
      </c>
      <c r="F97" s="15" t="n">
        <v>4</v>
      </c>
      <c r="G97" s="15" t="n">
        <v>6</v>
      </c>
      <c r="H97" s="15" t="n">
        <v>5</v>
      </c>
      <c r="I97" s="15" t="n">
        <v>5</v>
      </c>
      <c r="J97" s="15" t="n">
        <v>3</v>
      </c>
      <c r="K97" s="15" t="n">
        <v>0</v>
      </c>
      <c r="L97" s="15" t="n">
        <v>0</v>
      </c>
      <c r="M97" s="15" t="n">
        <v>0</v>
      </c>
    </row>
    <row r="98" customFormat="false" ht="15" hidden="false" customHeight="true" outlineLevel="0" collapsed="false">
      <c r="A98" s="12" t="s">
        <v>192</v>
      </c>
      <c r="B98" s="15" t="n">
        <v>0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</row>
    <row r="99" customFormat="false" ht="15" hidden="false" customHeight="true" outlineLevel="0" collapsed="false">
      <c r="A99" s="12" t="s">
        <v>193</v>
      </c>
      <c r="B99" s="15" t="n">
        <v>11</v>
      </c>
      <c r="C99" s="15" t="n">
        <v>6</v>
      </c>
      <c r="D99" s="15" t="n">
        <v>0</v>
      </c>
      <c r="E99" s="15" t="n">
        <v>2</v>
      </c>
      <c r="F99" s="15" t="n">
        <v>0</v>
      </c>
      <c r="G99" s="15" t="n">
        <v>1</v>
      </c>
      <c r="H99" s="15" t="n">
        <v>1</v>
      </c>
      <c r="I99" s="15" t="n">
        <v>1</v>
      </c>
      <c r="J99" s="15" t="n">
        <v>0</v>
      </c>
      <c r="K99" s="15" t="n">
        <v>0</v>
      </c>
      <c r="L99" s="15" t="n">
        <v>0</v>
      </c>
      <c r="M99" s="15" t="n">
        <v>0</v>
      </c>
    </row>
    <row r="100" customFormat="false" ht="27" hidden="false" customHeight="true" outlineLevel="0" collapsed="false">
      <c r="A100" s="12" t="s">
        <v>42</v>
      </c>
      <c r="B100" s="15" t="n">
        <v>9216</v>
      </c>
      <c r="C100" s="15" t="n">
        <v>355</v>
      </c>
      <c r="D100" s="15" t="n">
        <v>974</v>
      </c>
      <c r="E100" s="15" t="n">
        <v>1274</v>
      </c>
      <c r="F100" s="15" t="n">
        <v>1267</v>
      </c>
      <c r="G100" s="15" t="n">
        <v>1142</v>
      </c>
      <c r="H100" s="15" t="n">
        <v>996</v>
      </c>
      <c r="I100" s="15" t="n">
        <v>975</v>
      </c>
      <c r="J100" s="15" t="n">
        <v>772</v>
      </c>
      <c r="K100" s="15" t="n">
        <v>606</v>
      </c>
      <c r="L100" s="15" t="n">
        <v>365</v>
      </c>
      <c r="M100" s="15" t="n">
        <v>490</v>
      </c>
    </row>
    <row r="101" customFormat="false" ht="27" hidden="false" customHeight="true" outlineLevel="0" collapsed="false">
      <c r="A101" s="12" t="s">
        <v>182</v>
      </c>
      <c r="B101" s="15" t="n">
        <v>502</v>
      </c>
      <c r="C101" s="15" t="n">
        <v>2</v>
      </c>
      <c r="D101" s="15" t="n">
        <v>19</v>
      </c>
      <c r="E101" s="15" t="n">
        <v>53</v>
      </c>
      <c r="F101" s="15" t="n">
        <v>66</v>
      </c>
      <c r="G101" s="15" t="n">
        <v>66</v>
      </c>
      <c r="H101" s="15" t="n">
        <v>70</v>
      </c>
      <c r="I101" s="15" t="n">
        <v>73</v>
      </c>
      <c r="J101" s="15" t="n">
        <v>48</v>
      </c>
      <c r="K101" s="15" t="n">
        <v>48</v>
      </c>
      <c r="L101" s="15" t="n">
        <v>29</v>
      </c>
      <c r="M101" s="15" t="n">
        <v>28</v>
      </c>
    </row>
    <row r="102" customFormat="false" ht="15" hidden="false" customHeight="true" outlineLevel="0" collapsed="false">
      <c r="A102" s="12" t="s">
        <v>183</v>
      </c>
      <c r="B102" s="15" t="n">
        <v>386</v>
      </c>
      <c r="C102" s="15" t="n">
        <v>1</v>
      </c>
      <c r="D102" s="15" t="n">
        <v>71</v>
      </c>
      <c r="E102" s="15" t="n">
        <v>98</v>
      </c>
      <c r="F102" s="15" t="n">
        <v>69</v>
      </c>
      <c r="G102" s="15" t="n">
        <v>39</v>
      </c>
      <c r="H102" s="15" t="n">
        <v>36</v>
      </c>
      <c r="I102" s="15" t="n">
        <v>22</v>
      </c>
      <c r="J102" s="15" t="n">
        <v>27</v>
      </c>
      <c r="K102" s="15" t="n">
        <v>16</v>
      </c>
      <c r="L102" s="15" t="n">
        <v>4</v>
      </c>
      <c r="M102" s="15" t="n">
        <v>3</v>
      </c>
    </row>
    <row r="103" customFormat="false" ht="15" hidden="false" customHeight="true" outlineLevel="0" collapsed="false">
      <c r="A103" s="12" t="s">
        <v>184</v>
      </c>
      <c r="B103" s="15" t="n">
        <v>206</v>
      </c>
      <c r="C103" s="15" t="n">
        <v>3</v>
      </c>
      <c r="D103" s="15" t="n">
        <v>28</v>
      </c>
      <c r="E103" s="15" t="n">
        <v>37</v>
      </c>
      <c r="F103" s="15" t="n">
        <v>35</v>
      </c>
      <c r="G103" s="15" t="n">
        <v>28</v>
      </c>
      <c r="H103" s="15" t="n">
        <v>27</v>
      </c>
      <c r="I103" s="15" t="n">
        <v>32</v>
      </c>
      <c r="J103" s="15" t="n">
        <v>5</v>
      </c>
      <c r="K103" s="15" t="n">
        <v>7</v>
      </c>
      <c r="L103" s="15" t="n">
        <v>2</v>
      </c>
      <c r="M103" s="15" t="n">
        <v>2</v>
      </c>
    </row>
    <row r="104" customFormat="false" ht="15" hidden="false" customHeight="true" outlineLevel="0" collapsed="false">
      <c r="A104" s="12" t="s">
        <v>185</v>
      </c>
      <c r="B104" s="15" t="n">
        <v>174</v>
      </c>
      <c r="C104" s="15" t="n">
        <v>3</v>
      </c>
      <c r="D104" s="15" t="n">
        <v>43</v>
      </c>
      <c r="E104" s="15" t="n">
        <v>32</v>
      </c>
      <c r="F104" s="15" t="n">
        <v>22</v>
      </c>
      <c r="G104" s="15" t="n">
        <v>22</v>
      </c>
      <c r="H104" s="15" t="n">
        <v>14</v>
      </c>
      <c r="I104" s="15" t="n">
        <v>12</v>
      </c>
      <c r="J104" s="15" t="n">
        <v>16</v>
      </c>
      <c r="K104" s="15" t="n">
        <v>6</v>
      </c>
      <c r="L104" s="15" t="n">
        <v>2</v>
      </c>
      <c r="M104" s="15" t="n">
        <v>2</v>
      </c>
    </row>
    <row r="105" customFormat="false" ht="15" hidden="false" customHeight="true" outlineLevel="0" collapsed="false">
      <c r="A105" s="12" t="s">
        <v>186</v>
      </c>
      <c r="B105" s="15" t="n">
        <v>768</v>
      </c>
      <c r="C105" s="15" t="n">
        <v>54</v>
      </c>
      <c r="D105" s="15" t="n">
        <v>159</v>
      </c>
      <c r="E105" s="15" t="n">
        <v>153</v>
      </c>
      <c r="F105" s="15" t="n">
        <v>112</v>
      </c>
      <c r="G105" s="15" t="n">
        <v>93</v>
      </c>
      <c r="H105" s="15" t="n">
        <v>58</v>
      </c>
      <c r="I105" s="15" t="n">
        <v>59</v>
      </c>
      <c r="J105" s="15" t="n">
        <v>31</v>
      </c>
      <c r="K105" s="15" t="n">
        <v>30</v>
      </c>
      <c r="L105" s="15" t="n">
        <v>11</v>
      </c>
      <c r="M105" s="15" t="n">
        <v>8</v>
      </c>
    </row>
    <row r="106" customFormat="false" ht="15" hidden="false" customHeight="true" outlineLevel="0" collapsed="false">
      <c r="A106" s="12" t="s">
        <v>187</v>
      </c>
      <c r="B106" s="15" t="n">
        <v>3159</v>
      </c>
      <c r="C106" s="15" t="n">
        <v>36</v>
      </c>
      <c r="D106" s="15" t="n">
        <v>131</v>
      </c>
      <c r="E106" s="15" t="n">
        <v>260</v>
      </c>
      <c r="F106" s="15" t="n">
        <v>355</v>
      </c>
      <c r="G106" s="15" t="n">
        <v>365</v>
      </c>
      <c r="H106" s="15" t="n">
        <v>380</v>
      </c>
      <c r="I106" s="15" t="n">
        <v>406</v>
      </c>
      <c r="J106" s="15" t="n">
        <v>384</v>
      </c>
      <c r="K106" s="15" t="n">
        <v>311</v>
      </c>
      <c r="L106" s="15" t="n">
        <v>205</v>
      </c>
      <c r="M106" s="15" t="n">
        <v>326</v>
      </c>
    </row>
    <row r="107" s="89" customFormat="true" ht="15" hidden="false" customHeight="true" outlineLevel="0" collapsed="false">
      <c r="A107" s="12" t="s">
        <v>188</v>
      </c>
      <c r="B107" s="15" t="n">
        <v>654</v>
      </c>
      <c r="C107" s="15" t="n">
        <v>22</v>
      </c>
      <c r="D107" s="15" t="n">
        <v>70</v>
      </c>
      <c r="E107" s="15" t="n">
        <v>81</v>
      </c>
      <c r="F107" s="15" t="n">
        <v>89</v>
      </c>
      <c r="G107" s="15" t="n">
        <v>103</v>
      </c>
      <c r="H107" s="15" t="n">
        <v>83</v>
      </c>
      <c r="I107" s="15" t="n">
        <v>77</v>
      </c>
      <c r="J107" s="15" t="n">
        <v>62</v>
      </c>
      <c r="K107" s="15" t="n">
        <v>31</v>
      </c>
      <c r="L107" s="15" t="n">
        <v>19</v>
      </c>
      <c r="M107" s="15" t="n">
        <v>17</v>
      </c>
    </row>
    <row r="108" customFormat="false" ht="15" hidden="false" customHeight="true" outlineLevel="0" collapsed="false">
      <c r="A108" s="12" t="s">
        <v>189</v>
      </c>
      <c r="B108" s="15" t="n">
        <v>1062</v>
      </c>
      <c r="C108" s="15" t="n">
        <v>4</v>
      </c>
      <c r="D108" s="15" t="n">
        <v>48</v>
      </c>
      <c r="E108" s="15" t="n">
        <v>134</v>
      </c>
      <c r="F108" s="15" t="n">
        <v>208</v>
      </c>
      <c r="G108" s="15" t="n">
        <v>193</v>
      </c>
      <c r="H108" s="15" t="n">
        <v>159</v>
      </c>
      <c r="I108" s="15" t="n">
        <v>143</v>
      </c>
      <c r="J108" s="15" t="n">
        <v>75</v>
      </c>
      <c r="K108" s="15" t="n">
        <v>62</v>
      </c>
      <c r="L108" s="15" t="n">
        <v>23</v>
      </c>
      <c r="M108" s="15" t="n">
        <v>13</v>
      </c>
    </row>
    <row r="109" customFormat="false" ht="15" hidden="false" customHeight="true" outlineLevel="0" collapsed="false">
      <c r="A109" s="12" t="s">
        <v>190</v>
      </c>
      <c r="B109" s="15" t="n">
        <v>2272</v>
      </c>
      <c r="C109" s="15" t="n">
        <v>228</v>
      </c>
      <c r="D109" s="15" t="n">
        <v>403</v>
      </c>
      <c r="E109" s="15" t="n">
        <v>421</v>
      </c>
      <c r="F109" s="15" t="n">
        <v>307</v>
      </c>
      <c r="G109" s="15" t="n">
        <v>227</v>
      </c>
      <c r="H109" s="15" t="n">
        <v>164</v>
      </c>
      <c r="I109" s="15" t="n">
        <v>145</v>
      </c>
      <c r="J109" s="15" t="n">
        <v>121</v>
      </c>
      <c r="K109" s="15" t="n">
        <v>95</v>
      </c>
      <c r="L109" s="15" t="n">
        <v>70</v>
      </c>
      <c r="M109" s="15" t="n">
        <v>91</v>
      </c>
    </row>
    <row r="110" customFormat="false" ht="14.25" hidden="false" customHeight="false" outlineLevel="0" collapsed="false">
      <c r="A110" s="12" t="s">
        <v>191</v>
      </c>
      <c r="B110" s="15" t="n">
        <v>29</v>
      </c>
      <c r="C110" s="15" t="n">
        <v>0</v>
      </c>
      <c r="D110" s="15" t="n">
        <v>2</v>
      </c>
      <c r="E110" s="15" t="n">
        <v>5</v>
      </c>
      <c r="F110" s="15" t="n">
        <v>4</v>
      </c>
      <c r="G110" s="15" t="n">
        <v>6</v>
      </c>
      <c r="H110" s="15" t="n">
        <v>4</v>
      </c>
      <c r="I110" s="15" t="n">
        <v>5</v>
      </c>
      <c r="J110" s="15" t="n">
        <v>3</v>
      </c>
      <c r="K110" s="15" t="n">
        <v>0</v>
      </c>
      <c r="L110" s="15" t="n">
        <v>0</v>
      </c>
      <c r="M110" s="15" t="n">
        <v>0</v>
      </c>
    </row>
    <row r="111" customFormat="false" ht="14.25" hidden="false" customHeight="false" outlineLevel="0" collapsed="false">
      <c r="A111" s="12" t="s">
        <v>192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</row>
    <row r="112" customFormat="false" ht="14.25" hidden="false" customHeight="false" outlineLevel="0" collapsed="false">
      <c r="A112" s="12" t="s">
        <v>193</v>
      </c>
      <c r="B112" s="15" t="n">
        <v>4</v>
      </c>
      <c r="C112" s="15" t="n">
        <v>2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1</v>
      </c>
      <c r="I112" s="15" t="n">
        <v>1</v>
      </c>
      <c r="J112" s="15" t="n">
        <v>0</v>
      </c>
      <c r="K112" s="15" t="n">
        <v>0</v>
      </c>
      <c r="L112" s="15" t="n">
        <v>0</v>
      </c>
      <c r="M112" s="15" t="n">
        <v>0</v>
      </c>
    </row>
    <row r="113" customFormat="false" ht="27" hidden="false" customHeight="true" outlineLevel="0" collapsed="false">
      <c r="A113" s="12" t="s">
        <v>43</v>
      </c>
      <c r="B113" s="15" t="n">
        <v>4188</v>
      </c>
      <c r="C113" s="15" t="n">
        <v>117</v>
      </c>
      <c r="D113" s="15" t="n">
        <v>591</v>
      </c>
      <c r="E113" s="15" t="n">
        <v>637</v>
      </c>
      <c r="F113" s="15" t="n">
        <v>576</v>
      </c>
      <c r="G113" s="15" t="n">
        <v>472</v>
      </c>
      <c r="H113" s="15" t="n">
        <v>440</v>
      </c>
      <c r="I113" s="15" t="n">
        <v>420</v>
      </c>
      <c r="J113" s="15" t="n">
        <v>335</v>
      </c>
      <c r="K113" s="15" t="n">
        <v>273</v>
      </c>
      <c r="L113" s="15" t="n">
        <v>151</v>
      </c>
      <c r="M113" s="15" t="n">
        <v>176</v>
      </c>
    </row>
    <row r="114" customFormat="false" ht="27" hidden="false" customHeight="true" outlineLevel="0" collapsed="false">
      <c r="A114" s="12" t="s">
        <v>182</v>
      </c>
      <c r="B114" s="15" t="n">
        <v>486</v>
      </c>
      <c r="C114" s="15" t="n">
        <v>1</v>
      </c>
      <c r="D114" s="15" t="n">
        <v>11</v>
      </c>
      <c r="E114" s="15" t="n">
        <v>45</v>
      </c>
      <c r="F114" s="15" t="n">
        <v>67</v>
      </c>
      <c r="G114" s="15" t="n">
        <v>75</v>
      </c>
      <c r="H114" s="15" t="n">
        <v>57</v>
      </c>
      <c r="I114" s="15" t="n">
        <v>73</v>
      </c>
      <c r="J114" s="15" t="n">
        <v>50</v>
      </c>
      <c r="K114" s="15" t="n">
        <v>52</v>
      </c>
      <c r="L114" s="15" t="n">
        <v>24</v>
      </c>
      <c r="M114" s="15" t="n">
        <v>31</v>
      </c>
    </row>
    <row r="115" customFormat="false" ht="14.25" hidden="false" customHeight="false" outlineLevel="0" collapsed="false">
      <c r="A115" s="12" t="s">
        <v>183</v>
      </c>
      <c r="B115" s="15" t="n">
        <v>600</v>
      </c>
      <c r="C115" s="15" t="n">
        <v>0</v>
      </c>
      <c r="D115" s="15" t="n">
        <v>133</v>
      </c>
      <c r="E115" s="15" t="n">
        <v>139</v>
      </c>
      <c r="F115" s="15" t="n">
        <v>85</v>
      </c>
      <c r="G115" s="15" t="n">
        <v>59</v>
      </c>
      <c r="H115" s="15" t="n">
        <v>64</v>
      </c>
      <c r="I115" s="15" t="n">
        <v>48</v>
      </c>
      <c r="J115" s="15" t="n">
        <v>34</v>
      </c>
      <c r="K115" s="15" t="n">
        <v>28</v>
      </c>
      <c r="L115" s="15" t="n">
        <v>8</v>
      </c>
      <c r="M115" s="15" t="n">
        <v>2</v>
      </c>
    </row>
    <row r="116" customFormat="false" ht="14.25" hidden="false" customHeight="false" outlineLevel="0" collapsed="false">
      <c r="A116" s="12" t="s">
        <v>184</v>
      </c>
      <c r="B116" s="15" t="n">
        <v>183</v>
      </c>
      <c r="C116" s="15" t="n">
        <v>4</v>
      </c>
      <c r="D116" s="15" t="n">
        <v>37</v>
      </c>
      <c r="E116" s="15" t="n">
        <v>40</v>
      </c>
      <c r="F116" s="15" t="n">
        <v>20</v>
      </c>
      <c r="G116" s="15" t="n">
        <v>23</v>
      </c>
      <c r="H116" s="15" t="n">
        <v>13</v>
      </c>
      <c r="I116" s="15" t="n">
        <v>13</v>
      </c>
      <c r="J116" s="15" t="n">
        <v>21</v>
      </c>
      <c r="K116" s="15" t="n">
        <v>7</v>
      </c>
      <c r="L116" s="15" t="n">
        <v>2</v>
      </c>
      <c r="M116" s="15" t="n">
        <v>3</v>
      </c>
    </row>
    <row r="117" customFormat="false" ht="14.25" hidden="false" customHeight="false" outlineLevel="0" collapsed="false">
      <c r="A117" s="12" t="s">
        <v>185</v>
      </c>
      <c r="B117" s="15" t="n">
        <v>262</v>
      </c>
      <c r="C117" s="15" t="n">
        <v>7</v>
      </c>
      <c r="D117" s="15" t="n">
        <v>78</v>
      </c>
      <c r="E117" s="15" t="n">
        <v>54</v>
      </c>
      <c r="F117" s="15" t="n">
        <v>34</v>
      </c>
      <c r="G117" s="15" t="n">
        <v>27</v>
      </c>
      <c r="H117" s="15" t="n">
        <v>18</v>
      </c>
      <c r="I117" s="15" t="n">
        <v>15</v>
      </c>
      <c r="J117" s="15" t="n">
        <v>10</v>
      </c>
      <c r="K117" s="15" t="n">
        <v>12</v>
      </c>
      <c r="L117" s="15" t="n">
        <v>7</v>
      </c>
      <c r="M117" s="15" t="n">
        <v>0</v>
      </c>
    </row>
    <row r="118" customFormat="false" ht="14.25" hidden="false" customHeight="false" outlineLevel="0" collapsed="false">
      <c r="A118" s="12" t="s">
        <v>186</v>
      </c>
      <c r="B118" s="15" t="n">
        <v>1136</v>
      </c>
      <c r="C118" s="15" t="n">
        <v>47</v>
      </c>
      <c r="D118" s="15" t="n">
        <v>211</v>
      </c>
      <c r="E118" s="15" t="n">
        <v>164</v>
      </c>
      <c r="F118" s="15" t="n">
        <v>148</v>
      </c>
      <c r="G118" s="15" t="n">
        <v>110</v>
      </c>
      <c r="H118" s="15" t="n">
        <v>101</v>
      </c>
      <c r="I118" s="15" t="n">
        <v>95</v>
      </c>
      <c r="J118" s="15" t="n">
        <v>85</v>
      </c>
      <c r="K118" s="15" t="n">
        <v>68</v>
      </c>
      <c r="L118" s="15" t="n">
        <v>48</v>
      </c>
      <c r="M118" s="15" t="n">
        <v>59</v>
      </c>
    </row>
    <row r="119" customFormat="false" ht="14.25" hidden="false" customHeight="false" outlineLevel="0" collapsed="false">
      <c r="A119" s="12" t="s">
        <v>187</v>
      </c>
      <c r="B119" s="15" t="n">
        <v>152</v>
      </c>
      <c r="C119" s="15" t="n">
        <v>1</v>
      </c>
      <c r="D119" s="15" t="n">
        <v>8</v>
      </c>
      <c r="E119" s="15" t="n">
        <v>7</v>
      </c>
      <c r="F119" s="15" t="n">
        <v>5</v>
      </c>
      <c r="G119" s="15" t="n">
        <v>11</v>
      </c>
      <c r="H119" s="15" t="n">
        <v>23</v>
      </c>
      <c r="I119" s="15" t="n">
        <v>21</v>
      </c>
      <c r="J119" s="15" t="n">
        <v>19</v>
      </c>
      <c r="K119" s="15" t="n">
        <v>25</v>
      </c>
      <c r="L119" s="15" t="n">
        <v>11</v>
      </c>
      <c r="M119" s="15" t="n">
        <v>21</v>
      </c>
    </row>
    <row r="120" customFormat="false" ht="14.25" hidden="false" customHeight="false" outlineLevel="0" collapsed="false">
      <c r="A120" s="12" t="s">
        <v>188</v>
      </c>
      <c r="B120" s="15" t="n">
        <v>80</v>
      </c>
      <c r="C120" s="15" t="n">
        <v>1</v>
      </c>
      <c r="D120" s="15" t="n">
        <v>4</v>
      </c>
      <c r="E120" s="15" t="n">
        <v>5</v>
      </c>
      <c r="F120" s="15" t="n">
        <v>6</v>
      </c>
      <c r="G120" s="15" t="n">
        <v>5</v>
      </c>
      <c r="H120" s="15" t="n">
        <v>10</v>
      </c>
      <c r="I120" s="15" t="n">
        <v>11</v>
      </c>
      <c r="J120" s="15" t="n">
        <v>13</v>
      </c>
      <c r="K120" s="15" t="n">
        <v>5</v>
      </c>
      <c r="L120" s="15" t="n">
        <v>10</v>
      </c>
      <c r="M120" s="15" t="n">
        <v>10</v>
      </c>
    </row>
    <row r="121" customFormat="false" ht="14.25" hidden="false" customHeight="false" outlineLevel="0" collapsed="false">
      <c r="A121" s="12" t="s">
        <v>189</v>
      </c>
      <c r="B121" s="15" t="n">
        <v>28</v>
      </c>
      <c r="C121" s="15" t="n">
        <v>0</v>
      </c>
      <c r="D121" s="15" t="n">
        <v>7</v>
      </c>
      <c r="E121" s="15" t="n">
        <v>5</v>
      </c>
      <c r="F121" s="15" t="n">
        <v>3</v>
      </c>
      <c r="G121" s="15" t="n">
        <v>9</v>
      </c>
      <c r="H121" s="15" t="n">
        <v>2</v>
      </c>
      <c r="I121" s="15" t="n">
        <v>1</v>
      </c>
      <c r="J121" s="15" t="n">
        <v>0</v>
      </c>
      <c r="K121" s="15" t="n">
        <v>0</v>
      </c>
      <c r="L121" s="15" t="n">
        <v>1</v>
      </c>
      <c r="M121" s="15" t="n">
        <v>0</v>
      </c>
    </row>
    <row r="122" customFormat="false" ht="14.25" hidden="false" customHeight="false" outlineLevel="0" collapsed="false">
      <c r="A122" s="12" t="s">
        <v>190</v>
      </c>
      <c r="B122" s="15" t="n">
        <v>1253</v>
      </c>
      <c r="C122" s="15" t="n">
        <v>52</v>
      </c>
      <c r="D122" s="15" t="n">
        <v>102</v>
      </c>
      <c r="E122" s="15" t="n">
        <v>176</v>
      </c>
      <c r="F122" s="15" t="n">
        <v>208</v>
      </c>
      <c r="G122" s="15" t="n">
        <v>152</v>
      </c>
      <c r="H122" s="15" t="n">
        <v>151</v>
      </c>
      <c r="I122" s="15" t="n">
        <v>143</v>
      </c>
      <c r="J122" s="15" t="n">
        <v>103</v>
      </c>
      <c r="K122" s="15" t="n">
        <v>76</v>
      </c>
      <c r="L122" s="15" t="n">
        <v>40</v>
      </c>
      <c r="M122" s="15" t="n">
        <v>50</v>
      </c>
    </row>
    <row r="123" customFormat="false" ht="14.25" hidden="false" customHeight="false" outlineLevel="0" collapsed="false">
      <c r="A123" s="12" t="s">
        <v>191</v>
      </c>
      <c r="B123" s="15" t="n">
        <v>1</v>
      </c>
      <c r="C123" s="15" t="n">
        <v>0</v>
      </c>
      <c r="D123" s="15" t="n">
        <v>0</v>
      </c>
      <c r="E123" s="15" t="n">
        <v>0</v>
      </c>
      <c r="F123" s="15" t="n">
        <v>0</v>
      </c>
      <c r="G123" s="15" t="n">
        <v>0</v>
      </c>
      <c r="H123" s="15" t="n">
        <v>1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v>0</v>
      </c>
    </row>
    <row r="124" customFormat="false" ht="14.25" hidden="false" customHeight="false" outlineLevel="0" collapsed="false">
      <c r="A124" s="12" t="s">
        <v>192</v>
      </c>
      <c r="B124" s="15" t="n">
        <v>0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</row>
    <row r="125" customFormat="false" ht="14.25" hidden="false" customHeight="false" outlineLevel="0" collapsed="false">
      <c r="A125" s="12" t="s">
        <v>193</v>
      </c>
      <c r="B125" s="15" t="n">
        <v>7</v>
      </c>
      <c r="C125" s="15" t="n">
        <v>4</v>
      </c>
      <c r="D125" s="15" t="n">
        <v>0</v>
      </c>
      <c r="E125" s="15" t="n">
        <v>2</v>
      </c>
      <c r="F125" s="15" t="n">
        <v>0</v>
      </c>
      <c r="G125" s="15" t="n">
        <v>1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</row>
    <row r="126" customFormat="false" ht="27" hidden="false" customHeight="true" outlineLevel="0" collapsed="false">
      <c r="A126" s="1" t="s">
        <v>16</v>
      </c>
      <c r="B126" s="57"/>
      <c r="C126" s="57"/>
      <c r="D126" s="57"/>
      <c r="E126" s="57"/>
      <c r="F126" s="57"/>
    </row>
    <row r="127" customFormat="false" ht="27" hidden="false" customHeight="true" outlineLevel="0" collapsed="false">
      <c r="A127" s="12" t="s">
        <v>41</v>
      </c>
      <c r="B127" s="15" t="n">
        <v>13908</v>
      </c>
      <c r="C127" s="15" t="n">
        <v>756</v>
      </c>
      <c r="D127" s="15" t="n">
        <v>1639</v>
      </c>
      <c r="E127" s="15" t="n">
        <v>1805</v>
      </c>
      <c r="F127" s="15" t="n">
        <v>1736</v>
      </c>
      <c r="G127" s="15" t="n">
        <v>1611</v>
      </c>
      <c r="H127" s="15" t="n">
        <v>1431</v>
      </c>
      <c r="I127" s="15" t="n">
        <v>1389</v>
      </c>
      <c r="J127" s="15" t="n">
        <v>1076</v>
      </c>
      <c r="K127" s="15" t="n">
        <v>912</v>
      </c>
      <c r="L127" s="15" t="n">
        <v>659</v>
      </c>
      <c r="M127" s="15" t="n">
        <v>894</v>
      </c>
    </row>
    <row r="128" customFormat="false" ht="27" hidden="false" customHeight="true" outlineLevel="0" collapsed="false">
      <c r="A128" s="12" t="s">
        <v>182</v>
      </c>
      <c r="B128" s="15" t="n">
        <v>736</v>
      </c>
      <c r="C128" s="15" t="n">
        <v>7</v>
      </c>
      <c r="D128" s="15" t="n">
        <v>35</v>
      </c>
      <c r="E128" s="15" t="n">
        <v>63</v>
      </c>
      <c r="F128" s="15" t="n">
        <v>89</v>
      </c>
      <c r="G128" s="15" t="n">
        <v>87</v>
      </c>
      <c r="H128" s="15" t="n">
        <v>108</v>
      </c>
      <c r="I128" s="15" t="n">
        <v>96</v>
      </c>
      <c r="J128" s="15" t="n">
        <v>74</v>
      </c>
      <c r="K128" s="15" t="n">
        <v>76</v>
      </c>
      <c r="L128" s="15" t="n">
        <v>46</v>
      </c>
      <c r="M128" s="15" t="n">
        <v>55</v>
      </c>
    </row>
    <row r="129" customFormat="false" ht="15" hidden="false" customHeight="true" outlineLevel="0" collapsed="false">
      <c r="A129" s="12" t="s">
        <v>183</v>
      </c>
      <c r="B129" s="15" t="n">
        <v>640</v>
      </c>
      <c r="C129" s="15" t="n">
        <v>2</v>
      </c>
      <c r="D129" s="15" t="n">
        <v>102</v>
      </c>
      <c r="E129" s="15" t="n">
        <v>142</v>
      </c>
      <c r="F129" s="15" t="n">
        <v>82</v>
      </c>
      <c r="G129" s="15" t="n">
        <v>81</v>
      </c>
      <c r="H129" s="15" t="n">
        <v>63</v>
      </c>
      <c r="I129" s="15" t="n">
        <v>64</v>
      </c>
      <c r="J129" s="15" t="n">
        <v>42</v>
      </c>
      <c r="K129" s="15" t="n">
        <v>33</v>
      </c>
      <c r="L129" s="15" t="n">
        <v>17</v>
      </c>
      <c r="M129" s="15" t="n">
        <v>12</v>
      </c>
    </row>
    <row r="130" customFormat="false" ht="15" hidden="false" customHeight="true" outlineLevel="0" collapsed="false">
      <c r="A130" s="12" t="s">
        <v>184</v>
      </c>
      <c r="B130" s="15" t="n">
        <v>308</v>
      </c>
      <c r="C130" s="15" t="n">
        <v>6</v>
      </c>
      <c r="D130" s="15" t="n">
        <v>52</v>
      </c>
      <c r="E130" s="15" t="n">
        <v>44</v>
      </c>
      <c r="F130" s="15" t="n">
        <v>47</v>
      </c>
      <c r="G130" s="15" t="n">
        <v>35</v>
      </c>
      <c r="H130" s="15" t="n">
        <v>29</v>
      </c>
      <c r="I130" s="15" t="n">
        <v>23</v>
      </c>
      <c r="J130" s="15" t="n">
        <v>27</v>
      </c>
      <c r="K130" s="15" t="n">
        <v>25</v>
      </c>
      <c r="L130" s="15" t="n">
        <v>16</v>
      </c>
      <c r="M130" s="15" t="n">
        <v>4</v>
      </c>
    </row>
    <row r="131" customFormat="false" ht="15" hidden="false" customHeight="true" outlineLevel="0" collapsed="false">
      <c r="A131" s="12" t="s">
        <v>185</v>
      </c>
      <c r="B131" s="15" t="n">
        <v>339</v>
      </c>
      <c r="C131" s="15" t="n">
        <v>2</v>
      </c>
      <c r="D131" s="15" t="n">
        <v>88</v>
      </c>
      <c r="E131" s="15" t="n">
        <v>70</v>
      </c>
      <c r="F131" s="15" t="n">
        <v>39</v>
      </c>
      <c r="G131" s="15" t="n">
        <v>28</v>
      </c>
      <c r="H131" s="15" t="n">
        <v>24</v>
      </c>
      <c r="I131" s="15" t="n">
        <v>32</v>
      </c>
      <c r="J131" s="15" t="n">
        <v>26</v>
      </c>
      <c r="K131" s="15" t="n">
        <v>14</v>
      </c>
      <c r="L131" s="15" t="n">
        <v>8</v>
      </c>
      <c r="M131" s="15" t="n">
        <v>8</v>
      </c>
    </row>
    <row r="132" customFormat="false" ht="15" hidden="false" customHeight="true" outlineLevel="0" collapsed="false">
      <c r="A132" s="12" t="s">
        <v>186</v>
      </c>
      <c r="B132" s="15" t="n">
        <v>1873</v>
      </c>
      <c r="C132" s="15" t="n">
        <v>132</v>
      </c>
      <c r="D132" s="15" t="n">
        <v>328</v>
      </c>
      <c r="E132" s="15" t="n">
        <v>312</v>
      </c>
      <c r="F132" s="15" t="n">
        <v>234</v>
      </c>
      <c r="G132" s="15" t="n">
        <v>195</v>
      </c>
      <c r="H132" s="15" t="n">
        <v>177</v>
      </c>
      <c r="I132" s="15" t="n">
        <v>165</v>
      </c>
      <c r="J132" s="15" t="n">
        <v>121</v>
      </c>
      <c r="K132" s="15" t="n">
        <v>79</v>
      </c>
      <c r="L132" s="15" t="n">
        <v>42</v>
      </c>
      <c r="M132" s="15" t="n">
        <v>88</v>
      </c>
    </row>
    <row r="133" customFormat="false" ht="15" hidden="false" customHeight="true" outlineLevel="0" collapsed="false">
      <c r="A133" s="12" t="s">
        <v>187</v>
      </c>
      <c r="B133" s="15" t="n">
        <v>4173</v>
      </c>
      <c r="C133" s="15" t="n">
        <v>62</v>
      </c>
      <c r="D133" s="15" t="n">
        <v>175</v>
      </c>
      <c r="E133" s="15" t="n">
        <v>323</v>
      </c>
      <c r="F133" s="15" t="n">
        <v>429</v>
      </c>
      <c r="G133" s="15" t="n">
        <v>477</v>
      </c>
      <c r="H133" s="15" t="n">
        <v>447</v>
      </c>
      <c r="I133" s="15" t="n">
        <v>530</v>
      </c>
      <c r="J133" s="15" t="n">
        <v>458</v>
      </c>
      <c r="K133" s="15" t="n">
        <v>407</v>
      </c>
      <c r="L133" s="15" t="n">
        <v>333</v>
      </c>
      <c r="M133" s="15" t="n">
        <v>532</v>
      </c>
    </row>
    <row r="134" customFormat="false" ht="15" hidden="false" customHeight="true" outlineLevel="0" collapsed="false">
      <c r="A134" s="12" t="s">
        <v>188</v>
      </c>
      <c r="B134" s="15" t="n">
        <v>649</v>
      </c>
      <c r="C134" s="15" t="n">
        <v>22</v>
      </c>
      <c r="D134" s="15" t="n">
        <v>77</v>
      </c>
      <c r="E134" s="15" t="n">
        <v>91</v>
      </c>
      <c r="F134" s="15" t="n">
        <v>87</v>
      </c>
      <c r="G134" s="15" t="n">
        <v>99</v>
      </c>
      <c r="H134" s="15" t="n">
        <v>61</v>
      </c>
      <c r="I134" s="15" t="n">
        <v>83</v>
      </c>
      <c r="J134" s="15" t="n">
        <v>48</v>
      </c>
      <c r="K134" s="15" t="n">
        <v>33</v>
      </c>
      <c r="L134" s="15" t="n">
        <v>22</v>
      </c>
      <c r="M134" s="15" t="n">
        <v>26</v>
      </c>
    </row>
    <row r="135" customFormat="false" ht="15" hidden="false" customHeight="true" outlineLevel="0" collapsed="false">
      <c r="A135" s="12" t="s">
        <v>189</v>
      </c>
      <c r="B135" s="15" t="n">
        <v>700</v>
      </c>
      <c r="C135" s="15" t="n">
        <v>9</v>
      </c>
      <c r="D135" s="15" t="n">
        <v>58</v>
      </c>
      <c r="E135" s="15" t="n">
        <v>107</v>
      </c>
      <c r="F135" s="15" t="n">
        <v>118</v>
      </c>
      <c r="G135" s="15" t="n">
        <v>113</v>
      </c>
      <c r="H135" s="15" t="n">
        <v>112</v>
      </c>
      <c r="I135" s="15" t="n">
        <v>78</v>
      </c>
      <c r="J135" s="15" t="n">
        <v>44</v>
      </c>
      <c r="K135" s="15" t="n">
        <v>37</v>
      </c>
      <c r="L135" s="15" t="n">
        <v>16</v>
      </c>
      <c r="M135" s="15" t="n">
        <v>8</v>
      </c>
    </row>
    <row r="136" customFormat="false" ht="15" hidden="false" customHeight="true" outlineLevel="0" collapsed="false">
      <c r="A136" s="12" t="s">
        <v>190</v>
      </c>
      <c r="B136" s="15" t="n">
        <v>4451</v>
      </c>
      <c r="C136" s="15" t="n">
        <v>500</v>
      </c>
      <c r="D136" s="15" t="n">
        <v>721</v>
      </c>
      <c r="E136" s="15" t="n">
        <v>649</v>
      </c>
      <c r="F136" s="15" t="n">
        <v>606</v>
      </c>
      <c r="G136" s="15" t="n">
        <v>491</v>
      </c>
      <c r="H136" s="15" t="n">
        <v>407</v>
      </c>
      <c r="I136" s="15" t="n">
        <v>315</v>
      </c>
      <c r="J136" s="15" t="n">
        <v>234</v>
      </c>
      <c r="K136" s="15" t="n">
        <v>208</v>
      </c>
      <c r="L136" s="15" t="n">
        <v>159</v>
      </c>
      <c r="M136" s="15" t="n">
        <v>161</v>
      </c>
    </row>
    <row r="137" customFormat="false" ht="15" hidden="false" customHeight="true" outlineLevel="0" collapsed="false">
      <c r="A137" s="12" t="s">
        <v>191</v>
      </c>
      <c r="B137" s="15" t="n">
        <v>25</v>
      </c>
      <c r="C137" s="15" t="n">
        <v>0</v>
      </c>
      <c r="D137" s="15" t="n">
        <v>3</v>
      </c>
      <c r="E137" s="15" t="n">
        <v>4</v>
      </c>
      <c r="F137" s="15" t="n">
        <v>5</v>
      </c>
      <c r="G137" s="15" t="n">
        <v>5</v>
      </c>
      <c r="H137" s="15" t="n">
        <v>3</v>
      </c>
      <c r="I137" s="15" t="n">
        <v>3</v>
      </c>
      <c r="J137" s="15" t="n">
        <v>2</v>
      </c>
      <c r="K137" s="15" t="n">
        <v>0</v>
      </c>
      <c r="L137" s="15" t="n">
        <v>0</v>
      </c>
      <c r="M137" s="15" t="n">
        <v>0</v>
      </c>
    </row>
    <row r="138" customFormat="false" ht="15" hidden="false" customHeight="true" outlineLevel="0" collapsed="false">
      <c r="A138" s="12" t="s">
        <v>192</v>
      </c>
      <c r="B138" s="15" t="n">
        <v>0</v>
      </c>
      <c r="C138" s="15" t="n">
        <v>0</v>
      </c>
      <c r="D138" s="15" t="n">
        <v>0</v>
      </c>
      <c r="E138" s="15" t="n">
        <v>0</v>
      </c>
      <c r="F138" s="15" t="n">
        <v>0</v>
      </c>
      <c r="G138" s="15" t="n">
        <v>0</v>
      </c>
      <c r="H138" s="15" t="n">
        <v>0</v>
      </c>
      <c r="I138" s="15" t="n">
        <v>0</v>
      </c>
      <c r="J138" s="15" t="n">
        <v>0</v>
      </c>
      <c r="K138" s="15" t="n">
        <v>0</v>
      </c>
      <c r="L138" s="15" t="n">
        <v>0</v>
      </c>
      <c r="M138" s="15" t="n">
        <v>0</v>
      </c>
    </row>
    <row r="139" customFormat="false" ht="15" hidden="false" customHeight="true" outlineLevel="0" collapsed="false">
      <c r="A139" s="12" t="s">
        <v>193</v>
      </c>
      <c r="B139" s="15" t="n">
        <v>14</v>
      </c>
      <c r="C139" s="15" t="n">
        <v>14</v>
      </c>
      <c r="D139" s="15" t="n">
        <v>0</v>
      </c>
      <c r="E139" s="15" t="n">
        <v>0</v>
      </c>
      <c r="F139" s="15" t="n">
        <v>0</v>
      </c>
      <c r="G139" s="15" t="n">
        <v>0</v>
      </c>
      <c r="H139" s="15" t="n">
        <v>0</v>
      </c>
      <c r="I139" s="15" t="n">
        <v>0</v>
      </c>
      <c r="J139" s="15" t="n">
        <v>0</v>
      </c>
      <c r="K139" s="15" t="n">
        <v>0</v>
      </c>
      <c r="L139" s="15" t="n">
        <v>0</v>
      </c>
      <c r="M139" s="15" t="n">
        <v>0</v>
      </c>
    </row>
    <row r="140" customFormat="false" ht="27" hidden="false" customHeight="true" outlineLevel="0" collapsed="false">
      <c r="A140" s="12" t="s">
        <v>42</v>
      </c>
      <c r="B140" s="15" t="n">
        <v>9565</v>
      </c>
      <c r="C140" s="15" t="n">
        <v>581</v>
      </c>
      <c r="D140" s="15" t="n">
        <v>1132</v>
      </c>
      <c r="E140" s="15" t="n">
        <v>1227</v>
      </c>
      <c r="F140" s="15" t="n">
        <v>1192</v>
      </c>
      <c r="G140" s="15" t="n">
        <v>1099</v>
      </c>
      <c r="H140" s="15" t="n">
        <v>970</v>
      </c>
      <c r="I140" s="15" t="n">
        <v>954</v>
      </c>
      <c r="J140" s="15" t="n">
        <v>728</v>
      </c>
      <c r="K140" s="15" t="n">
        <v>606</v>
      </c>
      <c r="L140" s="15" t="n">
        <v>433</v>
      </c>
      <c r="M140" s="15" t="n">
        <v>643</v>
      </c>
    </row>
    <row r="141" customFormat="false" ht="27" hidden="false" customHeight="true" outlineLevel="0" collapsed="false">
      <c r="A141" s="12" t="s">
        <v>182</v>
      </c>
      <c r="B141" s="15" t="n">
        <v>297</v>
      </c>
      <c r="C141" s="15" t="n">
        <v>3</v>
      </c>
      <c r="D141" s="15" t="n">
        <v>19</v>
      </c>
      <c r="E141" s="15" t="n">
        <v>30</v>
      </c>
      <c r="F141" s="15" t="n">
        <v>39</v>
      </c>
      <c r="G141" s="15" t="n">
        <v>41</v>
      </c>
      <c r="H141" s="15" t="n">
        <v>38</v>
      </c>
      <c r="I141" s="15" t="n">
        <v>41</v>
      </c>
      <c r="J141" s="15" t="n">
        <v>25</v>
      </c>
      <c r="K141" s="15" t="n">
        <v>27</v>
      </c>
      <c r="L141" s="15" t="n">
        <v>15</v>
      </c>
      <c r="M141" s="15" t="n">
        <v>19</v>
      </c>
    </row>
    <row r="142" customFormat="false" ht="15" hidden="false" customHeight="true" outlineLevel="0" collapsed="false">
      <c r="A142" s="12" t="s">
        <v>183</v>
      </c>
      <c r="B142" s="15" t="n">
        <v>209</v>
      </c>
      <c r="C142" s="15" t="n">
        <v>0</v>
      </c>
      <c r="D142" s="15" t="n">
        <v>32</v>
      </c>
      <c r="E142" s="15" t="n">
        <v>42</v>
      </c>
      <c r="F142" s="15" t="n">
        <v>22</v>
      </c>
      <c r="G142" s="15" t="n">
        <v>27</v>
      </c>
      <c r="H142" s="15" t="n">
        <v>22</v>
      </c>
      <c r="I142" s="15" t="n">
        <v>17</v>
      </c>
      <c r="J142" s="15" t="n">
        <v>16</v>
      </c>
      <c r="K142" s="15" t="n">
        <v>12</v>
      </c>
      <c r="L142" s="15" t="n">
        <v>8</v>
      </c>
      <c r="M142" s="15" t="n">
        <v>11</v>
      </c>
    </row>
    <row r="143" customFormat="false" ht="15" hidden="false" customHeight="true" outlineLevel="0" collapsed="false">
      <c r="A143" s="12" t="s">
        <v>184</v>
      </c>
      <c r="B143" s="15" t="n">
        <v>162</v>
      </c>
      <c r="C143" s="15" t="n">
        <v>3</v>
      </c>
      <c r="D143" s="15" t="n">
        <v>28</v>
      </c>
      <c r="E143" s="15" t="n">
        <v>23</v>
      </c>
      <c r="F143" s="15" t="n">
        <v>28</v>
      </c>
      <c r="G143" s="15" t="n">
        <v>24</v>
      </c>
      <c r="H143" s="15" t="n">
        <v>16</v>
      </c>
      <c r="I143" s="15" t="n">
        <v>10</v>
      </c>
      <c r="J143" s="15" t="n">
        <v>14</v>
      </c>
      <c r="K143" s="15" t="n">
        <v>10</v>
      </c>
      <c r="L143" s="15" t="n">
        <v>4</v>
      </c>
      <c r="M143" s="15" t="n">
        <v>2</v>
      </c>
    </row>
    <row r="144" customFormat="false" ht="15" hidden="false" customHeight="true" outlineLevel="0" collapsed="false">
      <c r="A144" s="12" t="s">
        <v>185</v>
      </c>
      <c r="B144" s="15" t="n">
        <v>150</v>
      </c>
      <c r="C144" s="15" t="n">
        <v>2</v>
      </c>
      <c r="D144" s="15" t="n">
        <v>30</v>
      </c>
      <c r="E144" s="15" t="n">
        <v>26</v>
      </c>
      <c r="F144" s="15" t="n">
        <v>18</v>
      </c>
      <c r="G144" s="15" t="n">
        <v>11</v>
      </c>
      <c r="H144" s="15" t="n">
        <v>14</v>
      </c>
      <c r="I144" s="15" t="n">
        <v>21</v>
      </c>
      <c r="J144" s="15" t="n">
        <v>15</v>
      </c>
      <c r="K144" s="15" t="n">
        <v>5</v>
      </c>
      <c r="L144" s="15" t="n">
        <v>3</v>
      </c>
      <c r="M144" s="15" t="n">
        <v>5</v>
      </c>
    </row>
    <row r="145" customFormat="false" ht="15" hidden="false" customHeight="true" outlineLevel="0" collapsed="false">
      <c r="A145" s="12" t="s">
        <v>186</v>
      </c>
      <c r="B145" s="15" t="n">
        <v>780</v>
      </c>
      <c r="C145" s="15" t="n">
        <v>55</v>
      </c>
      <c r="D145" s="15" t="n">
        <v>156</v>
      </c>
      <c r="E145" s="15" t="n">
        <v>158</v>
      </c>
      <c r="F145" s="15" t="n">
        <v>118</v>
      </c>
      <c r="G145" s="15" t="n">
        <v>82</v>
      </c>
      <c r="H145" s="15" t="n">
        <v>71</v>
      </c>
      <c r="I145" s="15" t="n">
        <v>61</v>
      </c>
      <c r="J145" s="15" t="n">
        <v>31</v>
      </c>
      <c r="K145" s="15" t="n">
        <v>19</v>
      </c>
      <c r="L145" s="15" t="n">
        <v>6</v>
      </c>
      <c r="M145" s="15" t="n">
        <v>23</v>
      </c>
    </row>
    <row r="146" customFormat="false" ht="15" hidden="false" customHeight="true" outlineLevel="0" collapsed="false">
      <c r="A146" s="12" t="s">
        <v>187</v>
      </c>
      <c r="B146" s="15" t="n">
        <v>3765</v>
      </c>
      <c r="C146" s="15" t="n">
        <v>59</v>
      </c>
      <c r="D146" s="15" t="n">
        <v>157</v>
      </c>
      <c r="E146" s="15" t="n">
        <v>297</v>
      </c>
      <c r="F146" s="15" t="n">
        <v>396</v>
      </c>
      <c r="G146" s="15" t="n">
        <v>435</v>
      </c>
      <c r="H146" s="15" t="n">
        <v>409</v>
      </c>
      <c r="I146" s="15" t="n">
        <v>478</v>
      </c>
      <c r="J146" s="15" t="n">
        <v>416</v>
      </c>
      <c r="K146" s="15" t="n">
        <v>366</v>
      </c>
      <c r="L146" s="15" t="n">
        <v>285</v>
      </c>
      <c r="M146" s="15" t="n">
        <v>467</v>
      </c>
    </row>
    <row r="147" s="89" customFormat="true" ht="15" hidden="false" customHeight="true" outlineLevel="0" collapsed="false">
      <c r="A147" s="12" t="s">
        <v>188</v>
      </c>
      <c r="B147" s="15" t="n">
        <v>576</v>
      </c>
      <c r="C147" s="15" t="n">
        <v>21</v>
      </c>
      <c r="D147" s="15" t="n">
        <v>72</v>
      </c>
      <c r="E147" s="15" t="n">
        <v>83</v>
      </c>
      <c r="F147" s="15" t="n">
        <v>80</v>
      </c>
      <c r="G147" s="15" t="n">
        <v>94</v>
      </c>
      <c r="H147" s="15" t="n">
        <v>54</v>
      </c>
      <c r="I147" s="15" t="n">
        <v>74</v>
      </c>
      <c r="J147" s="15" t="n">
        <v>43</v>
      </c>
      <c r="K147" s="15" t="n">
        <v>25</v>
      </c>
      <c r="L147" s="15" t="n">
        <v>14</v>
      </c>
      <c r="M147" s="15" t="n">
        <v>16</v>
      </c>
    </row>
    <row r="148" customFormat="false" ht="15" hidden="false" customHeight="true" outlineLevel="0" collapsed="false">
      <c r="A148" s="12" t="s">
        <v>189</v>
      </c>
      <c r="B148" s="15" t="n">
        <v>678</v>
      </c>
      <c r="C148" s="15" t="n">
        <v>9</v>
      </c>
      <c r="D148" s="15" t="n">
        <v>55</v>
      </c>
      <c r="E148" s="15" t="n">
        <v>101</v>
      </c>
      <c r="F148" s="15" t="n">
        <v>114</v>
      </c>
      <c r="G148" s="15" t="n">
        <v>113</v>
      </c>
      <c r="H148" s="15" t="n">
        <v>109</v>
      </c>
      <c r="I148" s="15" t="n">
        <v>76</v>
      </c>
      <c r="J148" s="15" t="n">
        <v>43</v>
      </c>
      <c r="K148" s="15" t="n">
        <v>35</v>
      </c>
      <c r="L148" s="15" t="n">
        <v>15</v>
      </c>
      <c r="M148" s="15" t="n">
        <v>8</v>
      </c>
    </row>
    <row r="149" customFormat="false" ht="15" hidden="false" customHeight="true" outlineLevel="0" collapsed="false">
      <c r="A149" s="12" t="s">
        <v>190</v>
      </c>
      <c r="B149" s="15" t="n">
        <v>2916</v>
      </c>
      <c r="C149" s="15" t="n">
        <v>422</v>
      </c>
      <c r="D149" s="15" t="n">
        <v>580</v>
      </c>
      <c r="E149" s="15" t="n">
        <v>463</v>
      </c>
      <c r="F149" s="15" t="n">
        <v>372</v>
      </c>
      <c r="G149" s="15" t="n">
        <v>267</v>
      </c>
      <c r="H149" s="15" t="n">
        <v>234</v>
      </c>
      <c r="I149" s="15" t="n">
        <v>173</v>
      </c>
      <c r="J149" s="15" t="n">
        <v>123</v>
      </c>
      <c r="K149" s="15" t="n">
        <v>107</v>
      </c>
      <c r="L149" s="15" t="n">
        <v>83</v>
      </c>
      <c r="M149" s="15" t="n">
        <v>92</v>
      </c>
    </row>
    <row r="150" customFormat="false" ht="14.25" hidden="false" customHeight="false" outlineLevel="0" collapsed="false">
      <c r="A150" s="12" t="s">
        <v>191</v>
      </c>
      <c r="B150" s="15" t="n">
        <v>25</v>
      </c>
      <c r="C150" s="15" t="n">
        <v>0</v>
      </c>
      <c r="D150" s="15" t="n">
        <v>3</v>
      </c>
      <c r="E150" s="15" t="n">
        <v>4</v>
      </c>
      <c r="F150" s="15" t="n">
        <v>5</v>
      </c>
      <c r="G150" s="15" t="n">
        <v>5</v>
      </c>
      <c r="H150" s="15" t="n">
        <v>3</v>
      </c>
      <c r="I150" s="15" t="n">
        <v>3</v>
      </c>
      <c r="J150" s="15" t="n">
        <v>2</v>
      </c>
      <c r="K150" s="15" t="n">
        <v>0</v>
      </c>
      <c r="L150" s="15" t="n">
        <v>0</v>
      </c>
      <c r="M150" s="15" t="n">
        <v>0</v>
      </c>
    </row>
    <row r="151" customFormat="false" ht="14.25" hidden="false" customHeight="false" outlineLevel="0" collapsed="false">
      <c r="A151" s="12" t="s">
        <v>192</v>
      </c>
      <c r="B151" s="15" t="n">
        <v>0</v>
      </c>
      <c r="C151" s="15" t="n">
        <v>0</v>
      </c>
      <c r="D151" s="15" t="n">
        <v>0</v>
      </c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</row>
    <row r="152" customFormat="false" ht="14.25" hidden="false" customHeight="false" outlineLevel="0" collapsed="false">
      <c r="A152" s="12" t="s">
        <v>193</v>
      </c>
      <c r="B152" s="15" t="n">
        <v>7</v>
      </c>
      <c r="C152" s="15" t="n">
        <v>7</v>
      </c>
      <c r="D152" s="15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  <c r="M152" s="15" t="n">
        <v>0</v>
      </c>
    </row>
    <row r="153" customFormat="false" ht="27" hidden="false" customHeight="true" outlineLevel="0" collapsed="false">
      <c r="A153" s="12" t="s">
        <v>43</v>
      </c>
      <c r="B153" s="15" t="n">
        <v>4343</v>
      </c>
      <c r="C153" s="15" t="n">
        <v>175</v>
      </c>
      <c r="D153" s="15" t="n">
        <v>507</v>
      </c>
      <c r="E153" s="15" t="n">
        <v>578</v>
      </c>
      <c r="F153" s="15" t="n">
        <v>544</v>
      </c>
      <c r="G153" s="15" t="n">
        <v>512</v>
      </c>
      <c r="H153" s="15" t="n">
        <v>461</v>
      </c>
      <c r="I153" s="15" t="n">
        <v>435</v>
      </c>
      <c r="J153" s="15" t="n">
        <v>348</v>
      </c>
      <c r="K153" s="15" t="n">
        <v>306</v>
      </c>
      <c r="L153" s="15" t="n">
        <v>226</v>
      </c>
      <c r="M153" s="15" t="n">
        <v>251</v>
      </c>
    </row>
    <row r="154" customFormat="false" ht="27" hidden="false" customHeight="true" outlineLevel="0" collapsed="false">
      <c r="A154" s="12" t="s">
        <v>182</v>
      </c>
      <c r="B154" s="15" t="n">
        <v>439</v>
      </c>
      <c r="C154" s="15" t="n">
        <v>4</v>
      </c>
      <c r="D154" s="15" t="n">
        <v>16</v>
      </c>
      <c r="E154" s="15" t="n">
        <v>33</v>
      </c>
      <c r="F154" s="15" t="n">
        <v>50</v>
      </c>
      <c r="G154" s="15" t="n">
        <v>46</v>
      </c>
      <c r="H154" s="15" t="n">
        <v>70</v>
      </c>
      <c r="I154" s="15" t="n">
        <v>55</v>
      </c>
      <c r="J154" s="15" t="n">
        <v>49</v>
      </c>
      <c r="K154" s="15" t="n">
        <v>49</v>
      </c>
      <c r="L154" s="15" t="n">
        <v>31</v>
      </c>
      <c r="M154" s="15" t="n">
        <v>36</v>
      </c>
    </row>
    <row r="155" customFormat="false" ht="14.25" hidden="false" customHeight="false" outlineLevel="0" collapsed="false">
      <c r="A155" s="12" t="s">
        <v>183</v>
      </c>
      <c r="B155" s="15" t="n">
        <v>431</v>
      </c>
      <c r="C155" s="15" t="n">
        <v>2</v>
      </c>
      <c r="D155" s="15" t="n">
        <v>70</v>
      </c>
      <c r="E155" s="15" t="n">
        <v>100</v>
      </c>
      <c r="F155" s="15" t="n">
        <v>60</v>
      </c>
      <c r="G155" s="15" t="n">
        <v>54</v>
      </c>
      <c r="H155" s="15" t="n">
        <v>41</v>
      </c>
      <c r="I155" s="15" t="n">
        <v>47</v>
      </c>
      <c r="J155" s="15" t="n">
        <v>26</v>
      </c>
      <c r="K155" s="15" t="n">
        <v>21</v>
      </c>
      <c r="L155" s="15" t="n">
        <v>9</v>
      </c>
      <c r="M155" s="15" t="n">
        <v>1</v>
      </c>
    </row>
    <row r="156" customFormat="false" ht="14.25" hidden="false" customHeight="false" outlineLevel="0" collapsed="false">
      <c r="A156" s="12" t="s">
        <v>184</v>
      </c>
      <c r="B156" s="15" t="n">
        <v>146</v>
      </c>
      <c r="C156" s="15" t="n">
        <v>3</v>
      </c>
      <c r="D156" s="15" t="n">
        <v>24</v>
      </c>
      <c r="E156" s="15" t="n">
        <v>21</v>
      </c>
      <c r="F156" s="15" t="n">
        <v>19</v>
      </c>
      <c r="G156" s="15" t="n">
        <v>11</v>
      </c>
      <c r="H156" s="15" t="n">
        <v>13</v>
      </c>
      <c r="I156" s="15" t="n">
        <v>13</v>
      </c>
      <c r="J156" s="15" t="n">
        <v>13</v>
      </c>
      <c r="K156" s="15" t="n">
        <v>15</v>
      </c>
      <c r="L156" s="15" t="n">
        <v>12</v>
      </c>
      <c r="M156" s="15" t="n">
        <v>2</v>
      </c>
    </row>
    <row r="157" customFormat="false" ht="14.25" hidden="false" customHeight="false" outlineLevel="0" collapsed="false">
      <c r="A157" s="12" t="s">
        <v>185</v>
      </c>
      <c r="B157" s="15" t="n">
        <v>189</v>
      </c>
      <c r="C157" s="15" t="n">
        <v>0</v>
      </c>
      <c r="D157" s="15" t="n">
        <v>58</v>
      </c>
      <c r="E157" s="15" t="n">
        <v>44</v>
      </c>
      <c r="F157" s="15" t="n">
        <v>21</v>
      </c>
      <c r="G157" s="15" t="n">
        <v>17</v>
      </c>
      <c r="H157" s="15" t="n">
        <v>10</v>
      </c>
      <c r="I157" s="15" t="n">
        <v>11</v>
      </c>
      <c r="J157" s="15" t="n">
        <v>11</v>
      </c>
      <c r="K157" s="15" t="n">
        <v>9</v>
      </c>
      <c r="L157" s="15" t="n">
        <v>5</v>
      </c>
      <c r="M157" s="15" t="n">
        <v>3</v>
      </c>
    </row>
    <row r="158" customFormat="false" ht="14.25" hidden="false" customHeight="false" outlineLevel="0" collapsed="false">
      <c r="A158" s="12" t="s">
        <v>186</v>
      </c>
      <c r="B158" s="15" t="n">
        <v>1093</v>
      </c>
      <c r="C158" s="15" t="n">
        <v>77</v>
      </c>
      <c r="D158" s="15" t="n">
        <v>172</v>
      </c>
      <c r="E158" s="15" t="n">
        <v>154</v>
      </c>
      <c r="F158" s="15" t="n">
        <v>116</v>
      </c>
      <c r="G158" s="15" t="n">
        <v>113</v>
      </c>
      <c r="H158" s="15" t="n">
        <v>106</v>
      </c>
      <c r="I158" s="15" t="n">
        <v>104</v>
      </c>
      <c r="J158" s="15" t="n">
        <v>90</v>
      </c>
      <c r="K158" s="15" t="n">
        <v>60</v>
      </c>
      <c r="L158" s="15" t="n">
        <v>36</v>
      </c>
      <c r="M158" s="15" t="n">
        <v>65</v>
      </c>
    </row>
    <row r="159" customFormat="false" ht="14.25" hidden="false" customHeight="false" outlineLevel="0" collapsed="false">
      <c r="A159" s="12" t="s">
        <v>187</v>
      </c>
      <c r="B159" s="15" t="n">
        <v>408</v>
      </c>
      <c r="C159" s="15" t="n">
        <v>3</v>
      </c>
      <c r="D159" s="15" t="n">
        <v>18</v>
      </c>
      <c r="E159" s="15" t="n">
        <v>26</v>
      </c>
      <c r="F159" s="15" t="n">
        <v>33</v>
      </c>
      <c r="G159" s="15" t="n">
        <v>42</v>
      </c>
      <c r="H159" s="15" t="n">
        <v>38</v>
      </c>
      <c r="I159" s="15" t="n">
        <v>52</v>
      </c>
      <c r="J159" s="15" t="n">
        <v>42</v>
      </c>
      <c r="K159" s="15" t="n">
        <v>41</v>
      </c>
      <c r="L159" s="15" t="n">
        <v>48</v>
      </c>
      <c r="M159" s="15" t="n">
        <v>65</v>
      </c>
    </row>
    <row r="160" customFormat="false" ht="14.25" hidden="false" customHeight="false" outlineLevel="0" collapsed="false">
      <c r="A160" s="12" t="s">
        <v>188</v>
      </c>
      <c r="B160" s="15" t="n">
        <v>73</v>
      </c>
      <c r="C160" s="15" t="n">
        <v>1</v>
      </c>
      <c r="D160" s="15" t="n">
        <v>5</v>
      </c>
      <c r="E160" s="15" t="n">
        <v>8</v>
      </c>
      <c r="F160" s="15" t="n">
        <v>7</v>
      </c>
      <c r="G160" s="15" t="n">
        <v>5</v>
      </c>
      <c r="H160" s="15" t="n">
        <v>7</v>
      </c>
      <c r="I160" s="15" t="n">
        <v>9</v>
      </c>
      <c r="J160" s="15" t="n">
        <v>5</v>
      </c>
      <c r="K160" s="15" t="n">
        <v>8</v>
      </c>
      <c r="L160" s="15" t="n">
        <v>8</v>
      </c>
      <c r="M160" s="15" t="n">
        <v>10</v>
      </c>
    </row>
    <row r="161" customFormat="false" ht="14.25" hidden="false" customHeight="false" outlineLevel="0" collapsed="false">
      <c r="A161" s="12" t="s">
        <v>189</v>
      </c>
      <c r="B161" s="15" t="n">
        <v>22</v>
      </c>
      <c r="C161" s="15" t="n">
        <v>0</v>
      </c>
      <c r="D161" s="15" t="n">
        <v>3</v>
      </c>
      <c r="E161" s="15" t="n">
        <v>6</v>
      </c>
      <c r="F161" s="15" t="n">
        <v>4</v>
      </c>
      <c r="G161" s="15" t="n">
        <v>0</v>
      </c>
      <c r="H161" s="15" t="n">
        <v>3</v>
      </c>
      <c r="I161" s="15" t="n">
        <v>2</v>
      </c>
      <c r="J161" s="15" t="n">
        <v>1</v>
      </c>
      <c r="K161" s="15" t="n">
        <v>2</v>
      </c>
      <c r="L161" s="15" t="n">
        <v>1</v>
      </c>
      <c r="M161" s="15" t="n">
        <v>0</v>
      </c>
    </row>
    <row r="162" customFormat="false" ht="14.25" hidden="false" customHeight="false" outlineLevel="0" collapsed="false">
      <c r="A162" s="12" t="s">
        <v>190</v>
      </c>
      <c r="B162" s="15" t="n">
        <v>1535</v>
      </c>
      <c r="C162" s="15" t="n">
        <v>78</v>
      </c>
      <c r="D162" s="15" t="n">
        <v>141</v>
      </c>
      <c r="E162" s="15" t="n">
        <v>186</v>
      </c>
      <c r="F162" s="15" t="n">
        <v>234</v>
      </c>
      <c r="G162" s="15" t="n">
        <v>224</v>
      </c>
      <c r="H162" s="15" t="n">
        <v>173</v>
      </c>
      <c r="I162" s="15" t="n">
        <v>142</v>
      </c>
      <c r="J162" s="15" t="n">
        <v>111</v>
      </c>
      <c r="K162" s="15" t="n">
        <v>101</v>
      </c>
      <c r="L162" s="15" t="n">
        <v>76</v>
      </c>
      <c r="M162" s="15" t="n">
        <v>69</v>
      </c>
    </row>
    <row r="163" customFormat="false" ht="14.25" hidden="false" customHeight="false" outlineLevel="0" collapsed="false">
      <c r="A163" s="12" t="s">
        <v>191</v>
      </c>
      <c r="B163" s="15" t="n">
        <v>0</v>
      </c>
      <c r="C163" s="15" t="n">
        <v>0</v>
      </c>
      <c r="D163" s="15" t="n">
        <v>0</v>
      </c>
      <c r="E163" s="15" t="n">
        <v>0</v>
      </c>
      <c r="F163" s="15" t="n">
        <v>0</v>
      </c>
      <c r="G163" s="15" t="n">
        <v>0</v>
      </c>
      <c r="H163" s="15" t="n">
        <v>0</v>
      </c>
      <c r="I163" s="15" t="n">
        <v>0</v>
      </c>
      <c r="J163" s="15" t="n">
        <v>0</v>
      </c>
      <c r="K163" s="15" t="n">
        <v>0</v>
      </c>
      <c r="L163" s="15" t="n">
        <v>0</v>
      </c>
      <c r="M163" s="15" t="n">
        <v>0</v>
      </c>
    </row>
    <row r="164" customFormat="false" ht="14.25" hidden="false" customHeight="false" outlineLevel="0" collapsed="false">
      <c r="A164" s="12" t="s">
        <v>192</v>
      </c>
      <c r="B164" s="15" t="n">
        <v>0</v>
      </c>
      <c r="C164" s="15" t="n">
        <v>0</v>
      </c>
      <c r="D164" s="15" t="n">
        <v>0</v>
      </c>
      <c r="E164" s="15" t="n">
        <v>0</v>
      </c>
      <c r="F164" s="15" t="n">
        <v>0</v>
      </c>
      <c r="G164" s="15" t="n">
        <v>0</v>
      </c>
      <c r="H164" s="15" t="n">
        <v>0</v>
      </c>
      <c r="I164" s="15" t="n">
        <v>0</v>
      </c>
      <c r="J164" s="15" t="n">
        <v>0</v>
      </c>
      <c r="K164" s="15" t="n">
        <v>0</v>
      </c>
      <c r="L164" s="15" t="n">
        <v>0</v>
      </c>
      <c r="M164" s="15" t="n">
        <v>0</v>
      </c>
    </row>
    <row r="165" customFormat="false" ht="14.25" hidden="false" customHeight="false" outlineLevel="0" collapsed="false">
      <c r="A165" s="12" t="s">
        <v>193</v>
      </c>
      <c r="B165" s="15" t="n">
        <v>7</v>
      </c>
      <c r="C165" s="15" t="n">
        <v>7</v>
      </c>
      <c r="D165" s="15" t="n">
        <v>0</v>
      </c>
      <c r="E165" s="15" t="n">
        <v>0</v>
      </c>
      <c r="F165" s="15" t="n">
        <v>0</v>
      </c>
      <c r="G165" s="15" t="n">
        <v>0</v>
      </c>
      <c r="H165" s="15" t="n">
        <v>0</v>
      </c>
      <c r="I165" s="15" t="n">
        <v>0</v>
      </c>
      <c r="J165" s="15" t="n">
        <v>0</v>
      </c>
      <c r="K165" s="15" t="n">
        <v>0</v>
      </c>
      <c r="L165" s="15" t="n">
        <v>0</v>
      </c>
      <c r="M165" s="15" t="n">
        <v>0</v>
      </c>
    </row>
    <row r="166" customFormat="false" ht="27" hidden="false" customHeight="true" outlineLevel="0" collapsed="false">
      <c r="A166" s="1" t="s">
        <v>17</v>
      </c>
      <c r="B166" s="57"/>
      <c r="C166" s="57"/>
      <c r="D166" s="57"/>
      <c r="E166" s="57"/>
      <c r="F166" s="57"/>
    </row>
    <row r="167" customFormat="false" ht="27" hidden="false" customHeight="true" outlineLevel="0" collapsed="false">
      <c r="A167" s="12" t="s">
        <v>41</v>
      </c>
      <c r="B167" s="15" t="n">
        <v>5705</v>
      </c>
      <c r="C167" s="15" t="n">
        <v>170</v>
      </c>
      <c r="D167" s="15" t="n">
        <v>615</v>
      </c>
      <c r="E167" s="15" t="n">
        <v>776</v>
      </c>
      <c r="F167" s="15" t="n">
        <v>735</v>
      </c>
      <c r="G167" s="15" t="n">
        <v>658</v>
      </c>
      <c r="H167" s="15" t="n">
        <v>619</v>
      </c>
      <c r="I167" s="15" t="n">
        <v>655</v>
      </c>
      <c r="J167" s="15" t="n">
        <v>491</v>
      </c>
      <c r="K167" s="15" t="n">
        <v>386</v>
      </c>
      <c r="L167" s="15" t="n">
        <v>275</v>
      </c>
      <c r="M167" s="15" t="n">
        <v>325</v>
      </c>
    </row>
    <row r="168" customFormat="false" ht="27" hidden="false" customHeight="true" outlineLevel="0" collapsed="false">
      <c r="A168" s="12" t="s">
        <v>182</v>
      </c>
      <c r="B168" s="15" t="n">
        <v>381</v>
      </c>
      <c r="C168" s="15" t="n">
        <v>2</v>
      </c>
      <c r="D168" s="15" t="n">
        <v>17</v>
      </c>
      <c r="E168" s="15" t="n">
        <v>32</v>
      </c>
      <c r="F168" s="15" t="n">
        <v>32</v>
      </c>
      <c r="G168" s="15" t="n">
        <v>44</v>
      </c>
      <c r="H168" s="15" t="n">
        <v>69</v>
      </c>
      <c r="I168" s="15" t="n">
        <v>53</v>
      </c>
      <c r="J168" s="15" t="n">
        <v>55</v>
      </c>
      <c r="K168" s="15" t="n">
        <v>31</v>
      </c>
      <c r="L168" s="15" t="n">
        <v>19</v>
      </c>
      <c r="M168" s="15" t="n">
        <v>27</v>
      </c>
    </row>
    <row r="169" customFormat="false" ht="15" hidden="false" customHeight="true" outlineLevel="0" collapsed="false">
      <c r="A169" s="12" t="s">
        <v>183</v>
      </c>
      <c r="B169" s="15" t="n">
        <v>365</v>
      </c>
      <c r="C169" s="15" t="n">
        <v>1</v>
      </c>
      <c r="D169" s="15" t="n">
        <v>61</v>
      </c>
      <c r="E169" s="15" t="n">
        <v>77</v>
      </c>
      <c r="F169" s="15" t="n">
        <v>50</v>
      </c>
      <c r="G169" s="15" t="n">
        <v>36</v>
      </c>
      <c r="H169" s="15" t="n">
        <v>37</v>
      </c>
      <c r="I169" s="15" t="n">
        <v>39</v>
      </c>
      <c r="J169" s="15" t="n">
        <v>35</v>
      </c>
      <c r="K169" s="15" t="n">
        <v>22</v>
      </c>
      <c r="L169" s="15" t="n">
        <v>6</v>
      </c>
      <c r="M169" s="15" t="n">
        <v>1</v>
      </c>
    </row>
    <row r="170" customFormat="false" ht="15" hidden="false" customHeight="true" outlineLevel="0" collapsed="false">
      <c r="A170" s="12" t="s">
        <v>184</v>
      </c>
      <c r="B170" s="15" t="n">
        <v>149</v>
      </c>
      <c r="C170" s="15" t="n">
        <v>2</v>
      </c>
      <c r="D170" s="15" t="n">
        <v>32</v>
      </c>
      <c r="E170" s="15" t="n">
        <v>28</v>
      </c>
      <c r="F170" s="15" t="n">
        <v>17</v>
      </c>
      <c r="G170" s="15" t="n">
        <v>9</v>
      </c>
      <c r="H170" s="15" t="n">
        <v>16</v>
      </c>
      <c r="I170" s="15" t="n">
        <v>14</v>
      </c>
      <c r="J170" s="15" t="n">
        <v>13</v>
      </c>
      <c r="K170" s="15" t="n">
        <v>11</v>
      </c>
      <c r="L170" s="15" t="n">
        <v>6</v>
      </c>
      <c r="M170" s="15" t="n">
        <v>1</v>
      </c>
    </row>
    <row r="171" customFormat="false" ht="15" hidden="false" customHeight="true" outlineLevel="0" collapsed="false">
      <c r="A171" s="12" t="s">
        <v>185</v>
      </c>
      <c r="B171" s="15" t="n">
        <v>222</v>
      </c>
      <c r="C171" s="15" t="n">
        <v>2</v>
      </c>
      <c r="D171" s="15" t="n">
        <v>48</v>
      </c>
      <c r="E171" s="15" t="n">
        <v>49</v>
      </c>
      <c r="F171" s="15" t="n">
        <v>26</v>
      </c>
      <c r="G171" s="15" t="n">
        <v>20</v>
      </c>
      <c r="H171" s="15" t="n">
        <v>20</v>
      </c>
      <c r="I171" s="15" t="n">
        <v>17</v>
      </c>
      <c r="J171" s="15" t="n">
        <v>21</v>
      </c>
      <c r="K171" s="15" t="n">
        <v>9</v>
      </c>
      <c r="L171" s="15" t="n">
        <v>7</v>
      </c>
      <c r="M171" s="15" t="n">
        <v>3</v>
      </c>
    </row>
    <row r="172" customFormat="false" ht="15" hidden="false" customHeight="true" outlineLevel="0" collapsed="false">
      <c r="A172" s="12" t="s">
        <v>186</v>
      </c>
      <c r="B172" s="15" t="n">
        <v>787</v>
      </c>
      <c r="C172" s="15" t="n">
        <v>41</v>
      </c>
      <c r="D172" s="15" t="n">
        <v>127</v>
      </c>
      <c r="E172" s="15" t="n">
        <v>123</v>
      </c>
      <c r="F172" s="15" t="n">
        <v>103</v>
      </c>
      <c r="G172" s="15" t="n">
        <v>82</v>
      </c>
      <c r="H172" s="15" t="n">
        <v>71</v>
      </c>
      <c r="I172" s="15" t="n">
        <v>87</v>
      </c>
      <c r="J172" s="15" t="n">
        <v>51</v>
      </c>
      <c r="K172" s="15" t="n">
        <v>43</v>
      </c>
      <c r="L172" s="15" t="n">
        <v>31</v>
      </c>
      <c r="M172" s="15" t="n">
        <v>28</v>
      </c>
    </row>
    <row r="173" customFormat="false" ht="15" hidden="false" customHeight="true" outlineLevel="0" collapsed="false">
      <c r="A173" s="12" t="s">
        <v>187</v>
      </c>
      <c r="B173" s="15" t="n">
        <v>1377</v>
      </c>
      <c r="C173" s="15" t="n">
        <v>16</v>
      </c>
      <c r="D173" s="15" t="n">
        <v>51</v>
      </c>
      <c r="E173" s="15" t="n">
        <v>93</v>
      </c>
      <c r="F173" s="15" t="n">
        <v>145</v>
      </c>
      <c r="G173" s="15" t="n">
        <v>151</v>
      </c>
      <c r="H173" s="15" t="n">
        <v>150</v>
      </c>
      <c r="I173" s="15" t="n">
        <v>185</v>
      </c>
      <c r="J173" s="15" t="n">
        <v>158</v>
      </c>
      <c r="K173" s="15" t="n">
        <v>137</v>
      </c>
      <c r="L173" s="15" t="n">
        <v>112</v>
      </c>
      <c r="M173" s="15" t="n">
        <v>179</v>
      </c>
    </row>
    <row r="174" customFormat="false" ht="15" hidden="false" customHeight="true" outlineLevel="0" collapsed="false">
      <c r="A174" s="12" t="s">
        <v>188</v>
      </c>
      <c r="B174" s="15" t="n">
        <v>436</v>
      </c>
      <c r="C174" s="15" t="n">
        <v>12</v>
      </c>
      <c r="D174" s="15" t="n">
        <v>40</v>
      </c>
      <c r="E174" s="15" t="n">
        <v>52</v>
      </c>
      <c r="F174" s="15" t="n">
        <v>70</v>
      </c>
      <c r="G174" s="15" t="n">
        <v>59</v>
      </c>
      <c r="H174" s="15" t="n">
        <v>52</v>
      </c>
      <c r="I174" s="15" t="n">
        <v>54</v>
      </c>
      <c r="J174" s="15" t="n">
        <v>29</v>
      </c>
      <c r="K174" s="15" t="n">
        <v>33</v>
      </c>
      <c r="L174" s="15" t="n">
        <v>18</v>
      </c>
      <c r="M174" s="15" t="n">
        <v>17</v>
      </c>
    </row>
    <row r="175" customFormat="false" ht="15" hidden="false" customHeight="true" outlineLevel="0" collapsed="false">
      <c r="A175" s="12" t="s">
        <v>189</v>
      </c>
      <c r="B175" s="15" t="n">
        <v>345</v>
      </c>
      <c r="C175" s="15" t="n">
        <v>2</v>
      </c>
      <c r="D175" s="15" t="n">
        <v>24</v>
      </c>
      <c r="E175" s="15" t="n">
        <v>39</v>
      </c>
      <c r="F175" s="15" t="n">
        <v>48</v>
      </c>
      <c r="G175" s="15" t="n">
        <v>64</v>
      </c>
      <c r="H175" s="15" t="n">
        <v>46</v>
      </c>
      <c r="I175" s="15" t="n">
        <v>42</v>
      </c>
      <c r="J175" s="15" t="n">
        <v>34</v>
      </c>
      <c r="K175" s="15" t="n">
        <v>21</v>
      </c>
      <c r="L175" s="15" t="n">
        <v>16</v>
      </c>
      <c r="M175" s="15" t="n">
        <v>9</v>
      </c>
    </row>
    <row r="176" customFormat="false" ht="15" hidden="false" customHeight="true" outlineLevel="0" collapsed="false">
      <c r="A176" s="12" t="s">
        <v>190</v>
      </c>
      <c r="B176" s="15" t="n">
        <v>1636</v>
      </c>
      <c r="C176" s="15" t="n">
        <v>91</v>
      </c>
      <c r="D176" s="15" t="n">
        <v>213</v>
      </c>
      <c r="E176" s="15" t="n">
        <v>282</v>
      </c>
      <c r="F176" s="15" t="n">
        <v>243</v>
      </c>
      <c r="G176" s="15" t="n">
        <v>192</v>
      </c>
      <c r="H176" s="15" t="n">
        <v>158</v>
      </c>
      <c r="I176" s="15" t="n">
        <v>164</v>
      </c>
      <c r="J176" s="15" t="n">
        <v>95</v>
      </c>
      <c r="K176" s="15" t="n">
        <v>79</v>
      </c>
      <c r="L176" s="15" t="n">
        <v>60</v>
      </c>
      <c r="M176" s="15" t="n">
        <v>59</v>
      </c>
    </row>
    <row r="177" customFormat="false" ht="15" hidden="false" customHeight="true" outlineLevel="0" collapsed="false">
      <c r="A177" s="12" t="s">
        <v>191</v>
      </c>
      <c r="B177" s="15" t="n">
        <v>6</v>
      </c>
      <c r="C177" s="15" t="n">
        <v>0</v>
      </c>
      <c r="D177" s="15" t="n">
        <v>2</v>
      </c>
      <c r="E177" s="15" t="n">
        <v>1</v>
      </c>
      <c r="F177" s="15" t="n">
        <v>1</v>
      </c>
      <c r="G177" s="15" t="n">
        <v>1</v>
      </c>
      <c r="H177" s="15" t="n">
        <v>0</v>
      </c>
      <c r="I177" s="15" t="n">
        <v>0</v>
      </c>
      <c r="J177" s="15" t="n">
        <v>0</v>
      </c>
      <c r="K177" s="15" t="n">
        <v>0</v>
      </c>
      <c r="L177" s="15" t="n">
        <v>0</v>
      </c>
      <c r="M177" s="15" t="n">
        <v>1</v>
      </c>
    </row>
    <row r="178" customFormat="false" ht="15" hidden="false" customHeight="true" outlineLevel="0" collapsed="false">
      <c r="A178" s="12" t="s">
        <v>192</v>
      </c>
      <c r="B178" s="15" t="n">
        <v>0</v>
      </c>
      <c r="C178" s="15" t="n">
        <v>0</v>
      </c>
      <c r="D178" s="15" t="n">
        <v>0</v>
      </c>
      <c r="E178" s="15" t="n">
        <v>0</v>
      </c>
      <c r="F178" s="15" t="n">
        <v>0</v>
      </c>
      <c r="G178" s="15" t="n">
        <v>0</v>
      </c>
      <c r="H178" s="15" t="n">
        <v>0</v>
      </c>
      <c r="I178" s="15" t="n">
        <v>0</v>
      </c>
      <c r="J178" s="15" t="n">
        <v>0</v>
      </c>
      <c r="K178" s="15" t="n">
        <v>0</v>
      </c>
      <c r="L178" s="15" t="n">
        <v>0</v>
      </c>
      <c r="M178" s="15" t="n">
        <v>0</v>
      </c>
    </row>
    <row r="179" customFormat="false" ht="15" hidden="false" customHeight="true" outlineLevel="0" collapsed="false">
      <c r="A179" s="12" t="s">
        <v>193</v>
      </c>
      <c r="B179" s="15" t="n">
        <v>1</v>
      </c>
      <c r="C179" s="15" t="n">
        <v>1</v>
      </c>
      <c r="D179" s="15" t="n">
        <v>0</v>
      </c>
      <c r="E179" s="15" t="n">
        <v>0</v>
      </c>
      <c r="F179" s="15" t="n">
        <v>0</v>
      </c>
      <c r="G179" s="15" t="n">
        <v>0</v>
      </c>
      <c r="H179" s="15" t="n">
        <v>0</v>
      </c>
      <c r="I179" s="15" t="n">
        <v>0</v>
      </c>
      <c r="J179" s="15" t="n">
        <v>0</v>
      </c>
      <c r="K179" s="15" t="n">
        <v>0</v>
      </c>
      <c r="L179" s="15" t="n">
        <v>0</v>
      </c>
      <c r="M179" s="15" t="n">
        <v>0</v>
      </c>
    </row>
    <row r="180" customFormat="false" ht="27" hidden="false" customHeight="true" outlineLevel="0" collapsed="false">
      <c r="A180" s="12" t="s">
        <v>42</v>
      </c>
      <c r="B180" s="15" t="n">
        <v>4069</v>
      </c>
      <c r="C180" s="15" t="n">
        <v>120</v>
      </c>
      <c r="D180" s="15" t="n">
        <v>418</v>
      </c>
      <c r="E180" s="15" t="n">
        <v>505</v>
      </c>
      <c r="F180" s="15" t="n">
        <v>531</v>
      </c>
      <c r="G180" s="15" t="n">
        <v>462</v>
      </c>
      <c r="H180" s="15" t="n">
        <v>436</v>
      </c>
      <c r="I180" s="15" t="n">
        <v>461</v>
      </c>
      <c r="J180" s="15" t="n">
        <v>361</v>
      </c>
      <c r="K180" s="15" t="n">
        <v>297</v>
      </c>
      <c r="L180" s="15" t="n">
        <v>199</v>
      </c>
      <c r="M180" s="15" t="n">
        <v>279</v>
      </c>
    </row>
    <row r="181" customFormat="false" ht="27" hidden="false" customHeight="true" outlineLevel="0" collapsed="false">
      <c r="A181" s="12" t="s">
        <v>182</v>
      </c>
      <c r="B181" s="15" t="n">
        <v>196</v>
      </c>
      <c r="C181" s="15" t="n">
        <v>0</v>
      </c>
      <c r="D181" s="15" t="n">
        <v>4</v>
      </c>
      <c r="E181" s="15" t="n">
        <v>14</v>
      </c>
      <c r="F181" s="15" t="n">
        <v>20</v>
      </c>
      <c r="G181" s="15" t="n">
        <v>18</v>
      </c>
      <c r="H181" s="15" t="n">
        <v>35</v>
      </c>
      <c r="I181" s="15" t="n">
        <v>25</v>
      </c>
      <c r="J181" s="15" t="n">
        <v>30</v>
      </c>
      <c r="K181" s="15" t="n">
        <v>21</v>
      </c>
      <c r="L181" s="15" t="n">
        <v>13</v>
      </c>
      <c r="M181" s="15" t="n">
        <v>16</v>
      </c>
    </row>
    <row r="182" customFormat="false" ht="15" hidden="false" customHeight="true" outlineLevel="0" collapsed="false">
      <c r="A182" s="12" t="s">
        <v>183</v>
      </c>
      <c r="B182" s="15" t="n">
        <v>131</v>
      </c>
      <c r="C182" s="15" t="n">
        <v>1</v>
      </c>
      <c r="D182" s="15" t="n">
        <v>29</v>
      </c>
      <c r="E182" s="15" t="n">
        <v>21</v>
      </c>
      <c r="F182" s="15" t="n">
        <v>25</v>
      </c>
      <c r="G182" s="15" t="n">
        <v>11</v>
      </c>
      <c r="H182" s="15" t="n">
        <v>11</v>
      </c>
      <c r="I182" s="15" t="n">
        <v>14</v>
      </c>
      <c r="J182" s="15" t="n">
        <v>12</v>
      </c>
      <c r="K182" s="15" t="n">
        <v>7</v>
      </c>
      <c r="L182" s="15" t="n">
        <v>0</v>
      </c>
      <c r="M182" s="15" t="n">
        <v>0</v>
      </c>
    </row>
    <row r="183" customFormat="false" ht="15" hidden="false" customHeight="true" outlineLevel="0" collapsed="false">
      <c r="A183" s="12" t="s">
        <v>184</v>
      </c>
      <c r="B183" s="15" t="n">
        <v>85</v>
      </c>
      <c r="C183" s="15" t="n">
        <v>0</v>
      </c>
      <c r="D183" s="15" t="n">
        <v>17</v>
      </c>
      <c r="E183" s="15" t="n">
        <v>18</v>
      </c>
      <c r="F183" s="15" t="n">
        <v>7</v>
      </c>
      <c r="G183" s="15" t="n">
        <v>5</v>
      </c>
      <c r="H183" s="15" t="n">
        <v>10</v>
      </c>
      <c r="I183" s="15" t="n">
        <v>10</v>
      </c>
      <c r="J183" s="15" t="n">
        <v>8</v>
      </c>
      <c r="K183" s="15" t="n">
        <v>7</v>
      </c>
      <c r="L183" s="15" t="n">
        <v>2</v>
      </c>
      <c r="M183" s="15" t="n">
        <v>1</v>
      </c>
    </row>
    <row r="184" customFormat="false" ht="15" hidden="false" customHeight="true" outlineLevel="0" collapsed="false">
      <c r="A184" s="12" t="s">
        <v>185</v>
      </c>
      <c r="B184" s="15" t="n">
        <v>104</v>
      </c>
      <c r="C184" s="15" t="n">
        <v>0</v>
      </c>
      <c r="D184" s="15" t="n">
        <v>18</v>
      </c>
      <c r="E184" s="15" t="n">
        <v>24</v>
      </c>
      <c r="F184" s="15" t="n">
        <v>16</v>
      </c>
      <c r="G184" s="15" t="n">
        <v>8</v>
      </c>
      <c r="H184" s="15" t="n">
        <v>13</v>
      </c>
      <c r="I184" s="15" t="n">
        <v>9</v>
      </c>
      <c r="J184" s="15" t="n">
        <v>9</v>
      </c>
      <c r="K184" s="15" t="n">
        <v>5</v>
      </c>
      <c r="L184" s="15" t="n">
        <v>0</v>
      </c>
      <c r="M184" s="15" t="n">
        <v>2</v>
      </c>
    </row>
    <row r="185" customFormat="false" ht="15" hidden="false" customHeight="true" outlineLevel="0" collapsed="false">
      <c r="A185" s="12" t="s">
        <v>186</v>
      </c>
      <c r="B185" s="15" t="n">
        <v>331</v>
      </c>
      <c r="C185" s="15" t="n">
        <v>15</v>
      </c>
      <c r="D185" s="15" t="n">
        <v>55</v>
      </c>
      <c r="E185" s="15" t="n">
        <v>60</v>
      </c>
      <c r="F185" s="15" t="n">
        <v>57</v>
      </c>
      <c r="G185" s="15" t="n">
        <v>43</v>
      </c>
      <c r="H185" s="15" t="n">
        <v>29</v>
      </c>
      <c r="I185" s="15" t="n">
        <v>28</v>
      </c>
      <c r="J185" s="15" t="n">
        <v>18</v>
      </c>
      <c r="K185" s="15" t="n">
        <v>11</v>
      </c>
      <c r="L185" s="15" t="n">
        <v>4</v>
      </c>
      <c r="M185" s="15" t="n">
        <v>11</v>
      </c>
    </row>
    <row r="186" customFormat="false" ht="15" hidden="false" customHeight="true" outlineLevel="0" collapsed="false">
      <c r="A186" s="12" t="s">
        <v>187</v>
      </c>
      <c r="B186" s="15" t="n">
        <v>1352</v>
      </c>
      <c r="C186" s="15" t="n">
        <v>16</v>
      </c>
      <c r="D186" s="15" t="n">
        <v>48</v>
      </c>
      <c r="E186" s="15" t="n">
        <v>90</v>
      </c>
      <c r="F186" s="15" t="n">
        <v>143</v>
      </c>
      <c r="G186" s="15" t="n">
        <v>151</v>
      </c>
      <c r="H186" s="15" t="n">
        <v>149</v>
      </c>
      <c r="I186" s="15" t="n">
        <v>180</v>
      </c>
      <c r="J186" s="15" t="n">
        <v>155</v>
      </c>
      <c r="K186" s="15" t="n">
        <v>135</v>
      </c>
      <c r="L186" s="15" t="n">
        <v>110</v>
      </c>
      <c r="M186" s="15" t="n">
        <v>175</v>
      </c>
    </row>
    <row r="187" s="89" customFormat="true" ht="15" hidden="false" customHeight="true" outlineLevel="0" collapsed="false">
      <c r="A187" s="12" t="s">
        <v>188</v>
      </c>
      <c r="B187" s="15" t="n">
        <v>412</v>
      </c>
      <c r="C187" s="15" t="n">
        <v>11</v>
      </c>
      <c r="D187" s="15" t="n">
        <v>37</v>
      </c>
      <c r="E187" s="15" t="n">
        <v>51</v>
      </c>
      <c r="F187" s="15" t="n">
        <v>69</v>
      </c>
      <c r="G187" s="15" t="n">
        <v>58</v>
      </c>
      <c r="H187" s="15" t="n">
        <v>49</v>
      </c>
      <c r="I187" s="15" t="n">
        <v>51</v>
      </c>
      <c r="J187" s="15" t="n">
        <v>28</v>
      </c>
      <c r="K187" s="15" t="n">
        <v>28</v>
      </c>
      <c r="L187" s="15" t="n">
        <v>17</v>
      </c>
      <c r="M187" s="15" t="n">
        <v>13</v>
      </c>
    </row>
    <row r="188" customFormat="false" ht="15" hidden="false" customHeight="true" outlineLevel="0" collapsed="false">
      <c r="A188" s="12" t="s">
        <v>189</v>
      </c>
      <c r="B188" s="15" t="n">
        <v>341</v>
      </c>
      <c r="C188" s="15" t="n">
        <v>2</v>
      </c>
      <c r="D188" s="15" t="n">
        <v>23</v>
      </c>
      <c r="E188" s="15" t="n">
        <v>39</v>
      </c>
      <c r="F188" s="15" t="n">
        <v>46</v>
      </c>
      <c r="G188" s="15" t="n">
        <v>63</v>
      </c>
      <c r="H188" s="15" t="n">
        <v>46</v>
      </c>
      <c r="I188" s="15" t="n">
        <v>42</v>
      </c>
      <c r="J188" s="15" t="n">
        <v>34</v>
      </c>
      <c r="K188" s="15" t="n">
        <v>21</v>
      </c>
      <c r="L188" s="15" t="n">
        <v>16</v>
      </c>
      <c r="M188" s="15" t="n">
        <v>9</v>
      </c>
    </row>
    <row r="189" customFormat="false" ht="15" hidden="false" customHeight="true" outlineLevel="0" collapsed="false">
      <c r="A189" s="12" t="s">
        <v>190</v>
      </c>
      <c r="B189" s="15" t="n">
        <v>1112</v>
      </c>
      <c r="C189" s="15" t="n">
        <v>75</v>
      </c>
      <c r="D189" s="15" t="n">
        <v>185</v>
      </c>
      <c r="E189" s="15" t="n">
        <v>187</v>
      </c>
      <c r="F189" s="15" t="n">
        <v>147</v>
      </c>
      <c r="G189" s="15" t="n">
        <v>104</v>
      </c>
      <c r="H189" s="15" t="n">
        <v>94</v>
      </c>
      <c r="I189" s="15" t="n">
        <v>102</v>
      </c>
      <c r="J189" s="15" t="n">
        <v>67</v>
      </c>
      <c r="K189" s="15" t="n">
        <v>62</v>
      </c>
      <c r="L189" s="15" t="n">
        <v>37</v>
      </c>
      <c r="M189" s="15" t="n">
        <v>52</v>
      </c>
    </row>
    <row r="190" customFormat="false" ht="14.25" hidden="false" customHeight="false" outlineLevel="0" collapsed="false">
      <c r="A190" s="12" t="s">
        <v>191</v>
      </c>
      <c r="B190" s="15" t="n">
        <v>5</v>
      </c>
      <c r="C190" s="15" t="n">
        <v>0</v>
      </c>
      <c r="D190" s="15" t="n">
        <v>2</v>
      </c>
      <c r="E190" s="15" t="n">
        <v>1</v>
      </c>
      <c r="F190" s="15" t="n">
        <v>1</v>
      </c>
      <c r="G190" s="15" t="n">
        <v>1</v>
      </c>
      <c r="H190" s="15" t="n">
        <v>0</v>
      </c>
      <c r="I190" s="15" t="n">
        <v>0</v>
      </c>
      <c r="J190" s="15" t="n">
        <v>0</v>
      </c>
      <c r="K190" s="15" t="n">
        <v>0</v>
      </c>
      <c r="L190" s="15" t="n">
        <v>0</v>
      </c>
      <c r="M190" s="15" t="n">
        <v>0</v>
      </c>
    </row>
    <row r="191" customFormat="false" ht="14.25" hidden="false" customHeight="false" outlineLevel="0" collapsed="false">
      <c r="A191" s="12" t="s">
        <v>192</v>
      </c>
      <c r="B191" s="15" t="n">
        <v>0</v>
      </c>
      <c r="C191" s="15" t="n">
        <v>0</v>
      </c>
      <c r="D191" s="15" t="n">
        <v>0</v>
      </c>
      <c r="E191" s="15" t="n">
        <v>0</v>
      </c>
      <c r="F191" s="15" t="n">
        <v>0</v>
      </c>
      <c r="G191" s="15" t="n">
        <v>0</v>
      </c>
      <c r="H191" s="15" t="n">
        <v>0</v>
      </c>
      <c r="I191" s="15" t="n">
        <v>0</v>
      </c>
      <c r="J191" s="15" t="n">
        <v>0</v>
      </c>
      <c r="K191" s="15" t="n">
        <v>0</v>
      </c>
      <c r="L191" s="15" t="n">
        <v>0</v>
      </c>
      <c r="M191" s="15" t="n">
        <v>0</v>
      </c>
    </row>
    <row r="192" customFormat="false" ht="14.25" hidden="false" customHeight="false" outlineLevel="0" collapsed="false">
      <c r="A192" s="12" t="s">
        <v>193</v>
      </c>
      <c r="B192" s="15" t="n">
        <v>0</v>
      </c>
      <c r="C192" s="15" t="n">
        <v>0</v>
      </c>
      <c r="D192" s="15" t="n">
        <v>0</v>
      </c>
      <c r="E192" s="15" t="n">
        <v>0</v>
      </c>
      <c r="F192" s="15" t="n">
        <v>0</v>
      </c>
      <c r="G192" s="15" t="n">
        <v>0</v>
      </c>
      <c r="H192" s="15" t="n">
        <v>0</v>
      </c>
      <c r="I192" s="15" t="n">
        <v>0</v>
      </c>
      <c r="J192" s="15" t="n">
        <v>0</v>
      </c>
      <c r="K192" s="15" t="n">
        <v>0</v>
      </c>
      <c r="L192" s="15" t="n">
        <v>0</v>
      </c>
      <c r="M192" s="15" t="n">
        <v>0</v>
      </c>
    </row>
    <row r="193" customFormat="false" ht="27" hidden="false" customHeight="true" outlineLevel="0" collapsed="false">
      <c r="A193" s="12" t="s">
        <v>43</v>
      </c>
      <c r="B193" s="15" t="n">
        <v>1636</v>
      </c>
      <c r="C193" s="15" t="n">
        <v>50</v>
      </c>
      <c r="D193" s="15" t="n">
        <v>197</v>
      </c>
      <c r="E193" s="15" t="n">
        <v>271</v>
      </c>
      <c r="F193" s="15" t="n">
        <v>204</v>
      </c>
      <c r="G193" s="15" t="n">
        <v>196</v>
      </c>
      <c r="H193" s="15" t="n">
        <v>183</v>
      </c>
      <c r="I193" s="15" t="n">
        <v>194</v>
      </c>
      <c r="J193" s="15" t="n">
        <v>130</v>
      </c>
      <c r="K193" s="15" t="n">
        <v>89</v>
      </c>
      <c r="L193" s="15" t="n">
        <v>76</v>
      </c>
      <c r="M193" s="15" t="n">
        <v>46</v>
      </c>
    </row>
    <row r="194" customFormat="false" ht="27" hidden="false" customHeight="true" outlineLevel="0" collapsed="false">
      <c r="A194" s="12" t="s">
        <v>182</v>
      </c>
      <c r="B194" s="15" t="n">
        <v>185</v>
      </c>
      <c r="C194" s="15" t="n">
        <v>2</v>
      </c>
      <c r="D194" s="15" t="n">
        <v>13</v>
      </c>
      <c r="E194" s="15" t="n">
        <v>18</v>
      </c>
      <c r="F194" s="15" t="n">
        <v>12</v>
      </c>
      <c r="G194" s="15" t="n">
        <v>26</v>
      </c>
      <c r="H194" s="15" t="n">
        <v>34</v>
      </c>
      <c r="I194" s="15" t="n">
        <v>28</v>
      </c>
      <c r="J194" s="15" t="n">
        <v>25</v>
      </c>
      <c r="K194" s="15" t="n">
        <v>10</v>
      </c>
      <c r="L194" s="15" t="n">
        <v>6</v>
      </c>
      <c r="M194" s="15" t="n">
        <v>11</v>
      </c>
    </row>
    <row r="195" customFormat="false" ht="14.25" hidden="false" customHeight="false" outlineLevel="0" collapsed="false">
      <c r="A195" s="12" t="s">
        <v>183</v>
      </c>
      <c r="B195" s="15" t="n">
        <v>234</v>
      </c>
      <c r="C195" s="15" t="n">
        <v>0</v>
      </c>
      <c r="D195" s="15" t="n">
        <v>32</v>
      </c>
      <c r="E195" s="15" t="n">
        <v>56</v>
      </c>
      <c r="F195" s="15" t="n">
        <v>25</v>
      </c>
      <c r="G195" s="15" t="n">
        <v>25</v>
      </c>
      <c r="H195" s="15" t="n">
        <v>26</v>
      </c>
      <c r="I195" s="15" t="n">
        <v>25</v>
      </c>
      <c r="J195" s="15" t="n">
        <v>23</v>
      </c>
      <c r="K195" s="15" t="n">
        <v>15</v>
      </c>
      <c r="L195" s="15" t="n">
        <v>6</v>
      </c>
      <c r="M195" s="15" t="n">
        <v>1</v>
      </c>
    </row>
    <row r="196" customFormat="false" ht="14.25" hidden="false" customHeight="false" outlineLevel="0" collapsed="false">
      <c r="A196" s="12" t="s">
        <v>184</v>
      </c>
      <c r="B196" s="15" t="n">
        <v>64</v>
      </c>
      <c r="C196" s="15" t="n">
        <v>2</v>
      </c>
      <c r="D196" s="15" t="n">
        <v>15</v>
      </c>
      <c r="E196" s="15" t="n">
        <v>10</v>
      </c>
      <c r="F196" s="15" t="n">
        <v>10</v>
      </c>
      <c r="G196" s="15" t="n">
        <v>4</v>
      </c>
      <c r="H196" s="15" t="n">
        <v>6</v>
      </c>
      <c r="I196" s="15" t="n">
        <v>4</v>
      </c>
      <c r="J196" s="15" t="n">
        <v>5</v>
      </c>
      <c r="K196" s="15" t="n">
        <v>4</v>
      </c>
      <c r="L196" s="15" t="n">
        <v>4</v>
      </c>
      <c r="M196" s="15" t="n">
        <v>0</v>
      </c>
    </row>
    <row r="197" customFormat="false" ht="14.25" hidden="false" customHeight="false" outlineLevel="0" collapsed="false">
      <c r="A197" s="12" t="s">
        <v>185</v>
      </c>
      <c r="B197" s="15" t="n">
        <v>118</v>
      </c>
      <c r="C197" s="15" t="n">
        <v>2</v>
      </c>
      <c r="D197" s="15" t="n">
        <v>30</v>
      </c>
      <c r="E197" s="15" t="n">
        <v>25</v>
      </c>
      <c r="F197" s="15" t="n">
        <v>10</v>
      </c>
      <c r="G197" s="15" t="n">
        <v>12</v>
      </c>
      <c r="H197" s="15" t="n">
        <v>7</v>
      </c>
      <c r="I197" s="15" t="n">
        <v>8</v>
      </c>
      <c r="J197" s="15" t="n">
        <v>12</v>
      </c>
      <c r="K197" s="15" t="n">
        <v>4</v>
      </c>
      <c r="L197" s="15" t="n">
        <v>7</v>
      </c>
      <c r="M197" s="15" t="n">
        <v>1</v>
      </c>
    </row>
    <row r="198" customFormat="false" ht="14.25" hidden="false" customHeight="false" outlineLevel="0" collapsed="false">
      <c r="A198" s="12" t="s">
        <v>186</v>
      </c>
      <c r="B198" s="15" t="n">
        <v>456</v>
      </c>
      <c r="C198" s="15" t="n">
        <v>26</v>
      </c>
      <c r="D198" s="15" t="n">
        <v>72</v>
      </c>
      <c r="E198" s="15" t="n">
        <v>63</v>
      </c>
      <c r="F198" s="15" t="n">
        <v>46</v>
      </c>
      <c r="G198" s="15" t="n">
        <v>39</v>
      </c>
      <c r="H198" s="15" t="n">
        <v>42</v>
      </c>
      <c r="I198" s="15" t="n">
        <v>59</v>
      </c>
      <c r="J198" s="15" t="n">
        <v>33</v>
      </c>
      <c r="K198" s="15" t="n">
        <v>32</v>
      </c>
      <c r="L198" s="15" t="n">
        <v>27</v>
      </c>
      <c r="M198" s="15" t="n">
        <v>17</v>
      </c>
    </row>
    <row r="199" customFormat="false" ht="14.25" hidden="false" customHeight="false" outlineLevel="0" collapsed="false">
      <c r="A199" s="12" t="s">
        <v>187</v>
      </c>
      <c r="B199" s="15" t="n">
        <v>25</v>
      </c>
      <c r="C199" s="15" t="n">
        <v>0</v>
      </c>
      <c r="D199" s="15" t="n">
        <v>3</v>
      </c>
      <c r="E199" s="15" t="n">
        <v>3</v>
      </c>
      <c r="F199" s="15" t="n">
        <v>2</v>
      </c>
      <c r="G199" s="15" t="n">
        <v>0</v>
      </c>
      <c r="H199" s="15" t="n">
        <v>1</v>
      </c>
      <c r="I199" s="15" t="n">
        <v>5</v>
      </c>
      <c r="J199" s="15" t="n">
        <v>3</v>
      </c>
      <c r="K199" s="15" t="n">
        <v>2</v>
      </c>
      <c r="L199" s="15" t="n">
        <v>2</v>
      </c>
      <c r="M199" s="15" t="n">
        <v>4</v>
      </c>
    </row>
    <row r="200" customFormat="false" ht="14.25" hidden="false" customHeight="false" outlineLevel="0" collapsed="false">
      <c r="A200" s="12" t="s">
        <v>188</v>
      </c>
      <c r="B200" s="15" t="n">
        <v>24</v>
      </c>
      <c r="C200" s="15" t="n">
        <v>1</v>
      </c>
      <c r="D200" s="15" t="n">
        <v>3</v>
      </c>
      <c r="E200" s="15" t="n">
        <v>1</v>
      </c>
      <c r="F200" s="15" t="n">
        <v>1</v>
      </c>
      <c r="G200" s="15" t="n">
        <v>1</v>
      </c>
      <c r="H200" s="15" t="n">
        <v>3</v>
      </c>
      <c r="I200" s="15" t="n">
        <v>3</v>
      </c>
      <c r="J200" s="15" t="n">
        <v>1</v>
      </c>
      <c r="K200" s="15" t="n">
        <v>5</v>
      </c>
      <c r="L200" s="15" t="n">
        <v>1</v>
      </c>
      <c r="M200" s="15" t="n">
        <v>4</v>
      </c>
    </row>
    <row r="201" customFormat="false" ht="14.25" hidden="false" customHeight="false" outlineLevel="0" collapsed="false">
      <c r="A201" s="12" t="s">
        <v>189</v>
      </c>
      <c r="B201" s="15" t="n">
        <v>4</v>
      </c>
      <c r="C201" s="15" t="n">
        <v>0</v>
      </c>
      <c r="D201" s="15" t="n">
        <v>1</v>
      </c>
      <c r="E201" s="15" t="n">
        <v>0</v>
      </c>
      <c r="F201" s="15" t="n">
        <v>2</v>
      </c>
      <c r="G201" s="15" t="n">
        <v>1</v>
      </c>
      <c r="H201" s="15" t="n">
        <v>0</v>
      </c>
      <c r="I201" s="15" t="n">
        <v>0</v>
      </c>
      <c r="J201" s="15" t="n">
        <v>0</v>
      </c>
      <c r="K201" s="15" t="n">
        <v>0</v>
      </c>
      <c r="L201" s="15" t="n">
        <v>0</v>
      </c>
      <c r="M201" s="15" t="n">
        <v>0</v>
      </c>
    </row>
    <row r="202" customFormat="false" ht="14.25" hidden="false" customHeight="false" outlineLevel="0" collapsed="false">
      <c r="A202" s="12" t="s">
        <v>190</v>
      </c>
      <c r="B202" s="15" t="n">
        <v>524</v>
      </c>
      <c r="C202" s="15" t="n">
        <v>16</v>
      </c>
      <c r="D202" s="15" t="n">
        <v>28</v>
      </c>
      <c r="E202" s="15" t="n">
        <v>95</v>
      </c>
      <c r="F202" s="15" t="n">
        <v>96</v>
      </c>
      <c r="G202" s="15" t="n">
        <v>88</v>
      </c>
      <c r="H202" s="15" t="n">
        <v>64</v>
      </c>
      <c r="I202" s="15" t="n">
        <v>62</v>
      </c>
      <c r="J202" s="15" t="n">
        <v>28</v>
      </c>
      <c r="K202" s="15" t="n">
        <v>17</v>
      </c>
      <c r="L202" s="15" t="n">
        <v>23</v>
      </c>
      <c r="M202" s="15" t="n">
        <v>7</v>
      </c>
    </row>
    <row r="203" customFormat="false" ht="14.25" hidden="false" customHeight="false" outlineLevel="0" collapsed="false">
      <c r="A203" s="12" t="s">
        <v>191</v>
      </c>
      <c r="B203" s="15" t="n">
        <v>1</v>
      </c>
      <c r="C203" s="15" t="n">
        <v>0</v>
      </c>
      <c r="D203" s="15" t="n">
        <v>0</v>
      </c>
      <c r="E203" s="15" t="n">
        <v>0</v>
      </c>
      <c r="F203" s="15" t="n">
        <v>0</v>
      </c>
      <c r="G203" s="15" t="n">
        <v>0</v>
      </c>
      <c r="H203" s="15" t="n">
        <v>0</v>
      </c>
      <c r="I203" s="15" t="n">
        <v>0</v>
      </c>
      <c r="J203" s="15" t="n">
        <v>0</v>
      </c>
      <c r="K203" s="15" t="n">
        <v>0</v>
      </c>
      <c r="L203" s="15" t="n">
        <v>0</v>
      </c>
      <c r="M203" s="15" t="n">
        <v>1</v>
      </c>
    </row>
    <row r="204" customFormat="false" ht="14.25" hidden="false" customHeight="false" outlineLevel="0" collapsed="false">
      <c r="A204" s="12" t="s">
        <v>192</v>
      </c>
      <c r="B204" s="15" t="n">
        <v>0</v>
      </c>
      <c r="C204" s="15" t="n">
        <v>0</v>
      </c>
      <c r="D204" s="15" t="n">
        <v>0</v>
      </c>
      <c r="E204" s="15" t="n">
        <v>0</v>
      </c>
      <c r="F204" s="15" t="n">
        <v>0</v>
      </c>
      <c r="G204" s="15" t="n">
        <v>0</v>
      </c>
      <c r="H204" s="15" t="n">
        <v>0</v>
      </c>
      <c r="I204" s="15" t="n">
        <v>0</v>
      </c>
      <c r="J204" s="15" t="n">
        <v>0</v>
      </c>
      <c r="K204" s="15" t="n">
        <v>0</v>
      </c>
      <c r="L204" s="15" t="n">
        <v>0</v>
      </c>
      <c r="M204" s="15" t="n">
        <v>0</v>
      </c>
    </row>
    <row r="205" customFormat="false" ht="14.25" hidden="false" customHeight="false" outlineLevel="0" collapsed="false">
      <c r="A205" s="12" t="s">
        <v>193</v>
      </c>
      <c r="B205" s="15" t="n">
        <v>1</v>
      </c>
      <c r="C205" s="15" t="n">
        <v>1</v>
      </c>
      <c r="D205" s="15" t="n">
        <v>0</v>
      </c>
      <c r="E205" s="15" t="n">
        <v>0</v>
      </c>
      <c r="F205" s="15" t="n">
        <v>0</v>
      </c>
      <c r="G205" s="15" t="n">
        <v>0</v>
      </c>
      <c r="H205" s="15" t="n">
        <v>0</v>
      </c>
      <c r="I205" s="15" t="n">
        <v>0</v>
      </c>
      <c r="J205" s="15" t="n">
        <v>0</v>
      </c>
      <c r="K205" s="15" t="n">
        <v>0</v>
      </c>
      <c r="L205" s="15" t="n">
        <v>0</v>
      </c>
      <c r="M205" s="15" t="n">
        <v>0</v>
      </c>
    </row>
    <row r="206" customFormat="false" ht="27" hidden="false" customHeight="true" outlineLevel="0" collapsed="false">
      <c r="A206" s="1" t="s">
        <v>18</v>
      </c>
      <c r="B206" s="57"/>
      <c r="C206" s="57"/>
      <c r="D206" s="57"/>
      <c r="E206" s="57"/>
      <c r="F206" s="57"/>
    </row>
    <row r="207" customFormat="false" ht="27" hidden="false" customHeight="true" outlineLevel="0" collapsed="false">
      <c r="A207" s="12" t="s">
        <v>41</v>
      </c>
      <c r="B207" s="15" t="n">
        <v>23855</v>
      </c>
      <c r="C207" s="15" t="n">
        <v>741</v>
      </c>
      <c r="D207" s="15" t="n">
        <v>2772</v>
      </c>
      <c r="E207" s="15" t="n">
        <v>3225</v>
      </c>
      <c r="F207" s="15" t="n">
        <v>3001</v>
      </c>
      <c r="G207" s="15" t="n">
        <v>2825</v>
      </c>
      <c r="H207" s="15" t="n">
        <v>2556</v>
      </c>
      <c r="I207" s="15" t="n">
        <v>2444</v>
      </c>
      <c r="J207" s="15" t="n">
        <v>2122</v>
      </c>
      <c r="K207" s="15" t="n">
        <v>1714</v>
      </c>
      <c r="L207" s="15" t="n">
        <v>1091</v>
      </c>
      <c r="M207" s="15" t="n">
        <v>1364</v>
      </c>
    </row>
    <row r="208" customFormat="false" ht="27" hidden="false" customHeight="true" outlineLevel="0" collapsed="false">
      <c r="A208" s="12" t="s">
        <v>182</v>
      </c>
      <c r="B208" s="15" t="n">
        <v>1531</v>
      </c>
      <c r="C208" s="15" t="n">
        <v>7</v>
      </c>
      <c r="D208" s="15" t="n">
        <v>57</v>
      </c>
      <c r="E208" s="15" t="n">
        <v>160</v>
      </c>
      <c r="F208" s="15" t="n">
        <v>173</v>
      </c>
      <c r="G208" s="15" t="n">
        <v>194</v>
      </c>
      <c r="H208" s="15" t="n">
        <v>189</v>
      </c>
      <c r="I208" s="15" t="n">
        <v>202</v>
      </c>
      <c r="J208" s="15" t="n">
        <v>210</v>
      </c>
      <c r="K208" s="15" t="n">
        <v>125</v>
      </c>
      <c r="L208" s="15" t="n">
        <v>114</v>
      </c>
      <c r="M208" s="15" t="n">
        <v>100</v>
      </c>
    </row>
    <row r="209" customFormat="false" ht="15" hidden="false" customHeight="true" outlineLevel="0" collapsed="false">
      <c r="A209" s="12" t="s">
        <v>183</v>
      </c>
      <c r="B209" s="15" t="n">
        <v>1845</v>
      </c>
      <c r="C209" s="15" t="n">
        <v>2</v>
      </c>
      <c r="D209" s="15" t="n">
        <v>273</v>
      </c>
      <c r="E209" s="15" t="n">
        <v>423</v>
      </c>
      <c r="F209" s="15" t="n">
        <v>286</v>
      </c>
      <c r="G209" s="15" t="n">
        <v>227</v>
      </c>
      <c r="H209" s="15" t="n">
        <v>158</v>
      </c>
      <c r="I209" s="15" t="n">
        <v>126</v>
      </c>
      <c r="J209" s="15" t="n">
        <v>139</v>
      </c>
      <c r="K209" s="15" t="n">
        <v>130</v>
      </c>
      <c r="L209" s="15" t="n">
        <v>59</v>
      </c>
      <c r="M209" s="15" t="n">
        <v>22</v>
      </c>
    </row>
    <row r="210" customFormat="false" ht="15" hidden="false" customHeight="true" outlineLevel="0" collapsed="false">
      <c r="A210" s="12" t="s">
        <v>184</v>
      </c>
      <c r="B210" s="15" t="n">
        <v>883</v>
      </c>
      <c r="C210" s="15" t="n">
        <v>12</v>
      </c>
      <c r="D210" s="15" t="n">
        <v>124</v>
      </c>
      <c r="E210" s="15" t="n">
        <v>172</v>
      </c>
      <c r="F210" s="15" t="n">
        <v>140</v>
      </c>
      <c r="G210" s="15" t="n">
        <v>104</v>
      </c>
      <c r="H210" s="15" t="n">
        <v>85</v>
      </c>
      <c r="I210" s="15" t="n">
        <v>71</v>
      </c>
      <c r="J210" s="15" t="n">
        <v>61</v>
      </c>
      <c r="K210" s="15" t="n">
        <v>59</v>
      </c>
      <c r="L210" s="15" t="n">
        <v>35</v>
      </c>
      <c r="M210" s="15" t="n">
        <v>20</v>
      </c>
    </row>
    <row r="211" customFormat="false" ht="15" hidden="false" customHeight="true" outlineLevel="0" collapsed="false">
      <c r="A211" s="12" t="s">
        <v>185</v>
      </c>
      <c r="B211" s="15" t="n">
        <v>1107</v>
      </c>
      <c r="C211" s="15" t="n">
        <v>8</v>
      </c>
      <c r="D211" s="15" t="n">
        <v>298</v>
      </c>
      <c r="E211" s="15" t="n">
        <v>214</v>
      </c>
      <c r="F211" s="15" t="n">
        <v>160</v>
      </c>
      <c r="G211" s="15" t="n">
        <v>118</v>
      </c>
      <c r="H211" s="15" t="n">
        <v>78</v>
      </c>
      <c r="I211" s="15" t="n">
        <v>61</v>
      </c>
      <c r="J211" s="15" t="n">
        <v>78</v>
      </c>
      <c r="K211" s="15" t="n">
        <v>46</v>
      </c>
      <c r="L211" s="15" t="n">
        <v>37</v>
      </c>
      <c r="M211" s="15" t="n">
        <v>9</v>
      </c>
    </row>
    <row r="212" customFormat="false" ht="15" hidden="false" customHeight="true" outlineLevel="0" collapsed="false">
      <c r="A212" s="12" t="s">
        <v>186</v>
      </c>
      <c r="B212" s="15" t="n">
        <v>3842</v>
      </c>
      <c r="C212" s="15" t="n">
        <v>153</v>
      </c>
      <c r="D212" s="15" t="n">
        <v>718</v>
      </c>
      <c r="E212" s="15" t="n">
        <v>647</v>
      </c>
      <c r="F212" s="15" t="n">
        <v>497</v>
      </c>
      <c r="G212" s="15" t="n">
        <v>430</v>
      </c>
      <c r="H212" s="15" t="n">
        <v>365</v>
      </c>
      <c r="I212" s="15" t="n">
        <v>358</v>
      </c>
      <c r="J212" s="15" t="n">
        <v>258</v>
      </c>
      <c r="K212" s="15" t="n">
        <v>203</v>
      </c>
      <c r="L212" s="15" t="n">
        <v>103</v>
      </c>
      <c r="M212" s="15" t="n">
        <v>110</v>
      </c>
    </row>
    <row r="213" customFormat="false" ht="15" hidden="false" customHeight="true" outlineLevel="0" collapsed="false">
      <c r="A213" s="12" t="s">
        <v>187</v>
      </c>
      <c r="B213" s="15" t="n">
        <v>5295</v>
      </c>
      <c r="C213" s="15" t="n">
        <v>66</v>
      </c>
      <c r="D213" s="15" t="n">
        <v>194</v>
      </c>
      <c r="E213" s="15" t="n">
        <v>299</v>
      </c>
      <c r="F213" s="15" t="n">
        <v>462</v>
      </c>
      <c r="G213" s="15" t="n">
        <v>504</v>
      </c>
      <c r="H213" s="15" t="n">
        <v>595</v>
      </c>
      <c r="I213" s="15" t="n">
        <v>692</v>
      </c>
      <c r="J213" s="15" t="n">
        <v>650</v>
      </c>
      <c r="K213" s="15" t="n">
        <v>594</v>
      </c>
      <c r="L213" s="15" t="n">
        <v>446</v>
      </c>
      <c r="M213" s="15" t="n">
        <v>793</v>
      </c>
    </row>
    <row r="214" customFormat="false" ht="15" hidden="false" customHeight="true" outlineLevel="0" collapsed="false">
      <c r="A214" s="12" t="s">
        <v>188</v>
      </c>
      <c r="B214" s="15" t="n">
        <v>1441</v>
      </c>
      <c r="C214" s="15" t="n">
        <v>44</v>
      </c>
      <c r="D214" s="15" t="n">
        <v>173</v>
      </c>
      <c r="E214" s="15" t="n">
        <v>197</v>
      </c>
      <c r="F214" s="15" t="n">
        <v>175</v>
      </c>
      <c r="G214" s="15" t="n">
        <v>179</v>
      </c>
      <c r="H214" s="15" t="n">
        <v>180</v>
      </c>
      <c r="I214" s="15" t="n">
        <v>151</v>
      </c>
      <c r="J214" s="15" t="n">
        <v>127</v>
      </c>
      <c r="K214" s="15" t="n">
        <v>104</v>
      </c>
      <c r="L214" s="15" t="n">
        <v>57</v>
      </c>
      <c r="M214" s="15" t="n">
        <v>54</v>
      </c>
    </row>
    <row r="215" customFormat="false" ht="15" hidden="false" customHeight="true" outlineLevel="0" collapsed="false">
      <c r="A215" s="12" t="s">
        <v>189</v>
      </c>
      <c r="B215" s="15" t="n">
        <v>2483</v>
      </c>
      <c r="C215" s="15" t="n">
        <v>24</v>
      </c>
      <c r="D215" s="15" t="n">
        <v>171</v>
      </c>
      <c r="E215" s="15" t="n">
        <v>293</v>
      </c>
      <c r="F215" s="15" t="n">
        <v>395</v>
      </c>
      <c r="G215" s="15" t="n">
        <v>418</v>
      </c>
      <c r="H215" s="15" t="n">
        <v>357</v>
      </c>
      <c r="I215" s="15" t="n">
        <v>304</v>
      </c>
      <c r="J215" s="15" t="n">
        <v>223</v>
      </c>
      <c r="K215" s="15" t="n">
        <v>174</v>
      </c>
      <c r="L215" s="15" t="n">
        <v>76</v>
      </c>
      <c r="M215" s="15" t="n">
        <v>48</v>
      </c>
    </row>
    <row r="216" customFormat="false" ht="15" hidden="false" customHeight="true" outlineLevel="0" collapsed="false">
      <c r="A216" s="12" t="s">
        <v>190</v>
      </c>
      <c r="B216" s="15" t="n">
        <v>5388</v>
      </c>
      <c r="C216" s="15" t="n">
        <v>411</v>
      </c>
      <c r="D216" s="15" t="n">
        <v>761</v>
      </c>
      <c r="E216" s="15" t="n">
        <v>816</v>
      </c>
      <c r="F216" s="15" t="n">
        <v>712</v>
      </c>
      <c r="G216" s="15" t="n">
        <v>647</v>
      </c>
      <c r="H216" s="15" t="n">
        <v>546</v>
      </c>
      <c r="I216" s="15" t="n">
        <v>477</v>
      </c>
      <c r="J216" s="15" t="n">
        <v>371</v>
      </c>
      <c r="K216" s="15" t="n">
        <v>278</v>
      </c>
      <c r="L216" s="15" t="n">
        <v>162</v>
      </c>
      <c r="M216" s="15" t="n">
        <v>207</v>
      </c>
    </row>
    <row r="217" customFormat="false" ht="15" hidden="false" customHeight="true" outlineLevel="0" collapsed="false">
      <c r="A217" s="12" t="s">
        <v>191</v>
      </c>
      <c r="B217" s="15" t="n">
        <v>16</v>
      </c>
      <c r="C217" s="15" t="n">
        <v>0</v>
      </c>
      <c r="D217" s="15" t="n">
        <v>1</v>
      </c>
      <c r="E217" s="15" t="n">
        <v>1</v>
      </c>
      <c r="F217" s="15" t="n">
        <v>1</v>
      </c>
      <c r="G217" s="15" t="n">
        <v>4</v>
      </c>
      <c r="H217" s="15" t="n">
        <v>3</v>
      </c>
      <c r="I217" s="15" t="n">
        <v>1</v>
      </c>
      <c r="J217" s="15" t="n">
        <v>2</v>
      </c>
      <c r="K217" s="15" t="n">
        <v>1</v>
      </c>
      <c r="L217" s="15" t="n">
        <v>1</v>
      </c>
      <c r="M217" s="15" t="n">
        <v>1</v>
      </c>
    </row>
    <row r="218" customFormat="false" ht="15" hidden="false" customHeight="true" outlineLevel="0" collapsed="false">
      <c r="A218" s="12" t="s">
        <v>192</v>
      </c>
      <c r="B218" s="15" t="n">
        <v>0</v>
      </c>
      <c r="C218" s="15" t="n">
        <v>0</v>
      </c>
      <c r="D218" s="15" t="n">
        <v>0</v>
      </c>
      <c r="E218" s="15" t="n">
        <v>0</v>
      </c>
      <c r="F218" s="15" t="n">
        <v>0</v>
      </c>
      <c r="G218" s="15" t="n">
        <v>0</v>
      </c>
      <c r="H218" s="15" t="n">
        <v>0</v>
      </c>
      <c r="I218" s="15" t="n">
        <v>0</v>
      </c>
      <c r="J218" s="15" t="n">
        <v>0</v>
      </c>
      <c r="K218" s="15" t="n">
        <v>0</v>
      </c>
      <c r="L218" s="15" t="n">
        <v>0</v>
      </c>
      <c r="M218" s="15" t="n">
        <v>0</v>
      </c>
    </row>
    <row r="219" customFormat="false" ht="15" hidden="false" customHeight="true" outlineLevel="0" collapsed="false">
      <c r="A219" s="12" t="s">
        <v>193</v>
      </c>
      <c r="B219" s="15" t="n">
        <v>24</v>
      </c>
      <c r="C219" s="15" t="n">
        <v>14</v>
      </c>
      <c r="D219" s="15" t="n">
        <v>2</v>
      </c>
      <c r="E219" s="15" t="n">
        <v>3</v>
      </c>
      <c r="F219" s="15" t="n">
        <v>0</v>
      </c>
      <c r="G219" s="15" t="n">
        <v>0</v>
      </c>
      <c r="H219" s="15" t="n">
        <v>0</v>
      </c>
      <c r="I219" s="15" t="n">
        <v>1</v>
      </c>
      <c r="J219" s="15" t="n">
        <v>3</v>
      </c>
      <c r="K219" s="15" t="n">
        <v>0</v>
      </c>
      <c r="L219" s="15" t="n">
        <v>1</v>
      </c>
      <c r="M219" s="15" t="n">
        <v>0</v>
      </c>
    </row>
    <row r="220" customFormat="false" ht="27" hidden="false" customHeight="true" outlineLevel="0" collapsed="false">
      <c r="A220" s="12" t="s">
        <v>42</v>
      </c>
      <c r="B220" s="15" t="n">
        <v>15772</v>
      </c>
      <c r="C220" s="15" t="n">
        <v>551</v>
      </c>
      <c r="D220" s="15" t="n">
        <v>1751</v>
      </c>
      <c r="E220" s="15" t="n">
        <v>2009</v>
      </c>
      <c r="F220" s="15" t="n">
        <v>1951</v>
      </c>
      <c r="G220" s="15" t="n">
        <v>1826</v>
      </c>
      <c r="H220" s="15" t="n">
        <v>1733</v>
      </c>
      <c r="I220" s="15" t="n">
        <v>1639</v>
      </c>
      <c r="J220" s="15" t="n">
        <v>1413</v>
      </c>
      <c r="K220" s="15" t="n">
        <v>1157</v>
      </c>
      <c r="L220" s="15" t="n">
        <v>747</v>
      </c>
      <c r="M220" s="15" t="n">
        <v>995</v>
      </c>
    </row>
    <row r="221" customFormat="false" ht="27" hidden="false" customHeight="true" outlineLevel="0" collapsed="false">
      <c r="A221" s="12" t="s">
        <v>182</v>
      </c>
      <c r="B221" s="15" t="n">
        <v>727</v>
      </c>
      <c r="C221" s="15" t="n">
        <v>5</v>
      </c>
      <c r="D221" s="15" t="n">
        <v>32</v>
      </c>
      <c r="E221" s="15" t="n">
        <v>90</v>
      </c>
      <c r="F221" s="15" t="n">
        <v>96</v>
      </c>
      <c r="G221" s="15" t="n">
        <v>85</v>
      </c>
      <c r="H221" s="15" t="n">
        <v>92</v>
      </c>
      <c r="I221" s="15" t="n">
        <v>95</v>
      </c>
      <c r="J221" s="15" t="n">
        <v>99</v>
      </c>
      <c r="K221" s="15" t="n">
        <v>52</v>
      </c>
      <c r="L221" s="15" t="n">
        <v>46</v>
      </c>
      <c r="M221" s="15" t="n">
        <v>35</v>
      </c>
    </row>
    <row r="222" customFormat="false" ht="15" hidden="false" customHeight="true" outlineLevel="0" collapsed="false">
      <c r="A222" s="12" t="s">
        <v>183</v>
      </c>
      <c r="B222" s="15" t="n">
        <v>631</v>
      </c>
      <c r="C222" s="15" t="n">
        <v>1</v>
      </c>
      <c r="D222" s="15" t="n">
        <v>94</v>
      </c>
      <c r="E222" s="15" t="n">
        <v>142</v>
      </c>
      <c r="F222" s="15" t="n">
        <v>95</v>
      </c>
      <c r="G222" s="15" t="n">
        <v>80</v>
      </c>
      <c r="H222" s="15" t="n">
        <v>52</v>
      </c>
      <c r="I222" s="15" t="n">
        <v>40</v>
      </c>
      <c r="J222" s="15" t="n">
        <v>50</v>
      </c>
      <c r="K222" s="15" t="n">
        <v>44</v>
      </c>
      <c r="L222" s="15" t="n">
        <v>22</v>
      </c>
      <c r="M222" s="15" t="n">
        <v>11</v>
      </c>
    </row>
    <row r="223" customFormat="false" ht="15" hidden="false" customHeight="true" outlineLevel="0" collapsed="false">
      <c r="A223" s="12" t="s">
        <v>184</v>
      </c>
      <c r="B223" s="15" t="n">
        <v>473</v>
      </c>
      <c r="C223" s="15" t="n">
        <v>6</v>
      </c>
      <c r="D223" s="15" t="n">
        <v>71</v>
      </c>
      <c r="E223" s="15" t="n">
        <v>98</v>
      </c>
      <c r="F223" s="15" t="n">
        <v>74</v>
      </c>
      <c r="G223" s="15" t="n">
        <v>52</v>
      </c>
      <c r="H223" s="15" t="n">
        <v>45</v>
      </c>
      <c r="I223" s="15" t="n">
        <v>41</v>
      </c>
      <c r="J223" s="15" t="n">
        <v>32</v>
      </c>
      <c r="K223" s="15" t="n">
        <v>31</v>
      </c>
      <c r="L223" s="15" t="n">
        <v>14</v>
      </c>
      <c r="M223" s="15" t="n">
        <v>9</v>
      </c>
    </row>
    <row r="224" customFormat="false" ht="15" hidden="false" customHeight="true" outlineLevel="0" collapsed="false">
      <c r="A224" s="12" t="s">
        <v>185</v>
      </c>
      <c r="B224" s="15" t="n">
        <v>443</v>
      </c>
      <c r="C224" s="15" t="n">
        <v>3</v>
      </c>
      <c r="D224" s="15" t="n">
        <v>103</v>
      </c>
      <c r="E224" s="15" t="n">
        <v>94</v>
      </c>
      <c r="F224" s="15" t="n">
        <v>66</v>
      </c>
      <c r="G224" s="15" t="n">
        <v>53</v>
      </c>
      <c r="H224" s="15" t="n">
        <v>33</v>
      </c>
      <c r="I224" s="15" t="n">
        <v>21</v>
      </c>
      <c r="J224" s="15" t="n">
        <v>32</v>
      </c>
      <c r="K224" s="15" t="n">
        <v>18</v>
      </c>
      <c r="L224" s="15" t="n">
        <v>16</v>
      </c>
      <c r="M224" s="15" t="n">
        <v>4</v>
      </c>
    </row>
    <row r="225" customFormat="false" ht="15" hidden="false" customHeight="true" outlineLevel="0" collapsed="false">
      <c r="A225" s="12" t="s">
        <v>186</v>
      </c>
      <c r="B225" s="15" t="n">
        <v>1754</v>
      </c>
      <c r="C225" s="15" t="n">
        <v>67</v>
      </c>
      <c r="D225" s="15" t="n">
        <v>331</v>
      </c>
      <c r="E225" s="15" t="n">
        <v>336</v>
      </c>
      <c r="F225" s="15" t="n">
        <v>276</v>
      </c>
      <c r="G225" s="15" t="n">
        <v>191</v>
      </c>
      <c r="H225" s="15" t="n">
        <v>173</v>
      </c>
      <c r="I225" s="15" t="n">
        <v>152</v>
      </c>
      <c r="J225" s="15" t="n">
        <v>87</v>
      </c>
      <c r="K225" s="15" t="n">
        <v>81</v>
      </c>
      <c r="L225" s="15" t="n">
        <v>35</v>
      </c>
      <c r="M225" s="15" t="n">
        <v>25</v>
      </c>
    </row>
    <row r="226" customFormat="false" ht="15" hidden="false" customHeight="true" outlineLevel="0" collapsed="false">
      <c r="A226" s="12" t="s">
        <v>187</v>
      </c>
      <c r="B226" s="15" t="n">
        <v>4964</v>
      </c>
      <c r="C226" s="15" t="n">
        <v>64</v>
      </c>
      <c r="D226" s="15" t="n">
        <v>184</v>
      </c>
      <c r="E226" s="15" t="n">
        <v>283</v>
      </c>
      <c r="F226" s="15" t="n">
        <v>435</v>
      </c>
      <c r="G226" s="15" t="n">
        <v>488</v>
      </c>
      <c r="H226" s="15" t="n">
        <v>568</v>
      </c>
      <c r="I226" s="15" t="n">
        <v>654</v>
      </c>
      <c r="J226" s="15" t="n">
        <v>611</v>
      </c>
      <c r="K226" s="15" t="n">
        <v>546</v>
      </c>
      <c r="L226" s="15" t="n">
        <v>414</v>
      </c>
      <c r="M226" s="15" t="n">
        <v>717</v>
      </c>
    </row>
    <row r="227" s="89" customFormat="true" ht="15" hidden="false" customHeight="true" outlineLevel="0" collapsed="false">
      <c r="A227" s="12" t="s">
        <v>188</v>
      </c>
      <c r="B227" s="15" t="n">
        <v>1312</v>
      </c>
      <c r="C227" s="15" t="n">
        <v>43</v>
      </c>
      <c r="D227" s="15" t="n">
        <v>160</v>
      </c>
      <c r="E227" s="15" t="n">
        <v>186</v>
      </c>
      <c r="F227" s="15" t="n">
        <v>164</v>
      </c>
      <c r="G227" s="15" t="n">
        <v>170</v>
      </c>
      <c r="H227" s="15" t="n">
        <v>165</v>
      </c>
      <c r="I227" s="15" t="n">
        <v>136</v>
      </c>
      <c r="J227" s="15" t="n">
        <v>112</v>
      </c>
      <c r="K227" s="15" t="n">
        <v>92</v>
      </c>
      <c r="L227" s="15" t="n">
        <v>48</v>
      </c>
      <c r="M227" s="15" t="n">
        <v>36</v>
      </c>
    </row>
    <row r="228" customFormat="false" ht="15" hidden="false" customHeight="true" outlineLevel="0" collapsed="false">
      <c r="A228" s="12" t="s">
        <v>189</v>
      </c>
      <c r="B228" s="15" t="n">
        <v>2442</v>
      </c>
      <c r="C228" s="15" t="n">
        <v>24</v>
      </c>
      <c r="D228" s="15" t="n">
        <v>165</v>
      </c>
      <c r="E228" s="15" t="n">
        <v>283</v>
      </c>
      <c r="F228" s="15" t="n">
        <v>384</v>
      </c>
      <c r="G228" s="15" t="n">
        <v>415</v>
      </c>
      <c r="H228" s="15" t="n">
        <v>356</v>
      </c>
      <c r="I228" s="15" t="n">
        <v>301</v>
      </c>
      <c r="J228" s="15" t="n">
        <v>221</v>
      </c>
      <c r="K228" s="15" t="n">
        <v>172</v>
      </c>
      <c r="L228" s="15" t="n">
        <v>75</v>
      </c>
      <c r="M228" s="15" t="n">
        <v>46</v>
      </c>
    </row>
    <row r="229" customFormat="false" ht="15" hidden="false" customHeight="true" outlineLevel="0" collapsed="false">
      <c r="A229" s="12" t="s">
        <v>190</v>
      </c>
      <c r="B229" s="15" t="n">
        <v>2992</v>
      </c>
      <c r="C229" s="15" t="n">
        <v>327</v>
      </c>
      <c r="D229" s="15" t="n">
        <v>609</v>
      </c>
      <c r="E229" s="15" t="n">
        <v>493</v>
      </c>
      <c r="F229" s="15" t="n">
        <v>360</v>
      </c>
      <c r="G229" s="15" t="n">
        <v>288</v>
      </c>
      <c r="H229" s="15" t="n">
        <v>246</v>
      </c>
      <c r="I229" s="15" t="n">
        <v>197</v>
      </c>
      <c r="J229" s="15" t="n">
        <v>165</v>
      </c>
      <c r="K229" s="15" t="n">
        <v>120</v>
      </c>
      <c r="L229" s="15" t="n">
        <v>75</v>
      </c>
      <c r="M229" s="15" t="n">
        <v>112</v>
      </c>
    </row>
    <row r="230" customFormat="false" ht="14.25" hidden="false" customHeight="false" outlineLevel="0" collapsed="false">
      <c r="A230" s="12" t="s">
        <v>191</v>
      </c>
      <c r="B230" s="15" t="n">
        <v>15</v>
      </c>
      <c r="C230" s="15" t="n">
        <v>0</v>
      </c>
      <c r="D230" s="15" t="n">
        <v>1</v>
      </c>
      <c r="E230" s="15" t="n">
        <v>1</v>
      </c>
      <c r="F230" s="15" t="n">
        <v>1</v>
      </c>
      <c r="G230" s="15" t="n">
        <v>4</v>
      </c>
      <c r="H230" s="15" t="n">
        <v>3</v>
      </c>
      <c r="I230" s="15" t="n">
        <v>1</v>
      </c>
      <c r="J230" s="15" t="n">
        <v>2</v>
      </c>
      <c r="K230" s="15" t="n">
        <v>1</v>
      </c>
      <c r="L230" s="15" t="n">
        <v>1</v>
      </c>
      <c r="M230" s="15" t="n">
        <v>0</v>
      </c>
    </row>
    <row r="231" customFormat="false" ht="14.25" hidden="false" customHeight="false" outlineLevel="0" collapsed="false">
      <c r="A231" s="12" t="s">
        <v>192</v>
      </c>
      <c r="B231" s="15" t="n">
        <v>0</v>
      </c>
      <c r="C231" s="15" t="n">
        <v>0</v>
      </c>
      <c r="D231" s="15" t="n">
        <v>0</v>
      </c>
      <c r="E231" s="15" t="n">
        <v>0</v>
      </c>
      <c r="F231" s="15" t="n">
        <v>0</v>
      </c>
      <c r="G231" s="15" t="n">
        <v>0</v>
      </c>
      <c r="H231" s="15" t="n">
        <v>0</v>
      </c>
      <c r="I231" s="15" t="n">
        <v>0</v>
      </c>
      <c r="J231" s="15" t="n">
        <v>0</v>
      </c>
      <c r="K231" s="15" t="n">
        <v>0</v>
      </c>
      <c r="L231" s="15" t="n">
        <v>0</v>
      </c>
      <c r="M231" s="15" t="n">
        <v>0</v>
      </c>
    </row>
    <row r="232" customFormat="false" ht="14.25" hidden="false" customHeight="false" outlineLevel="0" collapsed="false">
      <c r="A232" s="12" t="s">
        <v>193</v>
      </c>
      <c r="B232" s="15" t="n">
        <v>19</v>
      </c>
      <c r="C232" s="15" t="n">
        <v>11</v>
      </c>
      <c r="D232" s="15" t="n">
        <v>1</v>
      </c>
      <c r="E232" s="15" t="n">
        <v>3</v>
      </c>
      <c r="F232" s="15" t="n">
        <v>0</v>
      </c>
      <c r="G232" s="15" t="n">
        <v>0</v>
      </c>
      <c r="H232" s="15" t="n">
        <v>0</v>
      </c>
      <c r="I232" s="15" t="n">
        <v>1</v>
      </c>
      <c r="J232" s="15" t="n">
        <v>2</v>
      </c>
      <c r="K232" s="15" t="n">
        <v>0</v>
      </c>
      <c r="L232" s="15" t="n">
        <v>1</v>
      </c>
      <c r="M232" s="15" t="n">
        <v>0</v>
      </c>
    </row>
    <row r="233" customFormat="false" ht="27" hidden="false" customHeight="true" outlineLevel="0" collapsed="false">
      <c r="A233" s="12" t="s">
        <v>43</v>
      </c>
      <c r="B233" s="15" t="n">
        <v>8083</v>
      </c>
      <c r="C233" s="15" t="n">
        <v>190</v>
      </c>
      <c r="D233" s="15" t="n">
        <v>1021</v>
      </c>
      <c r="E233" s="15" t="n">
        <v>1216</v>
      </c>
      <c r="F233" s="15" t="n">
        <v>1050</v>
      </c>
      <c r="G233" s="15" t="n">
        <v>999</v>
      </c>
      <c r="H233" s="15" t="n">
        <v>823</v>
      </c>
      <c r="I233" s="15" t="n">
        <v>805</v>
      </c>
      <c r="J233" s="15" t="n">
        <v>709</v>
      </c>
      <c r="K233" s="15" t="n">
        <v>557</v>
      </c>
      <c r="L233" s="15" t="n">
        <v>344</v>
      </c>
      <c r="M233" s="15" t="n">
        <v>369</v>
      </c>
    </row>
    <row r="234" customFormat="false" ht="27" hidden="false" customHeight="true" outlineLevel="0" collapsed="false">
      <c r="A234" s="12" t="s">
        <v>182</v>
      </c>
      <c r="B234" s="15" t="n">
        <v>804</v>
      </c>
      <c r="C234" s="15" t="n">
        <v>2</v>
      </c>
      <c r="D234" s="15" t="n">
        <v>25</v>
      </c>
      <c r="E234" s="15" t="n">
        <v>70</v>
      </c>
      <c r="F234" s="15" t="n">
        <v>77</v>
      </c>
      <c r="G234" s="15" t="n">
        <v>109</v>
      </c>
      <c r="H234" s="15" t="n">
        <v>97</v>
      </c>
      <c r="I234" s="15" t="n">
        <v>107</v>
      </c>
      <c r="J234" s="15" t="n">
        <v>111</v>
      </c>
      <c r="K234" s="15" t="n">
        <v>73</v>
      </c>
      <c r="L234" s="15" t="n">
        <v>68</v>
      </c>
      <c r="M234" s="15" t="n">
        <v>65</v>
      </c>
    </row>
    <row r="235" customFormat="false" ht="14.25" hidden="false" customHeight="false" outlineLevel="0" collapsed="false">
      <c r="A235" s="12" t="s">
        <v>183</v>
      </c>
      <c r="B235" s="15" t="n">
        <v>1214</v>
      </c>
      <c r="C235" s="15" t="n">
        <v>1</v>
      </c>
      <c r="D235" s="15" t="n">
        <v>179</v>
      </c>
      <c r="E235" s="15" t="n">
        <v>281</v>
      </c>
      <c r="F235" s="15" t="n">
        <v>191</v>
      </c>
      <c r="G235" s="15" t="n">
        <v>147</v>
      </c>
      <c r="H235" s="15" t="n">
        <v>106</v>
      </c>
      <c r="I235" s="15" t="n">
        <v>86</v>
      </c>
      <c r="J235" s="15" t="n">
        <v>89</v>
      </c>
      <c r="K235" s="15" t="n">
        <v>86</v>
      </c>
      <c r="L235" s="15" t="n">
        <v>37</v>
      </c>
      <c r="M235" s="15" t="n">
        <v>11</v>
      </c>
    </row>
    <row r="236" customFormat="false" ht="14.25" hidden="false" customHeight="false" outlineLevel="0" collapsed="false">
      <c r="A236" s="12" t="s">
        <v>184</v>
      </c>
      <c r="B236" s="15" t="n">
        <v>410</v>
      </c>
      <c r="C236" s="15" t="n">
        <v>6</v>
      </c>
      <c r="D236" s="15" t="n">
        <v>53</v>
      </c>
      <c r="E236" s="15" t="n">
        <v>74</v>
      </c>
      <c r="F236" s="15" t="n">
        <v>66</v>
      </c>
      <c r="G236" s="15" t="n">
        <v>52</v>
      </c>
      <c r="H236" s="15" t="n">
        <v>40</v>
      </c>
      <c r="I236" s="15" t="n">
        <v>30</v>
      </c>
      <c r="J236" s="15" t="n">
        <v>29</v>
      </c>
      <c r="K236" s="15" t="n">
        <v>28</v>
      </c>
      <c r="L236" s="15" t="n">
        <v>21</v>
      </c>
      <c r="M236" s="15" t="n">
        <v>11</v>
      </c>
    </row>
    <row r="237" customFormat="false" ht="14.25" hidden="false" customHeight="false" outlineLevel="0" collapsed="false">
      <c r="A237" s="12" t="s">
        <v>185</v>
      </c>
      <c r="B237" s="15" t="n">
        <v>664</v>
      </c>
      <c r="C237" s="15" t="n">
        <v>5</v>
      </c>
      <c r="D237" s="15" t="n">
        <v>195</v>
      </c>
      <c r="E237" s="15" t="n">
        <v>120</v>
      </c>
      <c r="F237" s="15" t="n">
        <v>94</v>
      </c>
      <c r="G237" s="15" t="n">
        <v>65</v>
      </c>
      <c r="H237" s="15" t="n">
        <v>45</v>
      </c>
      <c r="I237" s="15" t="n">
        <v>40</v>
      </c>
      <c r="J237" s="15" t="n">
        <v>46</v>
      </c>
      <c r="K237" s="15" t="n">
        <v>28</v>
      </c>
      <c r="L237" s="15" t="n">
        <v>21</v>
      </c>
      <c r="M237" s="15" t="n">
        <v>5</v>
      </c>
    </row>
    <row r="238" customFormat="false" ht="14.25" hidden="false" customHeight="false" outlineLevel="0" collapsed="false">
      <c r="A238" s="12" t="s">
        <v>186</v>
      </c>
      <c r="B238" s="15" t="n">
        <v>2088</v>
      </c>
      <c r="C238" s="15" t="n">
        <v>86</v>
      </c>
      <c r="D238" s="15" t="n">
        <v>387</v>
      </c>
      <c r="E238" s="15" t="n">
        <v>311</v>
      </c>
      <c r="F238" s="15" t="n">
        <v>221</v>
      </c>
      <c r="G238" s="15" t="n">
        <v>239</v>
      </c>
      <c r="H238" s="15" t="n">
        <v>192</v>
      </c>
      <c r="I238" s="15" t="n">
        <v>206</v>
      </c>
      <c r="J238" s="15" t="n">
        <v>171</v>
      </c>
      <c r="K238" s="15" t="n">
        <v>122</v>
      </c>
      <c r="L238" s="15" t="n">
        <v>68</v>
      </c>
      <c r="M238" s="15" t="n">
        <v>85</v>
      </c>
    </row>
    <row r="239" customFormat="false" ht="14.25" hidden="false" customHeight="false" outlineLevel="0" collapsed="false">
      <c r="A239" s="12" t="s">
        <v>187</v>
      </c>
      <c r="B239" s="15" t="n">
        <v>331</v>
      </c>
      <c r="C239" s="15" t="n">
        <v>2</v>
      </c>
      <c r="D239" s="15" t="n">
        <v>10</v>
      </c>
      <c r="E239" s="15" t="n">
        <v>16</v>
      </c>
      <c r="F239" s="15" t="n">
        <v>27</v>
      </c>
      <c r="G239" s="15" t="n">
        <v>16</v>
      </c>
      <c r="H239" s="15" t="n">
        <v>27</v>
      </c>
      <c r="I239" s="15" t="n">
        <v>38</v>
      </c>
      <c r="J239" s="15" t="n">
        <v>39</v>
      </c>
      <c r="K239" s="15" t="n">
        <v>48</v>
      </c>
      <c r="L239" s="15" t="n">
        <v>32</v>
      </c>
      <c r="M239" s="15" t="n">
        <v>76</v>
      </c>
    </row>
    <row r="240" customFormat="false" ht="14.25" hidden="false" customHeight="false" outlineLevel="0" collapsed="false">
      <c r="A240" s="12" t="s">
        <v>188</v>
      </c>
      <c r="B240" s="15" t="n">
        <v>129</v>
      </c>
      <c r="C240" s="15" t="n">
        <v>1</v>
      </c>
      <c r="D240" s="15" t="n">
        <v>13</v>
      </c>
      <c r="E240" s="15" t="n">
        <v>11</v>
      </c>
      <c r="F240" s="15" t="n">
        <v>11</v>
      </c>
      <c r="G240" s="15" t="n">
        <v>9</v>
      </c>
      <c r="H240" s="15" t="n">
        <v>15</v>
      </c>
      <c r="I240" s="15" t="n">
        <v>15</v>
      </c>
      <c r="J240" s="15" t="n">
        <v>15</v>
      </c>
      <c r="K240" s="15" t="n">
        <v>12</v>
      </c>
      <c r="L240" s="15" t="n">
        <v>9</v>
      </c>
      <c r="M240" s="15" t="n">
        <v>18</v>
      </c>
    </row>
    <row r="241" customFormat="false" ht="14.25" hidden="false" customHeight="false" outlineLevel="0" collapsed="false">
      <c r="A241" s="12" t="s">
        <v>189</v>
      </c>
      <c r="B241" s="15" t="n">
        <v>41</v>
      </c>
      <c r="C241" s="15" t="n">
        <v>0</v>
      </c>
      <c r="D241" s="15" t="n">
        <v>6</v>
      </c>
      <c r="E241" s="15" t="n">
        <v>10</v>
      </c>
      <c r="F241" s="15" t="n">
        <v>11</v>
      </c>
      <c r="G241" s="15" t="n">
        <v>3</v>
      </c>
      <c r="H241" s="15" t="n">
        <v>1</v>
      </c>
      <c r="I241" s="15" t="n">
        <v>3</v>
      </c>
      <c r="J241" s="15" t="n">
        <v>2</v>
      </c>
      <c r="K241" s="15" t="n">
        <v>2</v>
      </c>
      <c r="L241" s="15" t="n">
        <v>1</v>
      </c>
      <c r="M241" s="15" t="n">
        <v>2</v>
      </c>
    </row>
    <row r="242" customFormat="false" ht="14.25" hidden="false" customHeight="false" outlineLevel="0" collapsed="false">
      <c r="A242" s="12" t="s">
        <v>190</v>
      </c>
      <c r="B242" s="15" t="n">
        <v>2396</v>
      </c>
      <c r="C242" s="15" t="n">
        <v>84</v>
      </c>
      <c r="D242" s="15" t="n">
        <v>152</v>
      </c>
      <c r="E242" s="15" t="n">
        <v>323</v>
      </c>
      <c r="F242" s="15" t="n">
        <v>352</v>
      </c>
      <c r="G242" s="15" t="n">
        <v>359</v>
      </c>
      <c r="H242" s="15" t="n">
        <v>300</v>
      </c>
      <c r="I242" s="15" t="n">
        <v>280</v>
      </c>
      <c r="J242" s="15" t="n">
        <v>206</v>
      </c>
      <c r="K242" s="15" t="n">
        <v>158</v>
      </c>
      <c r="L242" s="15" t="n">
        <v>87</v>
      </c>
      <c r="M242" s="15" t="n">
        <v>95</v>
      </c>
    </row>
    <row r="243" customFormat="false" ht="14.25" hidden="false" customHeight="false" outlineLevel="0" collapsed="false">
      <c r="A243" s="12" t="s">
        <v>191</v>
      </c>
      <c r="B243" s="15" t="n">
        <v>1</v>
      </c>
      <c r="C243" s="15" t="n">
        <v>0</v>
      </c>
      <c r="D243" s="15" t="n">
        <v>0</v>
      </c>
      <c r="E243" s="15" t="n">
        <v>0</v>
      </c>
      <c r="F243" s="15" t="n">
        <v>0</v>
      </c>
      <c r="G243" s="15" t="n">
        <v>0</v>
      </c>
      <c r="H243" s="15" t="n">
        <v>0</v>
      </c>
      <c r="I243" s="15" t="n">
        <v>0</v>
      </c>
      <c r="J243" s="15" t="n">
        <v>0</v>
      </c>
      <c r="K243" s="15" t="n">
        <v>0</v>
      </c>
      <c r="L243" s="15" t="n">
        <v>0</v>
      </c>
      <c r="M243" s="15" t="n">
        <v>1</v>
      </c>
    </row>
    <row r="244" customFormat="false" ht="14.25" hidden="false" customHeight="false" outlineLevel="0" collapsed="false">
      <c r="A244" s="12" t="s">
        <v>192</v>
      </c>
      <c r="B244" s="15" t="n">
        <v>0</v>
      </c>
      <c r="C244" s="15" t="n">
        <v>0</v>
      </c>
      <c r="D244" s="15" t="n">
        <v>0</v>
      </c>
      <c r="E244" s="15" t="n">
        <v>0</v>
      </c>
      <c r="F244" s="15" t="n">
        <v>0</v>
      </c>
      <c r="G244" s="15" t="n">
        <v>0</v>
      </c>
      <c r="H244" s="15" t="n">
        <v>0</v>
      </c>
      <c r="I244" s="15" t="n">
        <v>0</v>
      </c>
      <c r="J244" s="15" t="n">
        <v>0</v>
      </c>
      <c r="K244" s="15" t="n">
        <v>0</v>
      </c>
      <c r="L244" s="15" t="n">
        <v>0</v>
      </c>
      <c r="M244" s="15" t="n">
        <v>0</v>
      </c>
    </row>
    <row r="245" customFormat="false" ht="14.25" hidden="false" customHeight="false" outlineLevel="0" collapsed="false">
      <c r="A245" s="12" t="s">
        <v>193</v>
      </c>
      <c r="B245" s="15" t="n">
        <v>5</v>
      </c>
      <c r="C245" s="15" t="n">
        <v>3</v>
      </c>
      <c r="D245" s="15" t="n">
        <v>1</v>
      </c>
      <c r="E245" s="15" t="n">
        <v>0</v>
      </c>
      <c r="F245" s="15" t="n">
        <v>0</v>
      </c>
      <c r="G245" s="15" t="n">
        <v>0</v>
      </c>
      <c r="H245" s="15" t="n">
        <v>0</v>
      </c>
      <c r="I245" s="15" t="n">
        <v>0</v>
      </c>
      <c r="J245" s="15" t="n">
        <v>1</v>
      </c>
      <c r="K245" s="15" t="n">
        <v>0</v>
      </c>
      <c r="L245" s="15" t="n">
        <v>0</v>
      </c>
      <c r="M245" s="15" t="n">
        <v>0</v>
      </c>
    </row>
    <row r="246" customFormat="false" ht="27" hidden="false" customHeight="true" outlineLevel="0" collapsed="false">
      <c r="A246" s="1" t="s">
        <v>19</v>
      </c>
      <c r="B246" s="57"/>
      <c r="C246" s="57"/>
      <c r="D246" s="57"/>
      <c r="E246" s="57"/>
      <c r="F246" s="57"/>
    </row>
    <row r="247" customFormat="false" ht="27" hidden="false" customHeight="true" outlineLevel="0" collapsed="false">
      <c r="A247" s="12" t="s">
        <v>41</v>
      </c>
      <c r="B247" s="15" t="n">
        <v>4051</v>
      </c>
      <c r="C247" s="15" t="n">
        <v>124</v>
      </c>
      <c r="D247" s="15" t="n">
        <v>445</v>
      </c>
      <c r="E247" s="15" t="n">
        <v>528</v>
      </c>
      <c r="F247" s="15" t="n">
        <v>509</v>
      </c>
      <c r="G247" s="15" t="n">
        <v>510</v>
      </c>
      <c r="H247" s="15" t="n">
        <v>405</v>
      </c>
      <c r="I247" s="15" t="n">
        <v>445</v>
      </c>
      <c r="J247" s="15" t="n">
        <v>343</v>
      </c>
      <c r="K247" s="15" t="n">
        <v>306</v>
      </c>
      <c r="L247" s="15" t="n">
        <v>220</v>
      </c>
      <c r="M247" s="15" t="n">
        <v>216</v>
      </c>
    </row>
    <row r="248" customFormat="false" ht="27" hidden="false" customHeight="true" outlineLevel="0" collapsed="false">
      <c r="A248" s="12" t="s">
        <v>182</v>
      </c>
      <c r="B248" s="15" t="n">
        <v>251</v>
      </c>
      <c r="C248" s="15" t="n">
        <v>2</v>
      </c>
      <c r="D248" s="15" t="n">
        <v>13</v>
      </c>
      <c r="E248" s="15" t="n">
        <v>17</v>
      </c>
      <c r="F248" s="15" t="n">
        <v>24</v>
      </c>
      <c r="G248" s="15" t="n">
        <v>36</v>
      </c>
      <c r="H248" s="15" t="n">
        <v>35</v>
      </c>
      <c r="I248" s="15" t="n">
        <v>35</v>
      </c>
      <c r="J248" s="15" t="n">
        <v>26</v>
      </c>
      <c r="K248" s="15" t="n">
        <v>32</v>
      </c>
      <c r="L248" s="15" t="n">
        <v>12</v>
      </c>
      <c r="M248" s="15" t="n">
        <v>19</v>
      </c>
    </row>
    <row r="249" customFormat="false" ht="15" hidden="false" customHeight="true" outlineLevel="0" collapsed="false">
      <c r="A249" s="12" t="s">
        <v>183</v>
      </c>
      <c r="B249" s="15" t="n">
        <v>173</v>
      </c>
      <c r="C249" s="15" t="n">
        <v>0</v>
      </c>
      <c r="D249" s="15" t="n">
        <v>22</v>
      </c>
      <c r="E249" s="15" t="n">
        <v>29</v>
      </c>
      <c r="F249" s="15" t="n">
        <v>28</v>
      </c>
      <c r="G249" s="15" t="n">
        <v>20</v>
      </c>
      <c r="H249" s="15" t="n">
        <v>20</v>
      </c>
      <c r="I249" s="15" t="n">
        <v>27</v>
      </c>
      <c r="J249" s="15" t="n">
        <v>16</v>
      </c>
      <c r="K249" s="15" t="n">
        <v>8</v>
      </c>
      <c r="L249" s="15" t="n">
        <v>2</v>
      </c>
      <c r="M249" s="15" t="n">
        <v>1</v>
      </c>
    </row>
    <row r="250" customFormat="false" ht="15" hidden="false" customHeight="true" outlineLevel="0" collapsed="false">
      <c r="A250" s="12" t="s">
        <v>184</v>
      </c>
      <c r="B250" s="15" t="n">
        <v>118</v>
      </c>
      <c r="C250" s="15" t="n">
        <v>3</v>
      </c>
      <c r="D250" s="15" t="n">
        <v>17</v>
      </c>
      <c r="E250" s="15" t="n">
        <v>21</v>
      </c>
      <c r="F250" s="15" t="n">
        <v>14</v>
      </c>
      <c r="G250" s="15" t="n">
        <v>14</v>
      </c>
      <c r="H250" s="15" t="n">
        <v>15</v>
      </c>
      <c r="I250" s="15" t="n">
        <v>13</v>
      </c>
      <c r="J250" s="15" t="n">
        <v>7</v>
      </c>
      <c r="K250" s="15" t="n">
        <v>9</v>
      </c>
      <c r="L250" s="15" t="n">
        <v>2</v>
      </c>
      <c r="M250" s="15" t="n">
        <v>3</v>
      </c>
    </row>
    <row r="251" customFormat="false" ht="15" hidden="false" customHeight="true" outlineLevel="0" collapsed="false">
      <c r="A251" s="12" t="s">
        <v>185</v>
      </c>
      <c r="B251" s="15" t="n">
        <v>121</v>
      </c>
      <c r="C251" s="15" t="n">
        <v>1</v>
      </c>
      <c r="D251" s="15" t="n">
        <v>29</v>
      </c>
      <c r="E251" s="15" t="n">
        <v>25</v>
      </c>
      <c r="F251" s="15" t="n">
        <v>18</v>
      </c>
      <c r="G251" s="15" t="n">
        <v>12</v>
      </c>
      <c r="H251" s="15" t="n">
        <v>9</v>
      </c>
      <c r="I251" s="15" t="n">
        <v>9</v>
      </c>
      <c r="J251" s="15" t="n">
        <v>4</v>
      </c>
      <c r="K251" s="15" t="n">
        <v>11</v>
      </c>
      <c r="L251" s="15" t="n">
        <v>3</v>
      </c>
      <c r="M251" s="15" t="n">
        <v>0</v>
      </c>
    </row>
    <row r="252" customFormat="false" ht="15" hidden="false" customHeight="true" outlineLevel="0" collapsed="false">
      <c r="A252" s="12" t="s">
        <v>186</v>
      </c>
      <c r="B252" s="15" t="n">
        <v>533</v>
      </c>
      <c r="C252" s="15" t="n">
        <v>18</v>
      </c>
      <c r="D252" s="15" t="n">
        <v>74</v>
      </c>
      <c r="E252" s="15" t="n">
        <v>96</v>
      </c>
      <c r="F252" s="15" t="n">
        <v>76</v>
      </c>
      <c r="G252" s="15" t="n">
        <v>67</v>
      </c>
      <c r="H252" s="15" t="n">
        <v>47</v>
      </c>
      <c r="I252" s="15" t="n">
        <v>42</v>
      </c>
      <c r="J252" s="15" t="n">
        <v>38</v>
      </c>
      <c r="K252" s="15" t="n">
        <v>26</v>
      </c>
      <c r="L252" s="15" t="n">
        <v>25</v>
      </c>
      <c r="M252" s="15" t="n">
        <v>24</v>
      </c>
    </row>
    <row r="253" customFormat="false" ht="15" hidden="false" customHeight="true" outlineLevel="0" collapsed="false">
      <c r="A253" s="12" t="s">
        <v>187</v>
      </c>
      <c r="B253" s="15" t="n">
        <v>1273</v>
      </c>
      <c r="C253" s="15" t="n">
        <v>12</v>
      </c>
      <c r="D253" s="15" t="n">
        <v>30</v>
      </c>
      <c r="E253" s="15" t="n">
        <v>90</v>
      </c>
      <c r="F253" s="15" t="n">
        <v>113</v>
      </c>
      <c r="G253" s="15" t="n">
        <v>145</v>
      </c>
      <c r="H253" s="15" t="n">
        <v>133</v>
      </c>
      <c r="I253" s="15" t="n">
        <v>182</v>
      </c>
      <c r="J253" s="15" t="n">
        <v>157</v>
      </c>
      <c r="K253" s="15" t="n">
        <v>151</v>
      </c>
      <c r="L253" s="15" t="n">
        <v>123</v>
      </c>
      <c r="M253" s="15" t="n">
        <v>137</v>
      </c>
    </row>
    <row r="254" customFormat="false" ht="15" hidden="false" customHeight="true" outlineLevel="0" collapsed="false">
      <c r="A254" s="12" t="s">
        <v>188</v>
      </c>
      <c r="B254" s="15" t="n">
        <v>203</v>
      </c>
      <c r="C254" s="15" t="n">
        <v>5</v>
      </c>
      <c r="D254" s="15" t="n">
        <v>27</v>
      </c>
      <c r="E254" s="15" t="n">
        <v>33</v>
      </c>
      <c r="F254" s="15" t="n">
        <v>22</v>
      </c>
      <c r="G254" s="15" t="n">
        <v>34</v>
      </c>
      <c r="H254" s="15" t="n">
        <v>23</v>
      </c>
      <c r="I254" s="15" t="n">
        <v>23</v>
      </c>
      <c r="J254" s="15" t="n">
        <v>14</v>
      </c>
      <c r="K254" s="15" t="n">
        <v>9</v>
      </c>
      <c r="L254" s="15" t="n">
        <v>9</v>
      </c>
      <c r="M254" s="15" t="n">
        <v>4</v>
      </c>
    </row>
    <row r="255" customFormat="false" ht="15" hidden="false" customHeight="true" outlineLevel="0" collapsed="false">
      <c r="A255" s="12" t="s">
        <v>189</v>
      </c>
      <c r="B255" s="15" t="n">
        <v>177</v>
      </c>
      <c r="C255" s="15" t="n">
        <v>2</v>
      </c>
      <c r="D255" s="15" t="n">
        <v>14</v>
      </c>
      <c r="E255" s="15" t="n">
        <v>20</v>
      </c>
      <c r="F255" s="15" t="n">
        <v>28</v>
      </c>
      <c r="G255" s="15" t="n">
        <v>38</v>
      </c>
      <c r="H255" s="15" t="n">
        <v>26</v>
      </c>
      <c r="I255" s="15" t="n">
        <v>23</v>
      </c>
      <c r="J255" s="15" t="n">
        <v>14</v>
      </c>
      <c r="K255" s="15" t="n">
        <v>6</v>
      </c>
      <c r="L255" s="15" t="n">
        <v>5</v>
      </c>
      <c r="M255" s="15" t="n">
        <v>1</v>
      </c>
    </row>
    <row r="256" customFormat="false" ht="15" hidden="false" customHeight="true" outlineLevel="0" collapsed="false">
      <c r="A256" s="12" t="s">
        <v>190</v>
      </c>
      <c r="B256" s="15" t="n">
        <v>1197</v>
      </c>
      <c r="C256" s="15" t="n">
        <v>79</v>
      </c>
      <c r="D256" s="15" t="n">
        <v>217</v>
      </c>
      <c r="E256" s="15" t="n">
        <v>196</v>
      </c>
      <c r="F256" s="15" t="n">
        <v>186</v>
      </c>
      <c r="G256" s="15" t="n">
        <v>144</v>
      </c>
      <c r="H256" s="15" t="n">
        <v>97</v>
      </c>
      <c r="I256" s="15" t="n">
        <v>91</v>
      </c>
      <c r="J256" s="15" t="n">
        <v>67</v>
      </c>
      <c r="K256" s="15" t="n">
        <v>54</v>
      </c>
      <c r="L256" s="15" t="n">
        <v>39</v>
      </c>
      <c r="M256" s="15" t="n">
        <v>27</v>
      </c>
    </row>
    <row r="257" customFormat="false" ht="15" hidden="false" customHeight="true" outlineLevel="0" collapsed="false">
      <c r="A257" s="12" t="s">
        <v>191</v>
      </c>
      <c r="B257" s="15" t="n">
        <v>0</v>
      </c>
      <c r="C257" s="15" t="n">
        <v>0</v>
      </c>
      <c r="D257" s="15" t="n">
        <v>0</v>
      </c>
      <c r="E257" s="15" t="n">
        <v>0</v>
      </c>
      <c r="F257" s="15" t="n">
        <v>0</v>
      </c>
      <c r="G257" s="15" t="n">
        <v>0</v>
      </c>
      <c r="H257" s="15" t="n">
        <v>0</v>
      </c>
      <c r="I257" s="15" t="n">
        <v>0</v>
      </c>
      <c r="J257" s="15" t="n">
        <v>0</v>
      </c>
      <c r="K257" s="15" t="n">
        <v>0</v>
      </c>
      <c r="L257" s="15" t="n">
        <v>0</v>
      </c>
      <c r="M257" s="15" t="n">
        <v>0</v>
      </c>
    </row>
    <row r="258" customFormat="false" ht="15" hidden="false" customHeight="true" outlineLevel="0" collapsed="false">
      <c r="A258" s="12" t="s">
        <v>192</v>
      </c>
      <c r="B258" s="15" t="n">
        <v>0</v>
      </c>
      <c r="C258" s="15" t="n">
        <v>0</v>
      </c>
      <c r="D258" s="15" t="n">
        <v>0</v>
      </c>
      <c r="E258" s="15" t="n">
        <v>0</v>
      </c>
      <c r="F258" s="15" t="n">
        <v>0</v>
      </c>
      <c r="G258" s="15" t="n">
        <v>0</v>
      </c>
      <c r="H258" s="15" t="n">
        <v>0</v>
      </c>
      <c r="I258" s="15" t="n">
        <v>0</v>
      </c>
      <c r="J258" s="15" t="n">
        <v>0</v>
      </c>
      <c r="K258" s="15" t="n">
        <v>0</v>
      </c>
      <c r="L258" s="15" t="n">
        <v>0</v>
      </c>
      <c r="M258" s="15" t="n">
        <v>0</v>
      </c>
    </row>
    <row r="259" customFormat="false" ht="15" hidden="false" customHeight="true" outlineLevel="0" collapsed="false">
      <c r="A259" s="12" t="s">
        <v>193</v>
      </c>
      <c r="B259" s="15" t="n">
        <v>5</v>
      </c>
      <c r="C259" s="15" t="n">
        <v>2</v>
      </c>
      <c r="D259" s="15" t="n">
        <v>2</v>
      </c>
      <c r="E259" s="15" t="n">
        <v>1</v>
      </c>
      <c r="F259" s="15" t="n">
        <v>0</v>
      </c>
      <c r="G259" s="15" t="n">
        <v>0</v>
      </c>
      <c r="H259" s="15" t="n">
        <v>0</v>
      </c>
      <c r="I259" s="15" t="n">
        <v>0</v>
      </c>
      <c r="J259" s="15" t="n">
        <v>0</v>
      </c>
      <c r="K259" s="15" t="n">
        <v>0</v>
      </c>
      <c r="L259" s="15" t="n">
        <v>0</v>
      </c>
      <c r="M259" s="15" t="n">
        <v>0</v>
      </c>
    </row>
    <row r="260" customFormat="false" ht="27" hidden="false" customHeight="true" outlineLevel="0" collapsed="false">
      <c r="A260" s="12" t="s">
        <v>42</v>
      </c>
      <c r="B260" s="15" t="n">
        <v>2846</v>
      </c>
      <c r="C260" s="15" t="n">
        <v>92</v>
      </c>
      <c r="D260" s="15" t="n">
        <v>321</v>
      </c>
      <c r="E260" s="15" t="n">
        <v>368</v>
      </c>
      <c r="F260" s="15" t="n">
        <v>359</v>
      </c>
      <c r="G260" s="15" t="n">
        <v>364</v>
      </c>
      <c r="H260" s="15" t="n">
        <v>275</v>
      </c>
      <c r="I260" s="15" t="n">
        <v>317</v>
      </c>
      <c r="J260" s="15" t="n">
        <v>242</v>
      </c>
      <c r="K260" s="15" t="n">
        <v>196</v>
      </c>
      <c r="L260" s="15" t="n">
        <v>162</v>
      </c>
      <c r="M260" s="15" t="n">
        <v>150</v>
      </c>
    </row>
    <row r="261" customFormat="false" ht="27" hidden="false" customHeight="true" outlineLevel="0" collapsed="false">
      <c r="A261" s="12" t="s">
        <v>182</v>
      </c>
      <c r="B261" s="15" t="n">
        <v>125</v>
      </c>
      <c r="C261" s="15" t="n">
        <v>1</v>
      </c>
      <c r="D261" s="15" t="n">
        <v>5</v>
      </c>
      <c r="E261" s="15" t="n">
        <v>9</v>
      </c>
      <c r="F261" s="15" t="n">
        <v>9</v>
      </c>
      <c r="G261" s="15" t="n">
        <v>23</v>
      </c>
      <c r="H261" s="15" t="n">
        <v>14</v>
      </c>
      <c r="I261" s="15" t="n">
        <v>24</v>
      </c>
      <c r="J261" s="15" t="n">
        <v>14</v>
      </c>
      <c r="K261" s="15" t="n">
        <v>11</v>
      </c>
      <c r="L261" s="15" t="n">
        <v>6</v>
      </c>
      <c r="M261" s="15" t="n">
        <v>9</v>
      </c>
    </row>
    <row r="262" customFormat="false" ht="15" hidden="false" customHeight="true" outlineLevel="0" collapsed="false">
      <c r="A262" s="12" t="s">
        <v>183</v>
      </c>
      <c r="B262" s="15" t="n">
        <v>70</v>
      </c>
      <c r="C262" s="15" t="n">
        <v>0</v>
      </c>
      <c r="D262" s="15" t="n">
        <v>8</v>
      </c>
      <c r="E262" s="15" t="n">
        <v>14</v>
      </c>
      <c r="F262" s="15" t="n">
        <v>10</v>
      </c>
      <c r="G262" s="15" t="n">
        <v>4</v>
      </c>
      <c r="H262" s="15" t="n">
        <v>11</v>
      </c>
      <c r="I262" s="15" t="n">
        <v>10</v>
      </c>
      <c r="J262" s="15" t="n">
        <v>7</v>
      </c>
      <c r="K262" s="15" t="n">
        <v>3</v>
      </c>
      <c r="L262" s="15" t="n">
        <v>2</v>
      </c>
      <c r="M262" s="15" t="n">
        <v>1</v>
      </c>
    </row>
    <row r="263" customFormat="false" ht="15" hidden="false" customHeight="true" outlineLevel="0" collapsed="false">
      <c r="A263" s="12" t="s">
        <v>184</v>
      </c>
      <c r="B263" s="15" t="n">
        <v>54</v>
      </c>
      <c r="C263" s="15" t="n">
        <v>3</v>
      </c>
      <c r="D263" s="15" t="n">
        <v>7</v>
      </c>
      <c r="E263" s="15" t="n">
        <v>10</v>
      </c>
      <c r="F263" s="15" t="n">
        <v>7</v>
      </c>
      <c r="G263" s="15" t="n">
        <v>9</v>
      </c>
      <c r="H263" s="15" t="n">
        <v>6</v>
      </c>
      <c r="I263" s="15" t="n">
        <v>8</v>
      </c>
      <c r="J263" s="15" t="n">
        <v>2</v>
      </c>
      <c r="K263" s="15" t="n">
        <v>2</v>
      </c>
      <c r="L263" s="15" t="n">
        <v>0</v>
      </c>
      <c r="M263" s="15" t="n">
        <v>0</v>
      </c>
    </row>
    <row r="264" customFormat="false" ht="15" hidden="false" customHeight="true" outlineLevel="0" collapsed="false">
      <c r="A264" s="12" t="s">
        <v>185</v>
      </c>
      <c r="B264" s="15" t="n">
        <v>50</v>
      </c>
      <c r="C264" s="15" t="n">
        <v>1</v>
      </c>
      <c r="D264" s="15" t="n">
        <v>12</v>
      </c>
      <c r="E264" s="15" t="n">
        <v>8</v>
      </c>
      <c r="F264" s="15" t="n">
        <v>9</v>
      </c>
      <c r="G264" s="15" t="n">
        <v>7</v>
      </c>
      <c r="H264" s="15" t="n">
        <v>5</v>
      </c>
      <c r="I264" s="15" t="n">
        <v>4</v>
      </c>
      <c r="J264" s="15" t="n">
        <v>2</v>
      </c>
      <c r="K264" s="15" t="n">
        <v>1</v>
      </c>
      <c r="L264" s="15" t="n">
        <v>1</v>
      </c>
      <c r="M264" s="15" t="n">
        <v>0</v>
      </c>
    </row>
    <row r="265" customFormat="false" ht="15" hidden="false" customHeight="true" outlineLevel="0" collapsed="false">
      <c r="A265" s="12" t="s">
        <v>186</v>
      </c>
      <c r="B265" s="15" t="n">
        <v>234</v>
      </c>
      <c r="C265" s="15" t="n">
        <v>5</v>
      </c>
      <c r="D265" s="15" t="n">
        <v>36</v>
      </c>
      <c r="E265" s="15" t="n">
        <v>49</v>
      </c>
      <c r="F265" s="15" t="n">
        <v>45</v>
      </c>
      <c r="G265" s="15" t="n">
        <v>40</v>
      </c>
      <c r="H265" s="15" t="n">
        <v>20</v>
      </c>
      <c r="I265" s="15" t="n">
        <v>12</v>
      </c>
      <c r="J265" s="15" t="n">
        <v>10</v>
      </c>
      <c r="K265" s="15" t="n">
        <v>5</v>
      </c>
      <c r="L265" s="15" t="n">
        <v>6</v>
      </c>
      <c r="M265" s="15" t="n">
        <v>6</v>
      </c>
    </row>
    <row r="266" customFormat="false" ht="15" hidden="false" customHeight="true" outlineLevel="0" collapsed="false">
      <c r="A266" s="12" t="s">
        <v>187</v>
      </c>
      <c r="B266" s="15" t="n">
        <v>1202</v>
      </c>
      <c r="C266" s="15" t="n">
        <v>9</v>
      </c>
      <c r="D266" s="15" t="n">
        <v>30</v>
      </c>
      <c r="E266" s="15" t="n">
        <v>88</v>
      </c>
      <c r="F266" s="15" t="n">
        <v>109</v>
      </c>
      <c r="G266" s="15" t="n">
        <v>136</v>
      </c>
      <c r="H266" s="15" t="n">
        <v>127</v>
      </c>
      <c r="I266" s="15" t="n">
        <v>173</v>
      </c>
      <c r="J266" s="15" t="n">
        <v>151</v>
      </c>
      <c r="K266" s="15" t="n">
        <v>142</v>
      </c>
      <c r="L266" s="15" t="n">
        <v>117</v>
      </c>
      <c r="M266" s="15" t="n">
        <v>120</v>
      </c>
    </row>
    <row r="267" s="89" customFormat="true" ht="15" hidden="false" customHeight="true" outlineLevel="0" collapsed="false">
      <c r="A267" s="12" t="s">
        <v>188</v>
      </c>
      <c r="B267" s="15" t="n">
        <v>176</v>
      </c>
      <c r="C267" s="15" t="n">
        <v>4</v>
      </c>
      <c r="D267" s="15" t="n">
        <v>23</v>
      </c>
      <c r="E267" s="15" t="n">
        <v>28</v>
      </c>
      <c r="F267" s="15" t="n">
        <v>21</v>
      </c>
      <c r="G267" s="15" t="n">
        <v>30</v>
      </c>
      <c r="H267" s="15" t="n">
        <v>21</v>
      </c>
      <c r="I267" s="15" t="n">
        <v>21</v>
      </c>
      <c r="J267" s="15" t="n">
        <v>13</v>
      </c>
      <c r="K267" s="15" t="n">
        <v>8</v>
      </c>
      <c r="L267" s="15" t="n">
        <v>4</v>
      </c>
      <c r="M267" s="15" t="n">
        <v>3</v>
      </c>
    </row>
    <row r="268" customFormat="false" ht="15" hidden="false" customHeight="true" outlineLevel="0" collapsed="false">
      <c r="A268" s="12" t="s">
        <v>189</v>
      </c>
      <c r="B268" s="15" t="n">
        <v>176</v>
      </c>
      <c r="C268" s="15" t="n">
        <v>2</v>
      </c>
      <c r="D268" s="15" t="n">
        <v>14</v>
      </c>
      <c r="E268" s="15" t="n">
        <v>20</v>
      </c>
      <c r="F268" s="15" t="n">
        <v>28</v>
      </c>
      <c r="G268" s="15" t="n">
        <v>38</v>
      </c>
      <c r="H268" s="15" t="n">
        <v>26</v>
      </c>
      <c r="I268" s="15" t="n">
        <v>23</v>
      </c>
      <c r="J268" s="15" t="n">
        <v>13</v>
      </c>
      <c r="K268" s="15" t="n">
        <v>6</v>
      </c>
      <c r="L268" s="15" t="n">
        <v>5</v>
      </c>
      <c r="M268" s="15" t="n">
        <v>1</v>
      </c>
    </row>
    <row r="269" customFormat="false" ht="15" hidden="false" customHeight="true" outlineLevel="0" collapsed="false">
      <c r="A269" s="12" t="s">
        <v>190</v>
      </c>
      <c r="B269" s="15" t="n">
        <v>755</v>
      </c>
      <c r="C269" s="15" t="n">
        <v>65</v>
      </c>
      <c r="D269" s="15" t="n">
        <v>184</v>
      </c>
      <c r="E269" s="15" t="n">
        <v>142</v>
      </c>
      <c r="F269" s="15" t="n">
        <v>121</v>
      </c>
      <c r="G269" s="15" t="n">
        <v>77</v>
      </c>
      <c r="H269" s="15" t="n">
        <v>45</v>
      </c>
      <c r="I269" s="15" t="n">
        <v>42</v>
      </c>
      <c r="J269" s="15" t="n">
        <v>30</v>
      </c>
      <c r="K269" s="15" t="n">
        <v>18</v>
      </c>
      <c r="L269" s="15" t="n">
        <v>21</v>
      </c>
      <c r="M269" s="15" t="n">
        <v>10</v>
      </c>
    </row>
    <row r="270" customFormat="false" ht="14.25" hidden="false" customHeight="false" outlineLevel="0" collapsed="false">
      <c r="A270" s="12" t="s">
        <v>191</v>
      </c>
      <c r="B270" s="15" t="n">
        <v>0</v>
      </c>
      <c r="C270" s="15" t="n">
        <v>0</v>
      </c>
      <c r="D270" s="15" t="n">
        <v>0</v>
      </c>
      <c r="E270" s="15" t="n">
        <v>0</v>
      </c>
      <c r="F270" s="15" t="n">
        <v>0</v>
      </c>
      <c r="G270" s="15" t="n">
        <v>0</v>
      </c>
      <c r="H270" s="15" t="n">
        <v>0</v>
      </c>
      <c r="I270" s="15" t="n">
        <v>0</v>
      </c>
      <c r="J270" s="15" t="n">
        <v>0</v>
      </c>
      <c r="K270" s="15" t="n">
        <v>0</v>
      </c>
      <c r="L270" s="15" t="n">
        <v>0</v>
      </c>
      <c r="M270" s="15" t="n">
        <v>0</v>
      </c>
    </row>
    <row r="271" customFormat="false" ht="14.25" hidden="false" customHeight="false" outlineLevel="0" collapsed="false">
      <c r="A271" s="12" t="s">
        <v>192</v>
      </c>
      <c r="B271" s="15" t="n">
        <v>0</v>
      </c>
      <c r="C271" s="15" t="n">
        <v>0</v>
      </c>
      <c r="D271" s="15" t="n">
        <v>0</v>
      </c>
      <c r="E271" s="15" t="n">
        <v>0</v>
      </c>
      <c r="F271" s="15" t="n">
        <v>0</v>
      </c>
      <c r="G271" s="15" t="n">
        <v>0</v>
      </c>
      <c r="H271" s="15" t="n">
        <v>0</v>
      </c>
      <c r="I271" s="15" t="n">
        <v>0</v>
      </c>
      <c r="J271" s="15" t="n">
        <v>0</v>
      </c>
      <c r="K271" s="15" t="n">
        <v>0</v>
      </c>
      <c r="L271" s="15" t="n">
        <v>0</v>
      </c>
      <c r="M271" s="15" t="n">
        <v>0</v>
      </c>
    </row>
    <row r="272" customFormat="false" ht="14.25" hidden="false" customHeight="false" outlineLevel="0" collapsed="false">
      <c r="A272" s="12" t="s">
        <v>193</v>
      </c>
      <c r="B272" s="15" t="n">
        <v>4</v>
      </c>
      <c r="C272" s="15" t="n">
        <v>2</v>
      </c>
      <c r="D272" s="15" t="n">
        <v>2</v>
      </c>
      <c r="E272" s="15" t="n">
        <v>0</v>
      </c>
      <c r="F272" s="15" t="n">
        <v>0</v>
      </c>
      <c r="G272" s="15" t="n">
        <v>0</v>
      </c>
      <c r="H272" s="15" t="n">
        <v>0</v>
      </c>
      <c r="I272" s="15" t="n">
        <v>0</v>
      </c>
      <c r="J272" s="15" t="n">
        <v>0</v>
      </c>
      <c r="K272" s="15" t="n">
        <v>0</v>
      </c>
      <c r="L272" s="15" t="n">
        <v>0</v>
      </c>
      <c r="M272" s="15" t="n">
        <v>0</v>
      </c>
    </row>
    <row r="273" customFormat="false" ht="27" hidden="false" customHeight="true" outlineLevel="0" collapsed="false">
      <c r="A273" s="12" t="s">
        <v>43</v>
      </c>
      <c r="B273" s="15" t="n">
        <v>1205</v>
      </c>
      <c r="C273" s="15" t="n">
        <v>32</v>
      </c>
      <c r="D273" s="15" t="n">
        <v>124</v>
      </c>
      <c r="E273" s="15" t="n">
        <v>160</v>
      </c>
      <c r="F273" s="15" t="n">
        <v>150</v>
      </c>
      <c r="G273" s="15" t="n">
        <v>146</v>
      </c>
      <c r="H273" s="15" t="n">
        <v>130</v>
      </c>
      <c r="I273" s="15" t="n">
        <v>128</v>
      </c>
      <c r="J273" s="15" t="n">
        <v>101</v>
      </c>
      <c r="K273" s="15" t="n">
        <v>110</v>
      </c>
      <c r="L273" s="15" t="n">
        <v>58</v>
      </c>
      <c r="M273" s="15" t="n">
        <v>66</v>
      </c>
    </row>
    <row r="274" customFormat="false" ht="27" hidden="false" customHeight="true" outlineLevel="0" collapsed="false">
      <c r="A274" s="12" t="s">
        <v>182</v>
      </c>
      <c r="B274" s="15" t="n">
        <v>126</v>
      </c>
      <c r="C274" s="15" t="n">
        <v>1</v>
      </c>
      <c r="D274" s="15" t="n">
        <v>8</v>
      </c>
      <c r="E274" s="15" t="n">
        <v>8</v>
      </c>
      <c r="F274" s="15" t="n">
        <v>15</v>
      </c>
      <c r="G274" s="15" t="n">
        <v>13</v>
      </c>
      <c r="H274" s="15" t="n">
        <v>21</v>
      </c>
      <c r="I274" s="15" t="n">
        <v>11</v>
      </c>
      <c r="J274" s="15" t="n">
        <v>12</v>
      </c>
      <c r="K274" s="15" t="n">
        <v>21</v>
      </c>
      <c r="L274" s="15" t="n">
        <v>6</v>
      </c>
      <c r="M274" s="15" t="n">
        <v>10</v>
      </c>
    </row>
    <row r="275" customFormat="false" ht="14.25" hidden="false" customHeight="false" outlineLevel="0" collapsed="false">
      <c r="A275" s="12" t="s">
        <v>183</v>
      </c>
      <c r="B275" s="15" t="n">
        <v>103</v>
      </c>
      <c r="C275" s="15" t="n">
        <v>0</v>
      </c>
      <c r="D275" s="15" t="n">
        <v>14</v>
      </c>
      <c r="E275" s="15" t="n">
        <v>15</v>
      </c>
      <c r="F275" s="15" t="n">
        <v>18</v>
      </c>
      <c r="G275" s="15" t="n">
        <v>16</v>
      </c>
      <c r="H275" s="15" t="n">
        <v>9</v>
      </c>
      <c r="I275" s="15" t="n">
        <v>17</v>
      </c>
      <c r="J275" s="15" t="n">
        <v>9</v>
      </c>
      <c r="K275" s="15" t="n">
        <v>5</v>
      </c>
      <c r="L275" s="15" t="n">
        <v>0</v>
      </c>
      <c r="M275" s="15" t="n">
        <v>0</v>
      </c>
    </row>
    <row r="276" customFormat="false" ht="14.25" hidden="false" customHeight="false" outlineLevel="0" collapsed="false">
      <c r="A276" s="12" t="s">
        <v>184</v>
      </c>
      <c r="B276" s="15" t="n">
        <v>64</v>
      </c>
      <c r="C276" s="15" t="n">
        <v>0</v>
      </c>
      <c r="D276" s="15" t="n">
        <v>10</v>
      </c>
      <c r="E276" s="15" t="n">
        <v>11</v>
      </c>
      <c r="F276" s="15" t="n">
        <v>7</v>
      </c>
      <c r="G276" s="15" t="n">
        <v>5</v>
      </c>
      <c r="H276" s="15" t="n">
        <v>9</v>
      </c>
      <c r="I276" s="15" t="n">
        <v>5</v>
      </c>
      <c r="J276" s="15" t="n">
        <v>5</v>
      </c>
      <c r="K276" s="15" t="n">
        <v>7</v>
      </c>
      <c r="L276" s="15" t="n">
        <v>2</v>
      </c>
      <c r="M276" s="15" t="n">
        <v>3</v>
      </c>
    </row>
    <row r="277" customFormat="false" ht="14.25" hidden="false" customHeight="false" outlineLevel="0" collapsed="false">
      <c r="A277" s="12" t="s">
        <v>185</v>
      </c>
      <c r="B277" s="15" t="n">
        <v>71</v>
      </c>
      <c r="C277" s="15" t="n">
        <v>0</v>
      </c>
      <c r="D277" s="15" t="n">
        <v>17</v>
      </c>
      <c r="E277" s="15" t="n">
        <v>17</v>
      </c>
      <c r="F277" s="15" t="n">
        <v>9</v>
      </c>
      <c r="G277" s="15" t="n">
        <v>5</v>
      </c>
      <c r="H277" s="15" t="n">
        <v>4</v>
      </c>
      <c r="I277" s="15" t="n">
        <v>5</v>
      </c>
      <c r="J277" s="15" t="n">
        <v>2</v>
      </c>
      <c r="K277" s="15" t="n">
        <v>10</v>
      </c>
      <c r="L277" s="15" t="n">
        <v>2</v>
      </c>
      <c r="M277" s="15" t="n">
        <v>0</v>
      </c>
    </row>
    <row r="278" customFormat="false" ht="14.25" hidden="false" customHeight="false" outlineLevel="0" collapsed="false">
      <c r="A278" s="12" t="s">
        <v>186</v>
      </c>
      <c r="B278" s="15" t="n">
        <v>299</v>
      </c>
      <c r="C278" s="15" t="n">
        <v>13</v>
      </c>
      <c r="D278" s="15" t="n">
        <v>38</v>
      </c>
      <c r="E278" s="15" t="n">
        <v>47</v>
      </c>
      <c r="F278" s="15" t="n">
        <v>31</v>
      </c>
      <c r="G278" s="15" t="n">
        <v>27</v>
      </c>
      <c r="H278" s="15" t="n">
        <v>27</v>
      </c>
      <c r="I278" s="15" t="n">
        <v>30</v>
      </c>
      <c r="J278" s="15" t="n">
        <v>28</v>
      </c>
      <c r="K278" s="15" t="n">
        <v>21</v>
      </c>
      <c r="L278" s="15" t="n">
        <v>19</v>
      </c>
      <c r="M278" s="15" t="n">
        <v>18</v>
      </c>
    </row>
    <row r="279" customFormat="false" ht="14.25" hidden="false" customHeight="false" outlineLevel="0" collapsed="false">
      <c r="A279" s="12" t="s">
        <v>187</v>
      </c>
      <c r="B279" s="15" t="n">
        <v>71</v>
      </c>
      <c r="C279" s="15" t="n">
        <v>3</v>
      </c>
      <c r="D279" s="15" t="n">
        <v>0</v>
      </c>
      <c r="E279" s="15" t="n">
        <v>2</v>
      </c>
      <c r="F279" s="15" t="n">
        <v>4</v>
      </c>
      <c r="G279" s="15" t="n">
        <v>9</v>
      </c>
      <c r="H279" s="15" t="n">
        <v>6</v>
      </c>
      <c r="I279" s="15" t="n">
        <v>9</v>
      </c>
      <c r="J279" s="15" t="n">
        <v>6</v>
      </c>
      <c r="K279" s="15" t="n">
        <v>9</v>
      </c>
      <c r="L279" s="15" t="n">
        <v>6</v>
      </c>
      <c r="M279" s="15" t="n">
        <v>17</v>
      </c>
    </row>
    <row r="280" customFormat="false" ht="14.25" hidden="false" customHeight="false" outlineLevel="0" collapsed="false">
      <c r="A280" s="12" t="s">
        <v>188</v>
      </c>
      <c r="B280" s="15" t="n">
        <v>27</v>
      </c>
      <c r="C280" s="15" t="n">
        <v>1</v>
      </c>
      <c r="D280" s="15" t="n">
        <v>4</v>
      </c>
      <c r="E280" s="15" t="n">
        <v>5</v>
      </c>
      <c r="F280" s="15" t="n">
        <v>1</v>
      </c>
      <c r="G280" s="15" t="n">
        <v>4</v>
      </c>
      <c r="H280" s="15" t="n">
        <v>2</v>
      </c>
      <c r="I280" s="15" t="n">
        <v>2</v>
      </c>
      <c r="J280" s="15" t="n">
        <v>1</v>
      </c>
      <c r="K280" s="15" t="n">
        <v>1</v>
      </c>
      <c r="L280" s="15" t="n">
        <v>5</v>
      </c>
      <c r="M280" s="15" t="n">
        <v>1</v>
      </c>
    </row>
    <row r="281" customFormat="false" ht="14.25" hidden="false" customHeight="false" outlineLevel="0" collapsed="false">
      <c r="A281" s="12" t="s">
        <v>189</v>
      </c>
      <c r="B281" s="15" t="n">
        <v>1</v>
      </c>
      <c r="C281" s="15" t="n">
        <v>0</v>
      </c>
      <c r="D281" s="15" t="n">
        <v>0</v>
      </c>
      <c r="E281" s="15" t="n">
        <v>0</v>
      </c>
      <c r="F281" s="15" t="n">
        <v>0</v>
      </c>
      <c r="G281" s="15" t="n">
        <v>0</v>
      </c>
      <c r="H281" s="15" t="n">
        <v>0</v>
      </c>
      <c r="I281" s="15" t="n">
        <v>0</v>
      </c>
      <c r="J281" s="15" t="n">
        <v>1</v>
      </c>
      <c r="K281" s="15" t="n">
        <v>0</v>
      </c>
      <c r="L281" s="15" t="n">
        <v>0</v>
      </c>
      <c r="M281" s="15" t="n">
        <v>0</v>
      </c>
    </row>
    <row r="282" customFormat="false" ht="14.25" hidden="false" customHeight="false" outlineLevel="0" collapsed="false">
      <c r="A282" s="12" t="s">
        <v>190</v>
      </c>
      <c r="B282" s="15" t="n">
        <v>442</v>
      </c>
      <c r="C282" s="15" t="n">
        <v>14</v>
      </c>
      <c r="D282" s="15" t="n">
        <v>33</v>
      </c>
      <c r="E282" s="15" t="n">
        <v>54</v>
      </c>
      <c r="F282" s="15" t="n">
        <v>65</v>
      </c>
      <c r="G282" s="15" t="n">
        <v>67</v>
      </c>
      <c r="H282" s="15" t="n">
        <v>52</v>
      </c>
      <c r="I282" s="15" t="n">
        <v>49</v>
      </c>
      <c r="J282" s="15" t="n">
        <v>37</v>
      </c>
      <c r="K282" s="15" t="n">
        <v>36</v>
      </c>
      <c r="L282" s="15" t="n">
        <v>18</v>
      </c>
      <c r="M282" s="15" t="n">
        <v>17</v>
      </c>
    </row>
    <row r="283" customFormat="false" ht="14.25" hidden="false" customHeight="false" outlineLevel="0" collapsed="false">
      <c r="A283" s="12" t="s">
        <v>191</v>
      </c>
      <c r="B283" s="15" t="n">
        <v>0</v>
      </c>
      <c r="C283" s="15" t="n">
        <v>0</v>
      </c>
      <c r="D283" s="15" t="n">
        <v>0</v>
      </c>
      <c r="E283" s="15" t="n">
        <v>0</v>
      </c>
      <c r="F283" s="15" t="n">
        <v>0</v>
      </c>
      <c r="G283" s="15" t="n">
        <v>0</v>
      </c>
      <c r="H283" s="15" t="n">
        <v>0</v>
      </c>
      <c r="I283" s="15" t="n">
        <v>0</v>
      </c>
      <c r="J283" s="15" t="n">
        <v>0</v>
      </c>
      <c r="K283" s="15" t="n">
        <v>0</v>
      </c>
      <c r="L283" s="15" t="n">
        <v>0</v>
      </c>
      <c r="M283" s="15" t="n">
        <v>0</v>
      </c>
    </row>
    <row r="284" customFormat="false" ht="14.25" hidden="false" customHeight="false" outlineLevel="0" collapsed="false">
      <c r="A284" s="12" t="s">
        <v>192</v>
      </c>
      <c r="B284" s="15" t="n">
        <v>0</v>
      </c>
      <c r="C284" s="15" t="n">
        <v>0</v>
      </c>
      <c r="D284" s="15" t="n">
        <v>0</v>
      </c>
      <c r="E284" s="15" t="n">
        <v>0</v>
      </c>
      <c r="F284" s="15" t="n">
        <v>0</v>
      </c>
      <c r="G284" s="15" t="n">
        <v>0</v>
      </c>
      <c r="H284" s="15" t="n">
        <v>0</v>
      </c>
      <c r="I284" s="15" t="n">
        <v>0</v>
      </c>
      <c r="J284" s="15" t="n">
        <v>0</v>
      </c>
      <c r="K284" s="15" t="n">
        <v>0</v>
      </c>
      <c r="L284" s="15" t="n">
        <v>0</v>
      </c>
      <c r="M284" s="15" t="n">
        <v>0</v>
      </c>
    </row>
    <row r="285" customFormat="false" ht="14.25" hidden="false" customHeight="false" outlineLevel="0" collapsed="false">
      <c r="A285" s="12" t="s">
        <v>193</v>
      </c>
      <c r="B285" s="15" t="n">
        <v>1</v>
      </c>
      <c r="C285" s="15" t="n">
        <v>0</v>
      </c>
      <c r="D285" s="15" t="n">
        <v>0</v>
      </c>
      <c r="E285" s="15" t="n">
        <v>1</v>
      </c>
      <c r="F285" s="15" t="n">
        <v>0</v>
      </c>
      <c r="G285" s="15" t="n">
        <v>0</v>
      </c>
      <c r="H285" s="15" t="n">
        <v>0</v>
      </c>
      <c r="I285" s="15" t="n">
        <v>0</v>
      </c>
      <c r="J285" s="15" t="n">
        <v>0</v>
      </c>
      <c r="K285" s="15" t="n">
        <v>0</v>
      </c>
      <c r="L285" s="15" t="n">
        <v>0</v>
      </c>
      <c r="M285" s="15" t="n">
        <v>0</v>
      </c>
    </row>
    <row r="286" customFormat="false" ht="27" hidden="false" customHeight="true" outlineLevel="0" collapsed="false">
      <c r="A286" s="1" t="s">
        <v>20</v>
      </c>
      <c r="B286" s="57"/>
      <c r="C286" s="57"/>
      <c r="D286" s="57"/>
      <c r="E286" s="57"/>
      <c r="F286" s="57"/>
    </row>
    <row r="287" customFormat="false" ht="27" hidden="false" customHeight="true" outlineLevel="0" collapsed="false">
      <c r="A287" s="12" t="s">
        <v>41</v>
      </c>
      <c r="B287" s="15" t="n">
        <v>711</v>
      </c>
      <c r="C287" s="15" t="n">
        <v>36</v>
      </c>
      <c r="D287" s="15" t="n">
        <v>101</v>
      </c>
      <c r="E287" s="15" t="n">
        <v>117</v>
      </c>
      <c r="F287" s="15" t="n">
        <v>102</v>
      </c>
      <c r="G287" s="15" t="n">
        <v>86</v>
      </c>
      <c r="H287" s="15" t="n">
        <v>62</v>
      </c>
      <c r="I287" s="15" t="n">
        <v>67</v>
      </c>
      <c r="J287" s="15" t="n">
        <v>49</v>
      </c>
      <c r="K287" s="15" t="n">
        <v>35</v>
      </c>
      <c r="L287" s="15" t="n">
        <v>24</v>
      </c>
      <c r="M287" s="15" t="n">
        <v>32</v>
      </c>
    </row>
    <row r="288" customFormat="false" ht="27" hidden="false" customHeight="true" outlineLevel="0" collapsed="false">
      <c r="A288" s="12" t="s">
        <v>182</v>
      </c>
      <c r="B288" s="15" t="n">
        <v>47</v>
      </c>
      <c r="C288" s="15" t="n">
        <v>0</v>
      </c>
      <c r="D288" s="15" t="n">
        <v>4</v>
      </c>
      <c r="E288" s="15" t="n">
        <v>5</v>
      </c>
      <c r="F288" s="15" t="n">
        <v>5</v>
      </c>
      <c r="G288" s="15" t="n">
        <v>5</v>
      </c>
      <c r="H288" s="15" t="n">
        <v>6</v>
      </c>
      <c r="I288" s="15" t="n">
        <v>8</v>
      </c>
      <c r="J288" s="15" t="n">
        <v>8</v>
      </c>
      <c r="K288" s="15" t="n">
        <v>3</v>
      </c>
      <c r="L288" s="15" t="n">
        <v>1</v>
      </c>
      <c r="M288" s="15" t="n">
        <v>2</v>
      </c>
    </row>
    <row r="289" customFormat="false" ht="15" hidden="false" customHeight="true" outlineLevel="0" collapsed="false">
      <c r="A289" s="12" t="s">
        <v>183</v>
      </c>
      <c r="B289" s="15" t="n">
        <v>27</v>
      </c>
      <c r="C289" s="15" t="n">
        <v>0</v>
      </c>
      <c r="D289" s="15" t="n">
        <v>4</v>
      </c>
      <c r="E289" s="15" t="n">
        <v>6</v>
      </c>
      <c r="F289" s="15" t="n">
        <v>5</v>
      </c>
      <c r="G289" s="15" t="n">
        <v>4</v>
      </c>
      <c r="H289" s="15" t="n">
        <v>3</v>
      </c>
      <c r="I289" s="15" t="n">
        <v>0</v>
      </c>
      <c r="J289" s="15" t="n">
        <v>3</v>
      </c>
      <c r="K289" s="15" t="n">
        <v>1</v>
      </c>
      <c r="L289" s="15" t="n">
        <v>1</v>
      </c>
      <c r="M289" s="15" t="n">
        <v>0</v>
      </c>
    </row>
    <row r="290" customFormat="false" ht="15" hidden="false" customHeight="true" outlineLevel="0" collapsed="false">
      <c r="A290" s="12" t="s">
        <v>184</v>
      </c>
      <c r="B290" s="15" t="n">
        <v>25</v>
      </c>
      <c r="C290" s="15" t="n">
        <v>0</v>
      </c>
      <c r="D290" s="15" t="n">
        <v>2</v>
      </c>
      <c r="E290" s="15" t="n">
        <v>6</v>
      </c>
      <c r="F290" s="15" t="n">
        <v>7</v>
      </c>
      <c r="G290" s="15" t="n">
        <v>4</v>
      </c>
      <c r="H290" s="15" t="n">
        <v>2</v>
      </c>
      <c r="I290" s="15" t="n">
        <v>1</v>
      </c>
      <c r="J290" s="15" t="n">
        <v>1</v>
      </c>
      <c r="K290" s="15" t="n">
        <v>1</v>
      </c>
      <c r="L290" s="15" t="n">
        <v>1</v>
      </c>
      <c r="M290" s="15" t="n">
        <v>0</v>
      </c>
    </row>
    <row r="291" customFormat="false" ht="15" hidden="false" customHeight="true" outlineLevel="0" collapsed="false">
      <c r="A291" s="12" t="s">
        <v>185</v>
      </c>
      <c r="B291" s="15" t="n">
        <v>30</v>
      </c>
      <c r="C291" s="15" t="n">
        <v>0</v>
      </c>
      <c r="D291" s="15" t="n">
        <v>4</v>
      </c>
      <c r="E291" s="15" t="n">
        <v>4</v>
      </c>
      <c r="F291" s="15" t="n">
        <v>6</v>
      </c>
      <c r="G291" s="15" t="n">
        <v>8</v>
      </c>
      <c r="H291" s="15" t="n">
        <v>3</v>
      </c>
      <c r="I291" s="15" t="n">
        <v>2</v>
      </c>
      <c r="J291" s="15" t="n">
        <v>0</v>
      </c>
      <c r="K291" s="15" t="n">
        <v>3</v>
      </c>
      <c r="L291" s="15" t="n">
        <v>0</v>
      </c>
      <c r="M291" s="15" t="n">
        <v>0</v>
      </c>
    </row>
    <row r="292" customFormat="false" ht="15" hidden="false" customHeight="true" outlineLevel="0" collapsed="false">
      <c r="A292" s="12" t="s">
        <v>186</v>
      </c>
      <c r="B292" s="15" t="n">
        <v>54</v>
      </c>
      <c r="C292" s="15" t="n">
        <v>1</v>
      </c>
      <c r="D292" s="15" t="n">
        <v>10</v>
      </c>
      <c r="E292" s="15" t="n">
        <v>5</v>
      </c>
      <c r="F292" s="15" t="n">
        <v>12</v>
      </c>
      <c r="G292" s="15" t="n">
        <v>7</v>
      </c>
      <c r="H292" s="15" t="n">
        <v>9</v>
      </c>
      <c r="I292" s="15" t="n">
        <v>5</v>
      </c>
      <c r="J292" s="15" t="n">
        <v>4</v>
      </c>
      <c r="K292" s="15" t="n">
        <v>1</v>
      </c>
      <c r="L292" s="15" t="n">
        <v>0</v>
      </c>
      <c r="M292" s="15" t="n">
        <v>0</v>
      </c>
    </row>
    <row r="293" customFormat="false" ht="15" hidden="false" customHeight="true" outlineLevel="0" collapsed="false">
      <c r="A293" s="12" t="s">
        <v>187</v>
      </c>
      <c r="B293" s="15" t="n">
        <v>253</v>
      </c>
      <c r="C293" s="15" t="n">
        <v>6</v>
      </c>
      <c r="D293" s="15" t="n">
        <v>19</v>
      </c>
      <c r="E293" s="15" t="n">
        <v>33</v>
      </c>
      <c r="F293" s="15" t="n">
        <v>31</v>
      </c>
      <c r="G293" s="15" t="n">
        <v>29</v>
      </c>
      <c r="H293" s="15" t="n">
        <v>24</v>
      </c>
      <c r="I293" s="15" t="n">
        <v>33</v>
      </c>
      <c r="J293" s="15" t="n">
        <v>21</v>
      </c>
      <c r="K293" s="15" t="n">
        <v>16</v>
      </c>
      <c r="L293" s="15" t="n">
        <v>13</v>
      </c>
      <c r="M293" s="15" t="n">
        <v>28</v>
      </c>
    </row>
    <row r="294" customFormat="false" ht="15" hidden="false" customHeight="true" outlineLevel="0" collapsed="false">
      <c r="A294" s="12" t="s">
        <v>188</v>
      </c>
      <c r="B294" s="15" t="n">
        <v>15</v>
      </c>
      <c r="C294" s="15" t="n">
        <v>0</v>
      </c>
      <c r="D294" s="15" t="n">
        <v>4</v>
      </c>
      <c r="E294" s="15" t="n">
        <v>5</v>
      </c>
      <c r="F294" s="15" t="n">
        <v>0</v>
      </c>
      <c r="G294" s="15" t="n">
        <v>0</v>
      </c>
      <c r="H294" s="15" t="n">
        <v>0</v>
      </c>
      <c r="I294" s="15" t="n">
        <v>1</v>
      </c>
      <c r="J294" s="15" t="n">
        <v>3</v>
      </c>
      <c r="K294" s="15" t="n">
        <v>1</v>
      </c>
      <c r="L294" s="15" t="n">
        <v>1</v>
      </c>
      <c r="M294" s="15" t="n">
        <v>0</v>
      </c>
    </row>
    <row r="295" customFormat="false" ht="15" hidden="false" customHeight="true" outlineLevel="0" collapsed="false">
      <c r="A295" s="12" t="s">
        <v>189</v>
      </c>
      <c r="B295" s="15" t="n">
        <v>37</v>
      </c>
      <c r="C295" s="15" t="n">
        <v>0</v>
      </c>
      <c r="D295" s="15" t="n">
        <v>3</v>
      </c>
      <c r="E295" s="15" t="n">
        <v>8</v>
      </c>
      <c r="F295" s="15" t="n">
        <v>6</v>
      </c>
      <c r="G295" s="15" t="n">
        <v>7</v>
      </c>
      <c r="H295" s="15" t="n">
        <v>2</v>
      </c>
      <c r="I295" s="15" t="n">
        <v>5</v>
      </c>
      <c r="J295" s="15" t="n">
        <v>4</v>
      </c>
      <c r="K295" s="15" t="n">
        <v>1</v>
      </c>
      <c r="L295" s="15" t="n">
        <v>1</v>
      </c>
      <c r="M295" s="15" t="n">
        <v>0</v>
      </c>
    </row>
    <row r="296" customFormat="false" ht="15" hidden="false" customHeight="true" outlineLevel="0" collapsed="false">
      <c r="A296" s="12" t="s">
        <v>190</v>
      </c>
      <c r="B296" s="15" t="n">
        <v>210</v>
      </c>
      <c r="C296" s="15" t="n">
        <v>29</v>
      </c>
      <c r="D296" s="15" t="n">
        <v>51</v>
      </c>
      <c r="E296" s="15" t="n">
        <v>45</v>
      </c>
      <c r="F296" s="15" t="n">
        <v>27</v>
      </c>
      <c r="G296" s="15" t="n">
        <v>17</v>
      </c>
      <c r="H296" s="15" t="n">
        <v>12</v>
      </c>
      <c r="I296" s="15" t="n">
        <v>9</v>
      </c>
      <c r="J296" s="15" t="n">
        <v>5</v>
      </c>
      <c r="K296" s="15" t="n">
        <v>7</v>
      </c>
      <c r="L296" s="15" t="n">
        <v>6</v>
      </c>
      <c r="M296" s="15" t="n">
        <v>2</v>
      </c>
    </row>
    <row r="297" customFormat="false" ht="15" hidden="false" customHeight="true" outlineLevel="0" collapsed="false">
      <c r="A297" s="12" t="s">
        <v>191</v>
      </c>
      <c r="B297" s="15" t="n">
        <v>13</v>
      </c>
      <c r="C297" s="15" t="n">
        <v>0</v>
      </c>
      <c r="D297" s="15" t="n">
        <v>0</v>
      </c>
      <c r="E297" s="15" t="n">
        <v>0</v>
      </c>
      <c r="F297" s="15" t="n">
        <v>3</v>
      </c>
      <c r="G297" s="15" t="n">
        <v>5</v>
      </c>
      <c r="H297" s="15" t="n">
        <v>1</v>
      </c>
      <c r="I297" s="15" t="n">
        <v>3</v>
      </c>
      <c r="J297" s="15" t="n">
        <v>0</v>
      </c>
      <c r="K297" s="15" t="n">
        <v>1</v>
      </c>
      <c r="L297" s="15" t="n">
        <v>0</v>
      </c>
      <c r="M297" s="15" t="n">
        <v>0</v>
      </c>
    </row>
    <row r="298" customFormat="false" ht="15" hidden="false" customHeight="true" outlineLevel="0" collapsed="false">
      <c r="A298" s="12" t="s">
        <v>192</v>
      </c>
      <c r="B298" s="15" t="n">
        <v>0</v>
      </c>
      <c r="C298" s="15" t="n">
        <v>0</v>
      </c>
      <c r="D298" s="15" t="n">
        <v>0</v>
      </c>
      <c r="E298" s="15" t="n">
        <v>0</v>
      </c>
      <c r="F298" s="15" t="n">
        <v>0</v>
      </c>
      <c r="G298" s="15" t="n">
        <v>0</v>
      </c>
      <c r="H298" s="15" t="n">
        <v>0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0</v>
      </c>
    </row>
    <row r="299" customFormat="false" ht="15" hidden="false" customHeight="true" outlineLevel="0" collapsed="false">
      <c r="A299" s="12" t="s">
        <v>193</v>
      </c>
      <c r="B299" s="15" t="n">
        <v>0</v>
      </c>
      <c r="C299" s="15" t="n">
        <v>0</v>
      </c>
      <c r="D299" s="15" t="n">
        <v>0</v>
      </c>
      <c r="E299" s="15" t="n">
        <v>0</v>
      </c>
      <c r="F299" s="15" t="n">
        <v>0</v>
      </c>
      <c r="G299" s="15" t="n">
        <v>0</v>
      </c>
      <c r="H299" s="15" t="n">
        <v>0</v>
      </c>
      <c r="I299" s="15" t="n">
        <v>0</v>
      </c>
      <c r="J299" s="15" t="n">
        <v>0</v>
      </c>
      <c r="K299" s="15" t="n">
        <v>0</v>
      </c>
      <c r="L299" s="15" t="n">
        <v>0</v>
      </c>
      <c r="M299" s="15" t="n">
        <v>0</v>
      </c>
    </row>
    <row r="300" customFormat="false" ht="27" hidden="false" customHeight="true" outlineLevel="0" collapsed="false">
      <c r="A300" s="12" t="s">
        <v>42</v>
      </c>
      <c r="B300" s="15" t="n">
        <v>471</v>
      </c>
      <c r="C300" s="15" t="n">
        <v>22</v>
      </c>
      <c r="D300" s="15" t="n">
        <v>64</v>
      </c>
      <c r="E300" s="15" t="n">
        <v>76</v>
      </c>
      <c r="F300" s="15" t="n">
        <v>60</v>
      </c>
      <c r="G300" s="15" t="n">
        <v>59</v>
      </c>
      <c r="H300" s="15" t="n">
        <v>37</v>
      </c>
      <c r="I300" s="15" t="n">
        <v>52</v>
      </c>
      <c r="J300" s="15" t="n">
        <v>34</v>
      </c>
      <c r="K300" s="15" t="n">
        <v>21</v>
      </c>
      <c r="L300" s="15" t="n">
        <v>17</v>
      </c>
      <c r="M300" s="15" t="n">
        <v>29</v>
      </c>
    </row>
    <row r="301" customFormat="false" ht="27" hidden="false" customHeight="true" outlineLevel="0" collapsed="false">
      <c r="A301" s="12" t="s">
        <v>182</v>
      </c>
      <c r="B301" s="15" t="n">
        <v>24</v>
      </c>
      <c r="C301" s="15" t="n">
        <v>0</v>
      </c>
      <c r="D301" s="15" t="n">
        <v>1</v>
      </c>
      <c r="E301" s="15" t="n">
        <v>1</v>
      </c>
      <c r="F301" s="15" t="n">
        <v>3</v>
      </c>
      <c r="G301" s="15" t="n">
        <v>4</v>
      </c>
      <c r="H301" s="15" t="n">
        <v>2</v>
      </c>
      <c r="I301" s="15" t="n">
        <v>4</v>
      </c>
      <c r="J301" s="15" t="n">
        <v>5</v>
      </c>
      <c r="K301" s="15" t="n">
        <v>3</v>
      </c>
      <c r="L301" s="15" t="n">
        <v>1</v>
      </c>
      <c r="M301" s="15" t="n">
        <v>0</v>
      </c>
    </row>
    <row r="302" customFormat="false" ht="15" hidden="false" customHeight="true" outlineLevel="0" collapsed="false">
      <c r="A302" s="12" t="s">
        <v>183</v>
      </c>
      <c r="B302" s="15" t="n">
        <v>3</v>
      </c>
      <c r="C302" s="15" t="n">
        <v>0</v>
      </c>
      <c r="D302" s="15" t="n">
        <v>1</v>
      </c>
      <c r="E302" s="15" t="n">
        <v>0</v>
      </c>
      <c r="F302" s="15" t="n">
        <v>1</v>
      </c>
      <c r="G302" s="15" t="n">
        <v>1</v>
      </c>
      <c r="H302" s="15" t="n">
        <v>0</v>
      </c>
      <c r="I302" s="15" t="n">
        <v>0</v>
      </c>
      <c r="J302" s="15" t="n">
        <v>0</v>
      </c>
      <c r="K302" s="15" t="n">
        <v>0</v>
      </c>
      <c r="L302" s="15" t="n">
        <v>0</v>
      </c>
      <c r="M302" s="15" t="n">
        <v>0</v>
      </c>
    </row>
    <row r="303" customFormat="false" ht="15" hidden="false" customHeight="true" outlineLevel="0" collapsed="false">
      <c r="A303" s="12" t="s">
        <v>184</v>
      </c>
      <c r="B303" s="15" t="n">
        <v>15</v>
      </c>
      <c r="C303" s="15" t="n">
        <v>0</v>
      </c>
      <c r="D303" s="15" t="n">
        <v>1</v>
      </c>
      <c r="E303" s="15" t="n">
        <v>6</v>
      </c>
      <c r="F303" s="15" t="n">
        <v>2</v>
      </c>
      <c r="G303" s="15" t="n">
        <v>2</v>
      </c>
      <c r="H303" s="15" t="n">
        <v>2</v>
      </c>
      <c r="I303" s="15" t="n">
        <v>1</v>
      </c>
      <c r="J303" s="15" t="n">
        <v>1</v>
      </c>
      <c r="K303" s="15" t="n">
        <v>0</v>
      </c>
      <c r="L303" s="15" t="n">
        <v>0</v>
      </c>
      <c r="M303" s="15" t="n">
        <v>0</v>
      </c>
    </row>
    <row r="304" customFormat="false" ht="15" hidden="false" customHeight="true" outlineLevel="0" collapsed="false">
      <c r="A304" s="12" t="s">
        <v>185</v>
      </c>
      <c r="B304" s="15" t="n">
        <v>6</v>
      </c>
      <c r="C304" s="15" t="n">
        <v>0</v>
      </c>
      <c r="D304" s="15" t="n">
        <v>1</v>
      </c>
      <c r="E304" s="15" t="n">
        <v>1</v>
      </c>
      <c r="F304" s="15" t="n">
        <v>1</v>
      </c>
      <c r="G304" s="15" t="n">
        <v>2</v>
      </c>
      <c r="H304" s="15" t="n">
        <v>0</v>
      </c>
      <c r="I304" s="15" t="n">
        <v>0</v>
      </c>
      <c r="J304" s="15" t="n">
        <v>0</v>
      </c>
      <c r="K304" s="15" t="n">
        <v>1</v>
      </c>
      <c r="L304" s="15" t="n">
        <v>0</v>
      </c>
      <c r="M304" s="15" t="n">
        <v>0</v>
      </c>
    </row>
    <row r="305" customFormat="false" ht="15" hidden="false" customHeight="true" outlineLevel="0" collapsed="false">
      <c r="A305" s="12" t="s">
        <v>186</v>
      </c>
      <c r="B305" s="15" t="n">
        <v>23</v>
      </c>
      <c r="C305" s="15" t="n">
        <v>0</v>
      </c>
      <c r="D305" s="15" t="n">
        <v>5</v>
      </c>
      <c r="E305" s="15" t="n">
        <v>1</v>
      </c>
      <c r="F305" s="15" t="n">
        <v>6</v>
      </c>
      <c r="G305" s="15" t="n">
        <v>3</v>
      </c>
      <c r="H305" s="15" t="n">
        <v>4</v>
      </c>
      <c r="I305" s="15" t="n">
        <v>3</v>
      </c>
      <c r="J305" s="15" t="n">
        <v>1</v>
      </c>
      <c r="K305" s="15" t="n">
        <v>0</v>
      </c>
      <c r="L305" s="15" t="n">
        <v>0</v>
      </c>
      <c r="M305" s="15" t="n">
        <v>0</v>
      </c>
    </row>
    <row r="306" customFormat="false" ht="15" hidden="false" customHeight="true" outlineLevel="0" collapsed="false">
      <c r="A306" s="12" t="s">
        <v>187</v>
      </c>
      <c r="B306" s="15" t="n">
        <v>238</v>
      </c>
      <c r="C306" s="15" t="n">
        <v>6</v>
      </c>
      <c r="D306" s="15" t="n">
        <v>17</v>
      </c>
      <c r="E306" s="15" t="n">
        <v>32</v>
      </c>
      <c r="F306" s="15" t="n">
        <v>29</v>
      </c>
      <c r="G306" s="15" t="n">
        <v>29</v>
      </c>
      <c r="H306" s="15" t="n">
        <v>21</v>
      </c>
      <c r="I306" s="15" t="n">
        <v>32</v>
      </c>
      <c r="J306" s="15" t="n">
        <v>19</v>
      </c>
      <c r="K306" s="15" t="n">
        <v>13</v>
      </c>
      <c r="L306" s="15" t="n">
        <v>12</v>
      </c>
      <c r="M306" s="15" t="n">
        <v>28</v>
      </c>
    </row>
    <row r="307" s="89" customFormat="true" ht="15" hidden="false" customHeight="true" outlineLevel="0" collapsed="false">
      <c r="A307" s="12" t="s">
        <v>188</v>
      </c>
      <c r="B307" s="15" t="n">
        <v>12</v>
      </c>
      <c r="C307" s="15" t="n">
        <v>0</v>
      </c>
      <c r="D307" s="15" t="n">
        <v>1</v>
      </c>
      <c r="E307" s="15" t="n">
        <v>5</v>
      </c>
      <c r="F307" s="15" t="n">
        <v>0</v>
      </c>
      <c r="G307" s="15" t="n">
        <v>0</v>
      </c>
      <c r="H307" s="15" t="n">
        <v>0</v>
      </c>
      <c r="I307" s="15" t="n">
        <v>1</v>
      </c>
      <c r="J307" s="15" t="n">
        <v>3</v>
      </c>
      <c r="K307" s="15" t="n">
        <v>1</v>
      </c>
      <c r="L307" s="15" t="n">
        <v>1</v>
      </c>
      <c r="M307" s="15" t="n">
        <v>0</v>
      </c>
    </row>
    <row r="308" customFormat="false" ht="15" hidden="false" customHeight="true" outlineLevel="0" collapsed="false">
      <c r="A308" s="12" t="s">
        <v>189</v>
      </c>
      <c r="B308" s="15" t="n">
        <v>37</v>
      </c>
      <c r="C308" s="15" t="n">
        <v>0</v>
      </c>
      <c r="D308" s="15" t="n">
        <v>3</v>
      </c>
      <c r="E308" s="15" t="n">
        <v>8</v>
      </c>
      <c r="F308" s="15" t="n">
        <v>6</v>
      </c>
      <c r="G308" s="15" t="n">
        <v>7</v>
      </c>
      <c r="H308" s="15" t="n">
        <v>2</v>
      </c>
      <c r="I308" s="15" t="n">
        <v>5</v>
      </c>
      <c r="J308" s="15" t="n">
        <v>4</v>
      </c>
      <c r="K308" s="15" t="n">
        <v>1</v>
      </c>
      <c r="L308" s="15" t="n">
        <v>1</v>
      </c>
      <c r="M308" s="15" t="n">
        <v>0</v>
      </c>
    </row>
    <row r="309" customFormat="false" ht="15" hidden="false" customHeight="true" outlineLevel="0" collapsed="false">
      <c r="A309" s="12" t="s">
        <v>190</v>
      </c>
      <c r="B309" s="15" t="n">
        <v>100</v>
      </c>
      <c r="C309" s="15" t="n">
        <v>16</v>
      </c>
      <c r="D309" s="15" t="n">
        <v>34</v>
      </c>
      <c r="E309" s="15" t="n">
        <v>22</v>
      </c>
      <c r="F309" s="15" t="n">
        <v>9</v>
      </c>
      <c r="G309" s="15" t="n">
        <v>6</v>
      </c>
      <c r="H309" s="15" t="n">
        <v>5</v>
      </c>
      <c r="I309" s="15" t="n">
        <v>3</v>
      </c>
      <c r="J309" s="15" t="n">
        <v>1</v>
      </c>
      <c r="K309" s="15" t="n">
        <v>1</v>
      </c>
      <c r="L309" s="15" t="n">
        <v>2</v>
      </c>
      <c r="M309" s="15" t="n">
        <v>1</v>
      </c>
    </row>
    <row r="310" customFormat="false" ht="14.25" hidden="false" customHeight="false" outlineLevel="0" collapsed="false">
      <c r="A310" s="12" t="s">
        <v>191</v>
      </c>
      <c r="B310" s="15" t="n">
        <v>13</v>
      </c>
      <c r="C310" s="15" t="n">
        <v>0</v>
      </c>
      <c r="D310" s="15" t="n">
        <v>0</v>
      </c>
      <c r="E310" s="15" t="n">
        <v>0</v>
      </c>
      <c r="F310" s="15" t="n">
        <v>3</v>
      </c>
      <c r="G310" s="15" t="n">
        <v>5</v>
      </c>
      <c r="H310" s="15" t="n">
        <v>1</v>
      </c>
      <c r="I310" s="15" t="n">
        <v>3</v>
      </c>
      <c r="J310" s="15" t="n">
        <v>0</v>
      </c>
      <c r="K310" s="15" t="n">
        <v>1</v>
      </c>
      <c r="L310" s="15" t="n">
        <v>0</v>
      </c>
      <c r="M310" s="15" t="n">
        <v>0</v>
      </c>
    </row>
    <row r="311" customFormat="false" ht="14.25" hidden="false" customHeight="false" outlineLevel="0" collapsed="false">
      <c r="A311" s="12" t="s">
        <v>192</v>
      </c>
      <c r="B311" s="15" t="n">
        <v>0</v>
      </c>
      <c r="C311" s="15" t="n">
        <v>0</v>
      </c>
      <c r="D311" s="15" t="n">
        <v>0</v>
      </c>
      <c r="E311" s="15" t="n">
        <v>0</v>
      </c>
      <c r="F311" s="15" t="n">
        <v>0</v>
      </c>
      <c r="G311" s="15" t="n">
        <v>0</v>
      </c>
      <c r="H311" s="15" t="n">
        <v>0</v>
      </c>
      <c r="I311" s="15" t="n">
        <v>0</v>
      </c>
      <c r="J311" s="15" t="n">
        <v>0</v>
      </c>
      <c r="K311" s="15" t="n">
        <v>0</v>
      </c>
      <c r="L311" s="15" t="n">
        <v>0</v>
      </c>
      <c r="M311" s="15" t="n">
        <v>0</v>
      </c>
    </row>
    <row r="312" customFormat="false" ht="14.25" hidden="false" customHeight="false" outlineLevel="0" collapsed="false">
      <c r="A312" s="12" t="s">
        <v>193</v>
      </c>
      <c r="B312" s="15" t="n">
        <v>0</v>
      </c>
      <c r="C312" s="15" t="n">
        <v>0</v>
      </c>
      <c r="D312" s="15" t="n">
        <v>0</v>
      </c>
      <c r="E312" s="15" t="n">
        <v>0</v>
      </c>
      <c r="F312" s="15" t="n">
        <v>0</v>
      </c>
      <c r="G312" s="15" t="n">
        <v>0</v>
      </c>
      <c r="H312" s="15" t="n">
        <v>0</v>
      </c>
      <c r="I312" s="15" t="n">
        <v>0</v>
      </c>
      <c r="J312" s="15" t="n">
        <v>0</v>
      </c>
      <c r="K312" s="15" t="n">
        <v>0</v>
      </c>
      <c r="L312" s="15" t="n">
        <v>0</v>
      </c>
      <c r="M312" s="15" t="n">
        <v>0</v>
      </c>
    </row>
    <row r="313" customFormat="false" ht="27" hidden="false" customHeight="true" outlineLevel="0" collapsed="false">
      <c r="A313" s="12" t="s">
        <v>43</v>
      </c>
      <c r="B313" s="15" t="n">
        <v>240</v>
      </c>
      <c r="C313" s="15" t="n">
        <v>14</v>
      </c>
      <c r="D313" s="15" t="n">
        <v>37</v>
      </c>
      <c r="E313" s="15" t="n">
        <v>41</v>
      </c>
      <c r="F313" s="15" t="n">
        <v>42</v>
      </c>
      <c r="G313" s="15" t="n">
        <v>27</v>
      </c>
      <c r="H313" s="15" t="n">
        <v>25</v>
      </c>
      <c r="I313" s="15" t="n">
        <v>15</v>
      </c>
      <c r="J313" s="15" t="n">
        <v>15</v>
      </c>
      <c r="K313" s="15" t="n">
        <v>14</v>
      </c>
      <c r="L313" s="15" t="n">
        <v>7</v>
      </c>
      <c r="M313" s="15" t="n">
        <v>3</v>
      </c>
    </row>
    <row r="314" customFormat="false" ht="27" hidden="false" customHeight="true" outlineLevel="0" collapsed="false">
      <c r="A314" s="12" t="s">
        <v>182</v>
      </c>
      <c r="B314" s="15" t="n">
        <v>23</v>
      </c>
      <c r="C314" s="15" t="n">
        <v>0</v>
      </c>
      <c r="D314" s="15" t="n">
        <v>3</v>
      </c>
      <c r="E314" s="15" t="n">
        <v>4</v>
      </c>
      <c r="F314" s="15" t="n">
        <v>2</v>
      </c>
      <c r="G314" s="15" t="n">
        <v>1</v>
      </c>
      <c r="H314" s="15" t="n">
        <v>4</v>
      </c>
      <c r="I314" s="15" t="n">
        <v>4</v>
      </c>
      <c r="J314" s="15" t="n">
        <v>3</v>
      </c>
      <c r="K314" s="15" t="n">
        <v>0</v>
      </c>
      <c r="L314" s="15" t="n">
        <v>0</v>
      </c>
      <c r="M314" s="15" t="n">
        <v>2</v>
      </c>
    </row>
    <row r="315" customFormat="false" ht="14.25" hidden="false" customHeight="false" outlineLevel="0" collapsed="false">
      <c r="A315" s="12" t="s">
        <v>183</v>
      </c>
      <c r="B315" s="15" t="n">
        <v>24</v>
      </c>
      <c r="C315" s="15" t="n">
        <v>0</v>
      </c>
      <c r="D315" s="15" t="n">
        <v>3</v>
      </c>
      <c r="E315" s="15" t="n">
        <v>6</v>
      </c>
      <c r="F315" s="15" t="n">
        <v>4</v>
      </c>
      <c r="G315" s="15" t="n">
        <v>3</v>
      </c>
      <c r="H315" s="15" t="n">
        <v>3</v>
      </c>
      <c r="I315" s="15" t="n">
        <v>0</v>
      </c>
      <c r="J315" s="15" t="n">
        <v>3</v>
      </c>
      <c r="K315" s="15" t="n">
        <v>1</v>
      </c>
      <c r="L315" s="15" t="n">
        <v>1</v>
      </c>
      <c r="M315" s="15" t="n">
        <v>0</v>
      </c>
    </row>
    <row r="316" customFormat="false" ht="14.25" hidden="false" customHeight="false" outlineLevel="0" collapsed="false">
      <c r="A316" s="12" t="s">
        <v>184</v>
      </c>
      <c r="B316" s="15" t="n">
        <v>10</v>
      </c>
      <c r="C316" s="15" t="n">
        <v>0</v>
      </c>
      <c r="D316" s="15" t="n">
        <v>1</v>
      </c>
      <c r="E316" s="15" t="n">
        <v>0</v>
      </c>
      <c r="F316" s="15" t="n">
        <v>5</v>
      </c>
      <c r="G316" s="15" t="n">
        <v>2</v>
      </c>
      <c r="H316" s="15" t="n">
        <v>0</v>
      </c>
      <c r="I316" s="15" t="n">
        <v>0</v>
      </c>
      <c r="J316" s="15" t="n">
        <v>0</v>
      </c>
      <c r="K316" s="15" t="n">
        <v>1</v>
      </c>
      <c r="L316" s="15" t="n">
        <v>1</v>
      </c>
      <c r="M316" s="15" t="n">
        <v>0</v>
      </c>
    </row>
    <row r="317" customFormat="false" ht="14.25" hidden="false" customHeight="false" outlineLevel="0" collapsed="false">
      <c r="A317" s="12" t="s">
        <v>185</v>
      </c>
      <c r="B317" s="15" t="n">
        <v>24</v>
      </c>
      <c r="C317" s="15" t="n">
        <v>0</v>
      </c>
      <c r="D317" s="15" t="n">
        <v>3</v>
      </c>
      <c r="E317" s="15" t="n">
        <v>3</v>
      </c>
      <c r="F317" s="15" t="n">
        <v>5</v>
      </c>
      <c r="G317" s="15" t="n">
        <v>6</v>
      </c>
      <c r="H317" s="15" t="n">
        <v>3</v>
      </c>
      <c r="I317" s="15" t="n">
        <v>2</v>
      </c>
      <c r="J317" s="15" t="n">
        <v>0</v>
      </c>
      <c r="K317" s="15" t="n">
        <v>2</v>
      </c>
      <c r="L317" s="15" t="n">
        <v>0</v>
      </c>
      <c r="M317" s="15" t="n">
        <v>0</v>
      </c>
    </row>
    <row r="318" customFormat="false" ht="14.25" hidden="false" customHeight="false" outlineLevel="0" collapsed="false">
      <c r="A318" s="12" t="s">
        <v>186</v>
      </c>
      <c r="B318" s="15" t="n">
        <v>31</v>
      </c>
      <c r="C318" s="15" t="n">
        <v>1</v>
      </c>
      <c r="D318" s="15" t="n">
        <v>5</v>
      </c>
      <c r="E318" s="15" t="n">
        <v>4</v>
      </c>
      <c r="F318" s="15" t="n">
        <v>6</v>
      </c>
      <c r="G318" s="15" t="n">
        <v>4</v>
      </c>
      <c r="H318" s="15" t="n">
        <v>5</v>
      </c>
      <c r="I318" s="15" t="n">
        <v>2</v>
      </c>
      <c r="J318" s="15" t="n">
        <v>3</v>
      </c>
      <c r="K318" s="15" t="n">
        <v>1</v>
      </c>
      <c r="L318" s="15" t="n">
        <v>0</v>
      </c>
      <c r="M318" s="15" t="n">
        <v>0</v>
      </c>
    </row>
    <row r="319" customFormat="false" ht="14.25" hidden="false" customHeight="false" outlineLevel="0" collapsed="false">
      <c r="A319" s="12" t="s">
        <v>187</v>
      </c>
      <c r="B319" s="15" t="n">
        <v>15</v>
      </c>
      <c r="C319" s="15" t="n">
        <v>0</v>
      </c>
      <c r="D319" s="15" t="n">
        <v>2</v>
      </c>
      <c r="E319" s="15" t="n">
        <v>1</v>
      </c>
      <c r="F319" s="15" t="n">
        <v>2</v>
      </c>
      <c r="G319" s="15" t="n">
        <v>0</v>
      </c>
      <c r="H319" s="15" t="n">
        <v>3</v>
      </c>
      <c r="I319" s="15" t="n">
        <v>1</v>
      </c>
      <c r="J319" s="15" t="n">
        <v>2</v>
      </c>
      <c r="K319" s="15" t="n">
        <v>3</v>
      </c>
      <c r="L319" s="15" t="n">
        <v>1</v>
      </c>
      <c r="M319" s="15" t="n">
        <v>0</v>
      </c>
    </row>
    <row r="320" customFormat="false" ht="14.25" hidden="false" customHeight="false" outlineLevel="0" collapsed="false">
      <c r="A320" s="12" t="s">
        <v>188</v>
      </c>
      <c r="B320" s="15" t="n">
        <v>3</v>
      </c>
      <c r="C320" s="15" t="n">
        <v>0</v>
      </c>
      <c r="D320" s="15" t="n">
        <v>3</v>
      </c>
      <c r="E320" s="15" t="n">
        <v>0</v>
      </c>
      <c r="F320" s="15" t="n">
        <v>0</v>
      </c>
      <c r="G320" s="15" t="n">
        <v>0</v>
      </c>
      <c r="H320" s="15" t="n">
        <v>0</v>
      </c>
      <c r="I320" s="15" t="n">
        <v>0</v>
      </c>
      <c r="J320" s="15" t="n">
        <v>0</v>
      </c>
      <c r="K320" s="15" t="n">
        <v>0</v>
      </c>
      <c r="L320" s="15" t="n">
        <v>0</v>
      </c>
      <c r="M320" s="15" t="n">
        <v>0</v>
      </c>
    </row>
    <row r="321" customFormat="false" ht="14.25" hidden="false" customHeight="false" outlineLevel="0" collapsed="false">
      <c r="A321" s="12" t="s">
        <v>189</v>
      </c>
      <c r="B321" s="15" t="n">
        <v>0</v>
      </c>
      <c r="C321" s="15" t="n">
        <v>0</v>
      </c>
      <c r="D321" s="15" t="n">
        <v>0</v>
      </c>
      <c r="E321" s="15" t="n">
        <v>0</v>
      </c>
      <c r="F321" s="15" t="n">
        <v>0</v>
      </c>
      <c r="G321" s="15" t="n">
        <v>0</v>
      </c>
      <c r="H321" s="15" t="n">
        <v>0</v>
      </c>
      <c r="I321" s="15" t="n">
        <v>0</v>
      </c>
      <c r="J321" s="15" t="n">
        <v>0</v>
      </c>
      <c r="K321" s="15" t="n">
        <v>0</v>
      </c>
      <c r="L321" s="15" t="n">
        <v>0</v>
      </c>
      <c r="M321" s="15" t="n">
        <v>0</v>
      </c>
    </row>
    <row r="322" customFormat="false" ht="14.25" hidden="false" customHeight="false" outlineLevel="0" collapsed="false">
      <c r="A322" s="12" t="s">
        <v>190</v>
      </c>
      <c r="B322" s="15" t="n">
        <v>110</v>
      </c>
      <c r="C322" s="15" t="n">
        <v>13</v>
      </c>
      <c r="D322" s="15" t="n">
        <v>17</v>
      </c>
      <c r="E322" s="15" t="n">
        <v>23</v>
      </c>
      <c r="F322" s="15" t="n">
        <v>18</v>
      </c>
      <c r="G322" s="15" t="n">
        <v>11</v>
      </c>
      <c r="H322" s="15" t="n">
        <v>7</v>
      </c>
      <c r="I322" s="15" t="n">
        <v>6</v>
      </c>
      <c r="J322" s="15" t="n">
        <v>4</v>
      </c>
      <c r="K322" s="15" t="n">
        <v>6</v>
      </c>
      <c r="L322" s="15" t="n">
        <v>4</v>
      </c>
      <c r="M322" s="15" t="n">
        <v>1</v>
      </c>
    </row>
    <row r="323" customFormat="false" ht="14.25" hidden="false" customHeight="false" outlineLevel="0" collapsed="false">
      <c r="A323" s="12" t="s">
        <v>191</v>
      </c>
      <c r="B323" s="15" t="n">
        <v>0</v>
      </c>
      <c r="C323" s="15" t="n">
        <v>0</v>
      </c>
      <c r="D323" s="15" t="n">
        <v>0</v>
      </c>
      <c r="E323" s="15" t="n">
        <v>0</v>
      </c>
      <c r="F323" s="15" t="n">
        <v>0</v>
      </c>
      <c r="G323" s="15" t="n">
        <v>0</v>
      </c>
      <c r="H323" s="15" t="n">
        <v>0</v>
      </c>
      <c r="I323" s="15" t="n">
        <v>0</v>
      </c>
      <c r="J323" s="15" t="n">
        <v>0</v>
      </c>
      <c r="K323" s="15" t="n">
        <v>0</v>
      </c>
      <c r="L323" s="15" t="n">
        <v>0</v>
      </c>
      <c r="M323" s="15" t="n">
        <v>0</v>
      </c>
    </row>
    <row r="324" customFormat="false" ht="14.25" hidden="false" customHeight="false" outlineLevel="0" collapsed="false">
      <c r="A324" s="12" t="s">
        <v>192</v>
      </c>
      <c r="B324" s="15" t="n">
        <v>0</v>
      </c>
      <c r="C324" s="15" t="n">
        <v>0</v>
      </c>
      <c r="D324" s="15" t="n">
        <v>0</v>
      </c>
      <c r="E324" s="15" t="n">
        <v>0</v>
      </c>
      <c r="F324" s="15" t="n">
        <v>0</v>
      </c>
      <c r="G324" s="15" t="n">
        <v>0</v>
      </c>
      <c r="H324" s="15" t="n">
        <v>0</v>
      </c>
      <c r="I324" s="15" t="n">
        <v>0</v>
      </c>
      <c r="J324" s="15" t="n">
        <v>0</v>
      </c>
      <c r="K324" s="15" t="n">
        <v>0</v>
      </c>
      <c r="L324" s="15" t="n">
        <v>0</v>
      </c>
      <c r="M324" s="15" t="n">
        <v>0</v>
      </c>
    </row>
    <row r="325" customFormat="false" ht="14.25" hidden="false" customHeight="false" outlineLevel="0" collapsed="false">
      <c r="A325" s="12" t="s">
        <v>193</v>
      </c>
      <c r="B325" s="15" t="n">
        <v>0</v>
      </c>
      <c r="C325" s="15" t="n">
        <v>0</v>
      </c>
      <c r="D325" s="15" t="n">
        <v>0</v>
      </c>
      <c r="E325" s="15" t="n">
        <v>0</v>
      </c>
      <c r="F325" s="15" t="n">
        <v>0</v>
      </c>
      <c r="G325" s="15" t="n">
        <v>0</v>
      </c>
      <c r="H325" s="15" t="n">
        <v>0</v>
      </c>
      <c r="I325" s="15" t="n">
        <v>0</v>
      </c>
      <c r="J325" s="15" t="n">
        <v>0</v>
      </c>
      <c r="K325" s="15" t="n">
        <v>0</v>
      </c>
      <c r="L325" s="15" t="n">
        <v>0</v>
      </c>
      <c r="M325" s="15" t="n">
        <v>0</v>
      </c>
    </row>
    <row r="326" customFormat="false" ht="27" hidden="false" customHeight="true" outlineLevel="0" collapsed="false">
      <c r="A326" s="1" t="s">
        <v>21</v>
      </c>
      <c r="B326" s="57"/>
      <c r="C326" s="57"/>
      <c r="D326" s="57"/>
      <c r="E326" s="57"/>
      <c r="F326" s="57"/>
    </row>
    <row r="327" customFormat="false" ht="27" hidden="false" customHeight="true" outlineLevel="0" collapsed="false">
      <c r="A327" s="12" t="s">
        <v>41</v>
      </c>
      <c r="B327" s="15" t="n">
        <v>5081</v>
      </c>
      <c r="C327" s="15" t="n">
        <v>170</v>
      </c>
      <c r="D327" s="15" t="n">
        <v>609</v>
      </c>
      <c r="E327" s="15" t="n">
        <v>661</v>
      </c>
      <c r="F327" s="15" t="n">
        <v>632</v>
      </c>
      <c r="G327" s="15" t="n">
        <v>562</v>
      </c>
      <c r="H327" s="15" t="n">
        <v>539</v>
      </c>
      <c r="I327" s="15" t="n">
        <v>572</v>
      </c>
      <c r="J327" s="15" t="n">
        <v>477</v>
      </c>
      <c r="K327" s="15" t="n">
        <v>370</v>
      </c>
      <c r="L327" s="15" t="n">
        <v>227</v>
      </c>
      <c r="M327" s="15" t="n">
        <v>262</v>
      </c>
    </row>
    <row r="328" customFormat="false" ht="27" hidden="false" customHeight="true" outlineLevel="0" collapsed="false">
      <c r="A328" s="12" t="s">
        <v>182</v>
      </c>
      <c r="B328" s="15" t="n">
        <v>372</v>
      </c>
      <c r="C328" s="15" t="n">
        <v>1</v>
      </c>
      <c r="D328" s="15" t="n">
        <v>15</v>
      </c>
      <c r="E328" s="15" t="n">
        <v>25</v>
      </c>
      <c r="F328" s="15" t="n">
        <v>31</v>
      </c>
      <c r="G328" s="15" t="n">
        <v>51</v>
      </c>
      <c r="H328" s="15" t="n">
        <v>54</v>
      </c>
      <c r="I328" s="15" t="n">
        <v>57</v>
      </c>
      <c r="J328" s="15" t="n">
        <v>45</v>
      </c>
      <c r="K328" s="15" t="n">
        <v>40</v>
      </c>
      <c r="L328" s="15" t="n">
        <v>19</v>
      </c>
      <c r="M328" s="15" t="n">
        <v>34</v>
      </c>
    </row>
    <row r="329" customFormat="false" ht="15" hidden="false" customHeight="true" outlineLevel="0" collapsed="false">
      <c r="A329" s="12" t="s">
        <v>183</v>
      </c>
      <c r="B329" s="15" t="n">
        <v>290</v>
      </c>
      <c r="C329" s="15" t="n">
        <v>2</v>
      </c>
      <c r="D329" s="15" t="n">
        <v>44</v>
      </c>
      <c r="E329" s="15" t="n">
        <v>72</v>
      </c>
      <c r="F329" s="15" t="n">
        <v>38</v>
      </c>
      <c r="G329" s="15" t="n">
        <v>38</v>
      </c>
      <c r="H329" s="15" t="n">
        <v>31</v>
      </c>
      <c r="I329" s="15" t="n">
        <v>17</v>
      </c>
      <c r="J329" s="15" t="n">
        <v>20</v>
      </c>
      <c r="K329" s="15" t="n">
        <v>19</v>
      </c>
      <c r="L329" s="15" t="n">
        <v>5</v>
      </c>
      <c r="M329" s="15" t="n">
        <v>4</v>
      </c>
    </row>
    <row r="330" customFormat="false" ht="15" hidden="false" customHeight="true" outlineLevel="0" collapsed="false">
      <c r="A330" s="12" t="s">
        <v>184</v>
      </c>
      <c r="B330" s="15" t="n">
        <v>158</v>
      </c>
      <c r="C330" s="15" t="n">
        <v>0</v>
      </c>
      <c r="D330" s="15" t="n">
        <v>23</v>
      </c>
      <c r="E330" s="15" t="n">
        <v>26</v>
      </c>
      <c r="F330" s="15" t="n">
        <v>31</v>
      </c>
      <c r="G330" s="15" t="n">
        <v>16</v>
      </c>
      <c r="H330" s="15" t="n">
        <v>14</v>
      </c>
      <c r="I330" s="15" t="n">
        <v>14</v>
      </c>
      <c r="J330" s="15" t="n">
        <v>18</v>
      </c>
      <c r="K330" s="15" t="n">
        <v>12</v>
      </c>
      <c r="L330" s="15" t="n">
        <v>3</v>
      </c>
      <c r="M330" s="15" t="n">
        <v>1</v>
      </c>
    </row>
    <row r="331" customFormat="false" ht="15" hidden="false" customHeight="true" outlineLevel="0" collapsed="false">
      <c r="A331" s="12" t="s">
        <v>185</v>
      </c>
      <c r="B331" s="15" t="n">
        <v>228</v>
      </c>
      <c r="C331" s="15" t="n">
        <v>2</v>
      </c>
      <c r="D331" s="15" t="n">
        <v>57</v>
      </c>
      <c r="E331" s="15" t="n">
        <v>41</v>
      </c>
      <c r="F331" s="15" t="n">
        <v>37</v>
      </c>
      <c r="G331" s="15" t="n">
        <v>19</v>
      </c>
      <c r="H331" s="15" t="n">
        <v>20</v>
      </c>
      <c r="I331" s="15" t="n">
        <v>22</v>
      </c>
      <c r="J331" s="15" t="n">
        <v>11</v>
      </c>
      <c r="K331" s="15" t="n">
        <v>8</v>
      </c>
      <c r="L331" s="15" t="n">
        <v>6</v>
      </c>
      <c r="M331" s="15" t="n">
        <v>5</v>
      </c>
    </row>
    <row r="332" customFormat="false" ht="15" hidden="false" customHeight="true" outlineLevel="0" collapsed="false">
      <c r="A332" s="12" t="s">
        <v>186</v>
      </c>
      <c r="B332" s="15" t="n">
        <v>848</v>
      </c>
      <c r="C332" s="15" t="n">
        <v>30</v>
      </c>
      <c r="D332" s="15" t="n">
        <v>140</v>
      </c>
      <c r="E332" s="15" t="n">
        <v>130</v>
      </c>
      <c r="F332" s="15" t="n">
        <v>105</v>
      </c>
      <c r="G332" s="15" t="n">
        <v>83</v>
      </c>
      <c r="H332" s="15" t="n">
        <v>79</v>
      </c>
      <c r="I332" s="15" t="n">
        <v>85</v>
      </c>
      <c r="J332" s="15" t="n">
        <v>74</v>
      </c>
      <c r="K332" s="15" t="n">
        <v>62</v>
      </c>
      <c r="L332" s="15" t="n">
        <v>26</v>
      </c>
      <c r="M332" s="15" t="n">
        <v>34</v>
      </c>
    </row>
    <row r="333" customFormat="false" ht="15" hidden="false" customHeight="true" outlineLevel="0" collapsed="false">
      <c r="A333" s="12" t="s">
        <v>187</v>
      </c>
      <c r="B333" s="15" t="n">
        <v>1159</v>
      </c>
      <c r="C333" s="15" t="n">
        <v>22</v>
      </c>
      <c r="D333" s="15" t="n">
        <v>55</v>
      </c>
      <c r="E333" s="15" t="n">
        <v>69</v>
      </c>
      <c r="F333" s="15" t="n">
        <v>97</v>
      </c>
      <c r="G333" s="15" t="n">
        <v>84</v>
      </c>
      <c r="H333" s="15" t="n">
        <v>127</v>
      </c>
      <c r="I333" s="15" t="n">
        <v>164</v>
      </c>
      <c r="J333" s="15" t="n">
        <v>154</v>
      </c>
      <c r="K333" s="15" t="n">
        <v>146</v>
      </c>
      <c r="L333" s="15" t="n">
        <v>108</v>
      </c>
      <c r="M333" s="15" t="n">
        <v>133</v>
      </c>
    </row>
    <row r="334" customFormat="false" ht="15" hidden="false" customHeight="true" outlineLevel="0" collapsed="false">
      <c r="A334" s="12" t="s">
        <v>188</v>
      </c>
      <c r="B334" s="15" t="n">
        <v>383</v>
      </c>
      <c r="C334" s="15" t="n">
        <v>14</v>
      </c>
      <c r="D334" s="15" t="n">
        <v>31</v>
      </c>
      <c r="E334" s="15" t="n">
        <v>43</v>
      </c>
      <c r="F334" s="15" t="n">
        <v>58</v>
      </c>
      <c r="G334" s="15" t="n">
        <v>46</v>
      </c>
      <c r="H334" s="15" t="n">
        <v>53</v>
      </c>
      <c r="I334" s="15" t="n">
        <v>42</v>
      </c>
      <c r="J334" s="15" t="n">
        <v>38</v>
      </c>
      <c r="K334" s="15" t="n">
        <v>19</v>
      </c>
      <c r="L334" s="15" t="n">
        <v>23</v>
      </c>
      <c r="M334" s="15" t="n">
        <v>16</v>
      </c>
    </row>
    <row r="335" customFormat="false" ht="15" hidden="false" customHeight="true" outlineLevel="0" collapsed="false">
      <c r="A335" s="12" t="s">
        <v>189</v>
      </c>
      <c r="B335" s="15" t="n">
        <v>432</v>
      </c>
      <c r="C335" s="15" t="n">
        <v>6</v>
      </c>
      <c r="D335" s="15" t="n">
        <v>30</v>
      </c>
      <c r="E335" s="15" t="n">
        <v>63</v>
      </c>
      <c r="F335" s="15" t="n">
        <v>80</v>
      </c>
      <c r="G335" s="15" t="n">
        <v>62</v>
      </c>
      <c r="H335" s="15" t="n">
        <v>49</v>
      </c>
      <c r="I335" s="15" t="n">
        <v>56</v>
      </c>
      <c r="J335" s="15" t="n">
        <v>38</v>
      </c>
      <c r="K335" s="15" t="n">
        <v>21</v>
      </c>
      <c r="L335" s="15" t="n">
        <v>18</v>
      </c>
      <c r="M335" s="15" t="n">
        <v>9</v>
      </c>
    </row>
    <row r="336" customFormat="false" ht="15" hidden="false" customHeight="true" outlineLevel="0" collapsed="false">
      <c r="A336" s="12" t="s">
        <v>190</v>
      </c>
      <c r="B336" s="15" t="n">
        <v>1203</v>
      </c>
      <c r="C336" s="15" t="n">
        <v>89</v>
      </c>
      <c r="D336" s="15" t="n">
        <v>214</v>
      </c>
      <c r="E336" s="15" t="n">
        <v>192</v>
      </c>
      <c r="F336" s="15" t="n">
        <v>155</v>
      </c>
      <c r="G336" s="15" t="n">
        <v>161</v>
      </c>
      <c r="H336" s="15" t="n">
        <v>111</v>
      </c>
      <c r="I336" s="15" t="n">
        <v>115</v>
      </c>
      <c r="J336" s="15" t="n">
        <v>78</v>
      </c>
      <c r="K336" s="15" t="n">
        <v>43</v>
      </c>
      <c r="L336" s="15" t="n">
        <v>19</v>
      </c>
      <c r="M336" s="15" t="n">
        <v>26</v>
      </c>
    </row>
    <row r="337" customFormat="false" ht="15" hidden="false" customHeight="true" outlineLevel="0" collapsed="false">
      <c r="A337" s="12" t="s">
        <v>191</v>
      </c>
      <c r="B337" s="15" t="n">
        <v>4</v>
      </c>
      <c r="C337" s="15" t="n">
        <v>0</v>
      </c>
      <c r="D337" s="15" t="n">
        <v>0</v>
      </c>
      <c r="E337" s="15" t="n">
        <v>0</v>
      </c>
      <c r="F337" s="15" t="n">
        <v>0</v>
      </c>
      <c r="G337" s="15" t="n">
        <v>2</v>
      </c>
      <c r="H337" s="15" t="n">
        <v>1</v>
      </c>
      <c r="I337" s="15" t="n">
        <v>0</v>
      </c>
      <c r="J337" s="15" t="n">
        <v>1</v>
      </c>
      <c r="K337" s="15" t="n">
        <v>0</v>
      </c>
      <c r="L337" s="15" t="n">
        <v>0</v>
      </c>
      <c r="M337" s="15" t="n">
        <v>0</v>
      </c>
    </row>
    <row r="338" customFormat="false" ht="15" hidden="false" customHeight="true" outlineLevel="0" collapsed="false">
      <c r="A338" s="12" t="s">
        <v>192</v>
      </c>
      <c r="B338" s="15" t="n">
        <v>0</v>
      </c>
      <c r="C338" s="15" t="n">
        <v>0</v>
      </c>
      <c r="D338" s="15" t="n">
        <v>0</v>
      </c>
      <c r="E338" s="15" t="n">
        <v>0</v>
      </c>
      <c r="F338" s="15" t="n">
        <v>0</v>
      </c>
      <c r="G338" s="15" t="n">
        <v>0</v>
      </c>
      <c r="H338" s="15" t="n">
        <v>0</v>
      </c>
      <c r="I338" s="15" t="n">
        <v>0</v>
      </c>
      <c r="J338" s="15" t="n">
        <v>0</v>
      </c>
      <c r="K338" s="15" t="n">
        <v>0</v>
      </c>
      <c r="L338" s="15" t="n">
        <v>0</v>
      </c>
      <c r="M338" s="15" t="n">
        <v>0</v>
      </c>
    </row>
    <row r="339" customFormat="false" ht="15" hidden="false" customHeight="true" outlineLevel="0" collapsed="false">
      <c r="A339" s="12" t="s">
        <v>193</v>
      </c>
      <c r="B339" s="15" t="n">
        <v>4</v>
      </c>
      <c r="C339" s="15" t="n">
        <v>4</v>
      </c>
      <c r="D339" s="15" t="n">
        <v>0</v>
      </c>
      <c r="E339" s="15" t="n">
        <v>0</v>
      </c>
      <c r="F339" s="15" t="n">
        <v>0</v>
      </c>
      <c r="G339" s="15" t="n">
        <v>0</v>
      </c>
      <c r="H339" s="15" t="n">
        <v>0</v>
      </c>
      <c r="I339" s="15" t="n">
        <v>0</v>
      </c>
      <c r="J339" s="15" t="n">
        <v>0</v>
      </c>
      <c r="K339" s="15" t="n">
        <v>0</v>
      </c>
      <c r="L339" s="15" t="n">
        <v>0</v>
      </c>
      <c r="M339" s="15" t="n">
        <v>0</v>
      </c>
    </row>
    <row r="340" customFormat="false" ht="27" hidden="false" customHeight="true" outlineLevel="0" collapsed="false">
      <c r="A340" s="12" t="s">
        <v>42</v>
      </c>
      <c r="B340" s="15" t="n">
        <v>3414</v>
      </c>
      <c r="C340" s="15" t="n">
        <v>137</v>
      </c>
      <c r="D340" s="15" t="n">
        <v>409</v>
      </c>
      <c r="E340" s="15" t="n">
        <v>451</v>
      </c>
      <c r="F340" s="15" t="n">
        <v>414</v>
      </c>
      <c r="G340" s="15" t="n">
        <v>365</v>
      </c>
      <c r="H340" s="15" t="n">
        <v>347</v>
      </c>
      <c r="I340" s="15" t="n">
        <v>376</v>
      </c>
      <c r="J340" s="15" t="n">
        <v>325</v>
      </c>
      <c r="K340" s="15" t="n">
        <v>257</v>
      </c>
      <c r="L340" s="15" t="n">
        <v>157</v>
      </c>
      <c r="M340" s="15" t="n">
        <v>176</v>
      </c>
    </row>
    <row r="341" customFormat="false" ht="27" hidden="false" customHeight="true" outlineLevel="0" collapsed="false">
      <c r="A341" s="12" t="s">
        <v>182</v>
      </c>
      <c r="B341" s="15" t="n">
        <v>191</v>
      </c>
      <c r="C341" s="15" t="n">
        <v>1</v>
      </c>
      <c r="D341" s="15" t="n">
        <v>7</v>
      </c>
      <c r="E341" s="15" t="n">
        <v>11</v>
      </c>
      <c r="F341" s="15" t="n">
        <v>18</v>
      </c>
      <c r="G341" s="15" t="n">
        <v>22</v>
      </c>
      <c r="H341" s="15" t="n">
        <v>26</v>
      </c>
      <c r="I341" s="15" t="n">
        <v>33</v>
      </c>
      <c r="J341" s="15" t="n">
        <v>21</v>
      </c>
      <c r="K341" s="15" t="n">
        <v>27</v>
      </c>
      <c r="L341" s="15" t="n">
        <v>9</v>
      </c>
      <c r="M341" s="15" t="n">
        <v>16</v>
      </c>
    </row>
    <row r="342" customFormat="false" ht="15" hidden="false" customHeight="true" outlineLevel="0" collapsed="false">
      <c r="A342" s="12" t="s">
        <v>183</v>
      </c>
      <c r="B342" s="15" t="n">
        <v>103</v>
      </c>
      <c r="C342" s="15" t="n">
        <v>2</v>
      </c>
      <c r="D342" s="15" t="n">
        <v>13</v>
      </c>
      <c r="E342" s="15" t="n">
        <v>29</v>
      </c>
      <c r="F342" s="15" t="n">
        <v>7</v>
      </c>
      <c r="G342" s="15" t="n">
        <v>14</v>
      </c>
      <c r="H342" s="15" t="n">
        <v>15</v>
      </c>
      <c r="I342" s="15" t="n">
        <v>5</v>
      </c>
      <c r="J342" s="15" t="n">
        <v>8</v>
      </c>
      <c r="K342" s="15" t="n">
        <v>7</v>
      </c>
      <c r="L342" s="15" t="n">
        <v>2</v>
      </c>
      <c r="M342" s="15" t="n">
        <v>1</v>
      </c>
    </row>
    <row r="343" customFormat="false" ht="15" hidden="false" customHeight="true" outlineLevel="0" collapsed="false">
      <c r="A343" s="12" t="s">
        <v>184</v>
      </c>
      <c r="B343" s="15" t="n">
        <v>76</v>
      </c>
      <c r="C343" s="15" t="n">
        <v>0</v>
      </c>
      <c r="D343" s="15" t="n">
        <v>13</v>
      </c>
      <c r="E343" s="15" t="n">
        <v>13</v>
      </c>
      <c r="F343" s="15" t="n">
        <v>13</v>
      </c>
      <c r="G343" s="15" t="n">
        <v>10</v>
      </c>
      <c r="H343" s="15" t="n">
        <v>5</v>
      </c>
      <c r="I343" s="15" t="n">
        <v>5</v>
      </c>
      <c r="J343" s="15" t="n">
        <v>8</v>
      </c>
      <c r="K343" s="15" t="n">
        <v>6</v>
      </c>
      <c r="L343" s="15" t="n">
        <v>3</v>
      </c>
      <c r="M343" s="15" t="n">
        <v>0</v>
      </c>
    </row>
    <row r="344" customFormat="false" ht="15" hidden="false" customHeight="true" outlineLevel="0" collapsed="false">
      <c r="A344" s="12" t="s">
        <v>185</v>
      </c>
      <c r="B344" s="15" t="n">
        <v>88</v>
      </c>
      <c r="C344" s="15" t="n">
        <v>1</v>
      </c>
      <c r="D344" s="15" t="n">
        <v>24</v>
      </c>
      <c r="E344" s="15" t="n">
        <v>14</v>
      </c>
      <c r="F344" s="15" t="n">
        <v>14</v>
      </c>
      <c r="G344" s="15" t="n">
        <v>8</v>
      </c>
      <c r="H344" s="15" t="n">
        <v>3</v>
      </c>
      <c r="I344" s="15" t="n">
        <v>11</v>
      </c>
      <c r="J344" s="15" t="n">
        <v>6</v>
      </c>
      <c r="K344" s="15" t="n">
        <v>3</v>
      </c>
      <c r="L344" s="15" t="n">
        <v>3</v>
      </c>
      <c r="M344" s="15" t="n">
        <v>1</v>
      </c>
    </row>
    <row r="345" customFormat="false" ht="15" hidden="false" customHeight="true" outlineLevel="0" collapsed="false">
      <c r="A345" s="12" t="s">
        <v>186</v>
      </c>
      <c r="B345" s="15" t="n">
        <v>371</v>
      </c>
      <c r="C345" s="15" t="n">
        <v>19</v>
      </c>
      <c r="D345" s="15" t="n">
        <v>71</v>
      </c>
      <c r="E345" s="15" t="n">
        <v>77</v>
      </c>
      <c r="F345" s="15" t="n">
        <v>46</v>
      </c>
      <c r="G345" s="15" t="n">
        <v>44</v>
      </c>
      <c r="H345" s="15" t="n">
        <v>35</v>
      </c>
      <c r="I345" s="15" t="n">
        <v>24</v>
      </c>
      <c r="J345" s="15" t="n">
        <v>29</v>
      </c>
      <c r="K345" s="15" t="n">
        <v>16</v>
      </c>
      <c r="L345" s="15" t="n">
        <v>6</v>
      </c>
      <c r="M345" s="15" t="n">
        <v>4</v>
      </c>
    </row>
    <row r="346" customFormat="false" ht="15" hidden="false" customHeight="true" outlineLevel="0" collapsed="false">
      <c r="A346" s="12" t="s">
        <v>187</v>
      </c>
      <c r="B346" s="15" t="n">
        <v>1095</v>
      </c>
      <c r="C346" s="15" t="n">
        <v>20</v>
      </c>
      <c r="D346" s="15" t="n">
        <v>53</v>
      </c>
      <c r="E346" s="15" t="n">
        <v>65</v>
      </c>
      <c r="F346" s="15" t="n">
        <v>93</v>
      </c>
      <c r="G346" s="15" t="n">
        <v>78</v>
      </c>
      <c r="H346" s="15" t="n">
        <v>123</v>
      </c>
      <c r="I346" s="15" t="n">
        <v>160</v>
      </c>
      <c r="J346" s="15" t="n">
        <v>145</v>
      </c>
      <c r="K346" s="15" t="n">
        <v>137</v>
      </c>
      <c r="L346" s="15" t="n">
        <v>98</v>
      </c>
      <c r="M346" s="15" t="n">
        <v>123</v>
      </c>
    </row>
    <row r="347" s="89" customFormat="true" ht="15" hidden="false" customHeight="true" outlineLevel="0" collapsed="false">
      <c r="A347" s="12" t="s">
        <v>188</v>
      </c>
      <c r="B347" s="15" t="n">
        <v>334</v>
      </c>
      <c r="C347" s="15" t="n">
        <v>13</v>
      </c>
      <c r="D347" s="15" t="n">
        <v>28</v>
      </c>
      <c r="E347" s="15" t="n">
        <v>42</v>
      </c>
      <c r="F347" s="15" t="n">
        <v>55</v>
      </c>
      <c r="G347" s="15" t="n">
        <v>41</v>
      </c>
      <c r="H347" s="15" t="n">
        <v>46</v>
      </c>
      <c r="I347" s="15" t="n">
        <v>38</v>
      </c>
      <c r="J347" s="15" t="n">
        <v>34</v>
      </c>
      <c r="K347" s="15" t="n">
        <v>14</v>
      </c>
      <c r="L347" s="15" t="n">
        <v>13</v>
      </c>
      <c r="M347" s="15" t="n">
        <v>10</v>
      </c>
    </row>
    <row r="348" customFormat="false" ht="15" hidden="false" customHeight="true" outlineLevel="0" collapsed="false">
      <c r="A348" s="12" t="s">
        <v>189</v>
      </c>
      <c r="B348" s="15" t="n">
        <v>428</v>
      </c>
      <c r="C348" s="15" t="n">
        <v>5</v>
      </c>
      <c r="D348" s="15" t="n">
        <v>29</v>
      </c>
      <c r="E348" s="15" t="n">
        <v>63</v>
      </c>
      <c r="F348" s="15" t="n">
        <v>78</v>
      </c>
      <c r="G348" s="15" t="n">
        <v>62</v>
      </c>
      <c r="H348" s="15" t="n">
        <v>49</v>
      </c>
      <c r="I348" s="15" t="n">
        <v>56</v>
      </c>
      <c r="J348" s="15" t="n">
        <v>38</v>
      </c>
      <c r="K348" s="15" t="n">
        <v>21</v>
      </c>
      <c r="L348" s="15" t="n">
        <v>18</v>
      </c>
      <c r="M348" s="15" t="n">
        <v>9</v>
      </c>
    </row>
    <row r="349" customFormat="false" ht="15" hidden="false" customHeight="true" outlineLevel="0" collapsed="false">
      <c r="A349" s="12" t="s">
        <v>190</v>
      </c>
      <c r="B349" s="15" t="n">
        <v>721</v>
      </c>
      <c r="C349" s="15" t="n">
        <v>73</v>
      </c>
      <c r="D349" s="15" t="n">
        <v>171</v>
      </c>
      <c r="E349" s="15" t="n">
        <v>137</v>
      </c>
      <c r="F349" s="15" t="n">
        <v>90</v>
      </c>
      <c r="G349" s="15" t="n">
        <v>84</v>
      </c>
      <c r="H349" s="15" t="n">
        <v>44</v>
      </c>
      <c r="I349" s="15" t="n">
        <v>44</v>
      </c>
      <c r="J349" s="15" t="n">
        <v>35</v>
      </c>
      <c r="K349" s="15" t="n">
        <v>26</v>
      </c>
      <c r="L349" s="15" t="n">
        <v>5</v>
      </c>
      <c r="M349" s="15" t="n">
        <v>12</v>
      </c>
    </row>
    <row r="350" customFormat="false" ht="14.25" hidden="false" customHeight="false" outlineLevel="0" collapsed="false">
      <c r="A350" s="12" t="s">
        <v>191</v>
      </c>
      <c r="B350" s="15" t="n">
        <v>4</v>
      </c>
      <c r="C350" s="15" t="n">
        <v>0</v>
      </c>
      <c r="D350" s="15" t="n">
        <v>0</v>
      </c>
      <c r="E350" s="15" t="n">
        <v>0</v>
      </c>
      <c r="F350" s="15" t="n">
        <v>0</v>
      </c>
      <c r="G350" s="15" t="n">
        <v>2</v>
      </c>
      <c r="H350" s="15" t="n">
        <v>1</v>
      </c>
      <c r="I350" s="15" t="n">
        <v>0</v>
      </c>
      <c r="J350" s="15" t="n">
        <v>1</v>
      </c>
      <c r="K350" s="15" t="n">
        <v>0</v>
      </c>
      <c r="L350" s="15" t="n">
        <v>0</v>
      </c>
      <c r="M350" s="15" t="n">
        <v>0</v>
      </c>
    </row>
    <row r="351" customFormat="false" ht="14.25" hidden="false" customHeight="false" outlineLevel="0" collapsed="false">
      <c r="A351" s="12" t="s">
        <v>192</v>
      </c>
      <c r="B351" s="15" t="n">
        <v>0</v>
      </c>
      <c r="C351" s="15" t="n">
        <v>0</v>
      </c>
      <c r="D351" s="15" t="n">
        <v>0</v>
      </c>
      <c r="E351" s="15" t="n">
        <v>0</v>
      </c>
      <c r="F351" s="15" t="n">
        <v>0</v>
      </c>
      <c r="G351" s="15" t="n">
        <v>0</v>
      </c>
      <c r="H351" s="15" t="n">
        <v>0</v>
      </c>
      <c r="I351" s="15" t="n">
        <v>0</v>
      </c>
      <c r="J351" s="15" t="n">
        <v>0</v>
      </c>
      <c r="K351" s="15" t="n">
        <v>0</v>
      </c>
      <c r="L351" s="15" t="n">
        <v>0</v>
      </c>
      <c r="M351" s="15" t="n">
        <v>0</v>
      </c>
    </row>
    <row r="352" customFormat="false" ht="14.25" hidden="false" customHeight="false" outlineLevel="0" collapsed="false">
      <c r="A352" s="12" t="s">
        <v>193</v>
      </c>
      <c r="B352" s="15" t="n">
        <v>3</v>
      </c>
      <c r="C352" s="15" t="n">
        <v>3</v>
      </c>
      <c r="D352" s="15" t="n">
        <v>0</v>
      </c>
      <c r="E352" s="15" t="n">
        <v>0</v>
      </c>
      <c r="F352" s="15" t="n">
        <v>0</v>
      </c>
      <c r="G352" s="15" t="n">
        <v>0</v>
      </c>
      <c r="H352" s="15" t="n">
        <v>0</v>
      </c>
      <c r="I352" s="15" t="n">
        <v>0</v>
      </c>
      <c r="J352" s="15" t="n">
        <v>0</v>
      </c>
      <c r="K352" s="15" t="n">
        <v>0</v>
      </c>
      <c r="L352" s="15" t="n">
        <v>0</v>
      </c>
      <c r="M352" s="15" t="n">
        <v>0</v>
      </c>
    </row>
    <row r="353" customFormat="false" ht="27" hidden="false" customHeight="true" outlineLevel="0" collapsed="false">
      <c r="A353" s="12" t="s">
        <v>43</v>
      </c>
      <c r="B353" s="15" t="n">
        <v>1667</v>
      </c>
      <c r="C353" s="15" t="n">
        <v>33</v>
      </c>
      <c r="D353" s="15" t="n">
        <v>200</v>
      </c>
      <c r="E353" s="15" t="n">
        <v>210</v>
      </c>
      <c r="F353" s="15" t="n">
        <v>218</v>
      </c>
      <c r="G353" s="15" t="n">
        <v>197</v>
      </c>
      <c r="H353" s="15" t="n">
        <v>192</v>
      </c>
      <c r="I353" s="15" t="n">
        <v>196</v>
      </c>
      <c r="J353" s="15" t="n">
        <v>152</v>
      </c>
      <c r="K353" s="15" t="n">
        <v>113</v>
      </c>
      <c r="L353" s="15" t="n">
        <v>70</v>
      </c>
      <c r="M353" s="15" t="n">
        <v>86</v>
      </c>
    </row>
    <row r="354" customFormat="false" ht="27" hidden="false" customHeight="true" outlineLevel="0" collapsed="false">
      <c r="A354" s="12" t="s">
        <v>182</v>
      </c>
      <c r="B354" s="15" t="n">
        <v>181</v>
      </c>
      <c r="C354" s="15" t="n">
        <v>0</v>
      </c>
      <c r="D354" s="15" t="n">
        <v>8</v>
      </c>
      <c r="E354" s="15" t="n">
        <v>14</v>
      </c>
      <c r="F354" s="15" t="n">
        <v>13</v>
      </c>
      <c r="G354" s="15" t="n">
        <v>29</v>
      </c>
      <c r="H354" s="15" t="n">
        <v>28</v>
      </c>
      <c r="I354" s="15" t="n">
        <v>24</v>
      </c>
      <c r="J354" s="15" t="n">
        <v>24</v>
      </c>
      <c r="K354" s="15" t="n">
        <v>13</v>
      </c>
      <c r="L354" s="15" t="n">
        <v>10</v>
      </c>
      <c r="M354" s="15" t="n">
        <v>18</v>
      </c>
    </row>
    <row r="355" customFormat="false" ht="14.25" hidden="false" customHeight="false" outlineLevel="0" collapsed="false">
      <c r="A355" s="12" t="s">
        <v>183</v>
      </c>
      <c r="B355" s="15" t="n">
        <v>187</v>
      </c>
      <c r="C355" s="15" t="n">
        <v>0</v>
      </c>
      <c r="D355" s="15" t="n">
        <v>31</v>
      </c>
      <c r="E355" s="15" t="n">
        <v>43</v>
      </c>
      <c r="F355" s="15" t="n">
        <v>31</v>
      </c>
      <c r="G355" s="15" t="n">
        <v>24</v>
      </c>
      <c r="H355" s="15" t="n">
        <v>16</v>
      </c>
      <c r="I355" s="15" t="n">
        <v>12</v>
      </c>
      <c r="J355" s="15" t="n">
        <v>12</v>
      </c>
      <c r="K355" s="15" t="n">
        <v>12</v>
      </c>
      <c r="L355" s="15" t="n">
        <v>3</v>
      </c>
      <c r="M355" s="15" t="n">
        <v>3</v>
      </c>
    </row>
    <row r="356" customFormat="false" ht="14.25" hidden="false" customHeight="false" outlineLevel="0" collapsed="false">
      <c r="A356" s="12" t="s">
        <v>184</v>
      </c>
      <c r="B356" s="15" t="n">
        <v>82</v>
      </c>
      <c r="C356" s="15" t="n">
        <v>0</v>
      </c>
      <c r="D356" s="15" t="n">
        <v>10</v>
      </c>
      <c r="E356" s="15" t="n">
        <v>13</v>
      </c>
      <c r="F356" s="15" t="n">
        <v>18</v>
      </c>
      <c r="G356" s="15" t="n">
        <v>6</v>
      </c>
      <c r="H356" s="15" t="n">
        <v>9</v>
      </c>
      <c r="I356" s="15" t="n">
        <v>9</v>
      </c>
      <c r="J356" s="15" t="n">
        <v>10</v>
      </c>
      <c r="K356" s="15" t="n">
        <v>6</v>
      </c>
      <c r="L356" s="15" t="n">
        <v>0</v>
      </c>
      <c r="M356" s="15" t="n">
        <v>1</v>
      </c>
    </row>
    <row r="357" customFormat="false" ht="14.25" hidden="false" customHeight="false" outlineLevel="0" collapsed="false">
      <c r="A357" s="12" t="s">
        <v>185</v>
      </c>
      <c r="B357" s="15" t="n">
        <v>140</v>
      </c>
      <c r="C357" s="15" t="n">
        <v>1</v>
      </c>
      <c r="D357" s="15" t="n">
        <v>33</v>
      </c>
      <c r="E357" s="15" t="n">
        <v>27</v>
      </c>
      <c r="F357" s="15" t="n">
        <v>23</v>
      </c>
      <c r="G357" s="15" t="n">
        <v>11</v>
      </c>
      <c r="H357" s="15" t="n">
        <v>17</v>
      </c>
      <c r="I357" s="15" t="n">
        <v>11</v>
      </c>
      <c r="J357" s="15" t="n">
        <v>5</v>
      </c>
      <c r="K357" s="15" t="n">
        <v>5</v>
      </c>
      <c r="L357" s="15" t="n">
        <v>3</v>
      </c>
      <c r="M357" s="15" t="n">
        <v>4</v>
      </c>
    </row>
    <row r="358" customFormat="false" ht="14.25" hidden="false" customHeight="false" outlineLevel="0" collapsed="false">
      <c r="A358" s="12" t="s">
        <v>186</v>
      </c>
      <c r="B358" s="15" t="n">
        <v>477</v>
      </c>
      <c r="C358" s="15" t="n">
        <v>11</v>
      </c>
      <c r="D358" s="15" t="n">
        <v>69</v>
      </c>
      <c r="E358" s="15" t="n">
        <v>53</v>
      </c>
      <c r="F358" s="15" t="n">
        <v>59</v>
      </c>
      <c r="G358" s="15" t="n">
        <v>39</v>
      </c>
      <c r="H358" s="15" t="n">
        <v>44</v>
      </c>
      <c r="I358" s="15" t="n">
        <v>61</v>
      </c>
      <c r="J358" s="15" t="n">
        <v>45</v>
      </c>
      <c r="K358" s="15" t="n">
        <v>46</v>
      </c>
      <c r="L358" s="15" t="n">
        <v>20</v>
      </c>
      <c r="M358" s="15" t="n">
        <v>30</v>
      </c>
    </row>
    <row r="359" customFormat="false" ht="14.25" hidden="false" customHeight="false" outlineLevel="0" collapsed="false">
      <c r="A359" s="12" t="s">
        <v>187</v>
      </c>
      <c r="B359" s="15" t="n">
        <v>64</v>
      </c>
      <c r="C359" s="15" t="n">
        <v>2</v>
      </c>
      <c r="D359" s="15" t="n">
        <v>2</v>
      </c>
      <c r="E359" s="15" t="n">
        <v>4</v>
      </c>
      <c r="F359" s="15" t="n">
        <v>4</v>
      </c>
      <c r="G359" s="15" t="n">
        <v>6</v>
      </c>
      <c r="H359" s="15" t="n">
        <v>4</v>
      </c>
      <c r="I359" s="15" t="n">
        <v>4</v>
      </c>
      <c r="J359" s="15" t="n">
        <v>9</v>
      </c>
      <c r="K359" s="15" t="n">
        <v>9</v>
      </c>
      <c r="L359" s="15" t="n">
        <v>10</v>
      </c>
      <c r="M359" s="15" t="n">
        <v>10</v>
      </c>
    </row>
    <row r="360" customFormat="false" ht="14.25" hidden="false" customHeight="false" outlineLevel="0" collapsed="false">
      <c r="A360" s="12" t="s">
        <v>188</v>
      </c>
      <c r="B360" s="15" t="n">
        <v>49</v>
      </c>
      <c r="C360" s="15" t="n">
        <v>1</v>
      </c>
      <c r="D360" s="15" t="n">
        <v>3</v>
      </c>
      <c r="E360" s="15" t="n">
        <v>1</v>
      </c>
      <c r="F360" s="15" t="n">
        <v>3</v>
      </c>
      <c r="G360" s="15" t="n">
        <v>5</v>
      </c>
      <c r="H360" s="15" t="n">
        <v>7</v>
      </c>
      <c r="I360" s="15" t="n">
        <v>4</v>
      </c>
      <c r="J360" s="15" t="n">
        <v>4</v>
      </c>
      <c r="K360" s="15" t="n">
        <v>5</v>
      </c>
      <c r="L360" s="15" t="n">
        <v>10</v>
      </c>
      <c r="M360" s="15" t="n">
        <v>6</v>
      </c>
    </row>
    <row r="361" customFormat="false" ht="14.25" hidden="false" customHeight="false" outlineLevel="0" collapsed="false">
      <c r="A361" s="12" t="s">
        <v>189</v>
      </c>
      <c r="B361" s="15" t="n">
        <v>4</v>
      </c>
      <c r="C361" s="15" t="n">
        <v>1</v>
      </c>
      <c r="D361" s="15" t="n">
        <v>1</v>
      </c>
      <c r="E361" s="15" t="n">
        <v>0</v>
      </c>
      <c r="F361" s="15" t="n">
        <v>2</v>
      </c>
      <c r="G361" s="15" t="n">
        <v>0</v>
      </c>
      <c r="H361" s="15" t="n">
        <v>0</v>
      </c>
      <c r="I361" s="15" t="n">
        <v>0</v>
      </c>
      <c r="J361" s="15" t="n">
        <v>0</v>
      </c>
      <c r="K361" s="15" t="n">
        <v>0</v>
      </c>
      <c r="L361" s="15" t="n">
        <v>0</v>
      </c>
      <c r="M361" s="15" t="n">
        <v>0</v>
      </c>
    </row>
    <row r="362" customFormat="false" ht="14.25" hidden="false" customHeight="false" outlineLevel="0" collapsed="false">
      <c r="A362" s="12" t="s">
        <v>190</v>
      </c>
      <c r="B362" s="15" t="n">
        <v>482</v>
      </c>
      <c r="C362" s="15" t="n">
        <v>16</v>
      </c>
      <c r="D362" s="15" t="n">
        <v>43</v>
      </c>
      <c r="E362" s="15" t="n">
        <v>55</v>
      </c>
      <c r="F362" s="15" t="n">
        <v>65</v>
      </c>
      <c r="G362" s="15" t="n">
        <v>77</v>
      </c>
      <c r="H362" s="15" t="n">
        <v>67</v>
      </c>
      <c r="I362" s="15" t="n">
        <v>71</v>
      </c>
      <c r="J362" s="15" t="n">
        <v>43</v>
      </c>
      <c r="K362" s="15" t="n">
        <v>17</v>
      </c>
      <c r="L362" s="15" t="n">
        <v>14</v>
      </c>
      <c r="M362" s="15" t="n">
        <v>14</v>
      </c>
    </row>
    <row r="363" customFormat="false" ht="14.25" hidden="false" customHeight="false" outlineLevel="0" collapsed="false">
      <c r="A363" s="12" t="s">
        <v>191</v>
      </c>
      <c r="B363" s="15" t="n">
        <v>0</v>
      </c>
      <c r="C363" s="15" t="n">
        <v>0</v>
      </c>
      <c r="D363" s="15" t="n">
        <v>0</v>
      </c>
      <c r="E363" s="15" t="n">
        <v>0</v>
      </c>
      <c r="F363" s="15" t="n">
        <v>0</v>
      </c>
      <c r="G363" s="15" t="n">
        <v>0</v>
      </c>
      <c r="H363" s="15" t="n">
        <v>0</v>
      </c>
      <c r="I363" s="15" t="n">
        <v>0</v>
      </c>
      <c r="J363" s="15" t="n">
        <v>0</v>
      </c>
      <c r="K363" s="15" t="n">
        <v>0</v>
      </c>
      <c r="L363" s="15" t="n">
        <v>0</v>
      </c>
      <c r="M363" s="15" t="n">
        <v>0</v>
      </c>
    </row>
    <row r="364" customFormat="false" ht="14.25" hidden="false" customHeight="false" outlineLevel="0" collapsed="false">
      <c r="A364" s="12" t="s">
        <v>192</v>
      </c>
      <c r="B364" s="15" t="n">
        <v>0</v>
      </c>
      <c r="C364" s="15" t="n">
        <v>0</v>
      </c>
      <c r="D364" s="15" t="n">
        <v>0</v>
      </c>
      <c r="E364" s="15" t="n">
        <v>0</v>
      </c>
      <c r="F364" s="15" t="n">
        <v>0</v>
      </c>
      <c r="G364" s="15" t="n">
        <v>0</v>
      </c>
      <c r="H364" s="15" t="n">
        <v>0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0</v>
      </c>
    </row>
    <row r="365" customFormat="false" ht="14.25" hidden="false" customHeight="false" outlineLevel="0" collapsed="false">
      <c r="A365" s="12" t="s">
        <v>193</v>
      </c>
      <c r="B365" s="15" t="n">
        <v>1</v>
      </c>
      <c r="C365" s="15" t="n">
        <v>1</v>
      </c>
      <c r="D365" s="15" t="n">
        <v>0</v>
      </c>
      <c r="E365" s="15" t="n">
        <v>0</v>
      </c>
      <c r="F365" s="15" t="n">
        <v>0</v>
      </c>
      <c r="G365" s="15" t="n">
        <v>0</v>
      </c>
      <c r="H365" s="15" t="n">
        <v>0</v>
      </c>
      <c r="I365" s="15" t="n">
        <v>0</v>
      </c>
      <c r="J365" s="15" t="n">
        <v>0</v>
      </c>
      <c r="K365" s="15" t="n">
        <v>0</v>
      </c>
      <c r="L365" s="15" t="n">
        <v>0</v>
      </c>
      <c r="M365" s="15" t="n">
        <v>0</v>
      </c>
    </row>
    <row r="366" customFormat="false" ht="27" hidden="false" customHeight="true" outlineLevel="0" collapsed="false">
      <c r="A366" s="1" t="s">
        <v>22</v>
      </c>
      <c r="B366" s="57"/>
      <c r="C366" s="57"/>
      <c r="D366" s="57"/>
      <c r="E366" s="57"/>
      <c r="F366" s="57"/>
    </row>
    <row r="367" customFormat="false" ht="27" hidden="false" customHeight="true" outlineLevel="0" collapsed="false">
      <c r="A367" s="12" t="s">
        <v>41</v>
      </c>
      <c r="B367" s="15" t="n">
        <v>15521</v>
      </c>
      <c r="C367" s="15" t="n">
        <v>741</v>
      </c>
      <c r="D367" s="15" t="n">
        <v>1864</v>
      </c>
      <c r="E367" s="15" t="n">
        <v>2138</v>
      </c>
      <c r="F367" s="15" t="n">
        <v>2096</v>
      </c>
      <c r="G367" s="15" t="n">
        <v>1756</v>
      </c>
      <c r="H367" s="15" t="n">
        <v>1630</v>
      </c>
      <c r="I367" s="15" t="n">
        <v>1434</v>
      </c>
      <c r="J367" s="15" t="n">
        <v>1218</v>
      </c>
      <c r="K367" s="15" t="n">
        <v>1012</v>
      </c>
      <c r="L367" s="15" t="n">
        <v>641</v>
      </c>
      <c r="M367" s="15" t="n">
        <v>991</v>
      </c>
    </row>
    <row r="368" customFormat="false" ht="27" hidden="false" customHeight="true" outlineLevel="0" collapsed="false">
      <c r="A368" s="12" t="s">
        <v>182</v>
      </c>
      <c r="B368" s="15" t="n">
        <v>819</v>
      </c>
      <c r="C368" s="15" t="n">
        <v>2</v>
      </c>
      <c r="D368" s="15" t="n">
        <v>28</v>
      </c>
      <c r="E368" s="15" t="n">
        <v>85</v>
      </c>
      <c r="F368" s="15" t="n">
        <v>102</v>
      </c>
      <c r="G368" s="15" t="n">
        <v>118</v>
      </c>
      <c r="H368" s="15" t="n">
        <v>103</v>
      </c>
      <c r="I368" s="15" t="n">
        <v>104</v>
      </c>
      <c r="J368" s="15" t="n">
        <v>105</v>
      </c>
      <c r="K368" s="15" t="n">
        <v>73</v>
      </c>
      <c r="L368" s="15" t="n">
        <v>45</v>
      </c>
      <c r="M368" s="15" t="n">
        <v>54</v>
      </c>
    </row>
    <row r="369" customFormat="false" ht="15" hidden="false" customHeight="true" outlineLevel="0" collapsed="false">
      <c r="A369" s="12" t="s">
        <v>183</v>
      </c>
      <c r="B369" s="15" t="n">
        <v>720</v>
      </c>
      <c r="C369" s="15" t="n">
        <v>6</v>
      </c>
      <c r="D369" s="15" t="n">
        <v>136</v>
      </c>
      <c r="E369" s="15" t="n">
        <v>140</v>
      </c>
      <c r="F369" s="15" t="n">
        <v>119</v>
      </c>
      <c r="G369" s="15" t="n">
        <v>74</v>
      </c>
      <c r="H369" s="15" t="n">
        <v>92</v>
      </c>
      <c r="I369" s="15" t="n">
        <v>51</v>
      </c>
      <c r="J369" s="15" t="n">
        <v>45</v>
      </c>
      <c r="K369" s="15" t="n">
        <v>32</v>
      </c>
      <c r="L369" s="15" t="n">
        <v>16</v>
      </c>
      <c r="M369" s="15" t="n">
        <v>9</v>
      </c>
    </row>
    <row r="370" customFormat="false" ht="15" hidden="false" customHeight="true" outlineLevel="0" collapsed="false">
      <c r="A370" s="12" t="s">
        <v>184</v>
      </c>
      <c r="B370" s="15" t="n">
        <v>328</v>
      </c>
      <c r="C370" s="15" t="n">
        <v>8</v>
      </c>
      <c r="D370" s="15" t="n">
        <v>52</v>
      </c>
      <c r="E370" s="15" t="n">
        <v>49</v>
      </c>
      <c r="F370" s="15" t="n">
        <v>55</v>
      </c>
      <c r="G370" s="15" t="n">
        <v>41</v>
      </c>
      <c r="H370" s="15" t="n">
        <v>31</v>
      </c>
      <c r="I370" s="15" t="n">
        <v>20</v>
      </c>
      <c r="J370" s="15" t="n">
        <v>25</v>
      </c>
      <c r="K370" s="15" t="n">
        <v>30</v>
      </c>
      <c r="L370" s="15" t="n">
        <v>10</v>
      </c>
      <c r="M370" s="15" t="n">
        <v>7</v>
      </c>
    </row>
    <row r="371" customFormat="false" ht="15" hidden="false" customHeight="true" outlineLevel="0" collapsed="false">
      <c r="A371" s="12" t="s">
        <v>185</v>
      </c>
      <c r="B371" s="15" t="n">
        <v>443</v>
      </c>
      <c r="C371" s="15" t="n">
        <v>1</v>
      </c>
      <c r="D371" s="15" t="n">
        <v>138</v>
      </c>
      <c r="E371" s="15" t="n">
        <v>76</v>
      </c>
      <c r="F371" s="15" t="n">
        <v>51</v>
      </c>
      <c r="G371" s="15" t="n">
        <v>50</v>
      </c>
      <c r="H371" s="15" t="n">
        <v>35</v>
      </c>
      <c r="I371" s="15" t="n">
        <v>29</v>
      </c>
      <c r="J371" s="15" t="n">
        <v>33</v>
      </c>
      <c r="K371" s="15" t="n">
        <v>18</v>
      </c>
      <c r="L371" s="15" t="n">
        <v>9</v>
      </c>
      <c r="M371" s="15" t="n">
        <v>3</v>
      </c>
    </row>
    <row r="372" customFormat="false" ht="15" hidden="false" customHeight="true" outlineLevel="0" collapsed="false">
      <c r="A372" s="12" t="s">
        <v>186</v>
      </c>
      <c r="B372" s="15" t="n">
        <v>1842</v>
      </c>
      <c r="C372" s="15" t="n">
        <v>125</v>
      </c>
      <c r="D372" s="15" t="n">
        <v>379</v>
      </c>
      <c r="E372" s="15" t="n">
        <v>387</v>
      </c>
      <c r="F372" s="15" t="n">
        <v>231</v>
      </c>
      <c r="G372" s="15" t="n">
        <v>172</v>
      </c>
      <c r="H372" s="15" t="n">
        <v>147</v>
      </c>
      <c r="I372" s="15" t="n">
        <v>131</v>
      </c>
      <c r="J372" s="15" t="n">
        <v>97</v>
      </c>
      <c r="K372" s="15" t="n">
        <v>84</v>
      </c>
      <c r="L372" s="15" t="n">
        <v>37</v>
      </c>
      <c r="M372" s="15" t="n">
        <v>52</v>
      </c>
    </row>
    <row r="373" customFormat="false" ht="15" hidden="false" customHeight="true" outlineLevel="0" collapsed="false">
      <c r="A373" s="12" t="s">
        <v>187</v>
      </c>
      <c r="B373" s="15" t="n">
        <v>5275</v>
      </c>
      <c r="C373" s="15" t="n">
        <v>44</v>
      </c>
      <c r="D373" s="15" t="n">
        <v>204</v>
      </c>
      <c r="E373" s="15" t="n">
        <v>422</v>
      </c>
      <c r="F373" s="15" t="n">
        <v>599</v>
      </c>
      <c r="G373" s="15" t="n">
        <v>562</v>
      </c>
      <c r="H373" s="15" t="n">
        <v>633</v>
      </c>
      <c r="I373" s="15" t="n">
        <v>605</v>
      </c>
      <c r="J373" s="15" t="n">
        <v>573</v>
      </c>
      <c r="K373" s="15" t="n">
        <v>516</v>
      </c>
      <c r="L373" s="15" t="n">
        <v>401</v>
      </c>
      <c r="M373" s="15" t="n">
        <v>716</v>
      </c>
    </row>
    <row r="374" customFormat="false" ht="15" hidden="false" customHeight="true" outlineLevel="0" collapsed="false">
      <c r="A374" s="12" t="s">
        <v>188</v>
      </c>
      <c r="B374" s="15" t="n">
        <v>517</v>
      </c>
      <c r="C374" s="15" t="n">
        <v>18</v>
      </c>
      <c r="D374" s="15" t="n">
        <v>50</v>
      </c>
      <c r="E374" s="15" t="n">
        <v>59</v>
      </c>
      <c r="F374" s="15" t="n">
        <v>72</v>
      </c>
      <c r="G374" s="15" t="n">
        <v>82</v>
      </c>
      <c r="H374" s="15" t="n">
        <v>75</v>
      </c>
      <c r="I374" s="15" t="n">
        <v>57</v>
      </c>
      <c r="J374" s="15" t="n">
        <v>46</v>
      </c>
      <c r="K374" s="15" t="n">
        <v>32</v>
      </c>
      <c r="L374" s="15" t="n">
        <v>11</v>
      </c>
      <c r="M374" s="15" t="n">
        <v>15</v>
      </c>
    </row>
    <row r="375" customFormat="false" ht="15" hidden="false" customHeight="true" outlineLevel="0" collapsed="false">
      <c r="A375" s="12" t="s">
        <v>189</v>
      </c>
      <c r="B375" s="15" t="n">
        <v>842</v>
      </c>
      <c r="C375" s="15" t="n">
        <v>12</v>
      </c>
      <c r="D375" s="15" t="n">
        <v>76</v>
      </c>
      <c r="E375" s="15" t="n">
        <v>107</v>
      </c>
      <c r="F375" s="15" t="n">
        <v>150</v>
      </c>
      <c r="G375" s="15" t="n">
        <v>131</v>
      </c>
      <c r="H375" s="15" t="n">
        <v>127</v>
      </c>
      <c r="I375" s="15" t="n">
        <v>106</v>
      </c>
      <c r="J375" s="15" t="n">
        <v>51</v>
      </c>
      <c r="K375" s="15" t="n">
        <v>52</v>
      </c>
      <c r="L375" s="15" t="n">
        <v>17</v>
      </c>
      <c r="M375" s="15" t="n">
        <v>13</v>
      </c>
    </row>
    <row r="376" customFormat="false" ht="15" hidden="false" customHeight="true" outlineLevel="0" collapsed="false">
      <c r="A376" s="12" t="s">
        <v>190</v>
      </c>
      <c r="B376" s="15" t="n">
        <v>4709</v>
      </c>
      <c r="C376" s="15" t="n">
        <v>522</v>
      </c>
      <c r="D376" s="15" t="n">
        <v>798</v>
      </c>
      <c r="E376" s="15" t="n">
        <v>807</v>
      </c>
      <c r="F376" s="15" t="n">
        <v>712</v>
      </c>
      <c r="G376" s="15" t="n">
        <v>521</v>
      </c>
      <c r="H376" s="15" t="n">
        <v>386</v>
      </c>
      <c r="I376" s="15" t="n">
        <v>330</v>
      </c>
      <c r="J376" s="15" t="n">
        <v>243</v>
      </c>
      <c r="K376" s="15" t="n">
        <v>173</v>
      </c>
      <c r="L376" s="15" t="n">
        <v>95</v>
      </c>
      <c r="M376" s="15" t="n">
        <v>122</v>
      </c>
    </row>
    <row r="377" customFormat="false" ht="15" hidden="false" customHeight="true" outlineLevel="0" collapsed="false">
      <c r="A377" s="12" t="s">
        <v>191</v>
      </c>
      <c r="B377" s="15" t="n">
        <v>20</v>
      </c>
      <c r="C377" s="15" t="n">
        <v>0</v>
      </c>
      <c r="D377" s="15" t="n">
        <v>3</v>
      </c>
      <c r="E377" s="15" t="n">
        <v>5</v>
      </c>
      <c r="F377" s="15" t="n">
        <v>4</v>
      </c>
      <c r="G377" s="15" t="n">
        <v>4</v>
      </c>
      <c r="H377" s="15" t="n">
        <v>1</v>
      </c>
      <c r="I377" s="15" t="n">
        <v>1</v>
      </c>
      <c r="J377" s="15" t="n">
        <v>0</v>
      </c>
      <c r="K377" s="15" t="n">
        <v>2</v>
      </c>
      <c r="L377" s="15" t="n">
        <v>0</v>
      </c>
      <c r="M377" s="15" t="n">
        <v>0</v>
      </c>
    </row>
    <row r="378" customFormat="false" ht="15" hidden="false" customHeight="true" outlineLevel="0" collapsed="false">
      <c r="A378" s="12" t="s">
        <v>192</v>
      </c>
      <c r="B378" s="15" t="n">
        <v>0</v>
      </c>
      <c r="C378" s="15" t="n">
        <v>0</v>
      </c>
      <c r="D378" s="15" t="n">
        <v>0</v>
      </c>
      <c r="E378" s="15" t="n">
        <v>0</v>
      </c>
      <c r="F378" s="15" t="n">
        <v>0</v>
      </c>
      <c r="G378" s="15" t="n">
        <v>0</v>
      </c>
      <c r="H378" s="15" t="n">
        <v>0</v>
      </c>
      <c r="I378" s="15" t="n">
        <v>0</v>
      </c>
      <c r="J378" s="15" t="n">
        <v>0</v>
      </c>
      <c r="K378" s="15" t="n">
        <v>0</v>
      </c>
      <c r="L378" s="15" t="n">
        <v>0</v>
      </c>
      <c r="M378" s="15" t="n">
        <v>0</v>
      </c>
    </row>
    <row r="379" customFormat="false" ht="15" hidden="false" customHeight="true" outlineLevel="0" collapsed="false">
      <c r="A379" s="12" t="s">
        <v>193</v>
      </c>
      <c r="B379" s="15" t="n">
        <v>6</v>
      </c>
      <c r="C379" s="15" t="n">
        <v>3</v>
      </c>
      <c r="D379" s="15" t="n">
        <v>0</v>
      </c>
      <c r="E379" s="15" t="n">
        <v>1</v>
      </c>
      <c r="F379" s="15" t="n">
        <v>1</v>
      </c>
      <c r="G379" s="15" t="n">
        <v>1</v>
      </c>
      <c r="H379" s="15" t="n">
        <v>0</v>
      </c>
      <c r="I379" s="15" t="n">
        <v>0</v>
      </c>
      <c r="J379" s="15" t="n">
        <v>0</v>
      </c>
      <c r="K379" s="15" t="n">
        <v>0</v>
      </c>
      <c r="L379" s="15" t="n">
        <v>0</v>
      </c>
      <c r="M379" s="15" t="n">
        <v>0</v>
      </c>
    </row>
    <row r="380" customFormat="false" ht="27" hidden="false" customHeight="true" outlineLevel="0" collapsed="false">
      <c r="A380" s="12" t="s">
        <v>42</v>
      </c>
      <c r="B380" s="15" t="n">
        <v>11352</v>
      </c>
      <c r="C380" s="15" t="n">
        <v>564</v>
      </c>
      <c r="D380" s="15" t="n">
        <v>1256</v>
      </c>
      <c r="E380" s="15" t="n">
        <v>1523</v>
      </c>
      <c r="F380" s="15" t="n">
        <v>1525</v>
      </c>
      <c r="G380" s="15" t="n">
        <v>1279</v>
      </c>
      <c r="H380" s="15" t="n">
        <v>1225</v>
      </c>
      <c r="I380" s="15" t="n">
        <v>1037</v>
      </c>
      <c r="J380" s="15" t="n">
        <v>902</v>
      </c>
      <c r="K380" s="15" t="n">
        <v>746</v>
      </c>
      <c r="L380" s="15" t="n">
        <v>500</v>
      </c>
      <c r="M380" s="15" t="n">
        <v>795</v>
      </c>
    </row>
    <row r="381" customFormat="false" ht="27" hidden="false" customHeight="true" outlineLevel="0" collapsed="false">
      <c r="A381" s="12" t="s">
        <v>182</v>
      </c>
      <c r="B381" s="15" t="n">
        <v>316</v>
      </c>
      <c r="C381" s="15" t="n">
        <v>2</v>
      </c>
      <c r="D381" s="15" t="n">
        <v>13</v>
      </c>
      <c r="E381" s="15" t="n">
        <v>36</v>
      </c>
      <c r="F381" s="15" t="n">
        <v>37</v>
      </c>
      <c r="G381" s="15" t="n">
        <v>50</v>
      </c>
      <c r="H381" s="15" t="n">
        <v>47</v>
      </c>
      <c r="I381" s="15" t="n">
        <v>38</v>
      </c>
      <c r="J381" s="15" t="n">
        <v>34</v>
      </c>
      <c r="K381" s="15" t="n">
        <v>30</v>
      </c>
      <c r="L381" s="15" t="n">
        <v>13</v>
      </c>
      <c r="M381" s="15" t="n">
        <v>16</v>
      </c>
    </row>
    <row r="382" customFormat="false" ht="15" hidden="false" customHeight="true" outlineLevel="0" collapsed="false">
      <c r="A382" s="12" t="s">
        <v>183</v>
      </c>
      <c r="B382" s="15" t="n">
        <v>237</v>
      </c>
      <c r="C382" s="15" t="n">
        <v>5</v>
      </c>
      <c r="D382" s="15" t="n">
        <v>41</v>
      </c>
      <c r="E382" s="15" t="n">
        <v>42</v>
      </c>
      <c r="F382" s="15" t="n">
        <v>46</v>
      </c>
      <c r="G382" s="15" t="n">
        <v>25</v>
      </c>
      <c r="H382" s="15" t="n">
        <v>28</v>
      </c>
      <c r="I382" s="15" t="n">
        <v>15</v>
      </c>
      <c r="J382" s="15" t="n">
        <v>16</v>
      </c>
      <c r="K382" s="15" t="n">
        <v>7</v>
      </c>
      <c r="L382" s="15" t="n">
        <v>7</v>
      </c>
      <c r="M382" s="15" t="n">
        <v>5</v>
      </c>
    </row>
    <row r="383" customFormat="false" ht="15" hidden="false" customHeight="true" outlineLevel="0" collapsed="false">
      <c r="A383" s="12" t="s">
        <v>184</v>
      </c>
      <c r="B383" s="15" t="n">
        <v>191</v>
      </c>
      <c r="C383" s="15" t="n">
        <v>7</v>
      </c>
      <c r="D383" s="15" t="n">
        <v>31</v>
      </c>
      <c r="E383" s="15" t="n">
        <v>34</v>
      </c>
      <c r="F383" s="15" t="n">
        <v>31</v>
      </c>
      <c r="G383" s="15" t="n">
        <v>22</v>
      </c>
      <c r="H383" s="15" t="n">
        <v>19</v>
      </c>
      <c r="I383" s="15" t="n">
        <v>10</v>
      </c>
      <c r="J383" s="15" t="n">
        <v>12</v>
      </c>
      <c r="K383" s="15" t="n">
        <v>17</v>
      </c>
      <c r="L383" s="15" t="n">
        <v>4</v>
      </c>
      <c r="M383" s="15" t="n">
        <v>4</v>
      </c>
    </row>
    <row r="384" customFormat="false" ht="15" hidden="false" customHeight="true" outlineLevel="0" collapsed="false">
      <c r="A384" s="12" t="s">
        <v>185</v>
      </c>
      <c r="B384" s="15" t="n">
        <v>203</v>
      </c>
      <c r="C384" s="15" t="n">
        <v>0</v>
      </c>
      <c r="D384" s="15" t="n">
        <v>43</v>
      </c>
      <c r="E384" s="15" t="n">
        <v>37</v>
      </c>
      <c r="F384" s="15" t="n">
        <v>27</v>
      </c>
      <c r="G384" s="15" t="n">
        <v>26</v>
      </c>
      <c r="H384" s="15" t="n">
        <v>20</v>
      </c>
      <c r="I384" s="15" t="n">
        <v>20</v>
      </c>
      <c r="J384" s="15" t="n">
        <v>16</v>
      </c>
      <c r="K384" s="15" t="n">
        <v>9</v>
      </c>
      <c r="L384" s="15" t="n">
        <v>3</v>
      </c>
      <c r="M384" s="15" t="n">
        <v>2</v>
      </c>
    </row>
    <row r="385" customFormat="false" ht="15" hidden="false" customHeight="true" outlineLevel="0" collapsed="false">
      <c r="A385" s="12" t="s">
        <v>186</v>
      </c>
      <c r="B385" s="15" t="n">
        <v>828</v>
      </c>
      <c r="C385" s="15" t="n">
        <v>51</v>
      </c>
      <c r="D385" s="15" t="n">
        <v>161</v>
      </c>
      <c r="E385" s="15" t="n">
        <v>220</v>
      </c>
      <c r="F385" s="15" t="n">
        <v>118</v>
      </c>
      <c r="G385" s="15" t="n">
        <v>86</v>
      </c>
      <c r="H385" s="15" t="n">
        <v>61</v>
      </c>
      <c r="I385" s="15" t="n">
        <v>50</v>
      </c>
      <c r="J385" s="15" t="n">
        <v>39</v>
      </c>
      <c r="K385" s="15" t="n">
        <v>22</v>
      </c>
      <c r="L385" s="15" t="n">
        <v>8</v>
      </c>
      <c r="M385" s="15" t="n">
        <v>12</v>
      </c>
    </row>
    <row r="386" customFormat="false" ht="15" hidden="false" customHeight="true" outlineLevel="0" collapsed="false">
      <c r="A386" s="12" t="s">
        <v>187</v>
      </c>
      <c r="B386" s="15" t="n">
        <v>5055</v>
      </c>
      <c r="C386" s="15" t="n">
        <v>40</v>
      </c>
      <c r="D386" s="15" t="n">
        <v>195</v>
      </c>
      <c r="E386" s="15" t="n">
        <v>413</v>
      </c>
      <c r="F386" s="15" t="n">
        <v>589</v>
      </c>
      <c r="G386" s="15" t="n">
        <v>543</v>
      </c>
      <c r="H386" s="15" t="n">
        <v>613</v>
      </c>
      <c r="I386" s="15" t="n">
        <v>573</v>
      </c>
      <c r="J386" s="15" t="n">
        <v>552</v>
      </c>
      <c r="K386" s="15" t="n">
        <v>493</v>
      </c>
      <c r="L386" s="15" t="n">
        <v>380</v>
      </c>
      <c r="M386" s="15" t="n">
        <v>664</v>
      </c>
    </row>
    <row r="387" s="89" customFormat="true" ht="15" hidden="false" customHeight="true" outlineLevel="0" collapsed="false">
      <c r="A387" s="12" t="s">
        <v>188</v>
      </c>
      <c r="B387" s="15" t="n">
        <v>480</v>
      </c>
      <c r="C387" s="15" t="n">
        <v>14</v>
      </c>
      <c r="D387" s="15" t="n">
        <v>49</v>
      </c>
      <c r="E387" s="15" t="n">
        <v>53</v>
      </c>
      <c r="F387" s="15" t="n">
        <v>69</v>
      </c>
      <c r="G387" s="15" t="n">
        <v>77</v>
      </c>
      <c r="H387" s="15" t="n">
        <v>75</v>
      </c>
      <c r="I387" s="15" t="n">
        <v>52</v>
      </c>
      <c r="J387" s="15" t="n">
        <v>43</v>
      </c>
      <c r="K387" s="15" t="n">
        <v>28</v>
      </c>
      <c r="L387" s="15" t="n">
        <v>11</v>
      </c>
      <c r="M387" s="15" t="n">
        <v>9</v>
      </c>
    </row>
    <row r="388" customFormat="false" ht="15" hidden="false" customHeight="true" outlineLevel="0" collapsed="false">
      <c r="A388" s="12" t="s">
        <v>189</v>
      </c>
      <c r="B388" s="15" t="n">
        <v>824</v>
      </c>
      <c r="C388" s="15" t="n">
        <v>12</v>
      </c>
      <c r="D388" s="15" t="n">
        <v>71</v>
      </c>
      <c r="E388" s="15" t="n">
        <v>104</v>
      </c>
      <c r="F388" s="15" t="n">
        <v>145</v>
      </c>
      <c r="G388" s="15" t="n">
        <v>130</v>
      </c>
      <c r="H388" s="15" t="n">
        <v>126</v>
      </c>
      <c r="I388" s="15" t="n">
        <v>103</v>
      </c>
      <c r="J388" s="15" t="n">
        <v>51</v>
      </c>
      <c r="K388" s="15" t="n">
        <v>52</v>
      </c>
      <c r="L388" s="15" t="n">
        <v>17</v>
      </c>
      <c r="M388" s="15" t="n">
        <v>13</v>
      </c>
    </row>
    <row r="389" customFormat="false" ht="15" hidden="false" customHeight="true" outlineLevel="0" collapsed="false">
      <c r="A389" s="12" t="s">
        <v>190</v>
      </c>
      <c r="B389" s="15" t="n">
        <v>3196</v>
      </c>
      <c r="C389" s="15" t="n">
        <v>431</v>
      </c>
      <c r="D389" s="15" t="n">
        <v>649</v>
      </c>
      <c r="E389" s="15" t="n">
        <v>579</v>
      </c>
      <c r="F389" s="15" t="n">
        <v>458</v>
      </c>
      <c r="G389" s="15" t="n">
        <v>316</v>
      </c>
      <c r="H389" s="15" t="n">
        <v>235</v>
      </c>
      <c r="I389" s="15" t="n">
        <v>175</v>
      </c>
      <c r="J389" s="15" t="n">
        <v>139</v>
      </c>
      <c r="K389" s="15" t="n">
        <v>87</v>
      </c>
      <c r="L389" s="15" t="n">
        <v>57</v>
      </c>
      <c r="M389" s="15" t="n">
        <v>70</v>
      </c>
    </row>
    <row r="390" customFormat="false" ht="14.25" hidden="false" customHeight="false" outlineLevel="0" collapsed="false">
      <c r="A390" s="12" t="s">
        <v>191</v>
      </c>
      <c r="B390" s="15" t="n">
        <v>18</v>
      </c>
      <c r="C390" s="15" t="n">
        <v>0</v>
      </c>
      <c r="D390" s="15" t="n">
        <v>3</v>
      </c>
      <c r="E390" s="15" t="n">
        <v>4</v>
      </c>
      <c r="F390" s="15" t="n">
        <v>4</v>
      </c>
      <c r="G390" s="15" t="n">
        <v>4</v>
      </c>
      <c r="H390" s="15" t="n">
        <v>1</v>
      </c>
      <c r="I390" s="15" t="n">
        <v>1</v>
      </c>
      <c r="J390" s="15" t="n">
        <v>0</v>
      </c>
      <c r="K390" s="15" t="n">
        <v>1</v>
      </c>
      <c r="L390" s="15" t="n">
        <v>0</v>
      </c>
      <c r="M390" s="15" t="n">
        <v>0</v>
      </c>
    </row>
    <row r="391" customFormat="false" ht="14.25" hidden="false" customHeight="false" outlineLevel="0" collapsed="false">
      <c r="A391" s="12" t="s">
        <v>192</v>
      </c>
      <c r="B391" s="15" t="n">
        <v>0</v>
      </c>
      <c r="C391" s="15" t="n">
        <v>0</v>
      </c>
      <c r="D391" s="15" t="n">
        <v>0</v>
      </c>
      <c r="E391" s="15" t="n">
        <v>0</v>
      </c>
      <c r="F391" s="15" t="n">
        <v>0</v>
      </c>
      <c r="G391" s="15" t="n">
        <v>0</v>
      </c>
      <c r="H391" s="15" t="n">
        <v>0</v>
      </c>
      <c r="I391" s="15" t="n">
        <v>0</v>
      </c>
      <c r="J391" s="15" t="n">
        <v>0</v>
      </c>
      <c r="K391" s="15" t="n">
        <v>0</v>
      </c>
      <c r="L391" s="15" t="n">
        <v>0</v>
      </c>
      <c r="M391" s="15" t="n">
        <v>0</v>
      </c>
    </row>
    <row r="392" customFormat="false" ht="14.25" hidden="false" customHeight="false" outlineLevel="0" collapsed="false">
      <c r="A392" s="12" t="s">
        <v>193</v>
      </c>
      <c r="B392" s="15" t="n">
        <v>4</v>
      </c>
      <c r="C392" s="15" t="n">
        <v>2</v>
      </c>
      <c r="D392" s="15" t="n">
        <v>0</v>
      </c>
      <c r="E392" s="15" t="n">
        <v>1</v>
      </c>
      <c r="F392" s="15" t="n">
        <v>1</v>
      </c>
      <c r="G392" s="15" t="n">
        <v>0</v>
      </c>
      <c r="H392" s="15" t="n">
        <v>0</v>
      </c>
      <c r="I392" s="15" t="n">
        <v>0</v>
      </c>
      <c r="J392" s="15" t="n">
        <v>0</v>
      </c>
      <c r="K392" s="15" t="n">
        <v>0</v>
      </c>
      <c r="L392" s="15" t="n">
        <v>0</v>
      </c>
      <c r="M392" s="15" t="n">
        <v>0</v>
      </c>
    </row>
    <row r="393" customFormat="false" ht="27" hidden="false" customHeight="true" outlineLevel="0" collapsed="false">
      <c r="A393" s="12" t="s">
        <v>43</v>
      </c>
      <c r="B393" s="15" t="n">
        <v>4169</v>
      </c>
      <c r="C393" s="15" t="n">
        <v>177</v>
      </c>
      <c r="D393" s="15" t="n">
        <v>608</v>
      </c>
      <c r="E393" s="15" t="n">
        <v>615</v>
      </c>
      <c r="F393" s="15" t="n">
        <v>571</v>
      </c>
      <c r="G393" s="15" t="n">
        <v>477</v>
      </c>
      <c r="H393" s="15" t="n">
        <v>405</v>
      </c>
      <c r="I393" s="15" t="n">
        <v>397</v>
      </c>
      <c r="J393" s="15" t="n">
        <v>316</v>
      </c>
      <c r="K393" s="15" t="n">
        <v>266</v>
      </c>
      <c r="L393" s="15" t="n">
        <v>141</v>
      </c>
      <c r="M393" s="15" t="n">
        <v>196</v>
      </c>
    </row>
    <row r="394" customFormat="false" ht="27" hidden="false" customHeight="true" outlineLevel="0" collapsed="false">
      <c r="A394" s="12" t="s">
        <v>182</v>
      </c>
      <c r="B394" s="15" t="n">
        <v>503</v>
      </c>
      <c r="C394" s="15" t="n">
        <v>0</v>
      </c>
      <c r="D394" s="15" t="n">
        <v>15</v>
      </c>
      <c r="E394" s="15" t="n">
        <v>49</v>
      </c>
      <c r="F394" s="15" t="n">
        <v>65</v>
      </c>
      <c r="G394" s="15" t="n">
        <v>68</v>
      </c>
      <c r="H394" s="15" t="n">
        <v>56</v>
      </c>
      <c r="I394" s="15" t="n">
        <v>66</v>
      </c>
      <c r="J394" s="15" t="n">
        <v>71</v>
      </c>
      <c r="K394" s="15" t="n">
        <v>43</v>
      </c>
      <c r="L394" s="15" t="n">
        <v>32</v>
      </c>
      <c r="M394" s="15" t="n">
        <v>38</v>
      </c>
    </row>
    <row r="395" customFormat="false" ht="14.25" hidden="false" customHeight="false" outlineLevel="0" collapsed="false">
      <c r="A395" s="12" t="s">
        <v>183</v>
      </c>
      <c r="B395" s="15" t="n">
        <v>483</v>
      </c>
      <c r="C395" s="15" t="n">
        <v>1</v>
      </c>
      <c r="D395" s="15" t="n">
        <v>95</v>
      </c>
      <c r="E395" s="15" t="n">
        <v>98</v>
      </c>
      <c r="F395" s="15" t="n">
        <v>73</v>
      </c>
      <c r="G395" s="15" t="n">
        <v>49</v>
      </c>
      <c r="H395" s="15" t="n">
        <v>64</v>
      </c>
      <c r="I395" s="15" t="n">
        <v>36</v>
      </c>
      <c r="J395" s="15" t="n">
        <v>29</v>
      </c>
      <c r="K395" s="15" t="n">
        <v>25</v>
      </c>
      <c r="L395" s="15" t="n">
        <v>9</v>
      </c>
      <c r="M395" s="15" t="n">
        <v>4</v>
      </c>
    </row>
    <row r="396" customFormat="false" ht="14.25" hidden="false" customHeight="false" outlineLevel="0" collapsed="false">
      <c r="A396" s="12" t="s">
        <v>184</v>
      </c>
      <c r="B396" s="15" t="n">
        <v>137</v>
      </c>
      <c r="C396" s="15" t="n">
        <v>1</v>
      </c>
      <c r="D396" s="15" t="n">
        <v>21</v>
      </c>
      <c r="E396" s="15" t="n">
        <v>15</v>
      </c>
      <c r="F396" s="15" t="n">
        <v>24</v>
      </c>
      <c r="G396" s="15" t="n">
        <v>19</v>
      </c>
      <c r="H396" s="15" t="n">
        <v>12</v>
      </c>
      <c r="I396" s="15" t="n">
        <v>10</v>
      </c>
      <c r="J396" s="15" t="n">
        <v>13</v>
      </c>
      <c r="K396" s="15" t="n">
        <v>13</v>
      </c>
      <c r="L396" s="15" t="n">
        <v>6</v>
      </c>
      <c r="M396" s="15" t="n">
        <v>3</v>
      </c>
    </row>
    <row r="397" customFormat="false" ht="14.25" hidden="false" customHeight="false" outlineLevel="0" collapsed="false">
      <c r="A397" s="12" t="s">
        <v>185</v>
      </c>
      <c r="B397" s="15" t="n">
        <v>240</v>
      </c>
      <c r="C397" s="15" t="n">
        <v>1</v>
      </c>
      <c r="D397" s="15" t="n">
        <v>95</v>
      </c>
      <c r="E397" s="15" t="n">
        <v>39</v>
      </c>
      <c r="F397" s="15" t="n">
        <v>24</v>
      </c>
      <c r="G397" s="15" t="n">
        <v>24</v>
      </c>
      <c r="H397" s="15" t="n">
        <v>15</v>
      </c>
      <c r="I397" s="15" t="n">
        <v>9</v>
      </c>
      <c r="J397" s="15" t="n">
        <v>17</v>
      </c>
      <c r="K397" s="15" t="n">
        <v>9</v>
      </c>
      <c r="L397" s="15" t="n">
        <v>6</v>
      </c>
      <c r="M397" s="15" t="n">
        <v>1</v>
      </c>
    </row>
    <row r="398" customFormat="false" ht="14.25" hidden="false" customHeight="false" outlineLevel="0" collapsed="false">
      <c r="A398" s="12" t="s">
        <v>186</v>
      </c>
      <c r="B398" s="15" t="n">
        <v>1014</v>
      </c>
      <c r="C398" s="15" t="n">
        <v>74</v>
      </c>
      <c r="D398" s="15" t="n">
        <v>218</v>
      </c>
      <c r="E398" s="15" t="n">
        <v>167</v>
      </c>
      <c r="F398" s="15" t="n">
        <v>113</v>
      </c>
      <c r="G398" s="15" t="n">
        <v>86</v>
      </c>
      <c r="H398" s="15" t="n">
        <v>86</v>
      </c>
      <c r="I398" s="15" t="n">
        <v>81</v>
      </c>
      <c r="J398" s="15" t="n">
        <v>58</v>
      </c>
      <c r="K398" s="15" t="n">
        <v>62</v>
      </c>
      <c r="L398" s="15" t="n">
        <v>29</v>
      </c>
      <c r="M398" s="15" t="n">
        <v>40</v>
      </c>
    </row>
    <row r="399" customFormat="false" ht="14.25" hidden="false" customHeight="false" outlineLevel="0" collapsed="false">
      <c r="A399" s="12" t="s">
        <v>187</v>
      </c>
      <c r="B399" s="15" t="n">
        <v>220</v>
      </c>
      <c r="C399" s="15" t="n">
        <v>4</v>
      </c>
      <c r="D399" s="15" t="n">
        <v>9</v>
      </c>
      <c r="E399" s="15" t="n">
        <v>9</v>
      </c>
      <c r="F399" s="15" t="n">
        <v>10</v>
      </c>
      <c r="G399" s="15" t="n">
        <v>19</v>
      </c>
      <c r="H399" s="15" t="n">
        <v>20</v>
      </c>
      <c r="I399" s="15" t="n">
        <v>32</v>
      </c>
      <c r="J399" s="15" t="n">
        <v>21</v>
      </c>
      <c r="K399" s="15" t="n">
        <v>23</v>
      </c>
      <c r="L399" s="15" t="n">
        <v>21</v>
      </c>
      <c r="M399" s="15" t="n">
        <v>52</v>
      </c>
    </row>
    <row r="400" customFormat="false" ht="14.25" hidden="false" customHeight="false" outlineLevel="0" collapsed="false">
      <c r="A400" s="12" t="s">
        <v>188</v>
      </c>
      <c r="B400" s="15" t="n">
        <v>37</v>
      </c>
      <c r="C400" s="15" t="n">
        <v>4</v>
      </c>
      <c r="D400" s="15" t="n">
        <v>1</v>
      </c>
      <c r="E400" s="15" t="n">
        <v>6</v>
      </c>
      <c r="F400" s="15" t="n">
        <v>3</v>
      </c>
      <c r="G400" s="15" t="n">
        <v>5</v>
      </c>
      <c r="H400" s="15" t="n">
        <v>0</v>
      </c>
      <c r="I400" s="15" t="n">
        <v>5</v>
      </c>
      <c r="J400" s="15" t="n">
        <v>3</v>
      </c>
      <c r="K400" s="15" t="n">
        <v>4</v>
      </c>
      <c r="L400" s="15" t="n">
        <v>0</v>
      </c>
      <c r="M400" s="15" t="n">
        <v>6</v>
      </c>
    </row>
    <row r="401" customFormat="false" ht="14.25" hidden="false" customHeight="false" outlineLevel="0" collapsed="false">
      <c r="A401" s="12" t="s">
        <v>189</v>
      </c>
      <c r="B401" s="15" t="n">
        <v>18</v>
      </c>
      <c r="C401" s="15" t="n">
        <v>0</v>
      </c>
      <c r="D401" s="15" t="n">
        <v>5</v>
      </c>
      <c r="E401" s="15" t="n">
        <v>3</v>
      </c>
      <c r="F401" s="15" t="n">
        <v>5</v>
      </c>
      <c r="G401" s="15" t="n">
        <v>1</v>
      </c>
      <c r="H401" s="15" t="n">
        <v>1</v>
      </c>
      <c r="I401" s="15" t="n">
        <v>3</v>
      </c>
      <c r="J401" s="15" t="n">
        <v>0</v>
      </c>
      <c r="K401" s="15" t="n">
        <v>0</v>
      </c>
      <c r="L401" s="15" t="n">
        <v>0</v>
      </c>
      <c r="M401" s="15" t="n">
        <v>0</v>
      </c>
    </row>
    <row r="402" customFormat="false" ht="14.25" hidden="false" customHeight="false" outlineLevel="0" collapsed="false">
      <c r="A402" s="12" t="s">
        <v>190</v>
      </c>
      <c r="B402" s="15" t="n">
        <v>1513</v>
      </c>
      <c r="C402" s="15" t="n">
        <v>91</v>
      </c>
      <c r="D402" s="15" t="n">
        <v>149</v>
      </c>
      <c r="E402" s="15" t="n">
        <v>228</v>
      </c>
      <c r="F402" s="15" t="n">
        <v>254</v>
      </c>
      <c r="G402" s="15" t="n">
        <v>205</v>
      </c>
      <c r="H402" s="15" t="n">
        <v>151</v>
      </c>
      <c r="I402" s="15" t="n">
        <v>155</v>
      </c>
      <c r="J402" s="15" t="n">
        <v>104</v>
      </c>
      <c r="K402" s="15" t="n">
        <v>86</v>
      </c>
      <c r="L402" s="15" t="n">
        <v>38</v>
      </c>
      <c r="M402" s="15" t="n">
        <v>52</v>
      </c>
    </row>
    <row r="403" customFormat="false" ht="14.25" hidden="false" customHeight="false" outlineLevel="0" collapsed="false">
      <c r="A403" s="12" t="s">
        <v>191</v>
      </c>
      <c r="B403" s="15" t="n">
        <v>2</v>
      </c>
      <c r="C403" s="15" t="n">
        <v>0</v>
      </c>
      <c r="D403" s="15" t="n">
        <v>0</v>
      </c>
      <c r="E403" s="15" t="n">
        <v>1</v>
      </c>
      <c r="F403" s="15" t="n">
        <v>0</v>
      </c>
      <c r="G403" s="15" t="n">
        <v>0</v>
      </c>
      <c r="H403" s="15" t="n">
        <v>0</v>
      </c>
      <c r="I403" s="15" t="n">
        <v>0</v>
      </c>
      <c r="J403" s="15" t="n">
        <v>0</v>
      </c>
      <c r="K403" s="15" t="n">
        <v>1</v>
      </c>
      <c r="L403" s="15" t="n">
        <v>0</v>
      </c>
      <c r="M403" s="15" t="n">
        <v>0</v>
      </c>
    </row>
    <row r="404" customFormat="false" ht="14.25" hidden="false" customHeight="false" outlineLevel="0" collapsed="false">
      <c r="A404" s="12" t="s">
        <v>192</v>
      </c>
      <c r="B404" s="15" t="n">
        <v>0</v>
      </c>
      <c r="C404" s="15" t="n">
        <v>0</v>
      </c>
      <c r="D404" s="15" t="n">
        <v>0</v>
      </c>
      <c r="E404" s="15" t="n">
        <v>0</v>
      </c>
      <c r="F404" s="15" t="n">
        <v>0</v>
      </c>
      <c r="G404" s="15" t="n">
        <v>0</v>
      </c>
      <c r="H404" s="15" t="n">
        <v>0</v>
      </c>
      <c r="I404" s="15" t="n">
        <v>0</v>
      </c>
      <c r="J404" s="15" t="n">
        <v>0</v>
      </c>
      <c r="K404" s="15" t="n">
        <v>0</v>
      </c>
      <c r="L404" s="15" t="n">
        <v>0</v>
      </c>
      <c r="M404" s="15" t="n">
        <v>0</v>
      </c>
    </row>
    <row r="405" customFormat="false" ht="14.25" hidden="false" customHeight="false" outlineLevel="0" collapsed="false">
      <c r="A405" s="12" t="s">
        <v>193</v>
      </c>
      <c r="B405" s="15" t="n">
        <v>2</v>
      </c>
      <c r="C405" s="15" t="n">
        <v>1</v>
      </c>
      <c r="D405" s="15" t="n">
        <v>0</v>
      </c>
      <c r="E405" s="15" t="n">
        <v>0</v>
      </c>
      <c r="F405" s="15" t="n">
        <v>0</v>
      </c>
      <c r="G405" s="15" t="n">
        <v>1</v>
      </c>
      <c r="H405" s="15" t="n">
        <v>0</v>
      </c>
      <c r="I405" s="15" t="n">
        <v>0</v>
      </c>
      <c r="J405" s="15" t="n">
        <v>0</v>
      </c>
      <c r="K405" s="15" t="n">
        <v>0</v>
      </c>
      <c r="L405" s="15" t="n">
        <v>0</v>
      </c>
      <c r="M405" s="15" t="n">
        <v>0</v>
      </c>
    </row>
    <row r="406" customFormat="false" ht="27" hidden="false" customHeight="true" outlineLevel="0" collapsed="false">
      <c r="A406" s="1" t="s">
        <v>23</v>
      </c>
      <c r="B406" s="57"/>
      <c r="C406" s="57"/>
      <c r="D406" s="57"/>
      <c r="E406" s="57"/>
      <c r="F406" s="57"/>
    </row>
    <row r="407" customFormat="false" ht="27" hidden="false" customHeight="true" outlineLevel="0" collapsed="false">
      <c r="A407" s="12" t="s">
        <v>41</v>
      </c>
      <c r="B407" s="15" t="n">
        <v>1149</v>
      </c>
      <c r="C407" s="15" t="n">
        <v>76</v>
      </c>
      <c r="D407" s="15" t="n">
        <v>166</v>
      </c>
      <c r="E407" s="15" t="n">
        <v>169</v>
      </c>
      <c r="F407" s="15" t="n">
        <v>141</v>
      </c>
      <c r="G407" s="15" t="n">
        <v>118</v>
      </c>
      <c r="H407" s="15" t="n">
        <v>151</v>
      </c>
      <c r="I407" s="15" t="n">
        <v>100</v>
      </c>
      <c r="J407" s="15" t="n">
        <v>77</v>
      </c>
      <c r="K407" s="15" t="n">
        <v>66</v>
      </c>
      <c r="L407" s="15" t="n">
        <v>46</v>
      </c>
      <c r="M407" s="15" t="n">
        <v>39</v>
      </c>
    </row>
    <row r="408" customFormat="false" ht="27" hidden="false" customHeight="true" outlineLevel="0" collapsed="false">
      <c r="A408" s="12" t="s">
        <v>182</v>
      </c>
      <c r="B408" s="15" t="n">
        <v>61</v>
      </c>
      <c r="C408" s="15" t="n">
        <v>0</v>
      </c>
      <c r="D408" s="15" t="n">
        <v>3</v>
      </c>
      <c r="E408" s="15" t="n">
        <v>5</v>
      </c>
      <c r="F408" s="15" t="n">
        <v>5</v>
      </c>
      <c r="G408" s="15" t="n">
        <v>10</v>
      </c>
      <c r="H408" s="15" t="n">
        <v>12</v>
      </c>
      <c r="I408" s="15" t="n">
        <v>8</v>
      </c>
      <c r="J408" s="15" t="n">
        <v>10</v>
      </c>
      <c r="K408" s="15" t="n">
        <v>4</v>
      </c>
      <c r="L408" s="15" t="n">
        <v>2</v>
      </c>
      <c r="M408" s="15" t="n">
        <v>2</v>
      </c>
    </row>
    <row r="409" customFormat="false" ht="15" hidden="false" customHeight="true" outlineLevel="0" collapsed="false">
      <c r="A409" s="12" t="s">
        <v>183</v>
      </c>
      <c r="B409" s="15" t="n">
        <v>37</v>
      </c>
      <c r="C409" s="15" t="n">
        <v>0</v>
      </c>
      <c r="D409" s="15" t="n">
        <v>8</v>
      </c>
      <c r="E409" s="15" t="n">
        <v>7</v>
      </c>
      <c r="F409" s="15" t="n">
        <v>6</v>
      </c>
      <c r="G409" s="15" t="n">
        <v>3</v>
      </c>
      <c r="H409" s="15" t="n">
        <v>6</v>
      </c>
      <c r="I409" s="15" t="n">
        <v>4</v>
      </c>
      <c r="J409" s="15" t="n">
        <v>1</v>
      </c>
      <c r="K409" s="15" t="n">
        <v>2</v>
      </c>
      <c r="L409" s="15" t="n">
        <v>0</v>
      </c>
      <c r="M409" s="15" t="n">
        <v>0</v>
      </c>
    </row>
    <row r="410" customFormat="false" ht="15" hidden="false" customHeight="true" outlineLevel="0" collapsed="false">
      <c r="A410" s="12" t="s">
        <v>184</v>
      </c>
      <c r="B410" s="15" t="n">
        <v>19</v>
      </c>
      <c r="C410" s="15" t="n">
        <v>0</v>
      </c>
      <c r="D410" s="15" t="n">
        <v>2</v>
      </c>
      <c r="E410" s="15" t="n">
        <v>3</v>
      </c>
      <c r="F410" s="15" t="n">
        <v>3</v>
      </c>
      <c r="G410" s="15" t="n">
        <v>2</v>
      </c>
      <c r="H410" s="15" t="n">
        <v>4</v>
      </c>
      <c r="I410" s="15" t="n">
        <v>2</v>
      </c>
      <c r="J410" s="15" t="n">
        <v>2</v>
      </c>
      <c r="K410" s="15" t="n">
        <v>1</v>
      </c>
      <c r="L410" s="15" t="n">
        <v>0</v>
      </c>
      <c r="M410" s="15" t="n">
        <v>0</v>
      </c>
    </row>
    <row r="411" customFormat="false" ht="15" hidden="false" customHeight="true" outlineLevel="0" collapsed="false">
      <c r="A411" s="12" t="s">
        <v>185</v>
      </c>
      <c r="B411" s="15" t="n">
        <v>43</v>
      </c>
      <c r="C411" s="15" t="n">
        <v>0</v>
      </c>
      <c r="D411" s="15" t="n">
        <v>10</v>
      </c>
      <c r="E411" s="15" t="n">
        <v>6</v>
      </c>
      <c r="F411" s="15" t="n">
        <v>8</v>
      </c>
      <c r="G411" s="15" t="n">
        <v>3</v>
      </c>
      <c r="H411" s="15" t="n">
        <v>4</v>
      </c>
      <c r="I411" s="15" t="n">
        <v>5</v>
      </c>
      <c r="J411" s="15" t="n">
        <v>4</v>
      </c>
      <c r="K411" s="15" t="n">
        <v>2</v>
      </c>
      <c r="L411" s="15" t="n">
        <v>1</v>
      </c>
      <c r="M411" s="15" t="n">
        <v>0</v>
      </c>
    </row>
    <row r="412" customFormat="false" ht="15" hidden="false" customHeight="true" outlineLevel="0" collapsed="false">
      <c r="A412" s="12" t="s">
        <v>186</v>
      </c>
      <c r="B412" s="15" t="n">
        <v>112</v>
      </c>
      <c r="C412" s="15" t="n">
        <v>8</v>
      </c>
      <c r="D412" s="15" t="n">
        <v>23</v>
      </c>
      <c r="E412" s="15" t="n">
        <v>18</v>
      </c>
      <c r="F412" s="15" t="n">
        <v>17</v>
      </c>
      <c r="G412" s="15" t="n">
        <v>13</v>
      </c>
      <c r="H412" s="15" t="n">
        <v>13</v>
      </c>
      <c r="I412" s="15" t="n">
        <v>12</v>
      </c>
      <c r="J412" s="15" t="n">
        <v>4</v>
      </c>
      <c r="K412" s="15" t="n">
        <v>3</v>
      </c>
      <c r="L412" s="15" t="n">
        <v>0</v>
      </c>
      <c r="M412" s="15" t="n">
        <v>1</v>
      </c>
    </row>
    <row r="413" customFormat="false" ht="15" hidden="false" customHeight="true" outlineLevel="0" collapsed="false">
      <c r="A413" s="12" t="s">
        <v>187</v>
      </c>
      <c r="B413" s="15" t="n">
        <v>385</v>
      </c>
      <c r="C413" s="15" t="n">
        <v>10</v>
      </c>
      <c r="D413" s="15" t="n">
        <v>16</v>
      </c>
      <c r="E413" s="15" t="n">
        <v>40</v>
      </c>
      <c r="F413" s="15" t="n">
        <v>39</v>
      </c>
      <c r="G413" s="15" t="n">
        <v>45</v>
      </c>
      <c r="H413" s="15" t="n">
        <v>57</v>
      </c>
      <c r="I413" s="15" t="n">
        <v>42</v>
      </c>
      <c r="J413" s="15" t="n">
        <v>37</v>
      </c>
      <c r="K413" s="15" t="n">
        <v>40</v>
      </c>
      <c r="L413" s="15" t="n">
        <v>32</v>
      </c>
      <c r="M413" s="15" t="n">
        <v>27</v>
      </c>
    </row>
    <row r="414" customFormat="false" ht="15" hidden="false" customHeight="true" outlineLevel="0" collapsed="false">
      <c r="A414" s="12" t="s">
        <v>188</v>
      </c>
      <c r="B414" s="15" t="n">
        <v>49</v>
      </c>
      <c r="C414" s="15" t="n">
        <v>1</v>
      </c>
      <c r="D414" s="15" t="n">
        <v>5</v>
      </c>
      <c r="E414" s="15" t="n">
        <v>10</v>
      </c>
      <c r="F414" s="15" t="n">
        <v>8</v>
      </c>
      <c r="G414" s="15" t="n">
        <v>4</v>
      </c>
      <c r="H414" s="15" t="n">
        <v>6</v>
      </c>
      <c r="I414" s="15" t="n">
        <v>8</v>
      </c>
      <c r="J414" s="15" t="n">
        <v>1</v>
      </c>
      <c r="K414" s="15" t="n">
        <v>2</v>
      </c>
      <c r="L414" s="15" t="n">
        <v>2</v>
      </c>
      <c r="M414" s="15" t="n">
        <v>2</v>
      </c>
    </row>
    <row r="415" customFormat="false" ht="15" hidden="false" customHeight="true" outlineLevel="0" collapsed="false">
      <c r="A415" s="12" t="s">
        <v>189</v>
      </c>
      <c r="B415" s="15" t="n">
        <v>36</v>
      </c>
      <c r="C415" s="15" t="n">
        <v>0</v>
      </c>
      <c r="D415" s="15" t="n">
        <v>6</v>
      </c>
      <c r="E415" s="15" t="n">
        <v>7</v>
      </c>
      <c r="F415" s="15" t="n">
        <v>8</v>
      </c>
      <c r="G415" s="15" t="n">
        <v>2</v>
      </c>
      <c r="H415" s="15" t="n">
        <v>5</v>
      </c>
      <c r="I415" s="15" t="n">
        <v>4</v>
      </c>
      <c r="J415" s="15" t="n">
        <v>2</v>
      </c>
      <c r="K415" s="15" t="n">
        <v>0</v>
      </c>
      <c r="L415" s="15" t="n">
        <v>1</v>
      </c>
      <c r="M415" s="15" t="n">
        <v>1</v>
      </c>
    </row>
    <row r="416" customFormat="false" ht="15" hidden="false" customHeight="true" outlineLevel="0" collapsed="false">
      <c r="A416" s="12" t="s">
        <v>190</v>
      </c>
      <c r="B416" s="15" t="n">
        <v>405</v>
      </c>
      <c r="C416" s="15" t="n">
        <v>57</v>
      </c>
      <c r="D416" s="15" t="n">
        <v>92</v>
      </c>
      <c r="E416" s="15" t="n">
        <v>72</v>
      </c>
      <c r="F416" s="15" t="n">
        <v>47</v>
      </c>
      <c r="G416" s="15" t="n">
        <v>36</v>
      </c>
      <c r="H416" s="15" t="n">
        <v>44</v>
      </c>
      <c r="I416" s="15" t="n">
        <v>15</v>
      </c>
      <c r="J416" s="15" t="n">
        <v>16</v>
      </c>
      <c r="K416" s="15" t="n">
        <v>12</v>
      </c>
      <c r="L416" s="15" t="n">
        <v>8</v>
      </c>
      <c r="M416" s="15" t="n">
        <v>6</v>
      </c>
    </row>
    <row r="417" customFormat="false" ht="15" hidden="false" customHeight="true" outlineLevel="0" collapsed="false">
      <c r="A417" s="12" t="s">
        <v>191</v>
      </c>
      <c r="B417" s="15" t="n">
        <v>2</v>
      </c>
      <c r="C417" s="15" t="n">
        <v>0</v>
      </c>
      <c r="D417" s="15" t="n">
        <v>1</v>
      </c>
      <c r="E417" s="15" t="n">
        <v>1</v>
      </c>
      <c r="F417" s="15" t="n">
        <v>0</v>
      </c>
      <c r="G417" s="15" t="n">
        <v>0</v>
      </c>
      <c r="H417" s="15" t="n">
        <v>0</v>
      </c>
      <c r="I417" s="15" t="n">
        <v>0</v>
      </c>
      <c r="J417" s="15" t="n">
        <v>0</v>
      </c>
      <c r="K417" s="15" t="n">
        <v>0</v>
      </c>
      <c r="L417" s="15" t="n">
        <v>0</v>
      </c>
      <c r="M417" s="15" t="n">
        <v>0</v>
      </c>
    </row>
    <row r="418" customFormat="false" ht="15" hidden="false" customHeight="true" outlineLevel="0" collapsed="false">
      <c r="A418" s="12" t="s">
        <v>192</v>
      </c>
      <c r="B418" s="15" t="n">
        <v>0</v>
      </c>
      <c r="C418" s="15" t="n">
        <v>0</v>
      </c>
      <c r="D418" s="15" t="n">
        <v>0</v>
      </c>
      <c r="E418" s="15" t="n">
        <v>0</v>
      </c>
      <c r="F418" s="15" t="n">
        <v>0</v>
      </c>
      <c r="G418" s="15" t="n">
        <v>0</v>
      </c>
      <c r="H418" s="15" t="n">
        <v>0</v>
      </c>
      <c r="I418" s="15" t="n">
        <v>0</v>
      </c>
      <c r="J418" s="15" t="n">
        <v>0</v>
      </c>
      <c r="K418" s="15" t="n">
        <v>0</v>
      </c>
      <c r="L418" s="15" t="n">
        <v>0</v>
      </c>
      <c r="M418" s="15" t="n">
        <v>0</v>
      </c>
    </row>
    <row r="419" customFormat="false" ht="15" hidden="false" customHeight="true" outlineLevel="0" collapsed="false">
      <c r="A419" s="12" t="s">
        <v>193</v>
      </c>
      <c r="B419" s="15" t="n">
        <v>0</v>
      </c>
      <c r="C419" s="15" t="n">
        <v>0</v>
      </c>
      <c r="D419" s="15" t="n">
        <v>0</v>
      </c>
      <c r="E419" s="15" t="n">
        <v>0</v>
      </c>
      <c r="F419" s="15" t="n">
        <v>0</v>
      </c>
      <c r="G419" s="15" t="n">
        <v>0</v>
      </c>
      <c r="H419" s="15" t="n">
        <v>0</v>
      </c>
      <c r="I419" s="15" t="n">
        <v>0</v>
      </c>
      <c r="J419" s="15" t="n">
        <v>0</v>
      </c>
      <c r="K419" s="15" t="n">
        <v>0</v>
      </c>
      <c r="L419" s="15" t="n">
        <v>0</v>
      </c>
      <c r="M419" s="15" t="n">
        <v>0</v>
      </c>
    </row>
    <row r="420" customFormat="false" ht="27" hidden="false" customHeight="true" outlineLevel="0" collapsed="false">
      <c r="A420" s="12" t="s">
        <v>42</v>
      </c>
      <c r="B420" s="15" t="n">
        <v>824</v>
      </c>
      <c r="C420" s="15" t="n">
        <v>63</v>
      </c>
      <c r="D420" s="15" t="n">
        <v>126</v>
      </c>
      <c r="E420" s="15" t="n">
        <v>118</v>
      </c>
      <c r="F420" s="15" t="n">
        <v>100</v>
      </c>
      <c r="G420" s="15" t="n">
        <v>79</v>
      </c>
      <c r="H420" s="15" t="n">
        <v>98</v>
      </c>
      <c r="I420" s="15" t="n">
        <v>69</v>
      </c>
      <c r="J420" s="15" t="n">
        <v>53</v>
      </c>
      <c r="K420" s="15" t="n">
        <v>49</v>
      </c>
      <c r="L420" s="15" t="n">
        <v>37</v>
      </c>
      <c r="M420" s="15" t="n">
        <v>32</v>
      </c>
    </row>
    <row r="421" customFormat="false" ht="27" hidden="false" customHeight="true" outlineLevel="0" collapsed="false">
      <c r="A421" s="12" t="s">
        <v>182</v>
      </c>
      <c r="B421" s="15" t="n">
        <v>24</v>
      </c>
      <c r="C421" s="15" t="n">
        <v>0</v>
      </c>
      <c r="D421" s="15" t="n">
        <v>0</v>
      </c>
      <c r="E421" s="15" t="n">
        <v>2</v>
      </c>
      <c r="F421" s="15" t="n">
        <v>1</v>
      </c>
      <c r="G421" s="15" t="n">
        <v>4</v>
      </c>
      <c r="H421" s="15" t="n">
        <v>2</v>
      </c>
      <c r="I421" s="15" t="n">
        <v>5</v>
      </c>
      <c r="J421" s="15" t="n">
        <v>7</v>
      </c>
      <c r="K421" s="15" t="n">
        <v>2</v>
      </c>
      <c r="L421" s="15" t="n">
        <v>0</v>
      </c>
      <c r="M421" s="15" t="n">
        <v>1</v>
      </c>
    </row>
    <row r="422" customFormat="false" ht="15" hidden="false" customHeight="true" outlineLevel="0" collapsed="false">
      <c r="A422" s="12" t="s">
        <v>183</v>
      </c>
      <c r="B422" s="15" t="n">
        <v>18</v>
      </c>
      <c r="C422" s="15" t="n">
        <v>0</v>
      </c>
      <c r="D422" s="15" t="n">
        <v>4</v>
      </c>
      <c r="E422" s="15" t="n">
        <v>2</v>
      </c>
      <c r="F422" s="15" t="n">
        <v>4</v>
      </c>
      <c r="G422" s="15" t="n">
        <v>1</v>
      </c>
      <c r="H422" s="15" t="n">
        <v>2</v>
      </c>
      <c r="I422" s="15" t="n">
        <v>4</v>
      </c>
      <c r="J422" s="15" t="n">
        <v>0</v>
      </c>
      <c r="K422" s="15" t="n">
        <v>1</v>
      </c>
      <c r="L422" s="15" t="n">
        <v>0</v>
      </c>
      <c r="M422" s="15" t="n">
        <v>0</v>
      </c>
    </row>
    <row r="423" customFormat="false" ht="15" hidden="false" customHeight="true" outlineLevel="0" collapsed="false">
      <c r="A423" s="12" t="s">
        <v>184</v>
      </c>
      <c r="B423" s="15" t="n">
        <v>4</v>
      </c>
      <c r="C423" s="15" t="n">
        <v>0</v>
      </c>
      <c r="D423" s="15" t="n">
        <v>0</v>
      </c>
      <c r="E423" s="15" t="n">
        <v>1</v>
      </c>
      <c r="F423" s="15" t="n">
        <v>0</v>
      </c>
      <c r="G423" s="15" t="n">
        <v>1</v>
      </c>
      <c r="H423" s="15" t="n">
        <v>1</v>
      </c>
      <c r="I423" s="15" t="n">
        <v>0</v>
      </c>
      <c r="J423" s="15" t="n">
        <v>1</v>
      </c>
      <c r="K423" s="15" t="n">
        <v>0</v>
      </c>
      <c r="L423" s="15" t="n">
        <v>0</v>
      </c>
      <c r="M423" s="15" t="n">
        <v>0</v>
      </c>
    </row>
    <row r="424" customFormat="false" ht="15" hidden="false" customHeight="true" outlineLevel="0" collapsed="false">
      <c r="A424" s="12" t="s">
        <v>185</v>
      </c>
      <c r="B424" s="15" t="n">
        <v>14</v>
      </c>
      <c r="C424" s="15" t="n">
        <v>0</v>
      </c>
      <c r="D424" s="15" t="n">
        <v>4</v>
      </c>
      <c r="E424" s="15" t="n">
        <v>3</v>
      </c>
      <c r="F424" s="15" t="n">
        <v>2</v>
      </c>
      <c r="G424" s="15" t="n">
        <v>0</v>
      </c>
      <c r="H424" s="15" t="n">
        <v>3</v>
      </c>
      <c r="I424" s="15" t="n">
        <v>1</v>
      </c>
      <c r="J424" s="15" t="n">
        <v>0</v>
      </c>
      <c r="K424" s="15" t="n">
        <v>1</v>
      </c>
      <c r="L424" s="15" t="n">
        <v>0</v>
      </c>
      <c r="M424" s="15" t="n">
        <v>0</v>
      </c>
    </row>
    <row r="425" customFormat="false" ht="15" hidden="false" customHeight="true" outlineLevel="0" collapsed="false">
      <c r="A425" s="12" t="s">
        <v>186</v>
      </c>
      <c r="B425" s="15" t="n">
        <v>35</v>
      </c>
      <c r="C425" s="15" t="n">
        <v>2</v>
      </c>
      <c r="D425" s="15" t="n">
        <v>8</v>
      </c>
      <c r="E425" s="15" t="n">
        <v>8</v>
      </c>
      <c r="F425" s="15" t="n">
        <v>7</v>
      </c>
      <c r="G425" s="15" t="n">
        <v>4</v>
      </c>
      <c r="H425" s="15" t="n">
        <v>3</v>
      </c>
      <c r="I425" s="15" t="n">
        <v>2</v>
      </c>
      <c r="J425" s="15" t="n">
        <v>0</v>
      </c>
      <c r="K425" s="15" t="n">
        <v>1</v>
      </c>
      <c r="L425" s="15" t="n">
        <v>0</v>
      </c>
      <c r="M425" s="15" t="n">
        <v>0</v>
      </c>
    </row>
    <row r="426" customFormat="false" ht="15" hidden="false" customHeight="true" outlineLevel="0" collapsed="false">
      <c r="A426" s="12" t="s">
        <v>187</v>
      </c>
      <c r="B426" s="15" t="n">
        <v>373</v>
      </c>
      <c r="C426" s="15" t="n">
        <v>9</v>
      </c>
      <c r="D426" s="15" t="n">
        <v>14</v>
      </c>
      <c r="E426" s="15" t="n">
        <v>39</v>
      </c>
      <c r="F426" s="15" t="n">
        <v>38</v>
      </c>
      <c r="G426" s="15" t="n">
        <v>44</v>
      </c>
      <c r="H426" s="15" t="n">
        <v>57</v>
      </c>
      <c r="I426" s="15" t="n">
        <v>39</v>
      </c>
      <c r="J426" s="15" t="n">
        <v>37</v>
      </c>
      <c r="K426" s="15" t="n">
        <v>39</v>
      </c>
      <c r="L426" s="15" t="n">
        <v>31</v>
      </c>
      <c r="M426" s="15" t="n">
        <v>26</v>
      </c>
    </row>
    <row r="427" s="89" customFormat="true" ht="15" hidden="false" customHeight="true" outlineLevel="0" collapsed="false">
      <c r="A427" s="12" t="s">
        <v>188</v>
      </c>
      <c r="B427" s="15" t="n">
        <v>42</v>
      </c>
      <c r="C427" s="15" t="n">
        <v>0</v>
      </c>
      <c r="D427" s="15" t="n">
        <v>5</v>
      </c>
      <c r="E427" s="15" t="n">
        <v>9</v>
      </c>
      <c r="F427" s="15" t="n">
        <v>7</v>
      </c>
      <c r="G427" s="15" t="n">
        <v>4</v>
      </c>
      <c r="H427" s="15" t="n">
        <v>5</v>
      </c>
      <c r="I427" s="15" t="n">
        <v>7</v>
      </c>
      <c r="J427" s="15" t="n">
        <v>1</v>
      </c>
      <c r="K427" s="15" t="n">
        <v>1</v>
      </c>
      <c r="L427" s="15" t="n">
        <v>1</v>
      </c>
      <c r="M427" s="15" t="n">
        <v>2</v>
      </c>
    </row>
    <row r="428" customFormat="false" ht="15" hidden="false" customHeight="true" outlineLevel="0" collapsed="false">
      <c r="A428" s="12" t="s">
        <v>189</v>
      </c>
      <c r="B428" s="15" t="n">
        <v>36</v>
      </c>
      <c r="C428" s="15" t="n">
        <v>0</v>
      </c>
      <c r="D428" s="15" t="n">
        <v>6</v>
      </c>
      <c r="E428" s="15" t="n">
        <v>7</v>
      </c>
      <c r="F428" s="15" t="n">
        <v>8</v>
      </c>
      <c r="G428" s="15" t="n">
        <v>2</v>
      </c>
      <c r="H428" s="15" t="n">
        <v>5</v>
      </c>
      <c r="I428" s="15" t="n">
        <v>4</v>
      </c>
      <c r="J428" s="15" t="n">
        <v>2</v>
      </c>
      <c r="K428" s="15" t="n">
        <v>0</v>
      </c>
      <c r="L428" s="15" t="n">
        <v>1</v>
      </c>
      <c r="M428" s="15" t="n">
        <v>1</v>
      </c>
    </row>
    <row r="429" customFormat="false" ht="15" hidden="false" customHeight="true" outlineLevel="0" collapsed="false">
      <c r="A429" s="12" t="s">
        <v>190</v>
      </c>
      <c r="B429" s="15" t="n">
        <v>276</v>
      </c>
      <c r="C429" s="15" t="n">
        <v>52</v>
      </c>
      <c r="D429" s="15" t="n">
        <v>84</v>
      </c>
      <c r="E429" s="15" t="n">
        <v>46</v>
      </c>
      <c r="F429" s="15" t="n">
        <v>33</v>
      </c>
      <c r="G429" s="15" t="n">
        <v>19</v>
      </c>
      <c r="H429" s="15" t="n">
        <v>20</v>
      </c>
      <c r="I429" s="15" t="n">
        <v>7</v>
      </c>
      <c r="J429" s="15" t="n">
        <v>5</v>
      </c>
      <c r="K429" s="15" t="n">
        <v>4</v>
      </c>
      <c r="L429" s="15" t="n">
        <v>4</v>
      </c>
      <c r="M429" s="15" t="n">
        <v>2</v>
      </c>
    </row>
    <row r="430" customFormat="false" ht="14.25" hidden="false" customHeight="false" outlineLevel="0" collapsed="false">
      <c r="A430" s="12" t="s">
        <v>191</v>
      </c>
      <c r="B430" s="15" t="n">
        <v>2</v>
      </c>
      <c r="C430" s="15" t="n">
        <v>0</v>
      </c>
      <c r="D430" s="15" t="n">
        <v>1</v>
      </c>
      <c r="E430" s="15" t="n">
        <v>1</v>
      </c>
      <c r="F430" s="15" t="n">
        <v>0</v>
      </c>
      <c r="G430" s="15" t="n">
        <v>0</v>
      </c>
      <c r="H430" s="15" t="n">
        <v>0</v>
      </c>
      <c r="I430" s="15" t="n">
        <v>0</v>
      </c>
      <c r="J430" s="15" t="n">
        <v>0</v>
      </c>
      <c r="K430" s="15" t="n">
        <v>0</v>
      </c>
      <c r="L430" s="15" t="n">
        <v>0</v>
      </c>
      <c r="M430" s="15" t="n">
        <v>0</v>
      </c>
    </row>
    <row r="431" customFormat="false" ht="14.25" hidden="false" customHeight="false" outlineLevel="0" collapsed="false">
      <c r="A431" s="12" t="s">
        <v>192</v>
      </c>
      <c r="B431" s="15" t="n">
        <v>0</v>
      </c>
      <c r="C431" s="15" t="n">
        <v>0</v>
      </c>
      <c r="D431" s="15" t="n">
        <v>0</v>
      </c>
      <c r="E431" s="15" t="n">
        <v>0</v>
      </c>
      <c r="F431" s="15" t="n">
        <v>0</v>
      </c>
      <c r="G431" s="15" t="n">
        <v>0</v>
      </c>
      <c r="H431" s="15" t="n">
        <v>0</v>
      </c>
      <c r="I431" s="15" t="n">
        <v>0</v>
      </c>
      <c r="J431" s="15" t="n">
        <v>0</v>
      </c>
      <c r="K431" s="15" t="n">
        <v>0</v>
      </c>
      <c r="L431" s="15" t="n">
        <v>0</v>
      </c>
      <c r="M431" s="15" t="n">
        <v>0</v>
      </c>
    </row>
    <row r="432" customFormat="false" ht="14.25" hidden="false" customHeight="false" outlineLevel="0" collapsed="false">
      <c r="A432" s="12" t="s">
        <v>193</v>
      </c>
      <c r="B432" s="15" t="n">
        <v>0</v>
      </c>
      <c r="C432" s="15" t="n">
        <v>0</v>
      </c>
      <c r="D432" s="15" t="n">
        <v>0</v>
      </c>
      <c r="E432" s="15" t="n">
        <v>0</v>
      </c>
      <c r="F432" s="15" t="n">
        <v>0</v>
      </c>
      <c r="G432" s="15" t="n">
        <v>0</v>
      </c>
      <c r="H432" s="15" t="n">
        <v>0</v>
      </c>
      <c r="I432" s="15" t="n">
        <v>0</v>
      </c>
      <c r="J432" s="15" t="n">
        <v>0</v>
      </c>
      <c r="K432" s="15" t="n">
        <v>0</v>
      </c>
      <c r="L432" s="15" t="n">
        <v>0</v>
      </c>
      <c r="M432" s="15" t="n">
        <v>0</v>
      </c>
    </row>
    <row r="433" customFormat="false" ht="27" hidden="false" customHeight="true" outlineLevel="0" collapsed="false">
      <c r="A433" s="12" t="s">
        <v>43</v>
      </c>
      <c r="B433" s="15" t="n">
        <v>325</v>
      </c>
      <c r="C433" s="15" t="n">
        <v>13</v>
      </c>
      <c r="D433" s="15" t="n">
        <v>40</v>
      </c>
      <c r="E433" s="15" t="n">
        <v>51</v>
      </c>
      <c r="F433" s="15" t="n">
        <v>41</v>
      </c>
      <c r="G433" s="15" t="n">
        <v>39</v>
      </c>
      <c r="H433" s="15" t="n">
        <v>53</v>
      </c>
      <c r="I433" s="15" t="n">
        <v>31</v>
      </c>
      <c r="J433" s="15" t="n">
        <v>24</v>
      </c>
      <c r="K433" s="15" t="n">
        <v>17</v>
      </c>
      <c r="L433" s="15" t="n">
        <v>9</v>
      </c>
      <c r="M433" s="15" t="n">
        <v>7</v>
      </c>
    </row>
    <row r="434" customFormat="false" ht="27" hidden="false" customHeight="true" outlineLevel="0" collapsed="false">
      <c r="A434" s="12" t="s">
        <v>182</v>
      </c>
      <c r="B434" s="15" t="n">
        <v>37</v>
      </c>
      <c r="C434" s="15" t="n">
        <v>0</v>
      </c>
      <c r="D434" s="15" t="n">
        <v>3</v>
      </c>
      <c r="E434" s="15" t="n">
        <v>3</v>
      </c>
      <c r="F434" s="15" t="n">
        <v>4</v>
      </c>
      <c r="G434" s="15" t="n">
        <v>6</v>
      </c>
      <c r="H434" s="15" t="n">
        <v>10</v>
      </c>
      <c r="I434" s="15" t="n">
        <v>3</v>
      </c>
      <c r="J434" s="15" t="n">
        <v>3</v>
      </c>
      <c r="K434" s="15" t="n">
        <v>2</v>
      </c>
      <c r="L434" s="15" t="n">
        <v>2</v>
      </c>
      <c r="M434" s="15" t="n">
        <v>1</v>
      </c>
    </row>
    <row r="435" customFormat="false" ht="14.25" hidden="false" customHeight="false" outlineLevel="0" collapsed="false">
      <c r="A435" s="12" t="s">
        <v>183</v>
      </c>
      <c r="B435" s="15" t="n">
        <v>19</v>
      </c>
      <c r="C435" s="15" t="n">
        <v>0</v>
      </c>
      <c r="D435" s="15" t="n">
        <v>4</v>
      </c>
      <c r="E435" s="15" t="n">
        <v>5</v>
      </c>
      <c r="F435" s="15" t="n">
        <v>2</v>
      </c>
      <c r="G435" s="15" t="n">
        <v>2</v>
      </c>
      <c r="H435" s="15" t="n">
        <v>4</v>
      </c>
      <c r="I435" s="15" t="n">
        <v>0</v>
      </c>
      <c r="J435" s="15" t="n">
        <v>1</v>
      </c>
      <c r="K435" s="15" t="n">
        <v>1</v>
      </c>
      <c r="L435" s="15" t="n">
        <v>0</v>
      </c>
      <c r="M435" s="15" t="n">
        <v>0</v>
      </c>
    </row>
    <row r="436" customFormat="false" ht="14.25" hidden="false" customHeight="false" outlineLevel="0" collapsed="false">
      <c r="A436" s="12" t="s">
        <v>184</v>
      </c>
      <c r="B436" s="15" t="n">
        <v>15</v>
      </c>
      <c r="C436" s="15" t="n">
        <v>0</v>
      </c>
      <c r="D436" s="15" t="n">
        <v>2</v>
      </c>
      <c r="E436" s="15" t="n">
        <v>2</v>
      </c>
      <c r="F436" s="15" t="n">
        <v>3</v>
      </c>
      <c r="G436" s="15" t="n">
        <v>1</v>
      </c>
      <c r="H436" s="15" t="n">
        <v>3</v>
      </c>
      <c r="I436" s="15" t="n">
        <v>2</v>
      </c>
      <c r="J436" s="15" t="n">
        <v>1</v>
      </c>
      <c r="K436" s="15" t="n">
        <v>1</v>
      </c>
      <c r="L436" s="15" t="n">
        <v>0</v>
      </c>
      <c r="M436" s="15" t="n">
        <v>0</v>
      </c>
    </row>
    <row r="437" customFormat="false" ht="14.25" hidden="false" customHeight="false" outlineLevel="0" collapsed="false">
      <c r="A437" s="12" t="s">
        <v>185</v>
      </c>
      <c r="B437" s="15" t="n">
        <v>29</v>
      </c>
      <c r="C437" s="15" t="n">
        <v>0</v>
      </c>
      <c r="D437" s="15" t="n">
        <v>6</v>
      </c>
      <c r="E437" s="15" t="n">
        <v>3</v>
      </c>
      <c r="F437" s="15" t="n">
        <v>6</v>
      </c>
      <c r="G437" s="15" t="n">
        <v>3</v>
      </c>
      <c r="H437" s="15" t="n">
        <v>1</v>
      </c>
      <c r="I437" s="15" t="n">
        <v>4</v>
      </c>
      <c r="J437" s="15" t="n">
        <v>4</v>
      </c>
      <c r="K437" s="15" t="n">
        <v>1</v>
      </c>
      <c r="L437" s="15" t="n">
        <v>1</v>
      </c>
      <c r="M437" s="15" t="n">
        <v>0</v>
      </c>
    </row>
    <row r="438" customFormat="false" ht="14.25" hidden="false" customHeight="false" outlineLevel="0" collapsed="false">
      <c r="A438" s="12" t="s">
        <v>186</v>
      </c>
      <c r="B438" s="15" t="n">
        <v>77</v>
      </c>
      <c r="C438" s="15" t="n">
        <v>6</v>
      </c>
      <c r="D438" s="15" t="n">
        <v>15</v>
      </c>
      <c r="E438" s="15" t="n">
        <v>10</v>
      </c>
      <c r="F438" s="15" t="n">
        <v>10</v>
      </c>
      <c r="G438" s="15" t="n">
        <v>9</v>
      </c>
      <c r="H438" s="15" t="n">
        <v>10</v>
      </c>
      <c r="I438" s="15" t="n">
        <v>10</v>
      </c>
      <c r="J438" s="15" t="n">
        <v>4</v>
      </c>
      <c r="K438" s="15" t="n">
        <v>2</v>
      </c>
      <c r="L438" s="15" t="n">
        <v>0</v>
      </c>
      <c r="M438" s="15" t="n">
        <v>1</v>
      </c>
    </row>
    <row r="439" customFormat="false" ht="14.25" hidden="false" customHeight="false" outlineLevel="0" collapsed="false">
      <c r="A439" s="12" t="s">
        <v>187</v>
      </c>
      <c r="B439" s="15" t="n">
        <v>12</v>
      </c>
      <c r="C439" s="15" t="n">
        <v>1</v>
      </c>
      <c r="D439" s="15" t="n">
        <v>2</v>
      </c>
      <c r="E439" s="15" t="n">
        <v>1</v>
      </c>
      <c r="F439" s="15" t="n">
        <v>1</v>
      </c>
      <c r="G439" s="15" t="n">
        <v>1</v>
      </c>
      <c r="H439" s="15" t="n">
        <v>0</v>
      </c>
      <c r="I439" s="15" t="n">
        <v>3</v>
      </c>
      <c r="J439" s="15" t="n">
        <v>0</v>
      </c>
      <c r="K439" s="15" t="n">
        <v>1</v>
      </c>
      <c r="L439" s="15" t="n">
        <v>1</v>
      </c>
      <c r="M439" s="15" t="n">
        <v>1</v>
      </c>
    </row>
    <row r="440" customFormat="false" ht="14.25" hidden="false" customHeight="false" outlineLevel="0" collapsed="false">
      <c r="A440" s="12" t="s">
        <v>188</v>
      </c>
      <c r="B440" s="15" t="n">
        <v>7</v>
      </c>
      <c r="C440" s="15" t="n">
        <v>1</v>
      </c>
      <c r="D440" s="15" t="n">
        <v>0</v>
      </c>
      <c r="E440" s="15" t="n">
        <v>1</v>
      </c>
      <c r="F440" s="15" t="n">
        <v>1</v>
      </c>
      <c r="G440" s="15" t="n">
        <v>0</v>
      </c>
      <c r="H440" s="15" t="n">
        <v>1</v>
      </c>
      <c r="I440" s="15" t="n">
        <v>1</v>
      </c>
      <c r="J440" s="15" t="n">
        <v>0</v>
      </c>
      <c r="K440" s="15" t="n">
        <v>1</v>
      </c>
      <c r="L440" s="15" t="n">
        <v>1</v>
      </c>
      <c r="M440" s="15" t="n">
        <v>0</v>
      </c>
    </row>
    <row r="441" customFormat="false" ht="14.25" hidden="false" customHeight="false" outlineLevel="0" collapsed="false">
      <c r="A441" s="12" t="s">
        <v>189</v>
      </c>
      <c r="B441" s="15" t="n">
        <v>0</v>
      </c>
      <c r="C441" s="15" t="n">
        <v>0</v>
      </c>
      <c r="D441" s="15" t="n">
        <v>0</v>
      </c>
      <c r="E441" s="15" t="n">
        <v>0</v>
      </c>
      <c r="F441" s="15" t="n">
        <v>0</v>
      </c>
      <c r="G441" s="15" t="n">
        <v>0</v>
      </c>
      <c r="H441" s="15" t="n">
        <v>0</v>
      </c>
      <c r="I441" s="15" t="n">
        <v>0</v>
      </c>
      <c r="J441" s="15" t="n">
        <v>0</v>
      </c>
      <c r="K441" s="15" t="n">
        <v>0</v>
      </c>
      <c r="L441" s="15" t="n">
        <v>0</v>
      </c>
      <c r="M441" s="15" t="n">
        <v>0</v>
      </c>
    </row>
    <row r="442" customFormat="false" ht="14.25" hidden="false" customHeight="false" outlineLevel="0" collapsed="false">
      <c r="A442" s="12" t="s">
        <v>190</v>
      </c>
      <c r="B442" s="15" t="n">
        <v>129</v>
      </c>
      <c r="C442" s="15" t="n">
        <v>5</v>
      </c>
      <c r="D442" s="15" t="n">
        <v>8</v>
      </c>
      <c r="E442" s="15" t="n">
        <v>26</v>
      </c>
      <c r="F442" s="15" t="n">
        <v>14</v>
      </c>
      <c r="G442" s="15" t="n">
        <v>17</v>
      </c>
      <c r="H442" s="15" t="n">
        <v>24</v>
      </c>
      <c r="I442" s="15" t="n">
        <v>8</v>
      </c>
      <c r="J442" s="15" t="n">
        <v>11</v>
      </c>
      <c r="K442" s="15" t="n">
        <v>8</v>
      </c>
      <c r="L442" s="15" t="n">
        <v>4</v>
      </c>
      <c r="M442" s="15" t="n">
        <v>4</v>
      </c>
    </row>
    <row r="443" customFormat="false" ht="14.25" hidden="false" customHeight="false" outlineLevel="0" collapsed="false">
      <c r="A443" s="12" t="s">
        <v>191</v>
      </c>
      <c r="B443" s="15" t="n">
        <v>0</v>
      </c>
      <c r="C443" s="15" t="n">
        <v>0</v>
      </c>
      <c r="D443" s="15" t="n">
        <v>0</v>
      </c>
      <c r="E443" s="15" t="n">
        <v>0</v>
      </c>
      <c r="F443" s="15" t="n">
        <v>0</v>
      </c>
      <c r="G443" s="15" t="n">
        <v>0</v>
      </c>
      <c r="H443" s="15" t="n">
        <v>0</v>
      </c>
      <c r="I443" s="15" t="n">
        <v>0</v>
      </c>
      <c r="J443" s="15" t="n">
        <v>0</v>
      </c>
      <c r="K443" s="15" t="n">
        <v>0</v>
      </c>
      <c r="L443" s="15" t="n">
        <v>0</v>
      </c>
      <c r="M443" s="15" t="n">
        <v>0</v>
      </c>
    </row>
    <row r="444" customFormat="false" ht="14.25" hidden="false" customHeight="false" outlineLevel="0" collapsed="false">
      <c r="A444" s="12" t="s">
        <v>192</v>
      </c>
      <c r="B444" s="15" t="n">
        <v>0</v>
      </c>
      <c r="C444" s="15" t="n">
        <v>0</v>
      </c>
      <c r="D444" s="15" t="n">
        <v>0</v>
      </c>
      <c r="E444" s="15" t="n">
        <v>0</v>
      </c>
      <c r="F444" s="15" t="n">
        <v>0</v>
      </c>
      <c r="G444" s="15" t="n">
        <v>0</v>
      </c>
      <c r="H444" s="15" t="n">
        <v>0</v>
      </c>
      <c r="I444" s="15" t="n">
        <v>0</v>
      </c>
      <c r="J444" s="15" t="n">
        <v>0</v>
      </c>
      <c r="K444" s="15" t="n">
        <v>0</v>
      </c>
      <c r="L444" s="15" t="n">
        <v>0</v>
      </c>
      <c r="M444" s="15" t="n">
        <v>0</v>
      </c>
    </row>
    <row r="445" customFormat="false" ht="14.25" hidden="false" customHeight="false" outlineLevel="0" collapsed="false">
      <c r="A445" s="12" t="s">
        <v>193</v>
      </c>
      <c r="B445" s="15" t="n">
        <v>0</v>
      </c>
      <c r="C445" s="15" t="n">
        <v>0</v>
      </c>
      <c r="D445" s="15" t="n">
        <v>0</v>
      </c>
      <c r="E445" s="15" t="n">
        <v>0</v>
      </c>
      <c r="F445" s="15" t="n">
        <v>0</v>
      </c>
      <c r="G445" s="15" t="n">
        <v>0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</row>
    <row r="446" customFormat="false" ht="27" hidden="false" customHeight="true" outlineLevel="0" collapsed="false">
      <c r="A446" s="1" t="s">
        <v>24</v>
      </c>
      <c r="B446" s="57"/>
      <c r="C446" s="57"/>
      <c r="D446" s="57"/>
      <c r="E446" s="57"/>
      <c r="F446" s="57"/>
    </row>
    <row r="447" customFormat="false" ht="27" hidden="false" customHeight="true" outlineLevel="0" collapsed="false">
      <c r="A447" s="12" t="s">
        <v>41</v>
      </c>
      <c r="B447" s="15" t="n">
        <v>8153</v>
      </c>
      <c r="C447" s="15" t="n">
        <v>528</v>
      </c>
      <c r="D447" s="15" t="n">
        <v>1007</v>
      </c>
      <c r="E447" s="15" t="n">
        <v>1052</v>
      </c>
      <c r="F447" s="15" t="n">
        <v>1004</v>
      </c>
      <c r="G447" s="15" t="n">
        <v>971</v>
      </c>
      <c r="H447" s="15" t="n">
        <v>847</v>
      </c>
      <c r="I447" s="15" t="n">
        <v>703</v>
      </c>
      <c r="J447" s="15" t="n">
        <v>594</v>
      </c>
      <c r="K447" s="15" t="n">
        <v>542</v>
      </c>
      <c r="L447" s="15" t="n">
        <v>394</v>
      </c>
      <c r="M447" s="15" t="n">
        <v>511</v>
      </c>
    </row>
    <row r="448" customFormat="false" ht="27" hidden="false" customHeight="true" outlineLevel="0" collapsed="false">
      <c r="A448" s="12" t="s">
        <v>182</v>
      </c>
      <c r="B448" s="15" t="n">
        <v>432</v>
      </c>
      <c r="C448" s="15" t="n">
        <v>1</v>
      </c>
      <c r="D448" s="15" t="n">
        <v>16</v>
      </c>
      <c r="E448" s="15" t="n">
        <v>35</v>
      </c>
      <c r="F448" s="15" t="n">
        <v>53</v>
      </c>
      <c r="G448" s="15" t="n">
        <v>59</v>
      </c>
      <c r="H448" s="15" t="n">
        <v>64</v>
      </c>
      <c r="I448" s="15" t="n">
        <v>50</v>
      </c>
      <c r="J448" s="15" t="n">
        <v>43</v>
      </c>
      <c r="K448" s="15" t="n">
        <v>43</v>
      </c>
      <c r="L448" s="15" t="n">
        <v>33</v>
      </c>
      <c r="M448" s="15" t="n">
        <v>35</v>
      </c>
    </row>
    <row r="449" customFormat="false" ht="15" hidden="false" customHeight="true" outlineLevel="0" collapsed="false">
      <c r="A449" s="12" t="s">
        <v>183</v>
      </c>
      <c r="B449" s="15" t="n">
        <v>365</v>
      </c>
      <c r="C449" s="15" t="n">
        <v>2</v>
      </c>
      <c r="D449" s="15" t="n">
        <v>62</v>
      </c>
      <c r="E449" s="15" t="n">
        <v>81</v>
      </c>
      <c r="F449" s="15" t="n">
        <v>59</v>
      </c>
      <c r="G449" s="15" t="n">
        <v>42</v>
      </c>
      <c r="H449" s="15" t="n">
        <v>38</v>
      </c>
      <c r="I449" s="15" t="n">
        <v>24</v>
      </c>
      <c r="J449" s="15" t="n">
        <v>25</v>
      </c>
      <c r="K449" s="15" t="n">
        <v>25</v>
      </c>
      <c r="L449" s="15" t="n">
        <v>6</v>
      </c>
      <c r="M449" s="15" t="n">
        <v>1</v>
      </c>
    </row>
    <row r="450" customFormat="false" ht="15" hidden="false" customHeight="true" outlineLevel="0" collapsed="false">
      <c r="A450" s="12" t="s">
        <v>184</v>
      </c>
      <c r="B450" s="15" t="n">
        <v>119</v>
      </c>
      <c r="C450" s="15" t="n">
        <v>1</v>
      </c>
      <c r="D450" s="15" t="n">
        <v>18</v>
      </c>
      <c r="E450" s="15" t="n">
        <v>27</v>
      </c>
      <c r="F450" s="15" t="n">
        <v>18</v>
      </c>
      <c r="G450" s="15" t="n">
        <v>16</v>
      </c>
      <c r="H450" s="15" t="n">
        <v>16</v>
      </c>
      <c r="I450" s="15" t="n">
        <v>10</v>
      </c>
      <c r="J450" s="15" t="n">
        <v>4</v>
      </c>
      <c r="K450" s="15" t="n">
        <v>3</v>
      </c>
      <c r="L450" s="15" t="n">
        <v>3</v>
      </c>
      <c r="M450" s="15" t="n">
        <v>3</v>
      </c>
    </row>
    <row r="451" customFormat="false" ht="15" hidden="false" customHeight="true" outlineLevel="0" collapsed="false">
      <c r="A451" s="12" t="s">
        <v>185</v>
      </c>
      <c r="B451" s="15" t="n">
        <v>189</v>
      </c>
      <c r="C451" s="15" t="n">
        <v>1</v>
      </c>
      <c r="D451" s="15" t="n">
        <v>61</v>
      </c>
      <c r="E451" s="15" t="n">
        <v>35</v>
      </c>
      <c r="F451" s="15" t="n">
        <v>27</v>
      </c>
      <c r="G451" s="15" t="n">
        <v>16</v>
      </c>
      <c r="H451" s="15" t="n">
        <v>15</v>
      </c>
      <c r="I451" s="15" t="n">
        <v>7</v>
      </c>
      <c r="J451" s="15" t="n">
        <v>9</v>
      </c>
      <c r="K451" s="15" t="n">
        <v>11</v>
      </c>
      <c r="L451" s="15" t="n">
        <v>6</v>
      </c>
      <c r="M451" s="15" t="n">
        <v>1</v>
      </c>
    </row>
    <row r="452" customFormat="false" ht="15" hidden="false" customHeight="true" outlineLevel="0" collapsed="false">
      <c r="A452" s="12" t="s">
        <v>186</v>
      </c>
      <c r="B452" s="15" t="n">
        <v>742</v>
      </c>
      <c r="C452" s="15" t="n">
        <v>93</v>
      </c>
      <c r="D452" s="15" t="n">
        <v>197</v>
      </c>
      <c r="E452" s="15" t="n">
        <v>133</v>
      </c>
      <c r="F452" s="15" t="n">
        <v>75</v>
      </c>
      <c r="G452" s="15" t="n">
        <v>61</v>
      </c>
      <c r="H452" s="15" t="n">
        <v>47</v>
      </c>
      <c r="I452" s="15" t="n">
        <v>42</v>
      </c>
      <c r="J452" s="15" t="n">
        <v>45</v>
      </c>
      <c r="K452" s="15" t="n">
        <v>21</v>
      </c>
      <c r="L452" s="15" t="n">
        <v>16</v>
      </c>
      <c r="M452" s="15" t="n">
        <v>12</v>
      </c>
    </row>
    <row r="453" customFormat="false" ht="15" hidden="false" customHeight="true" outlineLevel="0" collapsed="false">
      <c r="A453" s="12" t="s">
        <v>187</v>
      </c>
      <c r="B453" s="15" t="n">
        <v>2988</v>
      </c>
      <c r="C453" s="15" t="n">
        <v>61</v>
      </c>
      <c r="D453" s="15" t="n">
        <v>154</v>
      </c>
      <c r="E453" s="15" t="n">
        <v>227</v>
      </c>
      <c r="F453" s="15" t="n">
        <v>332</v>
      </c>
      <c r="G453" s="15" t="n">
        <v>381</v>
      </c>
      <c r="H453" s="15" t="n">
        <v>341</v>
      </c>
      <c r="I453" s="15" t="n">
        <v>326</v>
      </c>
      <c r="J453" s="15" t="n">
        <v>295</v>
      </c>
      <c r="K453" s="15" t="n">
        <v>291</v>
      </c>
      <c r="L453" s="15" t="n">
        <v>230</v>
      </c>
      <c r="M453" s="15" t="n">
        <v>350</v>
      </c>
    </row>
    <row r="454" customFormat="false" ht="15" hidden="false" customHeight="true" outlineLevel="0" collapsed="false">
      <c r="A454" s="12" t="s">
        <v>188</v>
      </c>
      <c r="B454" s="15" t="n">
        <v>357</v>
      </c>
      <c r="C454" s="15" t="n">
        <v>15</v>
      </c>
      <c r="D454" s="15" t="n">
        <v>53</v>
      </c>
      <c r="E454" s="15" t="n">
        <v>55</v>
      </c>
      <c r="F454" s="15" t="n">
        <v>51</v>
      </c>
      <c r="G454" s="15" t="n">
        <v>48</v>
      </c>
      <c r="H454" s="15" t="n">
        <v>39</v>
      </c>
      <c r="I454" s="15" t="n">
        <v>27</v>
      </c>
      <c r="J454" s="15" t="n">
        <v>24</v>
      </c>
      <c r="K454" s="15" t="n">
        <v>19</v>
      </c>
      <c r="L454" s="15" t="n">
        <v>14</v>
      </c>
      <c r="M454" s="15" t="n">
        <v>12</v>
      </c>
    </row>
    <row r="455" customFormat="false" ht="15" hidden="false" customHeight="true" outlineLevel="0" collapsed="false">
      <c r="A455" s="12" t="s">
        <v>189</v>
      </c>
      <c r="B455" s="15" t="n">
        <v>381</v>
      </c>
      <c r="C455" s="15" t="n">
        <v>1</v>
      </c>
      <c r="D455" s="15" t="n">
        <v>29</v>
      </c>
      <c r="E455" s="15" t="n">
        <v>51</v>
      </c>
      <c r="F455" s="15" t="n">
        <v>74</v>
      </c>
      <c r="G455" s="15" t="n">
        <v>69</v>
      </c>
      <c r="H455" s="15" t="n">
        <v>59</v>
      </c>
      <c r="I455" s="15" t="n">
        <v>45</v>
      </c>
      <c r="J455" s="15" t="n">
        <v>21</v>
      </c>
      <c r="K455" s="15" t="n">
        <v>22</v>
      </c>
      <c r="L455" s="15" t="n">
        <v>7</v>
      </c>
      <c r="M455" s="15" t="n">
        <v>3</v>
      </c>
    </row>
    <row r="456" customFormat="false" ht="15" hidden="false" customHeight="true" outlineLevel="0" collapsed="false">
      <c r="A456" s="12" t="s">
        <v>190</v>
      </c>
      <c r="B456" s="15" t="n">
        <v>2570</v>
      </c>
      <c r="C456" s="15" t="n">
        <v>348</v>
      </c>
      <c r="D456" s="15" t="n">
        <v>416</v>
      </c>
      <c r="E456" s="15" t="n">
        <v>407</v>
      </c>
      <c r="F456" s="15" t="n">
        <v>315</v>
      </c>
      <c r="G456" s="15" t="n">
        <v>278</v>
      </c>
      <c r="H456" s="15" t="n">
        <v>228</v>
      </c>
      <c r="I456" s="15" t="n">
        <v>170</v>
      </c>
      <c r="J456" s="15" t="n">
        <v>128</v>
      </c>
      <c r="K456" s="15" t="n">
        <v>107</v>
      </c>
      <c r="L456" s="15" t="n">
        <v>79</v>
      </c>
      <c r="M456" s="15" t="n">
        <v>94</v>
      </c>
    </row>
    <row r="457" customFormat="false" ht="15" hidden="false" customHeight="true" outlineLevel="0" collapsed="false">
      <c r="A457" s="12" t="s">
        <v>191</v>
      </c>
      <c r="B457" s="15" t="n">
        <v>5</v>
      </c>
      <c r="C457" s="15" t="n">
        <v>0</v>
      </c>
      <c r="D457" s="15" t="n">
        <v>1</v>
      </c>
      <c r="E457" s="15" t="n">
        <v>1</v>
      </c>
      <c r="F457" s="15" t="n">
        <v>0</v>
      </c>
      <c r="G457" s="15" t="n">
        <v>1</v>
      </c>
      <c r="H457" s="15" t="n">
        <v>0</v>
      </c>
      <c r="I457" s="15" t="n">
        <v>2</v>
      </c>
      <c r="J457" s="15" t="n">
        <v>0</v>
      </c>
      <c r="K457" s="15" t="n">
        <v>0</v>
      </c>
      <c r="L457" s="15" t="n">
        <v>0</v>
      </c>
      <c r="M457" s="15" t="n">
        <v>0</v>
      </c>
    </row>
    <row r="458" customFormat="false" ht="15" hidden="false" customHeight="true" outlineLevel="0" collapsed="false">
      <c r="A458" s="12" t="s">
        <v>192</v>
      </c>
      <c r="B458" s="15" t="n">
        <v>0</v>
      </c>
      <c r="C458" s="15" t="n">
        <v>0</v>
      </c>
      <c r="D458" s="15" t="n">
        <v>0</v>
      </c>
      <c r="E458" s="15" t="n">
        <v>0</v>
      </c>
      <c r="F458" s="15" t="n">
        <v>0</v>
      </c>
      <c r="G458" s="15" t="n">
        <v>0</v>
      </c>
      <c r="H458" s="15" t="n">
        <v>0</v>
      </c>
      <c r="I458" s="15" t="n">
        <v>0</v>
      </c>
      <c r="J458" s="15" t="n">
        <v>0</v>
      </c>
      <c r="K458" s="15" t="n">
        <v>0</v>
      </c>
      <c r="L458" s="15" t="n">
        <v>0</v>
      </c>
      <c r="M458" s="15" t="n">
        <v>0</v>
      </c>
    </row>
    <row r="459" customFormat="false" ht="15" hidden="false" customHeight="true" outlineLevel="0" collapsed="false">
      <c r="A459" s="12" t="s">
        <v>193</v>
      </c>
      <c r="B459" s="15" t="n">
        <v>5</v>
      </c>
      <c r="C459" s="15" t="n">
        <v>5</v>
      </c>
      <c r="D459" s="15" t="n">
        <v>0</v>
      </c>
      <c r="E459" s="15" t="n">
        <v>0</v>
      </c>
      <c r="F459" s="15" t="n">
        <v>0</v>
      </c>
      <c r="G459" s="15" t="n">
        <v>0</v>
      </c>
      <c r="H459" s="15" t="n">
        <v>0</v>
      </c>
      <c r="I459" s="15" t="n">
        <v>0</v>
      </c>
      <c r="J459" s="15" t="n">
        <v>0</v>
      </c>
      <c r="K459" s="15" t="n">
        <v>0</v>
      </c>
      <c r="L459" s="15" t="n">
        <v>0</v>
      </c>
      <c r="M459" s="15" t="n">
        <v>0</v>
      </c>
    </row>
    <row r="460" customFormat="false" ht="27" hidden="false" customHeight="true" outlineLevel="0" collapsed="false">
      <c r="A460" s="12" t="s">
        <v>42</v>
      </c>
      <c r="B460" s="15" t="n">
        <v>5902</v>
      </c>
      <c r="C460" s="15" t="n">
        <v>372</v>
      </c>
      <c r="D460" s="15" t="n">
        <v>691</v>
      </c>
      <c r="E460" s="15" t="n">
        <v>729</v>
      </c>
      <c r="F460" s="15" t="n">
        <v>744</v>
      </c>
      <c r="G460" s="15" t="n">
        <v>697</v>
      </c>
      <c r="H460" s="15" t="n">
        <v>616</v>
      </c>
      <c r="I460" s="15" t="n">
        <v>525</v>
      </c>
      <c r="J460" s="15" t="n">
        <v>420</v>
      </c>
      <c r="K460" s="15" t="n">
        <v>404</v>
      </c>
      <c r="L460" s="15" t="n">
        <v>308</v>
      </c>
      <c r="M460" s="15" t="n">
        <v>396</v>
      </c>
    </row>
    <row r="461" customFormat="false" ht="27" hidden="false" customHeight="true" outlineLevel="0" collapsed="false">
      <c r="A461" s="12" t="s">
        <v>182</v>
      </c>
      <c r="B461" s="15" t="n">
        <v>191</v>
      </c>
      <c r="C461" s="15" t="n">
        <v>0</v>
      </c>
      <c r="D461" s="15" t="n">
        <v>9</v>
      </c>
      <c r="E461" s="15" t="n">
        <v>12</v>
      </c>
      <c r="F461" s="15" t="n">
        <v>20</v>
      </c>
      <c r="G461" s="15" t="n">
        <v>25</v>
      </c>
      <c r="H461" s="15" t="n">
        <v>26</v>
      </c>
      <c r="I461" s="15" t="n">
        <v>23</v>
      </c>
      <c r="J461" s="15" t="n">
        <v>20</v>
      </c>
      <c r="K461" s="15" t="n">
        <v>22</v>
      </c>
      <c r="L461" s="15" t="n">
        <v>15</v>
      </c>
      <c r="M461" s="15" t="n">
        <v>19</v>
      </c>
    </row>
    <row r="462" customFormat="false" ht="15" hidden="false" customHeight="true" outlineLevel="0" collapsed="false">
      <c r="A462" s="12" t="s">
        <v>183</v>
      </c>
      <c r="B462" s="15" t="n">
        <v>121</v>
      </c>
      <c r="C462" s="15" t="n">
        <v>1</v>
      </c>
      <c r="D462" s="15" t="n">
        <v>16</v>
      </c>
      <c r="E462" s="15" t="n">
        <v>29</v>
      </c>
      <c r="F462" s="15" t="n">
        <v>26</v>
      </c>
      <c r="G462" s="15" t="n">
        <v>15</v>
      </c>
      <c r="H462" s="15" t="n">
        <v>14</v>
      </c>
      <c r="I462" s="15" t="n">
        <v>12</v>
      </c>
      <c r="J462" s="15" t="n">
        <v>3</v>
      </c>
      <c r="K462" s="15" t="n">
        <v>2</v>
      </c>
      <c r="L462" s="15" t="n">
        <v>3</v>
      </c>
      <c r="M462" s="15" t="n">
        <v>0</v>
      </c>
    </row>
    <row r="463" customFormat="false" ht="15" hidden="false" customHeight="true" outlineLevel="0" collapsed="false">
      <c r="A463" s="12" t="s">
        <v>184</v>
      </c>
      <c r="B463" s="15" t="n">
        <v>67</v>
      </c>
      <c r="C463" s="15" t="n">
        <v>1</v>
      </c>
      <c r="D463" s="15" t="n">
        <v>11</v>
      </c>
      <c r="E463" s="15" t="n">
        <v>18</v>
      </c>
      <c r="F463" s="15" t="n">
        <v>8</v>
      </c>
      <c r="G463" s="15" t="n">
        <v>8</v>
      </c>
      <c r="H463" s="15" t="n">
        <v>12</v>
      </c>
      <c r="I463" s="15" t="n">
        <v>3</v>
      </c>
      <c r="J463" s="15" t="n">
        <v>2</v>
      </c>
      <c r="K463" s="15" t="n">
        <v>1</v>
      </c>
      <c r="L463" s="15" t="n">
        <v>1</v>
      </c>
      <c r="M463" s="15" t="n">
        <v>2</v>
      </c>
    </row>
    <row r="464" customFormat="false" ht="15" hidden="false" customHeight="true" outlineLevel="0" collapsed="false">
      <c r="A464" s="12" t="s">
        <v>185</v>
      </c>
      <c r="B464" s="15" t="n">
        <v>66</v>
      </c>
      <c r="C464" s="15" t="n">
        <v>1</v>
      </c>
      <c r="D464" s="15" t="n">
        <v>17</v>
      </c>
      <c r="E464" s="15" t="n">
        <v>14</v>
      </c>
      <c r="F464" s="15" t="n">
        <v>10</v>
      </c>
      <c r="G464" s="15" t="n">
        <v>7</v>
      </c>
      <c r="H464" s="15" t="n">
        <v>8</v>
      </c>
      <c r="I464" s="15" t="n">
        <v>1</v>
      </c>
      <c r="J464" s="15" t="n">
        <v>2</v>
      </c>
      <c r="K464" s="15" t="n">
        <v>3</v>
      </c>
      <c r="L464" s="15" t="n">
        <v>2</v>
      </c>
      <c r="M464" s="15" t="n">
        <v>1</v>
      </c>
    </row>
    <row r="465" customFormat="false" ht="15" hidden="false" customHeight="true" outlineLevel="0" collapsed="false">
      <c r="A465" s="12" t="s">
        <v>186</v>
      </c>
      <c r="B465" s="15" t="n">
        <v>312</v>
      </c>
      <c r="C465" s="15" t="n">
        <v>28</v>
      </c>
      <c r="D465" s="15" t="n">
        <v>94</v>
      </c>
      <c r="E465" s="15" t="n">
        <v>65</v>
      </c>
      <c r="F465" s="15" t="n">
        <v>42</v>
      </c>
      <c r="G465" s="15" t="n">
        <v>28</v>
      </c>
      <c r="H465" s="15" t="n">
        <v>12</v>
      </c>
      <c r="I465" s="15" t="n">
        <v>19</v>
      </c>
      <c r="J465" s="15" t="n">
        <v>11</v>
      </c>
      <c r="K465" s="15" t="n">
        <v>5</v>
      </c>
      <c r="L465" s="15" t="n">
        <v>4</v>
      </c>
      <c r="M465" s="15" t="n">
        <v>4</v>
      </c>
    </row>
    <row r="466" customFormat="false" ht="15" hidden="false" customHeight="true" outlineLevel="0" collapsed="false">
      <c r="A466" s="12" t="s">
        <v>187</v>
      </c>
      <c r="B466" s="15" t="n">
        <v>2764</v>
      </c>
      <c r="C466" s="15" t="n">
        <v>57</v>
      </c>
      <c r="D466" s="15" t="n">
        <v>148</v>
      </c>
      <c r="E466" s="15" t="n">
        <v>221</v>
      </c>
      <c r="F466" s="15" t="n">
        <v>321</v>
      </c>
      <c r="G466" s="15" t="n">
        <v>361</v>
      </c>
      <c r="H466" s="15" t="n">
        <v>316</v>
      </c>
      <c r="I466" s="15" t="n">
        <v>299</v>
      </c>
      <c r="J466" s="15" t="n">
        <v>270</v>
      </c>
      <c r="K466" s="15" t="n">
        <v>261</v>
      </c>
      <c r="L466" s="15" t="n">
        <v>206</v>
      </c>
      <c r="M466" s="15" t="n">
        <v>304</v>
      </c>
    </row>
    <row r="467" s="89" customFormat="true" ht="15" hidden="false" customHeight="true" outlineLevel="0" collapsed="false">
      <c r="A467" s="12" t="s">
        <v>188</v>
      </c>
      <c r="B467" s="15" t="n">
        <v>329</v>
      </c>
      <c r="C467" s="15" t="n">
        <v>15</v>
      </c>
      <c r="D467" s="15" t="n">
        <v>53</v>
      </c>
      <c r="E467" s="15" t="n">
        <v>54</v>
      </c>
      <c r="F467" s="15" t="n">
        <v>47</v>
      </c>
      <c r="G467" s="15" t="n">
        <v>46</v>
      </c>
      <c r="H467" s="15" t="n">
        <v>34</v>
      </c>
      <c r="I467" s="15" t="n">
        <v>25</v>
      </c>
      <c r="J467" s="15" t="n">
        <v>24</v>
      </c>
      <c r="K467" s="15" t="n">
        <v>17</v>
      </c>
      <c r="L467" s="15" t="n">
        <v>9</v>
      </c>
      <c r="M467" s="15" t="n">
        <v>5</v>
      </c>
    </row>
    <row r="468" customFormat="false" ht="15" hidden="false" customHeight="true" outlineLevel="0" collapsed="false">
      <c r="A468" s="12" t="s">
        <v>189</v>
      </c>
      <c r="B468" s="15" t="n">
        <v>373</v>
      </c>
      <c r="C468" s="15" t="n">
        <v>1</v>
      </c>
      <c r="D468" s="15" t="n">
        <v>28</v>
      </c>
      <c r="E468" s="15" t="n">
        <v>48</v>
      </c>
      <c r="F468" s="15" t="n">
        <v>73</v>
      </c>
      <c r="G468" s="15" t="n">
        <v>68</v>
      </c>
      <c r="H468" s="15" t="n">
        <v>59</v>
      </c>
      <c r="I468" s="15" t="n">
        <v>43</v>
      </c>
      <c r="J468" s="15" t="n">
        <v>21</v>
      </c>
      <c r="K468" s="15" t="n">
        <v>22</v>
      </c>
      <c r="L468" s="15" t="n">
        <v>7</v>
      </c>
      <c r="M468" s="15" t="n">
        <v>3</v>
      </c>
    </row>
    <row r="469" customFormat="false" ht="15" hidden="false" customHeight="true" outlineLevel="0" collapsed="false">
      <c r="A469" s="12" t="s">
        <v>190</v>
      </c>
      <c r="B469" s="15" t="n">
        <v>1674</v>
      </c>
      <c r="C469" s="15" t="n">
        <v>268</v>
      </c>
      <c r="D469" s="15" t="n">
        <v>314</v>
      </c>
      <c r="E469" s="15" t="n">
        <v>267</v>
      </c>
      <c r="F469" s="15" t="n">
        <v>197</v>
      </c>
      <c r="G469" s="15" t="n">
        <v>138</v>
      </c>
      <c r="H469" s="15" t="n">
        <v>135</v>
      </c>
      <c r="I469" s="15" t="n">
        <v>98</v>
      </c>
      <c r="J469" s="15" t="n">
        <v>67</v>
      </c>
      <c r="K469" s="15" t="n">
        <v>71</v>
      </c>
      <c r="L469" s="15" t="n">
        <v>61</v>
      </c>
      <c r="M469" s="15" t="n">
        <v>58</v>
      </c>
    </row>
    <row r="470" customFormat="false" ht="14.25" hidden="false" customHeight="false" outlineLevel="0" collapsed="false">
      <c r="A470" s="12" t="s">
        <v>191</v>
      </c>
      <c r="B470" s="15" t="n">
        <v>5</v>
      </c>
      <c r="C470" s="15" t="n">
        <v>0</v>
      </c>
      <c r="D470" s="15" t="n">
        <v>1</v>
      </c>
      <c r="E470" s="15" t="n">
        <v>1</v>
      </c>
      <c r="F470" s="15" t="n">
        <v>0</v>
      </c>
      <c r="G470" s="15" t="n">
        <v>1</v>
      </c>
      <c r="H470" s="15" t="n">
        <v>0</v>
      </c>
      <c r="I470" s="15" t="n">
        <v>2</v>
      </c>
      <c r="J470" s="15" t="n">
        <v>0</v>
      </c>
      <c r="K470" s="15" t="n">
        <v>0</v>
      </c>
      <c r="L470" s="15" t="n">
        <v>0</v>
      </c>
      <c r="M470" s="15" t="n">
        <v>0</v>
      </c>
    </row>
    <row r="471" customFormat="false" ht="14.25" hidden="false" customHeight="false" outlineLevel="0" collapsed="false">
      <c r="A471" s="12" t="s">
        <v>192</v>
      </c>
      <c r="B471" s="15" t="n">
        <v>0</v>
      </c>
      <c r="C471" s="15" t="n">
        <v>0</v>
      </c>
      <c r="D471" s="15" t="n">
        <v>0</v>
      </c>
      <c r="E471" s="15" t="n">
        <v>0</v>
      </c>
      <c r="F471" s="15" t="n">
        <v>0</v>
      </c>
      <c r="G471" s="15" t="n">
        <v>0</v>
      </c>
      <c r="H471" s="15" t="n">
        <v>0</v>
      </c>
      <c r="I471" s="15" t="n">
        <v>0</v>
      </c>
      <c r="J471" s="15" t="n">
        <v>0</v>
      </c>
      <c r="K471" s="15" t="n">
        <v>0</v>
      </c>
      <c r="L471" s="15" t="n">
        <v>0</v>
      </c>
      <c r="M471" s="15" t="n">
        <v>0</v>
      </c>
    </row>
    <row r="472" customFormat="false" ht="14.25" hidden="false" customHeight="false" outlineLevel="0" collapsed="false">
      <c r="A472" s="12" t="s">
        <v>193</v>
      </c>
      <c r="B472" s="15" t="n">
        <v>0</v>
      </c>
      <c r="C472" s="15" t="n">
        <v>0</v>
      </c>
      <c r="D472" s="15" t="n">
        <v>0</v>
      </c>
      <c r="E472" s="15" t="n">
        <v>0</v>
      </c>
      <c r="F472" s="15" t="n">
        <v>0</v>
      </c>
      <c r="G472" s="15" t="n">
        <v>0</v>
      </c>
      <c r="H472" s="15" t="n">
        <v>0</v>
      </c>
      <c r="I472" s="15" t="n">
        <v>0</v>
      </c>
      <c r="J472" s="15" t="n">
        <v>0</v>
      </c>
      <c r="K472" s="15" t="n">
        <v>0</v>
      </c>
      <c r="L472" s="15" t="n">
        <v>0</v>
      </c>
      <c r="M472" s="15" t="n">
        <v>0</v>
      </c>
    </row>
    <row r="473" customFormat="false" ht="27" hidden="false" customHeight="true" outlineLevel="0" collapsed="false">
      <c r="A473" s="12" t="s">
        <v>43</v>
      </c>
      <c r="B473" s="15" t="n">
        <v>2251</v>
      </c>
      <c r="C473" s="15" t="n">
        <v>156</v>
      </c>
      <c r="D473" s="15" t="n">
        <v>316</v>
      </c>
      <c r="E473" s="15" t="n">
        <v>323</v>
      </c>
      <c r="F473" s="15" t="n">
        <v>260</v>
      </c>
      <c r="G473" s="15" t="n">
        <v>274</v>
      </c>
      <c r="H473" s="15" t="n">
        <v>231</v>
      </c>
      <c r="I473" s="15" t="n">
        <v>178</v>
      </c>
      <c r="J473" s="15" t="n">
        <v>174</v>
      </c>
      <c r="K473" s="15" t="n">
        <v>138</v>
      </c>
      <c r="L473" s="15" t="n">
        <v>86</v>
      </c>
      <c r="M473" s="15" t="n">
        <v>115</v>
      </c>
    </row>
    <row r="474" customFormat="false" ht="27" hidden="false" customHeight="true" outlineLevel="0" collapsed="false">
      <c r="A474" s="12" t="s">
        <v>182</v>
      </c>
      <c r="B474" s="15" t="n">
        <v>241</v>
      </c>
      <c r="C474" s="15" t="n">
        <v>1</v>
      </c>
      <c r="D474" s="15" t="n">
        <v>7</v>
      </c>
      <c r="E474" s="15" t="n">
        <v>23</v>
      </c>
      <c r="F474" s="15" t="n">
        <v>33</v>
      </c>
      <c r="G474" s="15" t="n">
        <v>34</v>
      </c>
      <c r="H474" s="15" t="n">
        <v>38</v>
      </c>
      <c r="I474" s="15" t="n">
        <v>27</v>
      </c>
      <c r="J474" s="15" t="n">
        <v>23</v>
      </c>
      <c r="K474" s="15" t="n">
        <v>21</v>
      </c>
      <c r="L474" s="15" t="n">
        <v>18</v>
      </c>
      <c r="M474" s="15" t="n">
        <v>16</v>
      </c>
    </row>
    <row r="475" customFormat="false" ht="14.25" hidden="false" customHeight="false" outlineLevel="0" collapsed="false">
      <c r="A475" s="12" t="s">
        <v>183</v>
      </c>
      <c r="B475" s="15" t="n">
        <v>244</v>
      </c>
      <c r="C475" s="15" t="n">
        <v>1</v>
      </c>
      <c r="D475" s="15" t="n">
        <v>46</v>
      </c>
      <c r="E475" s="15" t="n">
        <v>52</v>
      </c>
      <c r="F475" s="15" t="n">
        <v>33</v>
      </c>
      <c r="G475" s="15" t="n">
        <v>27</v>
      </c>
      <c r="H475" s="15" t="n">
        <v>24</v>
      </c>
      <c r="I475" s="15" t="n">
        <v>12</v>
      </c>
      <c r="J475" s="15" t="n">
        <v>22</v>
      </c>
      <c r="K475" s="15" t="n">
        <v>23</v>
      </c>
      <c r="L475" s="15" t="n">
        <v>3</v>
      </c>
      <c r="M475" s="15" t="n">
        <v>1</v>
      </c>
    </row>
    <row r="476" customFormat="false" ht="14.25" hidden="false" customHeight="false" outlineLevel="0" collapsed="false">
      <c r="A476" s="12" t="s">
        <v>184</v>
      </c>
      <c r="B476" s="15" t="n">
        <v>52</v>
      </c>
      <c r="C476" s="15" t="n">
        <v>0</v>
      </c>
      <c r="D476" s="15" t="n">
        <v>7</v>
      </c>
      <c r="E476" s="15" t="n">
        <v>9</v>
      </c>
      <c r="F476" s="15" t="n">
        <v>10</v>
      </c>
      <c r="G476" s="15" t="n">
        <v>8</v>
      </c>
      <c r="H476" s="15" t="n">
        <v>4</v>
      </c>
      <c r="I476" s="15" t="n">
        <v>7</v>
      </c>
      <c r="J476" s="15" t="n">
        <v>2</v>
      </c>
      <c r="K476" s="15" t="n">
        <v>2</v>
      </c>
      <c r="L476" s="15" t="n">
        <v>2</v>
      </c>
      <c r="M476" s="15" t="n">
        <v>1</v>
      </c>
    </row>
    <row r="477" customFormat="false" ht="14.25" hidden="false" customHeight="false" outlineLevel="0" collapsed="false">
      <c r="A477" s="12" t="s">
        <v>185</v>
      </c>
      <c r="B477" s="15" t="n">
        <v>123</v>
      </c>
      <c r="C477" s="15" t="n">
        <v>0</v>
      </c>
      <c r="D477" s="15" t="n">
        <v>44</v>
      </c>
      <c r="E477" s="15" t="n">
        <v>21</v>
      </c>
      <c r="F477" s="15" t="n">
        <v>17</v>
      </c>
      <c r="G477" s="15" t="n">
        <v>9</v>
      </c>
      <c r="H477" s="15" t="n">
        <v>7</v>
      </c>
      <c r="I477" s="15" t="n">
        <v>6</v>
      </c>
      <c r="J477" s="15" t="n">
        <v>7</v>
      </c>
      <c r="K477" s="15" t="n">
        <v>8</v>
      </c>
      <c r="L477" s="15" t="n">
        <v>4</v>
      </c>
      <c r="M477" s="15" t="n">
        <v>0</v>
      </c>
    </row>
    <row r="478" customFormat="false" ht="14.25" hidden="false" customHeight="false" outlineLevel="0" collapsed="false">
      <c r="A478" s="12" t="s">
        <v>186</v>
      </c>
      <c r="B478" s="15" t="n">
        <v>430</v>
      </c>
      <c r="C478" s="15" t="n">
        <v>65</v>
      </c>
      <c r="D478" s="15" t="n">
        <v>103</v>
      </c>
      <c r="E478" s="15" t="n">
        <v>68</v>
      </c>
      <c r="F478" s="15" t="n">
        <v>33</v>
      </c>
      <c r="G478" s="15" t="n">
        <v>33</v>
      </c>
      <c r="H478" s="15" t="n">
        <v>35</v>
      </c>
      <c r="I478" s="15" t="n">
        <v>23</v>
      </c>
      <c r="J478" s="15" t="n">
        <v>34</v>
      </c>
      <c r="K478" s="15" t="n">
        <v>16</v>
      </c>
      <c r="L478" s="15" t="n">
        <v>12</v>
      </c>
      <c r="M478" s="15" t="n">
        <v>8</v>
      </c>
    </row>
    <row r="479" customFormat="false" ht="14.25" hidden="false" customHeight="false" outlineLevel="0" collapsed="false">
      <c r="A479" s="12" t="s">
        <v>187</v>
      </c>
      <c r="B479" s="15" t="n">
        <v>224</v>
      </c>
      <c r="C479" s="15" t="n">
        <v>4</v>
      </c>
      <c r="D479" s="15" t="n">
        <v>6</v>
      </c>
      <c r="E479" s="15" t="n">
        <v>6</v>
      </c>
      <c r="F479" s="15" t="n">
        <v>11</v>
      </c>
      <c r="G479" s="15" t="n">
        <v>20</v>
      </c>
      <c r="H479" s="15" t="n">
        <v>25</v>
      </c>
      <c r="I479" s="15" t="n">
        <v>27</v>
      </c>
      <c r="J479" s="15" t="n">
        <v>25</v>
      </c>
      <c r="K479" s="15" t="n">
        <v>30</v>
      </c>
      <c r="L479" s="15" t="n">
        <v>24</v>
      </c>
      <c r="M479" s="15" t="n">
        <v>46</v>
      </c>
    </row>
    <row r="480" customFormat="false" ht="14.25" hidden="false" customHeight="false" outlineLevel="0" collapsed="false">
      <c r="A480" s="12" t="s">
        <v>188</v>
      </c>
      <c r="B480" s="15" t="n">
        <v>28</v>
      </c>
      <c r="C480" s="15" t="n">
        <v>0</v>
      </c>
      <c r="D480" s="15" t="n">
        <v>0</v>
      </c>
      <c r="E480" s="15" t="n">
        <v>1</v>
      </c>
      <c r="F480" s="15" t="n">
        <v>4</v>
      </c>
      <c r="G480" s="15" t="n">
        <v>2</v>
      </c>
      <c r="H480" s="15" t="n">
        <v>5</v>
      </c>
      <c r="I480" s="15" t="n">
        <v>2</v>
      </c>
      <c r="J480" s="15" t="n">
        <v>0</v>
      </c>
      <c r="K480" s="15" t="n">
        <v>2</v>
      </c>
      <c r="L480" s="15" t="n">
        <v>5</v>
      </c>
      <c r="M480" s="15" t="n">
        <v>7</v>
      </c>
    </row>
    <row r="481" customFormat="false" ht="14.25" hidden="false" customHeight="false" outlineLevel="0" collapsed="false">
      <c r="A481" s="12" t="s">
        <v>189</v>
      </c>
      <c r="B481" s="15" t="n">
        <v>8</v>
      </c>
      <c r="C481" s="15" t="n">
        <v>0</v>
      </c>
      <c r="D481" s="15" t="n">
        <v>1</v>
      </c>
      <c r="E481" s="15" t="n">
        <v>3</v>
      </c>
      <c r="F481" s="15" t="n">
        <v>1</v>
      </c>
      <c r="G481" s="15" t="n">
        <v>1</v>
      </c>
      <c r="H481" s="15" t="n">
        <v>0</v>
      </c>
      <c r="I481" s="15" t="n">
        <v>2</v>
      </c>
      <c r="J481" s="15" t="n">
        <v>0</v>
      </c>
      <c r="K481" s="15" t="n">
        <v>0</v>
      </c>
      <c r="L481" s="15" t="n">
        <v>0</v>
      </c>
      <c r="M481" s="15" t="n">
        <v>0</v>
      </c>
    </row>
    <row r="482" customFormat="false" ht="14.25" hidden="false" customHeight="false" outlineLevel="0" collapsed="false">
      <c r="A482" s="12" t="s">
        <v>190</v>
      </c>
      <c r="B482" s="15" t="n">
        <v>896</v>
      </c>
      <c r="C482" s="15" t="n">
        <v>80</v>
      </c>
      <c r="D482" s="15" t="n">
        <v>102</v>
      </c>
      <c r="E482" s="15" t="n">
        <v>140</v>
      </c>
      <c r="F482" s="15" t="n">
        <v>118</v>
      </c>
      <c r="G482" s="15" t="n">
        <v>140</v>
      </c>
      <c r="H482" s="15" t="n">
        <v>93</v>
      </c>
      <c r="I482" s="15" t="n">
        <v>72</v>
      </c>
      <c r="J482" s="15" t="n">
        <v>61</v>
      </c>
      <c r="K482" s="15" t="n">
        <v>36</v>
      </c>
      <c r="L482" s="15" t="n">
        <v>18</v>
      </c>
      <c r="M482" s="15" t="n">
        <v>36</v>
      </c>
    </row>
    <row r="483" customFormat="false" ht="14.25" hidden="false" customHeight="false" outlineLevel="0" collapsed="false">
      <c r="A483" s="12" t="s">
        <v>191</v>
      </c>
      <c r="B483" s="15" t="n">
        <v>0</v>
      </c>
      <c r="C483" s="15" t="n">
        <v>0</v>
      </c>
      <c r="D483" s="15" t="n">
        <v>0</v>
      </c>
      <c r="E483" s="15" t="n">
        <v>0</v>
      </c>
      <c r="F483" s="15" t="n">
        <v>0</v>
      </c>
      <c r="G483" s="15" t="n">
        <v>0</v>
      </c>
      <c r="H483" s="15" t="n">
        <v>0</v>
      </c>
      <c r="I483" s="15" t="n">
        <v>0</v>
      </c>
      <c r="J483" s="15" t="n">
        <v>0</v>
      </c>
      <c r="K483" s="15" t="n">
        <v>0</v>
      </c>
      <c r="L483" s="15" t="n">
        <v>0</v>
      </c>
      <c r="M483" s="15" t="n">
        <v>0</v>
      </c>
    </row>
    <row r="484" customFormat="false" ht="14.25" hidden="false" customHeight="false" outlineLevel="0" collapsed="false">
      <c r="A484" s="12" t="s">
        <v>192</v>
      </c>
      <c r="B484" s="15" t="n">
        <v>0</v>
      </c>
      <c r="C484" s="15" t="n">
        <v>0</v>
      </c>
      <c r="D484" s="15" t="n">
        <v>0</v>
      </c>
      <c r="E484" s="15" t="n">
        <v>0</v>
      </c>
      <c r="F484" s="15" t="n">
        <v>0</v>
      </c>
      <c r="G484" s="15" t="n">
        <v>0</v>
      </c>
      <c r="H484" s="15" t="n">
        <v>0</v>
      </c>
      <c r="I484" s="15" t="n">
        <v>0</v>
      </c>
      <c r="J484" s="15" t="n">
        <v>0</v>
      </c>
      <c r="K484" s="15" t="n">
        <v>0</v>
      </c>
      <c r="L484" s="15" t="n">
        <v>0</v>
      </c>
      <c r="M484" s="15" t="n">
        <v>0</v>
      </c>
    </row>
    <row r="485" customFormat="false" ht="14.25" hidden="false" customHeight="false" outlineLevel="0" collapsed="false">
      <c r="A485" s="12" t="s">
        <v>193</v>
      </c>
      <c r="B485" s="15" t="n">
        <v>5</v>
      </c>
      <c r="C485" s="15" t="n">
        <v>5</v>
      </c>
      <c r="D485" s="15" t="n">
        <v>0</v>
      </c>
      <c r="E485" s="15" t="n">
        <v>0</v>
      </c>
      <c r="F485" s="15" t="n">
        <v>0</v>
      </c>
      <c r="G485" s="15" t="n">
        <v>0</v>
      </c>
      <c r="H485" s="15" t="n">
        <v>0</v>
      </c>
      <c r="I485" s="15" t="n">
        <v>0</v>
      </c>
      <c r="J485" s="15" t="n">
        <v>0</v>
      </c>
      <c r="K485" s="15" t="n">
        <v>0</v>
      </c>
      <c r="L485" s="15" t="n">
        <v>0</v>
      </c>
      <c r="M485" s="15" t="n">
        <v>0</v>
      </c>
    </row>
    <row r="486" customFormat="false" ht="27" hidden="false" customHeight="true" outlineLevel="0" collapsed="false">
      <c r="A486" s="1" t="s">
        <v>78</v>
      </c>
      <c r="B486" s="57"/>
      <c r="C486" s="57"/>
      <c r="D486" s="57"/>
      <c r="E486" s="57"/>
      <c r="F486" s="57"/>
    </row>
    <row r="487" customFormat="false" ht="27" hidden="false" customHeight="true" outlineLevel="0" collapsed="false">
      <c r="A487" s="12" t="s">
        <v>41</v>
      </c>
      <c r="B487" s="15" t="n">
        <v>49329</v>
      </c>
      <c r="C487" s="15" t="n">
        <v>1742</v>
      </c>
      <c r="D487" s="15" t="n">
        <v>5999</v>
      </c>
      <c r="E487" s="15" t="n">
        <v>6824</v>
      </c>
      <c r="F487" s="15" t="n">
        <v>6661</v>
      </c>
      <c r="G487" s="15" t="n">
        <v>6268</v>
      </c>
      <c r="H487" s="15" t="n">
        <v>5483</v>
      </c>
      <c r="I487" s="15" t="n">
        <v>4932</v>
      </c>
      <c r="J487" s="15" t="n">
        <v>4040</v>
      </c>
      <c r="K487" s="15" t="n">
        <v>3087</v>
      </c>
      <c r="L487" s="15" t="n">
        <v>1945</v>
      </c>
      <c r="M487" s="15" t="n">
        <v>2348</v>
      </c>
    </row>
    <row r="488" customFormat="false" ht="27" hidden="false" customHeight="true" outlineLevel="0" collapsed="false">
      <c r="A488" s="12" t="s">
        <v>182</v>
      </c>
      <c r="B488" s="15" t="n">
        <v>4461</v>
      </c>
      <c r="C488" s="15" t="n">
        <v>20</v>
      </c>
      <c r="D488" s="15" t="n">
        <v>167</v>
      </c>
      <c r="E488" s="15" t="n">
        <v>382</v>
      </c>
      <c r="F488" s="15" t="n">
        <v>496</v>
      </c>
      <c r="G488" s="15" t="n">
        <v>595</v>
      </c>
      <c r="H488" s="15" t="n">
        <v>585</v>
      </c>
      <c r="I488" s="15" t="n">
        <v>616</v>
      </c>
      <c r="J488" s="15" t="n">
        <v>533</v>
      </c>
      <c r="K488" s="15" t="n">
        <v>457</v>
      </c>
      <c r="L488" s="15" t="n">
        <v>289</v>
      </c>
      <c r="M488" s="15" t="n">
        <v>321</v>
      </c>
    </row>
    <row r="489" customFormat="false" ht="15" hidden="false" customHeight="true" outlineLevel="0" collapsed="false">
      <c r="A489" s="12" t="s">
        <v>183</v>
      </c>
      <c r="B489" s="15" t="n">
        <v>4558</v>
      </c>
      <c r="C489" s="15" t="n">
        <v>29</v>
      </c>
      <c r="D489" s="15" t="n">
        <v>770</v>
      </c>
      <c r="E489" s="15" t="n">
        <v>961</v>
      </c>
      <c r="F489" s="15" t="n">
        <v>651</v>
      </c>
      <c r="G489" s="15" t="n">
        <v>533</v>
      </c>
      <c r="H489" s="15" t="n">
        <v>470</v>
      </c>
      <c r="I489" s="15" t="n">
        <v>360</v>
      </c>
      <c r="J489" s="15" t="n">
        <v>313</v>
      </c>
      <c r="K489" s="15" t="n">
        <v>287</v>
      </c>
      <c r="L489" s="15" t="n">
        <v>130</v>
      </c>
      <c r="M489" s="15" t="n">
        <v>54</v>
      </c>
    </row>
    <row r="490" customFormat="false" ht="15" hidden="false" customHeight="true" outlineLevel="0" collapsed="false">
      <c r="A490" s="12" t="s">
        <v>184</v>
      </c>
      <c r="B490" s="15" t="n">
        <v>2775</v>
      </c>
      <c r="C490" s="15" t="n">
        <v>46</v>
      </c>
      <c r="D490" s="15" t="n">
        <v>385</v>
      </c>
      <c r="E490" s="15" t="n">
        <v>478</v>
      </c>
      <c r="F490" s="15" t="n">
        <v>445</v>
      </c>
      <c r="G490" s="15" t="n">
        <v>384</v>
      </c>
      <c r="H490" s="15" t="n">
        <v>293</v>
      </c>
      <c r="I490" s="15" t="n">
        <v>241</v>
      </c>
      <c r="J490" s="15" t="n">
        <v>222</v>
      </c>
      <c r="K490" s="15" t="n">
        <v>146</v>
      </c>
      <c r="L490" s="15" t="n">
        <v>72</v>
      </c>
      <c r="M490" s="15" t="n">
        <v>63</v>
      </c>
    </row>
    <row r="491" customFormat="false" ht="15" hidden="false" customHeight="true" outlineLevel="0" collapsed="false">
      <c r="A491" s="12" t="s">
        <v>185</v>
      </c>
      <c r="B491" s="15" t="n">
        <v>3309</v>
      </c>
      <c r="C491" s="15" t="n">
        <v>79</v>
      </c>
      <c r="D491" s="15" t="n">
        <v>720</v>
      </c>
      <c r="E491" s="15" t="n">
        <v>651</v>
      </c>
      <c r="F491" s="15" t="n">
        <v>522</v>
      </c>
      <c r="G491" s="15" t="n">
        <v>378</v>
      </c>
      <c r="H491" s="15" t="n">
        <v>253</v>
      </c>
      <c r="I491" s="15" t="n">
        <v>246</v>
      </c>
      <c r="J491" s="15" t="n">
        <v>210</v>
      </c>
      <c r="K491" s="15" t="n">
        <v>146</v>
      </c>
      <c r="L491" s="15" t="n">
        <v>72</v>
      </c>
      <c r="M491" s="15" t="n">
        <v>32</v>
      </c>
    </row>
    <row r="492" customFormat="false" ht="15" hidden="false" customHeight="true" outlineLevel="0" collapsed="false">
      <c r="A492" s="12" t="s">
        <v>186</v>
      </c>
      <c r="B492" s="15" t="n">
        <v>10593</v>
      </c>
      <c r="C492" s="15" t="n">
        <v>492</v>
      </c>
      <c r="D492" s="15" t="n">
        <v>1851</v>
      </c>
      <c r="E492" s="15" t="n">
        <v>1711</v>
      </c>
      <c r="F492" s="15" t="n">
        <v>1432</v>
      </c>
      <c r="G492" s="15" t="n">
        <v>1205</v>
      </c>
      <c r="H492" s="15" t="n">
        <v>1032</v>
      </c>
      <c r="I492" s="15" t="n">
        <v>853</v>
      </c>
      <c r="J492" s="15" t="n">
        <v>742</v>
      </c>
      <c r="K492" s="15" t="n">
        <v>537</v>
      </c>
      <c r="L492" s="15" t="n">
        <v>350</v>
      </c>
      <c r="M492" s="15" t="n">
        <v>388</v>
      </c>
    </row>
    <row r="493" customFormat="false" ht="15" hidden="false" customHeight="true" outlineLevel="0" collapsed="false">
      <c r="A493" s="12" t="s">
        <v>187</v>
      </c>
      <c r="B493" s="15" t="n">
        <v>5573</v>
      </c>
      <c r="C493" s="15" t="n">
        <v>133</v>
      </c>
      <c r="D493" s="15" t="n">
        <v>244</v>
      </c>
      <c r="E493" s="15" t="n">
        <v>351</v>
      </c>
      <c r="F493" s="15" t="n">
        <v>481</v>
      </c>
      <c r="G493" s="15" t="n">
        <v>581</v>
      </c>
      <c r="H493" s="15" t="n">
        <v>634</v>
      </c>
      <c r="I493" s="15" t="n">
        <v>608</v>
      </c>
      <c r="J493" s="15" t="n">
        <v>595</v>
      </c>
      <c r="K493" s="15" t="n">
        <v>570</v>
      </c>
      <c r="L493" s="15" t="n">
        <v>455</v>
      </c>
      <c r="M493" s="15" t="n">
        <v>921</v>
      </c>
    </row>
    <row r="494" customFormat="false" ht="15" hidden="false" customHeight="true" outlineLevel="0" collapsed="false">
      <c r="A494" s="12" t="s">
        <v>188</v>
      </c>
      <c r="B494" s="15" t="n">
        <v>3221</v>
      </c>
      <c r="C494" s="15" t="n">
        <v>126</v>
      </c>
      <c r="D494" s="15" t="n">
        <v>317</v>
      </c>
      <c r="E494" s="15" t="n">
        <v>347</v>
      </c>
      <c r="F494" s="15" t="n">
        <v>416</v>
      </c>
      <c r="G494" s="15" t="n">
        <v>423</v>
      </c>
      <c r="H494" s="15" t="n">
        <v>395</v>
      </c>
      <c r="I494" s="15" t="n">
        <v>354</v>
      </c>
      <c r="J494" s="15" t="n">
        <v>338</v>
      </c>
      <c r="K494" s="15" t="n">
        <v>206</v>
      </c>
      <c r="L494" s="15" t="n">
        <v>141</v>
      </c>
      <c r="M494" s="15" t="n">
        <v>158</v>
      </c>
    </row>
    <row r="495" customFormat="false" ht="15" hidden="false" customHeight="true" outlineLevel="0" collapsed="false">
      <c r="A495" s="12" t="s">
        <v>189</v>
      </c>
      <c r="B495" s="15" t="n">
        <v>5413</v>
      </c>
      <c r="C495" s="15" t="n">
        <v>46</v>
      </c>
      <c r="D495" s="15" t="n">
        <v>315</v>
      </c>
      <c r="E495" s="15" t="n">
        <v>616</v>
      </c>
      <c r="F495" s="15" t="n">
        <v>862</v>
      </c>
      <c r="G495" s="15" t="n">
        <v>960</v>
      </c>
      <c r="H495" s="15" t="n">
        <v>838</v>
      </c>
      <c r="I495" s="15" t="n">
        <v>755</v>
      </c>
      <c r="J495" s="15" t="n">
        <v>469</v>
      </c>
      <c r="K495" s="15" t="n">
        <v>297</v>
      </c>
      <c r="L495" s="15" t="n">
        <v>168</v>
      </c>
      <c r="M495" s="15" t="n">
        <v>87</v>
      </c>
    </row>
    <row r="496" customFormat="false" ht="15" hidden="false" customHeight="true" outlineLevel="0" collapsed="false">
      <c r="A496" s="12" t="s">
        <v>190</v>
      </c>
      <c r="B496" s="15" t="n">
        <v>9312</v>
      </c>
      <c r="C496" s="15" t="n">
        <v>702</v>
      </c>
      <c r="D496" s="15" t="n">
        <v>1220</v>
      </c>
      <c r="E496" s="15" t="n">
        <v>1323</v>
      </c>
      <c r="F496" s="15" t="n">
        <v>1348</v>
      </c>
      <c r="G496" s="15" t="n">
        <v>1202</v>
      </c>
      <c r="H496" s="15" t="n">
        <v>978</v>
      </c>
      <c r="I496" s="15" t="n">
        <v>895</v>
      </c>
      <c r="J496" s="15" t="n">
        <v>615</v>
      </c>
      <c r="K496" s="15" t="n">
        <v>437</v>
      </c>
      <c r="L496" s="15" t="n">
        <v>268</v>
      </c>
      <c r="M496" s="15" t="n">
        <v>324</v>
      </c>
    </row>
    <row r="497" customFormat="false" ht="15" hidden="false" customHeight="true" outlineLevel="0" collapsed="false">
      <c r="A497" s="12" t="s">
        <v>191</v>
      </c>
      <c r="B497" s="15" t="n">
        <v>23</v>
      </c>
      <c r="C497" s="15" t="n">
        <v>1</v>
      </c>
      <c r="D497" s="15" t="n">
        <v>3</v>
      </c>
      <c r="E497" s="15" t="n">
        <v>2</v>
      </c>
      <c r="F497" s="15" t="n">
        <v>2</v>
      </c>
      <c r="G497" s="15" t="n">
        <v>5</v>
      </c>
      <c r="H497" s="15" t="n">
        <v>4</v>
      </c>
      <c r="I497" s="15" t="n">
        <v>3</v>
      </c>
      <c r="J497" s="15" t="n">
        <v>1</v>
      </c>
      <c r="K497" s="15" t="n">
        <v>2</v>
      </c>
      <c r="L497" s="15" t="n">
        <v>0</v>
      </c>
      <c r="M497" s="15" t="n">
        <v>0</v>
      </c>
    </row>
    <row r="498" customFormat="false" ht="15" hidden="false" customHeight="true" outlineLevel="0" collapsed="false">
      <c r="A498" s="12" t="s">
        <v>192</v>
      </c>
      <c r="B498" s="15" t="n">
        <v>0</v>
      </c>
      <c r="C498" s="15" t="n">
        <v>0</v>
      </c>
      <c r="D498" s="15" t="n">
        <v>0</v>
      </c>
      <c r="E498" s="15" t="n">
        <v>0</v>
      </c>
      <c r="F498" s="15" t="n">
        <v>0</v>
      </c>
      <c r="G498" s="15" t="n">
        <v>0</v>
      </c>
      <c r="H498" s="15" t="n">
        <v>0</v>
      </c>
      <c r="I498" s="15" t="n">
        <v>0</v>
      </c>
      <c r="J498" s="15" t="n">
        <v>0</v>
      </c>
      <c r="K498" s="15" t="n">
        <v>0</v>
      </c>
      <c r="L498" s="15" t="n">
        <v>0</v>
      </c>
      <c r="M498" s="15" t="n">
        <v>0</v>
      </c>
    </row>
    <row r="499" customFormat="false" ht="15" hidden="false" customHeight="true" outlineLevel="0" collapsed="false">
      <c r="A499" s="12" t="s">
        <v>193</v>
      </c>
      <c r="B499" s="15" t="n">
        <v>91</v>
      </c>
      <c r="C499" s="15" t="n">
        <v>68</v>
      </c>
      <c r="D499" s="15" t="n">
        <v>7</v>
      </c>
      <c r="E499" s="15" t="n">
        <v>2</v>
      </c>
      <c r="F499" s="15" t="n">
        <v>6</v>
      </c>
      <c r="G499" s="15" t="n">
        <v>2</v>
      </c>
      <c r="H499" s="15" t="n">
        <v>1</v>
      </c>
      <c r="I499" s="15" t="n">
        <v>1</v>
      </c>
      <c r="J499" s="15" t="n">
        <v>2</v>
      </c>
      <c r="K499" s="15" t="n">
        <v>2</v>
      </c>
      <c r="L499" s="15" t="n">
        <v>0</v>
      </c>
      <c r="M499" s="15" t="n">
        <v>0</v>
      </c>
    </row>
    <row r="500" customFormat="false" ht="27" hidden="false" customHeight="true" outlineLevel="0" collapsed="false">
      <c r="A500" s="12" t="s">
        <v>42</v>
      </c>
      <c r="B500" s="15" t="n">
        <v>30301</v>
      </c>
      <c r="C500" s="15" t="n">
        <v>1125</v>
      </c>
      <c r="D500" s="15" t="n">
        <v>3373</v>
      </c>
      <c r="E500" s="15" t="n">
        <v>4142</v>
      </c>
      <c r="F500" s="15" t="n">
        <v>4214</v>
      </c>
      <c r="G500" s="15" t="n">
        <v>3929</v>
      </c>
      <c r="H500" s="15" t="n">
        <v>3459</v>
      </c>
      <c r="I500" s="15" t="n">
        <v>3051</v>
      </c>
      <c r="J500" s="15" t="n">
        <v>2473</v>
      </c>
      <c r="K500" s="15" t="n">
        <v>1894</v>
      </c>
      <c r="L500" s="15" t="n">
        <v>1148</v>
      </c>
      <c r="M500" s="15" t="n">
        <v>1493</v>
      </c>
    </row>
    <row r="501" customFormat="false" ht="27" hidden="false" customHeight="true" outlineLevel="0" collapsed="false">
      <c r="A501" s="12" t="s">
        <v>182</v>
      </c>
      <c r="B501" s="15" t="n">
        <v>2321</v>
      </c>
      <c r="C501" s="15" t="n">
        <v>13</v>
      </c>
      <c r="D501" s="15" t="n">
        <v>92</v>
      </c>
      <c r="E501" s="15" t="n">
        <v>219</v>
      </c>
      <c r="F501" s="15" t="n">
        <v>249</v>
      </c>
      <c r="G501" s="15" t="n">
        <v>329</v>
      </c>
      <c r="H501" s="15" t="n">
        <v>305</v>
      </c>
      <c r="I501" s="15" t="n">
        <v>321</v>
      </c>
      <c r="J501" s="15" t="n">
        <v>282</v>
      </c>
      <c r="K501" s="15" t="n">
        <v>232</v>
      </c>
      <c r="L501" s="15" t="n">
        <v>139</v>
      </c>
      <c r="M501" s="15" t="n">
        <v>140</v>
      </c>
    </row>
    <row r="502" customFormat="false" ht="15" hidden="false" customHeight="true" outlineLevel="0" collapsed="false">
      <c r="A502" s="12" t="s">
        <v>183</v>
      </c>
      <c r="B502" s="15" t="n">
        <v>1838</v>
      </c>
      <c r="C502" s="15" t="n">
        <v>20</v>
      </c>
      <c r="D502" s="15" t="n">
        <v>278</v>
      </c>
      <c r="E502" s="15" t="n">
        <v>375</v>
      </c>
      <c r="F502" s="15" t="n">
        <v>257</v>
      </c>
      <c r="G502" s="15" t="n">
        <v>208</v>
      </c>
      <c r="H502" s="15" t="n">
        <v>203</v>
      </c>
      <c r="I502" s="15" t="n">
        <v>153</v>
      </c>
      <c r="J502" s="15" t="n">
        <v>139</v>
      </c>
      <c r="K502" s="15" t="n">
        <v>125</v>
      </c>
      <c r="L502" s="15" t="n">
        <v>51</v>
      </c>
      <c r="M502" s="15" t="n">
        <v>29</v>
      </c>
    </row>
    <row r="503" customFormat="false" ht="15" hidden="false" customHeight="true" outlineLevel="0" collapsed="false">
      <c r="A503" s="12" t="s">
        <v>184</v>
      </c>
      <c r="B503" s="15" t="n">
        <v>1555</v>
      </c>
      <c r="C503" s="15" t="n">
        <v>34</v>
      </c>
      <c r="D503" s="15" t="n">
        <v>200</v>
      </c>
      <c r="E503" s="15" t="n">
        <v>304</v>
      </c>
      <c r="F503" s="15" t="n">
        <v>276</v>
      </c>
      <c r="G503" s="15" t="n">
        <v>215</v>
      </c>
      <c r="H503" s="15" t="n">
        <v>148</v>
      </c>
      <c r="I503" s="15" t="n">
        <v>122</v>
      </c>
      <c r="J503" s="15" t="n">
        <v>117</v>
      </c>
      <c r="K503" s="15" t="n">
        <v>72</v>
      </c>
      <c r="L503" s="15" t="n">
        <v>37</v>
      </c>
      <c r="M503" s="15" t="n">
        <v>30</v>
      </c>
    </row>
    <row r="504" customFormat="false" ht="15" hidden="false" customHeight="true" outlineLevel="0" collapsed="false">
      <c r="A504" s="12" t="s">
        <v>185</v>
      </c>
      <c r="B504" s="15" t="n">
        <v>1418</v>
      </c>
      <c r="C504" s="15" t="n">
        <v>46</v>
      </c>
      <c r="D504" s="15" t="n">
        <v>305</v>
      </c>
      <c r="E504" s="15" t="n">
        <v>298</v>
      </c>
      <c r="F504" s="15" t="n">
        <v>228</v>
      </c>
      <c r="G504" s="15" t="n">
        <v>146</v>
      </c>
      <c r="H504" s="15" t="n">
        <v>112</v>
      </c>
      <c r="I504" s="15" t="n">
        <v>99</v>
      </c>
      <c r="J504" s="15" t="n">
        <v>85</v>
      </c>
      <c r="K504" s="15" t="n">
        <v>56</v>
      </c>
      <c r="L504" s="15" t="n">
        <v>33</v>
      </c>
      <c r="M504" s="15" t="n">
        <v>10</v>
      </c>
    </row>
    <row r="505" customFormat="false" ht="15" hidden="false" customHeight="true" outlineLevel="0" collapsed="false">
      <c r="A505" s="12" t="s">
        <v>186</v>
      </c>
      <c r="B505" s="15" t="n">
        <v>4520</v>
      </c>
      <c r="C505" s="15" t="n">
        <v>218</v>
      </c>
      <c r="D505" s="15" t="n">
        <v>807</v>
      </c>
      <c r="E505" s="15" t="n">
        <v>871</v>
      </c>
      <c r="F505" s="15" t="n">
        <v>729</v>
      </c>
      <c r="G505" s="15" t="n">
        <v>537</v>
      </c>
      <c r="H505" s="15" t="n">
        <v>416</v>
      </c>
      <c r="I505" s="15" t="n">
        <v>325</v>
      </c>
      <c r="J505" s="15" t="n">
        <v>253</v>
      </c>
      <c r="K505" s="15" t="n">
        <v>183</v>
      </c>
      <c r="L505" s="15" t="n">
        <v>91</v>
      </c>
      <c r="M505" s="15" t="n">
        <v>90</v>
      </c>
    </row>
    <row r="506" customFormat="false" ht="15" hidden="false" customHeight="true" outlineLevel="0" collapsed="false">
      <c r="A506" s="12" t="s">
        <v>187</v>
      </c>
      <c r="B506" s="15" t="n">
        <v>5086</v>
      </c>
      <c r="C506" s="15" t="n">
        <v>121</v>
      </c>
      <c r="D506" s="15" t="n">
        <v>227</v>
      </c>
      <c r="E506" s="15" t="n">
        <v>317</v>
      </c>
      <c r="F506" s="15" t="n">
        <v>436</v>
      </c>
      <c r="G506" s="15" t="n">
        <v>521</v>
      </c>
      <c r="H506" s="15" t="n">
        <v>586</v>
      </c>
      <c r="I506" s="15" t="n">
        <v>536</v>
      </c>
      <c r="J506" s="15" t="n">
        <v>552</v>
      </c>
      <c r="K506" s="15" t="n">
        <v>519</v>
      </c>
      <c r="L506" s="15" t="n">
        <v>409</v>
      </c>
      <c r="M506" s="15" t="n">
        <v>862</v>
      </c>
    </row>
    <row r="507" s="89" customFormat="true" ht="15" hidden="false" customHeight="true" outlineLevel="0" collapsed="false">
      <c r="A507" s="12" t="s">
        <v>188</v>
      </c>
      <c r="B507" s="15" t="n">
        <v>2796</v>
      </c>
      <c r="C507" s="15" t="n">
        <v>117</v>
      </c>
      <c r="D507" s="15" t="n">
        <v>276</v>
      </c>
      <c r="E507" s="15" t="n">
        <v>311</v>
      </c>
      <c r="F507" s="15" t="n">
        <v>377</v>
      </c>
      <c r="G507" s="15" t="n">
        <v>378</v>
      </c>
      <c r="H507" s="15" t="n">
        <v>350</v>
      </c>
      <c r="I507" s="15" t="n">
        <v>317</v>
      </c>
      <c r="J507" s="15" t="n">
        <v>286</v>
      </c>
      <c r="K507" s="15" t="n">
        <v>170</v>
      </c>
      <c r="L507" s="15" t="n">
        <v>110</v>
      </c>
      <c r="M507" s="15" t="n">
        <v>104</v>
      </c>
    </row>
    <row r="508" customFormat="false" ht="15" hidden="false" customHeight="true" outlineLevel="0" collapsed="false">
      <c r="A508" s="12" t="s">
        <v>189</v>
      </c>
      <c r="B508" s="15" t="n">
        <v>5311</v>
      </c>
      <c r="C508" s="15" t="n">
        <v>40</v>
      </c>
      <c r="D508" s="15" t="n">
        <v>302</v>
      </c>
      <c r="E508" s="15" t="n">
        <v>596</v>
      </c>
      <c r="F508" s="15" t="n">
        <v>843</v>
      </c>
      <c r="G508" s="15" t="n">
        <v>947</v>
      </c>
      <c r="H508" s="15" t="n">
        <v>829</v>
      </c>
      <c r="I508" s="15" t="n">
        <v>742</v>
      </c>
      <c r="J508" s="15" t="n">
        <v>466</v>
      </c>
      <c r="K508" s="15" t="n">
        <v>296</v>
      </c>
      <c r="L508" s="15" t="n">
        <v>167</v>
      </c>
      <c r="M508" s="15" t="n">
        <v>83</v>
      </c>
    </row>
    <row r="509" customFormat="false" ht="15" hidden="false" customHeight="true" outlineLevel="0" collapsed="false">
      <c r="A509" s="12" t="s">
        <v>190</v>
      </c>
      <c r="B509" s="15" t="n">
        <v>5395</v>
      </c>
      <c r="C509" s="15" t="n">
        <v>485</v>
      </c>
      <c r="D509" s="15" t="n">
        <v>880</v>
      </c>
      <c r="E509" s="15" t="n">
        <v>849</v>
      </c>
      <c r="F509" s="15" t="n">
        <v>815</v>
      </c>
      <c r="G509" s="15" t="n">
        <v>643</v>
      </c>
      <c r="H509" s="15" t="n">
        <v>506</v>
      </c>
      <c r="I509" s="15" t="n">
        <v>432</v>
      </c>
      <c r="J509" s="15" t="n">
        <v>291</v>
      </c>
      <c r="K509" s="15" t="n">
        <v>238</v>
      </c>
      <c r="L509" s="15" t="n">
        <v>111</v>
      </c>
      <c r="M509" s="15" t="n">
        <v>145</v>
      </c>
    </row>
    <row r="510" customFormat="false" ht="14.25" hidden="false" customHeight="false" outlineLevel="0" collapsed="false">
      <c r="A510" s="12" t="s">
        <v>191</v>
      </c>
      <c r="B510" s="15" t="n">
        <v>22</v>
      </c>
      <c r="C510" s="15" t="n">
        <v>1</v>
      </c>
      <c r="D510" s="15" t="n">
        <v>3</v>
      </c>
      <c r="E510" s="15" t="n">
        <v>1</v>
      </c>
      <c r="F510" s="15" t="n">
        <v>2</v>
      </c>
      <c r="G510" s="15" t="n">
        <v>5</v>
      </c>
      <c r="H510" s="15" t="n">
        <v>4</v>
      </c>
      <c r="I510" s="15" t="n">
        <v>3</v>
      </c>
      <c r="J510" s="15" t="n">
        <v>1</v>
      </c>
      <c r="K510" s="15" t="n">
        <v>2</v>
      </c>
      <c r="L510" s="15" t="n">
        <v>0</v>
      </c>
      <c r="M510" s="15" t="n">
        <v>0</v>
      </c>
    </row>
    <row r="511" customFormat="false" ht="14.25" hidden="false" customHeight="false" outlineLevel="0" collapsed="false">
      <c r="A511" s="12" t="s">
        <v>192</v>
      </c>
      <c r="B511" s="15" t="n">
        <v>0</v>
      </c>
      <c r="C511" s="15" t="n">
        <v>0</v>
      </c>
      <c r="D511" s="15" t="n">
        <v>0</v>
      </c>
      <c r="E511" s="15" t="n">
        <v>0</v>
      </c>
      <c r="F511" s="15" t="n">
        <v>0</v>
      </c>
      <c r="G511" s="15" t="n">
        <v>0</v>
      </c>
      <c r="H511" s="15" t="n">
        <v>0</v>
      </c>
      <c r="I511" s="15" t="n">
        <v>0</v>
      </c>
      <c r="J511" s="15" t="n">
        <v>0</v>
      </c>
      <c r="K511" s="15" t="n">
        <v>0</v>
      </c>
      <c r="L511" s="15" t="n">
        <v>0</v>
      </c>
      <c r="M511" s="15" t="n">
        <v>0</v>
      </c>
    </row>
    <row r="512" customFormat="false" ht="14.25" hidden="false" customHeight="false" outlineLevel="0" collapsed="false">
      <c r="A512" s="12" t="s">
        <v>193</v>
      </c>
      <c r="B512" s="15" t="n">
        <v>39</v>
      </c>
      <c r="C512" s="15" t="n">
        <v>30</v>
      </c>
      <c r="D512" s="15" t="n">
        <v>3</v>
      </c>
      <c r="E512" s="15" t="n">
        <v>1</v>
      </c>
      <c r="F512" s="15" t="n">
        <v>2</v>
      </c>
      <c r="G512" s="15" t="n">
        <v>0</v>
      </c>
      <c r="H512" s="15" t="n">
        <v>0</v>
      </c>
      <c r="I512" s="15" t="n">
        <v>1</v>
      </c>
      <c r="J512" s="15" t="n">
        <v>1</v>
      </c>
      <c r="K512" s="15" t="n">
        <v>1</v>
      </c>
      <c r="L512" s="15" t="n">
        <v>0</v>
      </c>
      <c r="M512" s="15" t="n">
        <v>0</v>
      </c>
    </row>
    <row r="513" customFormat="false" ht="27" hidden="false" customHeight="true" outlineLevel="0" collapsed="false">
      <c r="A513" s="12" t="s">
        <v>43</v>
      </c>
      <c r="B513" s="15" t="n">
        <v>19028</v>
      </c>
      <c r="C513" s="15" t="n">
        <v>617</v>
      </c>
      <c r="D513" s="15" t="n">
        <v>2626</v>
      </c>
      <c r="E513" s="15" t="n">
        <v>2682</v>
      </c>
      <c r="F513" s="15" t="n">
        <v>2447</v>
      </c>
      <c r="G513" s="15" t="n">
        <v>2339</v>
      </c>
      <c r="H513" s="15" t="n">
        <v>2024</v>
      </c>
      <c r="I513" s="15" t="n">
        <v>1881</v>
      </c>
      <c r="J513" s="15" t="n">
        <v>1567</v>
      </c>
      <c r="K513" s="15" t="n">
        <v>1193</v>
      </c>
      <c r="L513" s="15" t="n">
        <v>797</v>
      </c>
      <c r="M513" s="15" t="n">
        <v>855</v>
      </c>
    </row>
    <row r="514" customFormat="false" ht="27" hidden="false" customHeight="true" outlineLevel="0" collapsed="false">
      <c r="A514" s="12" t="s">
        <v>182</v>
      </c>
      <c r="B514" s="15" t="n">
        <v>2140</v>
      </c>
      <c r="C514" s="15" t="n">
        <v>7</v>
      </c>
      <c r="D514" s="15" t="n">
        <v>75</v>
      </c>
      <c r="E514" s="15" t="n">
        <v>163</v>
      </c>
      <c r="F514" s="15" t="n">
        <v>247</v>
      </c>
      <c r="G514" s="15" t="n">
        <v>266</v>
      </c>
      <c r="H514" s="15" t="n">
        <v>280</v>
      </c>
      <c r="I514" s="15" t="n">
        <v>295</v>
      </c>
      <c r="J514" s="15" t="n">
        <v>251</v>
      </c>
      <c r="K514" s="15" t="n">
        <v>225</v>
      </c>
      <c r="L514" s="15" t="n">
        <v>150</v>
      </c>
      <c r="M514" s="15" t="n">
        <v>181</v>
      </c>
    </row>
    <row r="515" customFormat="false" ht="14.25" hidden="false" customHeight="false" outlineLevel="0" collapsed="false">
      <c r="A515" s="12" t="s">
        <v>183</v>
      </c>
      <c r="B515" s="15" t="n">
        <v>2720</v>
      </c>
      <c r="C515" s="15" t="n">
        <v>9</v>
      </c>
      <c r="D515" s="15" t="n">
        <v>492</v>
      </c>
      <c r="E515" s="15" t="n">
        <v>586</v>
      </c>
      <c r="F515" s="15" t="n">
        <v>394</v>
      </c>
      <c r="G515" s="15" t="n">
        <v>325</v>
      </c>
      <c r="H515" s="15" t="n">
        <v>267</v>
      </c>
      <c r="I515" s="15" t="n">
        <v>207</v>
      </c>
      <c r="J515" s="15" t="n">
        <v>174</v>
      </c>
      <c r="K515" s="15" t="n">
        <v>162</v>
      </c>
      <c r="L515" s="15" t="n">
        <v>79</v>
      </c>
      <c r="M515" s="15" t="n">
        <v>25</v>
      </c>
    </row>
    <row r="516" customFormat="false" ht="14.25" hidden="false" customHeight="false" outlineLevel="0" collapsed="false">
      <c r="A516" s="12" t="s">
        <v>184</v>
      </c>
      <c r="B516" s="15" t="n">
        <v>1220</v>
      </c>
      <c r="C516" s="15" t="n">
        <v>12</v>
      </c>
      <c r="D516" s="15" t="n">
        <v>185</v>
      </c>
      <c r="E516" s="15" t="n">
        <v>174</v>
      </c>
      <c r="F516" s="15" t="n">
        <v>169</v>
      </c>
      <c r="G516" s="15" t="n">
        <v>169</v>
      </c>
      <c r="H516" s="15" t="n">
        <v>145</v>
      </c>
      <c r="I516" s="15" t="n">
        <v>119</v>
      </c>
      <c r="J516" s="15" t="n">
        <v>105</v>
      </c>
      <c r="K516" s="15" t="n">
        <v>74</v>
      </c>
      <c r="L516" s="15" t="n">
        <v>35</v>
      </c>
      <c r="M516" s="15" t="n">
        <v>33</v>
      </c>
    </row>
    <row r="517" customFormat="false" ht="14.25" hidden="false" customHeight="false" outlineLevel="0" collapsed="false">
      <c r="A517" s="12" t="s">
        <v>185</v>
      </c>
      <c r="B517" s="15" t="n">
        <v>1891</v>
      </c>
      <c r="C517" s="15" t="n">
        <v>33</v>
      </c>
      <c r="D517" s="15" t="n">
        <v>415</v>
      </c>
      <c r="E517" s="15" t="n">
        <v>353</v>
      </c>
      <c r="F517" s="15" t="n">
        <v>294</v>
      </c>
      <c r="G517" s="15" t="n">
        <v>232</v>
      </c>
      <c r="H517" s="15" t="n">
        <v>141</v>
      </c>
      <c r="I517" s="15" t="n">
        <v>147</v>
      </c>
      <c r="J517" s="15" t="n">
        <v>125</v>
      </c>
      <c r="K517" s="15" t="n">
        <v>90</v>
      </c>
      <c r="L517" s="15" t="n">
        <v>39</v>
      </c>
      <c r="M517" s="15" t="n">
        <v>22</v>
      </c>
    </row>
    <row r="518" customFormat="false" ht="14.25" hidden="false" customHeight="false" outlineLevel="0" collapsed="false">
      <c r="A518" s="12" t="s">
        <v>186</v>
      </c>
      <c r="B518" s="15" t="n">
        <v>6073</v>
      </c>
      <c r="C518" s="15" t="n">
        <v>274</v>
      </c>
      <c r="D518" s="15" t="n">
        <v>1044</v>
      </c>
      <c r="E518" s="15" t="n">
        <v>840</v>
      </c>
      <c r="F518" s="15" t="n">
        <v>703</v>
      </c>
      <c r="G518" s="15" t="n">
        <v>668</v>
      </c>
      <c r="H518" s="15" t="n">
        <v>616</v>
      </c>
      <c r="I518" s="15" t="n">
        <v>528</v>
      </c>
      <c r="J518" s="15" t="n">
        <v>489</v>
      </c>
      <c r="K518" s="15" t="n">
        <v>354</v>
      </c>
      <c r="L518" s="15" t="n">
        <v>259</v>
      </c>
      <c r="M518" s="15" t="n">
        <v>298</v>
      </c>
    </row>
    <row r="519" customFormat="false" ht="14.25" hidden="false" customHeight="false" outlineLevel="0" collapsed="false">
      <c r="A519" s="12" t="s">
        <v>187</v>
      </c>
      <c r="B519" s="15" t="n">
        <v>487</v>
      </c>
      <c r="C519" s="15" t="n">
        <v>12</v>
      </c>
      <c r="D519" s="15" t="n">
        <v>17</v>
      </c>
      <c r="E519" s="15" t="n">
        <v>34</v>
      </c>
      <c r="F519" s="15" t="n">
        <v>45</v>
      </c>
      <c r="G519" s="15" t="n">
        <v>60</v>
      </c>
      <c r="H519" s="15" t="n">
        <v>48</v>
      </c>
      <c r="I519" s="15" t="n">
        <v>72</v>
      </c>
      <c r="J519" s="15" t="n">
        <v>43</v>
      </c>
      <c r="K519" s="15" t="n">
        <v>51</v>
      </c>
      <c r="L519" s="15" t="n">
        <v>46</v>
      </c>
      <c r="M519" s="15" t="n">
        <v>59</v>
      </c>
    </row>
    <row r="520" customFormat="false" ht="14.25" hidden="false" customHeight="false" outlineLevel="0" collapsed="false">
      <c r="A520" s="12" t="s">
        <v>188</v>
      </c>
      <c r="B520" s="15" t="n">
        <v>425</v>
      </c>
      <c r="C520" s="15" t="n">
        <v>9</v>
      </c>
      <c r="D520" s="15" t="n">
        <v>41</v>
      </c>
      <c r="E520" s="15" t="n">
        <v>36</v>
      </c>
      <c r="F520" s="15" t="n">
        <v>39</v>
      </c>
      <c r="G520" s="15" t="n">
        <v>45</v>
      </c>
      <c r="H520" s="15" t="n">
        <v>45</v>
      </c>
      <c r="I520" s="15" t="n">
        <v>37</v>
      </c>
      <c r="J520" s="15" t="n">
        <v>52</v>
      </c>
      <c r="K520" s="15" t="n">
        <v>36</v>
      </c>
      <c r="L520" s="15" t="n">
        <v>31</v>
      </c>
      <c r="M520" s="15" t="n">
        <v>54</v>
      </c>
    </row>
    <row r="521" customFormat="false" ht="14.25" hidden="false" customHeight="false" outlineLevel="0" collapsed="false">
      <c r="A521" s="12" t="s">
        <v>189</v>
      </c>
      <c r="B521" s="15" t="n">
        <v>102</v>
      </c>
      <c r="C521" s="15" t="n">
        <v>6</v>
      </c>
      <c r="D521" s="15" t="n">
        <v>13</v>
      </c>
      <c r="E521" s="15" t="n">
        <v>20</v>
      </c>
      <c r="F521" s="15" t="n">
        <v>19</v>
      </c>
      <c r="G521" s="15" t="n">
        <v>13</v>
      </c>
      <c r="H521" s="15" t="n">
        <v>9</v>
      </c>
      <c r="I521" s="15" t="n">
        <v>13</v>
      </c>
      <c r="J521" s="15" t="n">
        <v>3</v>
      </c>
      <c r="K521" s="15" t="n">
        <v>1</v>
      </c>
      <c r="L521" s="15" t="n">
        <v>1</v>
      </c>
      <c r="M521" s="15" t="n">
        <v>4</v>
      </c>
    </row>
    <row r="522" customFormat="false" ht="14.25" hidden="false" customHeight="false" outlineLevel="0" collapsed="false">
      <c r="A522" s="12" t="s">
        <v>190</v>
      </c>
      <c r="B522" s="15" t="n">
        <v>3917</v>
      </c>
      <c r="C522" s="15" t="n">
        <v>217</v>
      </c>
      <c r="D522" s="15" t="n">
        <v>340</v>
      </c>
      <c r="E522" s="15" t="n">
        <v>474</v>
      </c>
      <c r="F522" s="15" t="n">
        <v>533</v>
      </c>
      <c r="G522" s="15" t="n">
        <v>559</v>
      </c>
      <c r="H522" s="15" t="n">
        <v>472</v>
      </c>
      <c r="I522" s="15" t="n">
        <v>463</v>
      </c>
      <c r="J522" s="15" t="n">
        <v>324</v>
      </c>
      <c r="K522" s="15" t="n">
        <v>199</v>
      </c>
      <c r="L522" s="15" t="n">
        <v>157</v>
      </c>
      <c r="M522" s="15" t="n">
        <v>179</v>
      </c>
    </row>
    <row r="523" customFormat="false" ht="14.25" hidden="false" customHeight="false" outlineLevel="0" collapsed="false">
      <c r="A523" s="12" t="s">
        <v>191</v>
      </c>
      <c r="B523" s="15" t="n">
        <v>1</v>
      </c>
      <c r="C523" s="15" t="n">
        <v>0</v>
      </c>
      <c r="D523" s="15" t="n">
        <v>0</v>
      </c>
      <c r="E523" s="15" t="n">
        <v>1</v>
      </c>
      <c r="F523" s="15" t="n">
        <v>0</v>
      </c>
      <c r="G523" s="15" t="n">
        <v>0</v>
      </c>
      <c r="H523" s="15" t="n">
        <v>0</v>
      </c>
      <c r="I523" s="15" t="n">
        <v>0</v>
      </c>
      <c r="J523" s="15" t="n">
        <v>0</v>
      </c>
      <c r="K523" s="15" t="n">
        <v>0</v>
      </c>
      <c r="L523" s="15" t="n">
        <v>0</v>
      </c>
      <c r="M523" s="15" t="n">
        <v>0</v>
      </c>
    </row>
    <row r="524" customFormat="false" ht="14.25" hidden="false" customHeight="false" outlineLevel="0" collapsed="false">
      <c r="A524" s="12" t="s">
        <v>192</v>
      </c>
      <c r="B524" s="15" t="n">
        <v>0</v>
      </c>
      <c r="C524" s="15" t="n">
        <v>0</v>
      </c>
      <c r="D524" s="15" t="n">
        <v>0</v>
      </c>
      <c r="E524" s="15" t="n">
        <v>0</v>
      </c>
      <c r="F524" s="15" t="n">
        <v>0</v>
      </c>
      <c r="G524" s="15" t="n">
        <v>0</v>
      </c>
      <c r="H524" s="15" t="n">
        <v>0</v>
      </c>
      <c r="I524" s="15" t="n">
        <v>0</v>
      </c>
      <c r="J524" s="15" t="n">
        <v>0</v>
      </c>
      <c r="K524" s="15" t="n">
        <v>0</v>
      </c>
      <c r="L524" s="15" t="n">
        <v>0</v>
      </c>
      <c r="M524" s="15" t="n">
        <v>0</v>
      </c>
    </row>
    <row r="525" customFormat="false" ht="14.25" hidden="false" customHeight="false" outlineLevel="0" collapsed="false">
      <c r="A525" s="12" t="s">
        <v>193</v>
      </c>
      <c r="B525" s="15" t="n">
        <v>52</v>
      </c>
      <c r="C525" s="15" t="n">
        <v>38</v>
      </c>
      <c r="D525" s="15" t="n">
        <v>4</v>
      </c>
      <c r="E525" s="15" t="n">
        <v>1</v>
      </c>
      <c r="F525" s="15" t="n">
        <v>4</v>
      </c>
      <c r="G525" s="15" t="n">
        <v>2</v>
      </c>
      <c r="H525" s="15" t="n">
        <v>1</v>
      </c>
      <c r="I525" s="15" t="n">
        <v>0</v>
      </c>
      <c r="J525" s="15" t="n">
        <v>1</v>
      </c>
      <c r="K525" s="15" t="n">
        <v>1</v>
      </c>
      <c r="L525" s="15" t="n">
        <v>0</v>
      </c>
      <c r="M525" s="15" t="n">
        <v>0</v>
      </c>
    </row>
    <row r="526" customFormat="false" ht="27" hidden="false" customHeight="true" outlineLevel="0" collapsed="false">
      <c r="A526" s="1" t="s">
        <v>26</v>
      </c>
      <c r="B526" s="57"/>
      <c r="C526" s="57"/>
      <c r="D526" s="57"/>
      <c r="E526" s="57"/>
      <c r="F526" s="57"/>
    </row>
    <row r="527" customFormat="false" ht="27" hidden="false" customHeight="true" outlineLevel="0" collapsed="false">
      <c r="A527" s="12" t="s">
        <v>41</v>
      </c>
      <c r="B527" s="15" t="n">
        <v>7058</v>
      </c>
      <c r="C527" s="15" t="n">
        <v>437</v>
      </c>
      <c r="D527" s="15" t="n">
        <v>890</v>
      </c>
      <c r="E527" s="15" t="n">
        <v>937</v>
      </c>
      <c r="F527" s="15" t="n">
        <v>959</v>
      </c>
      <c r="G527" s="15" t="n">
        <v>815</v>
      </c>
      <c r="H527" s="15" t="n">
        <v>672</v>
      </c>
      <c r="I527" s="15" t="n">
        <v>610</v>
      </c>
      <c r="J527" s="15" t="n">
        <v>564</v>
      </c>
      <c r="K527" s="15" t="n">
        <v>462</v>
      </c>
      <c r="L527" s="15" t="n">
        <v>296</v>
      </c>
      <c r="M527" s="15" t="n">
        <v>416</v>
      </c>
    </row>
    <row r="528" customFormat="false" ht="27" hidden="false" customHeight="true" outlineLevel="0" collapsed="false">
      <c r="A528" s="12" t="s">
        <v>182</v>
      </c>
      <c r="B528" s="15" t="n">
        <v>307</v>
      </c>
      <c r="C528" s="15" t="n">
        <v>5</v>
      </c>
      <c r="D528" s="15" t="n">
        <v>14</v>
      </c>
      <c r="E528" s="15" t="n">
        <v>19</v>
      </c>
      <c r="F528" s="15" t="n">
        <v>36</v>
      </c>
      <c r="G528" s="15" t="n">
        <v>45</v>
      </c>
      <c r="H528" s="15" t="n">
        <v>41</v>
      </c>
      <c r="I528" s="15" t="n">
        <v>38</v>
      </c>
      <c r="J528" s="15" t="n">
        <v>39</v>
      </c>
      <c r="K528" s="15" t="n">
        <v>37</v>
      </c>
      <c r="L528" s="15" t="n">
        <v>17</v>
      </c>
      <c r="M528" s="15" t="n">
        <v>16</v>
      </c>
    </row>
    <row r="529" customFormat="false" ht="15" hidden="false" customHeight="true" outlineLevel="0" collapsed="false">
      <c r="A529" s="12" t="s">
        <v>183</v>
      </c>
      <c r="B529" s="15" t="n">
        <v>280</v>
      </c>
      <c r="C529" s="15" t="n">
        <v>1</v>
      </c>
      <c r="D529" s="15" t="n">
        <v>54</v>
      </c>
      <c r="E529" s="15" t="n">
        <v>65</v>
      </c>
      <c r="F529" s="15" t="n">
        <v>53</v>
      </c>
      <c r="G529" s="15" t="n">
        <v>17</v>
      </c>
      <c r="H529" s="15" t="n">
        <v>24</v>
      </c>
      <c r="I529" s="15" t="n">
        <v>21</v>
      </c>
      <c r="J529" s="15" t="n">
        <v>19</v>
      </c>
      <c r="K529" s="15" t="n">
        <v>15</v>
      </c>
      <c r="L529" s="15" t="n">
        <v>5</v>
      </c>
      <c r="M529" s="15" t="n">
        <v>6</v>
      </c>
    </row>
    <row r="530" customFormat="false" ht="15" hidden="false" customHeight="true" outlineLevel="0" collapsed="false">
      <c r="A530" s="12" t="s">
        <v>184</v>
      </c>
      <c r="B530" s="15" t="n">
        <v>133</v>
      </c>
      <c r="C530" s="15" t="n">
        <v>2</v>
      </c>
      <c r="D530" s="15" t="n">
        <v>13</v>
      </c>
      <c r="E530" s="15" t="n">
        <v>21</v>
      </c>
      <c r="F530" s="15" t="n">
        <v>23</v>
      </c>
      <c r="G530" s="15" t="n">
        <v>10</v>
      </c>
      <c r="H530" s="15" t="n">
        <v>17</v>
      </c>
      <c r="I530" s="15" t="n">
        <v>15</v>
      </c>
      <c r="J530" s="15" t="n">
        <v>14</v>
      </c>
      <c r="K530" s="15" t="n">
        <v>8</v>
      </c>
      <c r="L530" s="15" t="n">
        <v>8</v>
      </c>
      <c r="M530" s="15" t="n">
        <v>2</v>
      </c>
    </row>
    <row r="531" customFormat="false" ht="15" hidden="false" customHeight="true" outlineLevel="0" collapsed="false">
      <c r="A531" s="12" t="s">
        <v>185</v>
      </c>
      <c r="B531" s="15" t="n">
        <v>170</v>
      </c>
      <c r="C531" s="15" t="n">
        <v>6</v>
      </c>
      <c r="D531" s="15" t="n">
        <v>58</v>
      </c>
      <c r="E531" s="15" t="n">
        <v>31</v>
      </c>
      <c r="F531" s="15" t="n">
        <v>24</v>
      </c>
      <c r="G531" s="15" t="n">
        <v>17</v>
      </c>
      <c r="H531" s="15" t="n">
        <v>8</v>
      </c>
      <c r="I531" s="15" t="n">
        <v>6</v>
      </c>
      <c r="J531" s="15" t="n">
        <v>6</v>
      </c>
      <c r="K531" s="15" t="n">
        <v>6</v>
      </c>
      <c r="L531" s="15" t="n">
        <v>5</v>
      </c>
      <c r="M531" s="15" t="n">
        <v>3</v>
      </c>
    </row>
    <row r="532" customFormat="false" ht="15" hidden="false" customHeight="true" outlineLevel="0" collapsed="false">
      <c r="A532" s="12" t="s">
        <v>186</v>
      </c>
      <c r="B532" s="15" t="n">
        <v>685</v>
      </c>
      <c r="C532" s="15" t="n">
        <v>62</v>
      </c>
      <c r="D532" s="15" t="n">
        <v>170</v>
      </c>
      <c r="E532" s="15" t="n">
        <v>126</v>
      </c>
      <c r="F532" s="15" t="n">
        <v>91</v>
      </c>
      <c r="G532" s="15" t="n">
        <v>59</v>
      </c>
      <c r="H532" s="15" t="n">
        <v>44</v>
      </c>
      <c r="I532" s="15" t="n">
        <v>37</v>
      </c>
      <c r="J532" s="15" t="n">
        <v>41</v>
      </c>
      <c r="K532" s="15" t="n">
        <v>23</v>
      </c>
      <c r="L532" s="15" t="n">
        <v>18</v>
      </c>
      <c r="M532" s="15" t="n">
        <v>14</v>
      </c>
    </row>
    <row r="533" customFormat="false" ht="15" hidden="false" customHeight="true" outlineLevel="0" collapsed="false">
      <c r="A533" s="12" t="s">
        <v>187</v>
      </c>
      <c r="B533" s="15" t="n">
        <v>2843</v>
      </c>
      <c r="C533" s="15" t="n">
        <v>29</v>
      </c>
      <c r="D533" s="15" t="n">
        <v>120</v>
      </c>
      <c r="E533" s="15" t="n">
        <v>225</v>
      </c>
      <c r="F533" s="15" t="n">
        <v>357</v>
      </c>
      <c r="G533" s="15" t="n">
        <v>350</v>
      </c>
      <c r="H533" s="15" t="n">
        <v>302</v>
      </c>
      <c r="I533" s="15" t="n">
        <v>311</v>
      </c>
      <c r="J533" s="15" t="n">
        <v>328</v>
      </c>
      <c r="K533" s="15" t="n">
        <v>287</v>
      </c>
      <c r="L533" s="15" t="n">
        <v>200</v>
      </c>
      <c r="M533" s="15" t="n">
        <v>334</v>
      </c>
    </row>
    <row r="534" customFormat="false" ht="15" hidden="false" customHeight="true" outlineLevel="0" collapsed="false">
      <c r="A534" s="12" t="s">
        <v>188</v>
      </c>
      <c r="B534" s="15" t="n">
        <v>264</v>
      </c>
      <c r="C534" s="15" t="n">
        <v>12</v>
      </c>
      <c r="D534" s="15" t="n">
        <v>40</v>
      </c>
      <c r="E534" s="15" t="n">
        <v>40</v>
      </c>
      <c r="F534" s="15" t="n">
        <v>30</v>
      </c>
      <c r="G534" s="15" t="n">
        <v>36</v>
      </c>
      <c r="H534" s="15" t="n">
        <v>22</v>
      </c>
      <c r="I534" s="15" t="n">
        <v>32</v>
      </c>
      <c r="J534" s="15" t="n">
        <v>25</v>
      </c>
      <c r="K534" s="15" t="n">
        <v>16</v>
      </c>
      <c r="L534" s="15" t="n">
        <v>2</v>
      </c>
      <c r="M534" s="15" t="n">
        <v>9</v>
      </c>
    </row>
    <row r="535" customFormat="false" ht="15" hidden="false" customHeight="true" outlineLevel="0" collapsed="false">
      <c r="A535" s="12" t="s">
        <v>189</v>
      </c>
      <c r="B535" s="15" t="n">
        <v>275</v>
      </c>
      <c r="C535" s="15" t="n">
        <v>7</v>
      </c>
      <c r="D535" s="15" t="n">
        <v>22</v>
      </c>
      <c r="E535" s="15" t="n">
        <v>51</v>
      </c>
      <c r="F535" s="15" t="n">
        <v>44</v>
      </c>
      <c r="G535" s="15" t="n">
        <v>50</v>
      </c>
      <c r="H535" s="15" t="n">
        <v>46</v>
      </c>
      <c r="I535" s="15" t="n">
        <v>21</v>
      </c>
      <c r="J535" s="15" t="n">
        <v>16</v>
      </c>
      <c r="K535" s="15" t="n">
        <v>13</v>
      </c>
      <c r="L535" s="15" t="n">
        <v>3</v>
      </c>
      <c r="M535" s="15" t="n">
        <v>2</v>
      </c>
    </row>
    <row r="536" customFormat="false" ht="15" hidden="false" customHeight="true" outlineLevel="0" collapsed="false">
      <c r="A536" s="12" t="s">
        <v>190</v>
      </c>
      <c r="B536" s="15" t="n">
        <v>2095</v>
      </c>
      <c r="C536" s="15" t="n">
        <v>310</v>
      </c>
      <c r="D536" s="15" t="n">
        <v>399</v>
      </c>
      <c r="E536" s="15" t="n">
        <v>358</v>
      </c>
      <c r="F536" s="15" t="n">
        <v>301</v>
      </c>
      <c r="G536" s="15" t="n">
        <v>231</v>
      </c>
      <c r="H536" s="15" t="n">
        <v>168</v>
      </c>
      <c r="I536" s="15" t="n">
        <v>128</v>
      </c>
      <c r="J536" s="15" t="n">
        <v>75</v>
      </c>
      <c r="K536" s="15" t="n">
        <v>57</v>
      </c>
      <c r="L536" s="15" t="n">
        <v>38</v>
      </c>
      <c r="M536" s="15" t="n">
        <v>30</v>
      </c>
    </row>
    <row r="537" customFormat="false" ht="15" hidden="false" customHeight="true" outlineLevel="0" collapsed="false">
      <c r="A537" s="12" t="s">
        <v>191</v>
      </c>
      <c r="B537" s="15" t="n">
        <v>3</v>
      </c>
      <c r="C537" s="15" t="n">
        <v>0</v>
      </c>
      <c r="D537" s="15" t="n">
        <v>0</v>
      </c>
      <c r="E537" s="15" t="n">
        <v>1</v>
      </c>
      <c r="F537" s="15" t="n">
        <v>0</v>
      </c>
      <c r="G537" s="15" t="n">
        <v>0</v>
      </c>
      <c r="H537" s="15" t="n">
        <v>0</v>
      </c>
      <c r="I537" s="15" t="n">
        <v>1</v>
      </c>
      <c r="J537" s="15" t="n">
        <v>1</v>
      </c>
      <c r="K537" s="15" t="n">
        <v>0</v>
      </c>
      <c r="L537" s="15" t="n">
        <v>0</v>
      </c>
      <c r="M537" s="15" t="n">
        <v>0</v>
      </c>
    </row>
    <row r="538" customFormat="false" ht="15" hidden="false" customHeight="true" outlineLevel="0" collapsed="false">
      <c r="A538" s="12" t="s">
        <v>192</v>
      </c>
      <c r="B538" s="15" t="n">
        <v>0</v>
      </c>
      <c r="C538" s="15" t="n">
        <v>0</v>
      </c>
      <c r="D538" s="15" t="n">
        <v>0</v>
      </c>
      <c r="E538" s="15" t="n">
        <v>0</v>
      </c>
      <c r="F538" s="15" t="n">
        <v>0</v>
      </c>
      <c r="G538" s="15" t="n">
        <v>0</v>
      </c>
      <c r="H538" s="15" t="n">
        <v>0</v>
      </c>
      <c r="I538" s="15" t="n">
        <v>0</v>
      </c>
      <c r="J538" s="15" t="n">
        <v>0</v>
      </c>
      <c r="K538" s="15" t="n">
        <v>0</v>
      </c>
      <c r="L538" s="15" t="n">
        <v>0</v>
      </c>
      <c r="M538" s="15" t="n">
        <v>0</v>
      </c>
    </row>
    <row r="539" customFormat="false" ht="15" hidden="false" customHeight="true" outlineLevel="0" collapsed="false">
      <c r="A539" s="12" t="s">
        <v>193</v>
      </c>
      <c r="B539" s="15" t="n">
        <v>3</v>
      </c>
      <c r="C539" s="15" t="n">
        <v>3</v>
      </c>
      <c r="D539" s="15" t="n">
        <v>0</v>
      </c>
      <c r="E539" s="15" t="n">
        <v>0</v>
      </c>
      <c r="F539" s="15" t="n">
        <v>0</v>
      </c>
      <c r="G539" s="15" t="n">
        <v>0</v>
      </c>
      <c r="H539" s="15" t="n">
        <v>0</v>
      </c>
      <c r="I539" s="15" t="n">
        <v>0</v>
      </c>
      <c r="J539" s="15" t="n">
        <v>0</v>
      </c>
      <c r="K539" s="15" t="n">
        <v>0</v>
      </c>
      <c r="L539" s="15" t="n">
        <v>0</v>
      </c>
      <c r="M539" s="15" t="n">
        <v>0</v>
      </c>
    </row>
    <row r="540" customFormat="false" ht="27" hidden="false" customHeight="true" outlineLevel="0" collapsed="false">
      <c r="A540" s="12" t="s">
        <v>42</v>
      </c>
      <c r="B540" s="15" t="n">
        <v>5398</v>
      </c>
      <c r="C540" s="15" t="n">
        <v>342</v>
      </c>
      <c r="D540" s="15" t="n">
        <v>640</v>
      </c>
      <c r="E540" s="15" t="n">
        <v>684</v>
      </c>
      <c r="F540" s="15" t="n">
        <v>733</v>
      </c>
      <c r="G540" s="15" t="n">
        <v>630</v>
      </c>
      <c r="H540" s="15" t="n">
        <v>511</v>
      </c>
      <c r="I540" s="15" t="n">
        <v>459</v>
      </c>
      <c r="J540" s="15" t="n">
        <v>444</v>
      </c>
      <c r="K540" s="15" t="n">
        <v>368</v>
      </c>
      <c r="L540" s="15" t="n">
        <v>229</v>
      </c>
      <c r="M540" s="15" t="n">
        <v>358</v>
      </c>
    </row>
    <row r="541" customFormat="false" ht="27" hidden="false" customHeight="true" outlineLevel="0" collapsed="false">
      <c r="A541" s="12" t="s">
        <v>182</v>
      </c>
      <c r="B541" s="15" t="n">
        <v>151</v>
      </c>
      <c r="C541" s="15" t="n">
        <v>2</v>
      </c>
      <c r="D541" s="15" t="n">
        <v>8</v>
      </c>
      <c r="E541" s="15" t="n">
        <v>8</v>
      </c>
      <c r="F541" s="15" t="n">
        <v>21</v>
      </c>
      <c r="G541" s="15" t="n">
        <v>22</v>
      </c>
      <c r="H541" s="15" t="n">
        <v>25</v>
      </c>
      <c r="I541" s="15" t="n">
        <v>17</v>
      </c>
      <c r="J541" s="15" t="n">
        <v>17</v>
      </c>
      <c r="K541" s="15" t="n">
        <v>19</v>
      </c>
      <c r="L541" s="15" t="n">
        <v>7</v>
      </c>
      <c r="M541" s="15" t="n">
        <v>5</v>
      </c>
    </row>
    <row r="542" customFormat="false" ht="15" hidden="false" customHeight="true" outlineLevel="0" collapsed="false">
      <c r="A542" s="12" t="s">
        <v>183</v>
      </c>
      <c r="B542" s="15" t="n">
        <v>87</v>
      </c>
      <c r="C542" s="15" t="n">
        <v>0</v>
      </c>
      <c r="D542" s="15" t="n">
        <v>17</v>
      </c>
      <c r="E542" s="15" t="n">
        <v>24</v>
      </c>
      <c r="F542" s="15" t="n">
        <v>18</v>
      </c>
      <c r="G542" s="15" t="n">
        <v>5</v>
      </c>
      <c r="H542" s="15" t="n">
        <v>4</v>
      </c>
      <c r="I542" s="15" t="n">
        <v>8</v>
      </c>
      <c r="J542" s="15" t="n">
        <v>3</v>
      </c>
      <c r="K542" s="15" t="n">
        <v>3</v>
      </c>
      <c r="L542" s="15" t="n">
        <v>0</v>
      </c>
      <c r="M542" s="15" t="n">
        <v>5</v>
      </c>
    </row>
    <row r="543" customFormat="false" ht="15" hidden="false" customHeight="true" outlineLevel="0" collapsed="false">
      <c r="A543" s="12" t="s">
        <v>184</v>
      </c>
      <c r="B543" s="15" t="n">
        <v>67</v>
      </c>
      <c r="C543" s="15" t="n">
        <v>1</v>
      </c>
      <c r="D543" s="15" t="n">
        <v>5</v>
      </c>
      <c r="E543" s="15" t="n">
        <v>10</v>
      </c>
      <c r="F543" s="15" t="n">
        <v>15</v>
      </c>
      <c r="G543" s="15" t="n">
        <v>6</v>
      </c>
      <c r="H543" s="15" t="n">
        <v>9</v>
      </c>
      <c r="I543" s="15" t="n">
        <v>9</v>
      </c>
      <c r="J543" s="15" t="n">
        <v>6</v>
      </c>
      <c r="K543" s="15" t="n">
        <v>2</v>
      </c>
      <c r="L543" s="15" t="n">
        <v>2</v>
      </c>
      <c r="M543" s="15" t="n">
        <v>2</v>
      </c>
    </row>
    <row r="544" customFormat="false" ht="15" hidden="false" customHeight="true" outlineLevel="0" collapsed="false">
      <c r="A544" s="12" t="s">
        <v>185</v>
      </c>
      <c r="B544" s="15" t="n">
        <v>61</v>
      </c>
      <c r="C544" s="15" t="n">
        <v>2</v>
      </c>
      <c r="D544" s="15" t="n">
        <v>16</v>
      </c>
      <c r="E544" s="15" t="n">
        <v>16</v>
      </c>
      <c r="F544" s="15" t="n">
        <v>10</v>
      </c>
      <c r="G544" s="15" t="n">
        <v>3</v>
      </c>
      <c r="H544" s="15" t="n">
        <v>3</v>
      </c>
      <c r="I544" s="15" t="n">
        <v>2</v>
      </c>
      <c r="J544" s="15" t="n">
        <v>3</v>
      </c>
      <c r="K544" s="15" t="n">
        <v>0</v>
      </c>
      <c r="L544" s="15" t="n">
        <v>4</v>
      </c>
      <c r="M544" s="15" t="n">
        <v>2</v>
      </c>
    </row>
    <row r="545" customFormat="false" ht="15" hidden="false" customHeight="true" outlineLevel="0" collapsed="false">
      <c r="A545" s="12" t="s">
        <v>186</v>
      </c>
      <c r="B545" s="15" t="n">
        <v>348</v>
      </c>
      <c r="C545" s="15" t="n">
        <v>35</v>
      </c>
      <c r="D545" s="15" t="n">
        <v>86</v>
      </c>
      <c r="E545" s="15" t="n">
        <v>70</v>
      </c>
      <c r="F545" s="15" t="n">
        <v>64</v>
      </c>
      <c r="G545" s="15" t="n">
        <v>30</v>
      </c>
      <c r="H545" s="15" t="n">
        <v>20</v>
      </c>
      <c r="I545" s="15" t="n">
        <v>14</v>
      </c>
      <c r="J545" s="15" t="n">
        <v>16</v>
      </c>
      <c r="K545" s="15" t="n">
        <v>6</v>
      </c>
      <c r="L545" s="15" t="n">
        <v>5</v>
      </c>
      <c r="M545" s="15" t="n">
        <v>2</v>
      </c>
    </row>
    <row r="546" customFormat="false" ht="15" hidden="false" customHeight="true" outlineLevel="0" collapsed="false">
      <c r="A546" s="12" t="s">
        <v>187</v>
      </c>
      <c r="B546" s="15" t="n">
        <v>2761</v>
      </c>
      <c r="C546" s="15" t="n">
        <v>28</v>
      </c>
      <c r="D546" s="15" t="n">
        <v>113</v>
      </c>
      <c r="E546" s="15" t="n">
        <v>222</v>
      </c>
      <c r="F546" s="15" t="n">
        <v>350</v>
      </c>
      <c r="G546" s="15" t="n">
        <v>344</v>
      </c>
      <c r="H546" s="15" t="n">
        <v>298</v>
      </c>
      <c r="I546" s="15" t="n">
        <v>298</v>
      </c>
      <c r="J546" s="15" t="n">
        <v>318</v>
      </c>
      <c r="K546" s="15" t="n">
        <v>280</v>
      </c>
      <c r="L546" s="15" t="n">
        <v>194</v>
      </c>
      <c r="M546" s="15" t="n">
        <v>316</v>
      </c>
    </row>
    <row r="547" s="89" customFormat="true" ht="15" hidden="false" customHeight="true" outlineLevel="0" collapsed="false">
      <c r="A547" s="12" t="s">
        <v>188</v>
      </c>
      <c r="B547" s="15" t="n">
        <v>234</v>
      </c>
      <c r="C547" s="15" t="n">
        <v>8</v>
      </c>
      <c r="D547" s="15" t="n">
        <v>37</v>
      </c>
      <c r="E547" s="15" t="n">
        <v>37</v>
      </c>
      <c r="F547" s="15" t="n">
        <v>27</v>
      </c>
      <c r="G547" s="15" t="n">
        <v>34</v>
      </c>
      <c r="H547" s="15" t="n">
        <v>19</v>
      </c>
      <c r="I547" s="15" t="n">
        <v>29</v>
      </c>
      <c r="J547" s="15" t="n">
        <v>23</v>
      </c>
      <c r="K547" s="15" t="n">
        <v>12</v>
      </c>
      <c r="L547" s="15" t="n">
        <v>1</v>
      </c>
      <c r="M547" s="15" t="n">
        <v>7</v>
      </c>
    </row>
    <row r="548" customFormat="false" ht="15" hidden="false" customHeight="true" outlineLevel="0" collapsed="false">
      <c r="A548" s="12" t="s">
        <v>189</v>
      </c>
      <c r="B548" s="15" t="n">
        <v>269</v>
      </c>
      <c r="C548" s="15" t="n">
        <v>6</v>
      </c>
      <c r="D548" s="15" t="n">
        <v>21</v>
      </c>
      <c r="E548" s="15" t="n">
        <v>48</v>
      </c>
      <c r="F548" s="15" t="n">
        <v>44</v>
      </c>
      <c r="G548" s="15" t="n">
        <v>50</v>
      </c>
      <c r="H548" s="15" t="n">
        <v>46</v>
      </c>
      <c r="I548" s="15" t="n">
        <v>21</v>
      </c>
      <c r="J548" s="15" t="n">
        <v>15</v>
      </c>
      <c r="K548" s="15" t="n">
        <v>13</v>
      </c>
      <c r="L548" s="15" t="n">
        <v>3</v>
      </c>
      <c r="M548" s="15" t="n">
        <v>2</v>
      </c>
    </row>
    <row r="549" customFormat="false" ht="15" hidden="false" customHeight="true" outlineLevel="0" collapsed="false">
      <c r="A549" s="12" t="s">
        <v>190</v>
      </c>
      <c r="B549" s="15" t="n">
        <v>1417</v>
      </c>
      <c r="C549" s="15" t="n">
        <v>260</v>
      </c>
      <c r="D549" s="15" t="n">
        <v>337</v>
      </c>
      <c r="E549" s="15" t="n">
        <v>248</v>
      </c>
      <c r="F549" s="15" t="n">
        <v>184</v>
      </c>
      <c r="G549" s="15" t="n">
        <v>136</v>
      </c>
      <c r="H549" s="15" t="n">
        <v>87</v>
      </c>
      <c r="I549" s="15" t="n">
        <v>60</v>
      </c>
      <c r="J549" s="15" t="n">
        <v>42</v>
      </c>
      <c r="K549" s="15" t="n">
        <v>33</v>
      </c>
      <c r="L549" s="15" t="n">
        <v>13</v>
      </c>
      <c r="M549" s="15" t="n">
        <v>17</v>
      </c>
    </row>
    <row r="550" customFormat="false" ht="14.25" hidden="false" customHeight="false" outlineLevel="0" collapsed="false">
      <c r="A550" s="12" t="s">
        <v>191</v>
      </c>
      <c r="B550" s="15" t="n">
        <v>3</v>
      </c>
      <c r="C550" s="15" t="n">
        <v>0</v>
      </c>
      <c r="D550" s="15" t="n">
        <v>0</v>
      </c>
      <c r="E550" s="15" t="n">
        <v>1</v>
      </c>
      <c r="F550" s="15" t="n">
        <v>0</v>
      </c>
      <c r="G550" s="15" t="n">
        <v>0</v>
      </c>
      <c r="H550" s="15" t="n">
        <v>0</v>
      </c>
      <c r="I550" s="15" t="n">
        <v>1</v>
      </c>
      <c r="J550" s="15" t="n">
        <v>1</v>
      </c>
      <c r="K550" s="15" t="n">
        <v>0</v>
      </c>
      <c r="L550" s="15" t="n">
        <v>0</v>
      </c>
      <c r="M550" s="15" t="n">
        <v>0</v>
      </c>
    </row>
    <row r="551" customFormat="false" ht="14.25" hidden="false" customHeight="false" outlineLevel="0" collapsed="false">
      <c r="A551" s="12" t="s">
        <v>192</v>
      </c>
      <c r="B551" s="15" t="n">
        <v>0</v>
      </c>
      <c r="C551" s="15" t="n">
        <v>0</v>
      </c>
      <c r="D551" s="15" t="n">
        <v>0</v>
      </c>
      <c r="E551" s="15" t="n">
        <v>0</v>
      </c>
      <c r="F551" s="15" t="n">
        <v>0</v>
      </c>
      <c r="G551" s="15" t="n">
        <v>0</v>
      </c>
      <c r="H551" s="15" t="n">
        <v>0</v>
      </c>
      <c r="I551" s="15" t="n">
        <v>0</v>
      </c>
      <c r="J551" s="15" t="n">
        <v>0</v>
      </c>
      <c r="K551" s="15" t="n">
        <v>0</v>
      </c>
      <c r="L551" s="15" t="n">
        <v>0</v>
      </c>
      <c r="M551" s="15" t="n">
        <v>0</v>
      </c>
    </row>
    <row r="552" customFormat="false" ht="14.25" hidden="false" customHeight="false" outlineLevel="0" collapsed="false">
      <c r="A552" s="12" t="s">
        <v>193</v>
      </c>
      <c r="B552" s="15" t="n">
        <v>0</v>
      </c>
      <c r="C552" s="15" t="n">
        <v>0</v>
      </c>
      <c r="D552" s="15" t="n">
        <v>0</v>
      </c>
      <c r="E552" s="15" t="n">
        <v>0</v>
      </c>
      <c r="F552" s="15" t="n">
        <v>0</v>
      </c>
      <c r="G552" s="15" t="n">
        <v>0</v>
      </c>
      <c r="H552" s="15" t="n">
        <v>0</v>
      </c>
      <c r="I552" s="15" t="n">
        <v>0</v>
      </c>
      <c r="J552" s="15" t="n">
        <v>0</v>
      </c>
      <c r="K552" s="15" t="n">
        <v>0</v>
      </c>
      <c r="L552" s="15" t="n">
        <v>0</v>
      </c>
      <c r="M552" s="15" t="n">
        <v>0</v>
      </c>
    </row>
    <row r="553" customFormat="false" ht="27" hidden="false" customHeight="true" outlineLevel="0" collapsed="false">
      <c r="A553" s="12" t="s">
        <v>43</v>
      </c>
      <c r="B553" s="15" t="n">
        <v>1660</v>
      </c>
      <c r="C553" s="15" t="n">
        <v>95</v>
      </c>
      <c r="D553" s="15" t="n">
        <v>250</v>
      </c>
      <c r="E553" s="15" t="n">
        <v>253</v>
      </c>
      <c r="F553" s="15" t="n">
        <v>226</v>
      </c>
      <c r="G553" s="15" t="n">
        <v>185</v>
      </c>
      <c r="H553" s="15" t="n">
        <v>161</v>
      </c>
      <c r="I553" s="15" t="n">
        <v>151</v>
      </c>
      <c r="J553" s="15" t="n">
        <v>120</v>
      </c>
      <c r="K553" s="15" t="n">
        <v>94</v>
      </c>
      <c r="L553" s="15" t="n">
        <v>67</v>
      </c>
      <c r="M553" s="15" t="n">
        <v>58</v>
      </c>
    </row>
    <row r="554" customFormat="false" ht="27" hidden="false" customHeight="true" outlineLevel="0" collapsed="false">
      <c r="A554" s="12" t="s">
        <v>182</v>
      </c>
      <c r="B554" s="15" t="n">
        <v>156</v>
      </c>
      <c r="C554" s="15" t="n">
        <v>3</v>
      </c>
      <c r="D554" s="15" t="n">
        <v>6</v>
      </c>
      <c r="E554" s="15" t="n">
        <v>11</v>
      </c>
      <c r="F554" s="15" t="n">
        <v>15</v>
      </c>
      <c r="G554" s="15" t="n">
        <v>23</v>
      </c>
      <c r="H554" s="15" t="n">
        <v>16</v>
      </c>
      <c r="I554" s="15" t="n">
        <v>21</v>
      </c>
      <c r="J554" s="15" t="n">
        <v>22</v>
      </c>
      <c r="K554" s="15" t="n">
        <v>18</v>
      </c>
      <c r="L554" s="15" t="n">
        <v>10</v>
      </c>
      <c r="M554" s="15" t="n">
        <v>11</v>
      </c>
    </row>
    <row r="555" customFormat="false" ht="14.25" hidden="false" customHeight="false" outlineLevel="0" collapsed="false">
      <c r="A555" s="12" t="s">
        <v>183</v>
      </c>
      <c r="B555" s="15" t="n">
        <v>193</v>
      </c>
      <c r="C555" s="15" t="n">
        <v>1</v>
      </c>
      <c r="D555" s="15" t="n">
        <v>37</v>
      </c>
      <c r="E555" s="15" t="n">
        <v>41</v>
      </c>
      <c r="F555" s="15" t="n">
        <v>35</v>
      </c>
      <c r="G555" s="15" t="n">
        <v>12</v>
      </c>
      <c r="H555" s="15" t="n">
        <v>20</v>
      </c>
      <c r="I555" s="15" t="n">
        <v>13</v>
      </c>
      <c r="J555" s="15" t="n">
        <v>16</v>
      </c>
      <c r="K555" s="15" t="n">
        <v>12</v>
      </c>
      <c r="L555" s="15" t="n">
        <v>5</v>
      </c>
      <c r="M555" s="15" t="n">
        <v>1</v>
      </c>
    </row>
    <row r="556" customFormat="false" ht="14.25" hidden="false" customHeight="false" outlineLevel="0" collapsed="false">
      <c r="A556" s="12" t="s">
        <v>184</v>
      </c>
      <c r="B556" s="15" t="n">
        <v>66</v>
      </c>
      <c r="C556" s="15" t="n">
        <v>1</v>
      </c>
      <c r="D556" s="15" t="n">
        <v>8</v>
      </c>
      <c r="E556" s="15" t="n">
        <v>11</v>
      </c>
      <c r="F556" s="15" t="n">
        <v>8</v>
      </c>
      <c r="G556" s="15" t="n">
        <v>4</v>
      </c>
      <c r="H556" s="15" t="n">
        <v>8</v>
      </c>
      <c r="I556" s="15" t="n">
        <v>6</v>
      </c>
      <c r="J556" s="15" t="n">
        <v>8</v>
      </c>
      <c r="K556" s="15" t="n">
        <v>6</v>
      </c>
      <c r="L556" s="15" t="n">
        <v>6</v>
      </c>
      <c r="M556" s="15" t="n">
        <v>0</v>
      </c>
    </row>
    <row r="557" customFormat="false" ht="14.25" hidden="false" customHeight="false" outlineLevel="0" collapsed="false">
      <c r="A557" s="12" t="s">
        <v>185</v>
      </c>
      <c r="B557" s="15" t="n">
        <v>109</v>
      </c>
      <c r="C557" s="15" t="n">
        <v>4</v>
      </c>
      <c r="D557" s="15" t="n">
        <v>42</v>
      </c>
      <c r="E557" s="15" t="n">
        <v>15</v>
      </c>
      <c r="F557" s="15" t="n">
        <v>14</v>
      </c>
      <c r="G557" s="15" t="n">
        <v>14</v>
      </c>
      <c r="H557" s="15" t="n">
        <v>5</v>
      </c>
      <c r="I557" s="15" t="n">
        <v>4</v>
      </c>
      <c r="J557" s="15" t="n">
        <v>3</v>
      </c>
      <c r="K557" s="15" t="n">
        <v>6</v>
      </c>
      <c r="L557" s="15" t="n">
        <v>1</v>
      </c>
      <c r="M557" s="15" t="n">
        <v>1</v>
      </c>
    </row>
    <row r="558" customFormat="false" ht="14.25" hidden="false" customHeight="false" outlineLevel="0" collapsed="false">
      <c r="A558" s="12" t="s">
        <v>186</v>
      </c>
      <c r="B558" s="15" t="n">
        <v>337</v>
      </c>
      <c r="C558" s="15" t="n">
        <v>27</v>
      </c>
      <c r="D558" s="15" t="n">
        <v>84</v>
      </c>
      <c r="E558" s="15" t="n">
        <v>56</v>
      </c>
      <c r="F558" s="15" t="n">
        <v>27</v>
      </c>
      <c r="G558" s="15" t="n">
        <v>29</v>
      </c>
      <c r="H558" s="15" t="n">
        <v>24</v>
      </c>
      <c r="I558" s="15" t="n">
        <v>23</v>
      </c>
      <c r="J558" s="15" t="n">
        <v>25</v>
      </c>
      <c r="K558" s="15" t="n">
        <v>17</v>
      </c>
      <c r="L558" s="15" t="n">
        <v>13</v>
      </c>
      <c r="M558" s="15" t="n">
        <v>12</v>
      </c>
    </row>
    <row r="559" customFormat="false" ht="14.25" hidden="false" customHeight="false" outlineLevel="0" collapsed="false">
      <c r="A559" s="12" t="s">
        <v>187</v>
      </c>
      <c r="B559" s="15" t="n">
        <v>82</v>
      </c>
      <c r="C559" s="15" t="n">
        <v>1</v>
      </c>
      <c r="D559" s="15" t="n">
        <v>7</v>
      </c>
      <c r="E559" s="15" t="n">
        <v>3</v>
      </c>
      <c r="F559" s="15" t="n">
        <v>7</v>
      </c>
      <c r="G559" s="15" t="n">
        <v>6</v>
      </c>
      <c r="H559" s="15" t="n">
        <v>4</v>
      </c>
      <c r="I559" s="15" t="n">
        <v>13</v>
      </c>
      <c r="J559" s="15" t="n">
        <v>10</v>
      </c>
      <c r="K559" s="15" t="n">
        <v>7</v>
      </c>
      <c r="L559" s="15" t="n">
        <v>6</v>
      </c>
      <c r="M559" s="15" t="n">
        <v>18</v>
      </c>
    </row>
    <row r="560" customFormat="false" ht="14.25" hidden="false" customHeight="false" outlineLevel="0" collapsed="false">
      <c r="A560" s="12" t="s">
        <v>188</v>
      </c>
      <c r="B560" s="15" t="n">
        <v>30</v>
      </c>
      <c r="C560" s="15" t="n">
        <v>4</v>
      </c>
      <c r="D560" s="15" t="n">
        <v>3</v>
      </c>
      <c r="E560" s="15" t="n">
        <v>3</v>
      </c>
      <c r="F560" s="15" t="n">
        <v>3</v>
      </c>
      <c r="G560" s="15" t="n">
        <v>2</v>
      </c>
      <c r="H560" s="15" t="n">
        <v>3</v>
      </c>
      <c r="I560" s="15" t="n">
        <v>3</v>
      </c>
      <c r="J560" s="15" t="n">
        <v>2</v>
      </c>
      <c r="K560" s="15" t="n">
        <v>4</v>
      </c>
      <c r="L560" s="15" t="n">
        <v>1</v>
      </c>
      <c r="M560" s="15" t="n">
        <v>2</v>
      </c>
    </row>
    <row r="561" customFormat="false" ht="14.25" hidden="false" customHeight="false" outlineLevel="0" collapsed="false">
      <c r="A561" s="12" t="s">
        <v>189</v>
      </c>
      <c r="B561" s="15" t="n">
        <v>6</v>
      </c>
      <c r="C561" s="15" t="n">
        <v>1</v>
      </c>
      <c r="D561" s="15" t="n">
        <v>1</v>
      </c>
      <c r="E561" s="15" t="n">
        <v>3</v>
      </c>
      <c r="F561" s="15" t="n">
        <v>0</v>
      </c>
      <c r="G561" s="15" t="n">
        <v>0</v>
      </c>
      <c r="H561" s="15" t="n">
        <v>0</v>
      </c>
      <c r="I561" s="15" t="n">
        <v>0</v>
      </c>
      <c r="J561" s="15" t="n">
        <v>1</v>
      </c>
      <c r="K561" s="15" t="n">
        <v>0</v>
      </c>
      <c r="L561" s="15" t="n">
        <v>0</v>
      </c>
      <c r="M561" s="15" t="n">
        <v>0</v>
      </c>
    </row>
    <row r="562" customFormat="false" ht="14.25" hidden="false" customHeight="false" outlineLevel="0" collapsed="false">
      <c r="A562" s="12" t="s">
        <v>190</v>
      </c>
      <c r="B562" s="15" t="n">
        <v>678</v>
      </c>
      <c r="C562" s="15" t="n">
        <v>50</v>
      </c>
      <c r="D562" s="15" t="n">
        <v>62</v>
      </c>
      <c r="E562" s="15" t="n">
        <v>110</v>
      </c>
      <c r="F562" s="15" t="n">
        <v>117</v>
      </c>
      <c r="G562" s="15" t="n">
        <v>95</v>
      </c>
      <c r="H562" s="15" t="n">
        <v>81</v>
      </c>
      <c r="I562" s="15" t="n">
        <v>68</v>
      </c>
      <c r="J562" s="15" t="n">
        <v>33</v>
      </c>
      <c r="K562" s="15" t="n">
        <v>24</v>
      </c>
      <c r="L562" s="15" t="n">
        <v>25</v>
      </c>
      <c r="M562" s="15" t="n">
        <v>13</v>
      </c>
    </row>
    <row r="563" customFormat="false" ht="14.25" hidden="false" customHeight="false" outlineLevel="0" collapsed="false">
      <c r="A563" s="12" t="s">
        <v>191</v>
      </c>
      <c r="B563" s="15" t="n">
        <v>0</v>
      </c>
      <c r="C563" s="15" t="n">
        <v>0</v>
      </c>
      <c r="D563" s="15" t="n">
        <v>0</v>
      </c>
      <c r="E563" s="15" t="n">
        <v>0</v>
      </c>
      <c r="F563" s="15" t="n">
        <v>0</v>
      </c>
      <c r="G563" s="15" t="n">
        <v>0</v>
      </c>
      <c r="H563" s="15" t="n">
        <v>0</v>
      </c>
      <c r="I563" s="15" t="n">
        <v>0</v>
      </c>
      <c r="J563" s="15" t="n">
        <v>0</v>
      </c>
      <c r="K563" s="15" t="n">
        <v>0</v>
      </c>
      <c r="L563" s="15" t="n">
        <v>0</v>
      </c>
      <c r="M563" s="15" t="n">
        <v>0</v>
      </c>
    </row>
    <row r="564" customFormat="false" ht="14.25" hidden="false" customHeight="false" outlineLevel="0" collapsed="false">
      <c r="A564" s="12" t="s">
        <v>192</v>
      </c>
      <c r="B564" s="15" t="n">
        <v>0</v>
      </c>
      <c r="C564" s="15" t="n">
        <v>0</v>
      </c>
      <c r="D564" s="15" t="n">
        <v>0</v>
      </c>
      <c r="E564" s="15" t="n">
        <v>0</v>
      </c>
      <c r="F564" s="15" t="n">
        <v>0</v>
      </c>
      <c r="G564" s="15" t="n">
        <v>0</v>
      </c>
      <c r="H564" s="15" t="n">
        <v>0</v>
      </c>
      <c r="I564" s="15" t="n">
        <v>0</v>
      </c>
      <c r="J564" s="15" t="n">
        <v>0</v>
      </c>
      <c r="K564" s="15" t="n">
        <v>0</v>
      </c>
      <c r="L564" s="15" t="n">
        <v>0</v>
      </c>
      <c r="M564" s="15" t="n">
        <v>0</v>
      </c>
    </row>
    <row r="565" customFormat="false" ht="14.25" hidden="false" customHeight="false" outlineLevel="0" collapsed="false">
      <c r="A565" s="12" t="s">
        <v>193</v>
      </c>
      <c r="B565" s="15" t="n">
        <v>3</v>
      </c>
      <c r="C565" s="15" t="n">
        <v>3</v>
      </c>
      <c r="D565" s="15" t="n">
        <v>0</v>
      </c>
      <c r="E565" s="15" t="n">
        <v>0</v>
      </c>
      <c r="F565" s="15" t="n">
        <v>0</v>
      </c>
      <c r="G565" s="15" t="n">
        <v>0</v>
      </c>
      <c r="H565" s="15" t="n">
        <v>0</v>
      </c>
      <c r="I565" s="15" t="n">
        <v>0</v>
      </c>
      <c r="J565" s="15" t="n">
        <v>0</v>
      </c>
      <c r="K565" s="15" t="n">
        <v>0</v>
      </c>
      <c r="L565" s="15" t="n">
        <v>0</v>
      </c>
      <c r="M565" s="15" t="n">
        <v>0</v>
      </c>
    </row>
    <row r="566" customFormat="false" ht="27" hidden="false" customHeight="true" outlineLevel="0" collapsed="false">
      <c r="A566" s="1" t="s">
        <v>28</v>
      </c>
      <c r="B566" s="57"/>
      <c r="C566" s="57"/>
      <c r="D566" s="57"/>
      <c r="E566" s="57"/>
      <c r="F566" s="57"/>
    </row>
    <row r="567" customFormat="false" ht="27" hidden="false" customHeight="true" outlineLevel="0" collapsed="false">
      <c r="A567" s="12" t="s">
        <v>41</v>
      </c>
      <c r="B567" s="15" t="n">
        <v>3955</v>
      </c>
      <c r="C567" s="15" t="n">
        <v>284</v>
      </c>
      <c r="D567" s="15" t="n">
        <v>578</v>
      </c>
      <c r="E567" s="15" t="n">
        <v>586</v>
      </c>
      <c r="F567" s="15" t="n">
        <v>541</v>
      </c>
      <c r="G567" s="15" t="n">
        <v>418</v>
      </c>
      <c r="H567" s="15" t="n">
        <v>346</v>
      </c>
      <c r="I567" s="15" t="n">
        <v>328</v>
      </c>
      <c r="J567" s="15" t="n">
        <v>300</v>
      </c>
      <c r="K567" s="15" t="n">
        <v>206</v>
      </c>
      <c r="L567" s="15" t="n">
        <v>166</v>
      </c>
      <c r="M567" s="15" t="n">
        <v>202</v>
      </c>
    </row>
    <row r="568" customFormat="false" ht="27" hidden="false" customHeight="true" outlineLevel="0" collapsed="false">
      <c r="A568" s="12" t="s">
        <v>182</v>
      </c>
      <c r="B568" s="15" t="n">
        <v>158</v>
      </c>
      <c r="C568" s="15" t="n">
        <v>2</v>
      </c>
      <c r="D568" s="15" t="n">
        <v>6</v>
      </c>
      <c r="E568" s="15" t="n">
        <v>19</v>
      </c>
      <c r="F568" s="15" t="n">
        <v>20</v>
      </c>
      <c r="G568" s="15" t="n">
        <v>18</v>
      </c>
      <c r="H568" s="15" t="n">
        <v>20</v>
      </c>
      <c r="I568" s="15" t="n">
        <v>22</v>
      </c>
      <c r="J568" s="15" t="n">
        <v>19</v>
      </c>
      <c r="K568" s="15" t="n">
        <v>12</v>
      </c>
      <c r="L568" s="15" t="n">
        <v>10</v>
      </c>
      <c r="M568" s="15" t="n">
        <v>10</v>
      </c>
    </row>
    <row r="569" customFormat="false" ht="15" hidden="false" customHeight="true" outlineLevel="0" collapsed="false">
      <c r="A569" s="12" t="s">
        <v>183</v>
      </c>
      <c r="B569" s="15" t="n">
        <v>190</v>
      </c>
      <c r="C569" s="15" t="n">
        <v>1</v>
      </c>
      <c r="D569" s="15" t="n">
        <v>30</v>
      </c>
      <c r="E569" s="15" t="n">
        <v>49</v>
      </c>
      <c r="F569" s="15" t="n">
        <v>33</v>
      </c>
      <c r="G569" s="15" t="n">
        <v>21</v>
      </c>
      <c r="H569" s="15" t="n">
        <v>25</v>
      </c>
      <c r="I569" s="15" t="n">
        <v>8</v>
      </c>
      <c r="J569" s="15" t="n">
        <v>10</v>
      </c>
      <c r="K569" s="15" t="n">
        <v>8</v>
      </c>
      <c r="L569" s="15" t="n">
        <v>3</v>
      </c>
      <c r="M569" s="15" t="n">
        <v>2</v>
      </c>
    </row>
    <row r="570" customFormat="false" ht="15" hidden="false" customHeight="true" outlineLevel="0" collapsed="false">
      <c r="A570" s="12" t="s">
        <v>184</v>
      </c>
      <c r="B570" s="15" t="n">
        <v>72</v>
      </c>
      <c r="C570" s="15" t="n">
        <v>0</v>
      </c>
      <c r="D570" s="15" t="n">
        <v>9</v>
      </c>
      <c r="E570" s="15" t="n">
        <v>10</v>
      </c>
      <c r="F570" s="15" t="n">
        <v>15</v>
      </c>
      <c r="G570" s="15" t="n">
        <v>9</v>
      </c>
      <c r="H570" s="15" t="n">
        <v>7</v>
      </c>
      <c r="I570" s="15" t="n">
        <v>8</v>
      </c>
      <c r="J570" s="15" t="n">
        <v>8</v>
      </c>
      <c r="K570" s="15" t="n">
        <v>4</v>
      </c>
      <c r="L570" s="15" t="n">
        <v>2</v>
      </c>
      <c r="M570" s="15" t="n">
        <v>0</v>
      </c>
    </row>
    <row r="571" customFormat="false" ht="15" hidden="false" customHeight="true" outlineLevel="0" collapsed="false">
      <c r="A571" s="12" t="s">
        <v>185</v>
      </c>
      <c r="B571" s="15" t="n">
        <v>115</v>
      </c>
      <c r="C571" s="15" t="n">
        <v>1</v>
      </c>
      <c r="D571" s="15" t="n">
        <v>21</v>
      </c>
      <c r="E571" s="15" t="n">
        <v>17</v>
      </c>
      <c r="F571" s="15" t="n">
        <v>21</v>
      </c>
      <c r="G571" s="15" t="n">
        <v>14</v>
      </c>
      <c r="H571" s="15" t="n">
        <v>12</v>
      </c>
      <c r="I571" s="15" t="n">
        <v>10</v>
      </c>
      <c r="J571" s="15" t="n">
        <v>10</v>
      </c>
      <c r="K571" s="15" t="n">
        <v>4</v>
      </c>
      <c r="L571" s="15" t="n">
        <v>2</v>
      </c>
      <c r="M571" s="15" t="n">
        <v>3</v>
      </c>
    </row>
    <row r="572" customFormat="false" ht="15" hidden="false" customHeight="true" outlineLevel="0" collapsed="false">
      <c r="A572" s="12" t="s">
        <v>186</v>
      </c>
      <c r="B572" s="15" t="n">
        <v>453</v>
      </c>
      <c r="C572" s="15" t="n">
        <v>42</v>
      </c>
      <c r="D572" s="15" t="n">
        <v>110</v>
      </c>
      <c r="E572" s="15" t="n">
        <v>78</v>
      </c>
      <c r="F572" s="15" t="n">
        <v>60</v>
      </c>
      <c r="G572" s="15" t="n">
        <v>44</v>
      </c>
      <c r="H572" s="15" t="n">
        <v>21</v>
      </c>
      <c r="I572" s="15" t="n">
        <v>33</v>
      </c>
      <c r="J572" s="15" t="n">
        <v>24</v>
      </c>
      <c r="K572" s="15" t="n">
        <v>14</v>
      </c>
      <c r="L572" s="15" t="n">
        <v>14</v>
      </c>
      <c r="M572" s="15" t="n">
        <v>13</v>
      </c>
    </row>
    <row r="573" customFormat="false" ht="15" hidden="false" customHeight="true" outlineLevel="0" collapsed="false">
      <c r="A573" s="12" t="s">
        <v>187</v>
      </c>
      <c r="B573" s="15" t="n">
        <v>972</v>
      </c>
      <c r="C573" s="15" t="n">
        <v>19</v>
      </c>
      <c r="D573" s="15" t="n">
        <v>45</v>
      </c>
      <c r="E573" s="15" t="n">
        <v>79</v>
      </c>
      <c r="F573" s="15" t="n">
        <v>121</v>
      </c>
      <c r="G573" s="15" t="n">
        <v>102</v>
      </c>
      <c r="H573" s="15" t="n">
        <v>100</v>
      </c>
      <c r="I573" s="15" t="n">
        <v>103</v>
      </c>
      <c r="J573" s="15" t="n">
        <v>110</v>
      </c>
      <c r="K573" s="15" t="n">
        <v>100</v>
      </c>
      <c r="L573" s="15" t="n">
        <v>76</v>
      </c>
      <c r="M573" s="15" t="n">
        <v>117</v>
      </c>
    </row>
    <row r="574" customFormat="false" ht="15" hidden="false" customHeight="true" outlineLevel="0" collapsed="false">
      <c r="A574" s="12" t="s">
        <v>188</v>
      </c>
      <c r="B574" s="15" t="n">
        <v>117</v>
      </c>
      <c r="C574" s="15" t="n">
        <v>10</v>
      </c>
      <c r="D574" s="15" t="n">
        <v>18</v>
      </c>
      <c r="E574" s="15" t="n">
        <v>17</v>
      </c>
      <c r="F574" s="15" t="n">
        <v>15</v>
      </c>
      <c r="G574" s="15" t="n">
        <v>18</v>
      </c>
      <c r="H574" s="15" t="n">
        <v>6</v>
      </c>
      <c r="I574" s="15" t="n">
        <v>9</v>
      </c>
      <c r="J574" s="15" t="n">
        <v>10</v>
      </c>
      <c r="K574" s="15" t="n">
        <v>7</v>
      </c>
      <c r="L574" s="15" t="n">
        <v>4</v>
      </c>
      <c r="M574" s="15" t="n">
        <v>3</v>
      </c>
    </row>
    <row r="575" customFormat="false" ht="15" hidden="false" customHeight="true" outlineLevel="0" collapsed="false">
      <c r="A575" s="12" t="s">
        <v>189</v>
      </c>
      <c r="B575" s="15" t="n">
        <v>167</v>
      </c>
      <c r="C575" s="15" t="n">
        <v>3</v>
      </c>
      <c r="D575" s="15" t="n">
        <v>14</v>
      </c>
      <c r="E575" s="15" t="n">
        <v>32</v>
      </c>
      <c r="F575" s="15" t="n">
        <v>30</v>
      </c>
      <c r="G575" s="15" t="n">
        <v>17</v>
      </c>
      <c r="H575" s="15" t="n">
        <v>31</v>
      </c>
      <c r="I575" s="15" t="n">
        <v>18</v>
      </c>
      <c r="J575" s="15" t="n">
        <v>14</v>
      </c>
      <c r="K575" s="15" t="n">
        <v>4</v>
      </c>
      <c r="L575" s="15" t="n">
        <v>2</v>
      </c>
      <c r="M575" s="15" t="n">
        <v>2</v>
      </c>
    </row>
    <row r="576" customFormat="false" ht="15" hidden="false" customHeight="true" outlineLevel="0" collapsed="false">
      <c r="A576" s="12" t="s">
        <v>190</v>
      </c>
      <c r="B576" s="15" t="n">
        <v>1676</v>
      </c>
      <c r="C576" s="15" t="n">
        <v>206</v>
      </c>
      <c r="D576" s="15" t="n">
        <v>321</v>
      </c>
      <c r="E576" s="15" t="n">
        <v>275</v>
      </c>
      <c r="F576" s="15" t="n">
        <v>220</v>
      </c>
      <c r="G576" s="15" t="n">
        <v>170</v>
      </c>
      <c r="H576" s="15" t="n">
        <v>123</v>
      </c>
      <c r="I576" s="15" t="n">
        <v>111</v>
      </c>
      <c r="J576" s="15" t="n">
        <v>93</v>
      </c>
      <c r="K576" s="15" t="n">
        <v>53</v>
      </c>
      <c r="L576" s="15" t="n">
        <v>52</v>
      </c>
      <c r="M576" s="15" t="n">
        <v>52</v>
      </c>
    </row>
    <row r="577" customFormat="false" ht="15" hidden="false" customHeight="true" outlineLevel="0" collapsed="false">
      <c r="A577" s="12" t="s">
        <v>191</v>
      </c>
      <c r="B577" s="15" t="n">
        <v>32</v>
      </c>
      <c r="C577" s="15" t="n">
        <v>0</v>
      </c>
      <c r="D577" s="15" t="n">
        <v>4</v>
      </c>
      <c r="E577" s="15" t="n">
        <v>9</v>
      </c>
      <c r="F577" s="15" t="n">
        <v>5</v>
      </c>
      <c r="G577" s="15" t="n">
        <v>5</v>
      </c>
      <c r="H577" s="15" t="n">
        <v>1</v>
      </c>
      <c r="I577" s="15" t="n">
        <v>5</v>
      </c>
      <c r="J577" s="15" t="n">
        <v>2</v>
      </c>
      <c r="K577" s="15" t="n">
        <v>0</v>
      </c>
      <c r="L577" s="15" t="n">
        <v>1</v>
      </c>
      <c r="M577" s="15" t="n">
        <v>0</v>
      </c>
    </row>
    <row r="578" customFormat="false" ht="15" hidden="false" customHeight="true" outlineLevel="0" collapsed="false">
      <c r="A578" s="12" t="s">
        <v>192</v>
      </c>
      <c r="B578" s="15" t="n">
        <v>0</v>
      </c>
      <c r="C578" s="15" t="n">
        <v>0</v>
      </c>
      <c r="D578" s="15" t="n">
        <v>0</v>
      </c>
      <c r="E578" s="15" t="n">
        <v>0</v>
      </c>
      <c r="F578" s="15" t="n">
        <v>0</v>
      </c>
      <c r="G578" s="15" t="n">
        <v>0</v>
      </c>
      <c r="H578" s="15" t="n">
        <v>0</v>
      </c>
      <c r="I578" s="15" t="n">
        <v>0</v>
      </c>
      <c r="J578" s="15" t="n">
        <v>0</v>
      </c>
      <c r="K578" s="15" t="n">
        <v>0</v>
      </c>
      <c r="L578" s="15" t="n">
        <v>0</v>
      </c>
      <c r="M578" s="15" t="n">
        <v>0</v>
      </c>
    </row>
    <row r="579" customFormat="false" ht="15" hidden="false" customHeight="true" outlineLevel="0" collapsed="false">
      <c r="A579" s="12" t="s">
        <v>193</v>
      </c>
      <c r="B579" s="15" t="n">
        <v>3</v>
      </c>
      <c r="C579" s="15" t="n">
        <v>0</v>
      </c>
      <c r="D579" s="15" t="n">
        <v>0</v>
      </c>
      <c r="E579" s="15" t="n">
        <v>1</v>
      </c>
      <c r="F579" s="15" t="n">
        <v>1</v>
      </c>
      <c r="G579" s="15" t="n">
        <v>0</v>
      </c>
      <c r="H579" s="15" t="n">
        <v>0</v>
      </c>
      <c r="I579" s="15" t="n">
        <v>1</v>
      </c>
      <c r="J579" s="15" t="n">
        <v>0</v>
      </c>
      <c r="K579" s="15" t="n">
        <v>0</v>
      </c>
      <c r="L579" s="15" t="n">
        <v>0</v>
      </c>
      <c r="M579" s="15" t="n">
        <v>0</v>
      </c>
    </row>
    <row r="580" customFormat="false" ht="27" hidden="false" customHeight="true" outlineLevel="0" collapsed="false">
      <c r="A580" s="12" t="s">
        <v>42</v>
      </c>
      <c r="B580" s="15" t="n">
        <v>2846</v>
      </c>
      <c r="C580" s="15" t="n">
        <v>212</v>
      </c>
      <c r="D580" s="15" t="n">
        <v>418</v>
      </c>
      <c r="E580" s="15" t="n">
        <v>399</v>
      </c>
      <c r="F580" s="15" t="n">
        <v>375</v>
      </c>
      <c r="G580" s="15" t="n">
        <v>307</v>
      </c>
      <c r="H580" s="15" t="n">
        <v>229</v>
      </c>
      <c r="I580" s="15" t="n">
        <v>240</v>
      </c>
      <c r="J580" s="15" t="n">
        <v>218</v>
      </c>
      <c r="K580" s="15" t="n">
        <v>152</v>
      </c>
      <c r="L580" s="15" t="n">
        <v>131</v>
      </c>
      <c r="M580" s="15" t="n">
        <v>165</v>
      </c>
    </row>
    <row r="581" customFormat="false" ht="27" hidden="false" customHeight="true" outlineLevel="0" collapsed="false">
      <c r="A581" s="12" t="s">
        <v>182</v>
      </c>
      <c r="B581" s="15" t="n">
        <v>86</v>
      </c>
      <c r="C581" s="15" t="n">
        <v>2</v>
      </c>
      <c r="D581" s="15" t="n">
        <v>3</v>
      </c>
      <c r="E581" s="15" t="n">
        <v>10</v>
      </c>
      <c r="F581" s="15" t="n">
        <v>11</v>
      </c>
      <c r="G581" s="15" t="n">
        <v>10</v>
      </c>
      <c r="H581" s="15" t="n">
        <v>8</v>
      </c>
      <c r="I581" s="15" t="n">
        <v>15</v>
      </c>
      <c r="J581" s="15" t="n">
        <v>10</v>
      </c>
      <c r="K581" s="15" t="n">
        <v>5</v>
      </c>
      <c r="L581" s="15" t="n">
        <v>8</v>
      </c>
      <c r="M581" s="15" t="n">
        <v>4</v>
      </c>
    </row>
    <row r="582" customFormat="false" ht="15" hidden="false" customHeight="true" outlineLevel="0" collapsed="false">
      <c r="A582" s="12" t="s">
        <v>183</v>
      </c>
      <c r="B582" s="15" t="n">
        <v>45</v>
      </c>
      <c r="C582" s="15" t="n">
        <v>0</v>
      </c>
      <c r="D582" s="15" t="n">
        <v>7</v>
      </c>
      <c r="E582" s="15" t="n">
        <v>10</v>
      </c>
      <c r="F582" s="15" t="n">
        <v>8</v>
      </c>
      <c r="G582" s="15" t="n">
        <v>8</v>
      </c>
      <c r="H582" s="15" t="n">
        <v>4</v>
      </c>
      <c r="I582" s="15" t="n">
        <v>2</v>
      </c>
      <c r="J582" s="15" t="n">
        <v>3</v>
      </c>
      <c r="K582" s="15" t="n">
        <v>1</v>
      </c>
      <c r="L582" s="15" t="n">
        <v>1</v>
      </c>
      <c r="M582" s="15" t="n">
        <v>1</v>
      </c>
    </row>
    <row r="583" customFormat="false" ht="15" hidden="false" customHeight="true" outlineLevel="0" collapsed="false">
      <c r="A583" s="12" t="s">
        <v>184</v>
      </c>
      <c r="B583" s="15" t="n">
        <v>36</v>
      </c>
      <c r="C583" s="15" t="n">
        <v>0</v>
      </c>
      <c r="D583" s="15" t="n">
        <v>9</v>
      </c>
      <c r="E583" s="15" t="n">
        <v>4</v>
      </c>
      <c r="F583" s="15" t="n">
        <v>9</v>
      </c>
      <c r="G583" s="15" t="n">
        <v>6</v>
      </c>
      <c r="H583" s="15" t="n">
        <v>1</v>
      </c>
      <c r="I583" s="15" t="n">
        <v>2</v>
      </c>
      <c r="J583" s="15" t="n">
        <v>3</v>
      </c>
      <c r="K583" s="15" t="n">
        <v>1</v>
      </c>
      <c r="L583" s="15" t="n">
        <v>1</v>
      </c>
      <c r="M583" s="15" t="n">
        <v>0</v>
      </c>
    </row>
    <row r="584" customFormat="false" ht="15" hidden="false" customHeight="true" outlineLevel="0" collapsed="false">
      <c r="A584" s="12" t="s">
        <v>185</v>
      </c>
      <c r="B584" s="15" t="n">
        <v>42</v>
      </c>
      <c r="C584" s="15" t="n">
        <v>0</v>
      </c>
      <c r="D584" s="15" t="n">
        <v>9</v>
      </c>
      <c r="E584" s="15" t="n">
        <v>5</v>
      </c>
      <c r="F584" s="15" t="n">
        <v>10</v>
      </c>
      <c r="G584" s="15" t="n">
        <v>6</v>
      </c>
      <c r="H584" s="15" t="n">
        <v>2</v>
      </c>
      <c r="I584" s="15" t="n">
        <v>5</v>
      </c>
      <c r="J584" s="15" t="n">
        <v>1</v>
      </c>
      <c r="K584" s="15" t="n">
        <v>1</v>
      </c>
      <c r="L584" s="15" t="n">
        <v>2</v>
      </c>
      <c r="M584" s="15" t="n">
        <v>1</v>
      </c>
    </row>
    <row r="585" customFormat="false" ht="15" hidden="false" customHeight="true" outlineLevel="0" collapsed="false">
      <c r="A585" s="12" t="s">
        <v>186</v>
      </c>
      <c r="B585" s="15" t="n">
        <v>204</v>
      </c>
      <c r="C585" s="15" t="n">
        <v>9</v>
      </c>
      <c r="D585" s="15" t="n">
        <v>58</v>
      </c>
      <c r="E585" s="15" t="n">
        <v>44</v>
      </c>
      <c r="F585" s="15" t="n">
        <v>33</v>
      </c>
      <c r="G585" s="15" t="n">
        <v>24</v>
      </c>
      <c r="H585" s="15" t="n">
        <v>10</v>
      </c>
      <c r="I585" s="15" t="n">
        <v>9</v>
      </c>
      <c r="J585" s="15" t="n">
        <v>10</v>
      </c>
      <c r="K585" s="15" t="n">
        <v>3</v>
      </c>
      <c r="L585" s="15" t="n">
        <v>3</v>
      </c>
      <c r="M585" s="15" t="n">
        <v>1</v>
      </c>
    </row>
    <row r="586" customFormat="false" ht="15" hidden="false" customHeight="true" outlineLevel="0" collapsed="false">
      <c r="A586" s="12" t="s">
        <v>187</v>
      </c>
      <c r="B586" s="15" t="n">
        <v>962</v>
      </c>
      <c r="C586" s="15" t="n">
        <v>19</v>
      </c>
      <c r="D586" s="15" t="n">
        <v>43</v>
      </c>
      <c r="E586" s="15" t="n">
        <v>78</v>
      </c>
      <c r="F586" s="15" t="n">
        <v>119</v>
      </c>
      <c r="G586" s="15" t="n">
        <v>102</v>
      </c>
      <c r="H586" s="15" t="n">
        <v>100</v>
      </c>
      <c r="I586" s="15" t="n">
        <v>102</v>
      </c>
      <c r="J586" s="15" t="n">
        <v>110</v>
      </c>
      <c r="K586" s="15" t="n">
        <v>99</v>
      </c>
      <c r="L586" s="15" t="n">
        <v>74</v>
      </c>
      <c r="M586" s="15" t="n">
        <v>116</v>
      </c>
    </row>
    <row r="587" s="89" customFormat="true" ht="15" hidden="false" customHeight="true" outlineLevel="0" collapsed="false">
      <c r="A587" s="12" t="s">
        <v>188</v>
      </c>
      <c r="B587" s="15" t="n">
        <v>97</v>
      </c>
      <c r="C587" s="15" t="n">
        <v>9</v>
      </c>
      <c r="D587" s="15" t="n">
        <v>15</v>
      </c>
      <c r="E587" s="15" t="n">
        <v>13</v>
      </c>
      <c r="F587" s="15" t="n">
        <v>13</v>
      </c>
      <c r="G587" s="15" t="n">
        <v>18</v>
      </c>
      <c r="H587" s="15" t="n">
        <v>3</v>
      </c>
      <c r="I587" s="15" t="n">
        <v>8</v>
      </c>
      <c r="J587" s="15" t="n">
        <v>9</v>
      </c>
      <c r="K587" s="15" t="n">
        <v>6</v>
      </c>
      <c r="L587" s="15" t="n">
        <v>2</v>
      </c>
      <c r="M587" s="15" t="n">
        <v>1</v>
      </c>
    </row>
    <row r="588" customFormat="false" ht="15" hidden="false" customHeight="true" outlineLevel="0" collapsed="false">
      <c r="A588" s="12" t="s">
        <v>189</v>
      </c>
      <c r="B588" s="15" t="n">
        <v>162</v>
      </c>
      <c r="C588" s="15" t="n">
        <v>3</v>
      </c>
      <c r="D588" s="15" t="n">
        <v>12</v>
      </c>
      <c r="E588" s="15" t="n">
        <v>32</v>
      </c>
      <c r="F588" s="15" t="n">
        <v>29</v>
      </c>
      <c r="G588" s="15" t="n">
        <v>17</v>
      </c>
      <c r="H588" s="15" t="n">
        <v>31</v>
      </c>
      <c r="I588" s="15" t="n">
        <v>18</v>
      </c>
      <c r="J588" s="15" t="n">
        <v>14</v>
      </c>
      <c r="K588" s="15" t="n">
        <v>3</v>
      </c>
      <c r="L588" s="15" t="n">
        <v>1</v>
      </c>
      <c r="M588" s="15" t="n">
        <v>2</v>
      </c>
    </row>
    <row r="589" customFormat="false" ht="15" hidden="false" customHeight="true" outlineLevel="0" collapsed="false">
      <c r="A589" s="12" t="s">
        <v>190</v>
      </c>
      <c r="B589" s="15" t="n">
        <v>1178</v>
      </c>
      <c r="C589" s="15" t="n">
        <v>170</v>
      </c>
      <c r="D589" s="15" t="n">
        <v>258</v>
      </c>
      <c r="E589" s="15" t="n">
        <v>193</v>
      </c>
      <c r="F589" s="15" t="n">
        <v>138</v>
      </c>
      <c r="G589" s="15" t="n">
        <v>111</v>
      </c>
      <c r="H589" s="15" t="n">
        <v>69</v>
      </c>
      <c r="I589" s="15" t="n">
        <v>73</v>
      </c>
      <c r="J589" s="15" t="n">
        <v>56</v>
      </c>
      <c r="K589" s="15" t="n">
        <v>33</v>
      </c>
      <c r="L589" s="15" t="n">
        <v>38</v>
      </c>
      <c r="M589" s="15" t="n">
        <v>39</v>
      </c>
    </row>
    <row r="590" customFormat="false" ht="14.25" hidden="false" customHeight="false" outlineLevel="0" collapsed="false">
      <c r="A590" s="12" t="s">
        <v>191</v>
      </c>
      <c r="B590" s="15" t="n">
        <v>32</v>
      </c>
      <c r="C590" s="15" t="n">
        <v>0</v>
      </c>
      <c r="D590" s="15" t="n">
        <v>4</v>
      </c>
      <c r="E590" s="15" t="n">
        <v>9</v>
      </c>
      <c r="F590" s="15" t="n">
        <v>5</v>
      </c>
      <c r="G590" s="15" t="n">
        <v>5</v>
      </c>
      <c r="H590" s="15" t="n">
        <v>1</v>
      </c>
      <c r="I590" s="15" t="n">
        <v>5</v>
      </c>
      <c r="J590" s="15" t="n">
        <v>2</v>
      </c>
      <c r="K590" s="15" t="n">
        <v>0</v>
      </c>
      <c r="L590" s="15" t="n">
        <v>1</v>
      </c>
      <c r="M590" s="15" t="n">
        <v>0</v>
      </c>
    </row>
    <row r="591" customFormat="false" ht="14.25" hidden="false" customHeight="false" outlineLevel="0" collapsed="false">
      <c r="A591" s="12" t="s">
        <v>192</v>
      </c>
      <c r="B591" s="15" t="n">
        <v>0</v>
      </c>
      <c r="C591" s="15" t="n">
        <v>0</v>
      </c>
      <c r="D591" s="15" t="n">
        <v>0</v>
      </c>
      <c r="E591" s="15" t="n">
        <v>0</v>
      </c>
      <c r="F591" s="15" t="n">
        <v>0</v>
      </c>
      <c r="G591" s="15" t="n">
        <v>0</v>
      </c>
      <c r="H591" s="15" t="n">
        <v>0</v>
      </c>
      <c r="I591" s="15" t="n">
        <v>0</v>
      </c>
      <c r="J591" s="15" t="n">
        <v>0</v>
      </c>
      <c r="K591" s="15" t="n">
        <v>0</v>
      </c>
      <c r="L591" s="15" t="n">
        <v>0</v>
      </c>
      <c r="M591" s="15" t="n">
        <v>0</v>
      </c>
    </row>
    <row r="592" customFormat="false" ht="14.25" hidden="false" customHeight="false" outlineLevel="0" collapsed="false">
      <c r="A592" s="12" t="s">
        <v>193</v>
      </c>
      <c r="B592" s="15" t="n">
        <v>2</v>
      </c>
      <c r="C592" s="15" t="n">
        <v>0</v>
      </c>
      <c r="D592" s="15" t="n">
        <v>0</v>
      </c>
      <c r="E592" s="15" t="n">
        <v>1</v>
      </c>
      <c r="F592" s="15" t="n">
        <v>0</v>
      </c>
      <c r="G592" s="15" t="n">
        <v>0</v>
      </c>
      <c r="H592" s="15" t="n">
        <v>0</v>
      </c>
      <c r="I592" s="15" t="n">
        <v>1</v>
      </c>
      <c r="J592" s="15" t="n">
        <v>0</v>
      </c>
      <c r="K592" s="15" t="n">
        <v>0</v>
      </c>
      <c r="L592" s="15" t="n">
        <v>0</v>
      </c>
      <c r="M592" s="15" t="n">
        <v>0</v>
      </c>
    </row>
    <row r="593" customFormat="false" ht="27" hidden="false" customHeight="true" outlineLevel="0" collapsed="false">
      <c r="A593" s="12" t="s">
        <v>43</v>
      </c>
      <c r="B593" s="15" t="n">
        <v>1109</v>
      </c>
      <c r="C593" s="15" t="n">
        <v>72</v>
      </c>
      <c r="D593" s="15" t="n">
        <v>160</v>
      </c>
      <c r="E593" s="15" t="n">
        <v>187</v>
      </c>
      <c r="F593" s="15" t="n">
        <v>166</v>
      </c>
      <c r="G593" s="15" t="n">
        <v>111</v>
      </c>
      <c r="H593" s="15" t="n">
        <v>117</v>
      </c>
      <c r="I593" s="15" t="n">
        <v>88</v>
      </c>
      <c r="J593" s="15" t="n">
        <v>82</v>
      </c>
      <c r="K593" s="15" t="n">
        <v>54</v>
      </c>
      <c r="L593" s="15" t="n">
        <v>35</v>
      </c>
      <c r="M593" s="15" t="n">
        <v>37</v>
      </c>
    </row>
    <row r="594" customFormat="false" ht="27" hidden="false" customHeight="true" outlineLevel="0" collapsed="false">
      <c r="A594" s="12" t="s">
        <v>182</v>
      </c>
      <c r="B594" s="15" t="n">
        <v>72</v>
      </c>
      <c r="C594" s="15" t="n">
        <v>0</v>
      </c>
      <c r="D594" s="15" t="n">
        <v>3</v>
      </c>
      <c r="E594" s="15" t="n">
        <v>9</v>
      </c>
      <c r="F594" s="15" t="n">
        <v>9</v>
      </c>
      <c r="G594" s="15" t="n">
        <v>8</v>
      </c>
      <c r="H594" s="15" t="n">
        <v>12</v>
      </c>
      <c r="I594" s="15" t="n">
        <v>7</v>
      </c>
      <c r="J594" s="15" t="n">
        <v>9</v>
      </c>
      <c r="K594" s="15" t="n">
        <v>7</v>
      </c>
      <c r="L594" s="15" t="n">
        <v>2</v>
      </c>
      <c r="M594" s="15" t="n">
        <v>6</v>
      </c>
    </row>
    <row r="595" customFormat="false" ht="14.25" hidden="false" customHeight="false" outlineLevel="0" collapsed="false">
      <c r="A595" s="12" t="s">
        <v>183</v>
      </c>
      <c r="B595" s="15" t="n">
        <v>145</v>
      </c>
      <c r="C595" s="15" t="n">
        <v>1</v>
      </c>
      <c r="D595" s="15" t="n">
        <v>23</v>
      </c>
      <c r="E595" s="15" t="n">
        <v>39</v>
      </c>
      <c r="F595" s="15" t="n">
        <v>25</v>
      </c>
      <c r="G595" s="15" t="n">
        <v>13</v>
      </c>
      <c r="H595" s="15" t="n">
        <v>21</v>
      </c>
      <c r="I595" s="15" t="n">
        <v>6</v>
      </c>
      <c r="J595" s="15" t="n">
        <v>7</v>
      </c>
      <c r="K595" s="15" t="n">
        <v>7</v>
      </c>
      <c r="L595" s="15" t="n">
        <v>2</v>
      </c>
      <c r="M595" s="15" t="n">
        <v>1</v>
      </c>
    </row>
    <row r="596" customFormat="false" ht="14.25" hidden="false" customHeight="false" outlineLevel="0" collapsed="false">
      <c r="A596" s="12" t="s">
        <v>184</v>
      </c>
      <c r="B596" s="15" t="n">
        <v>36</v>
      </c>
      <c r="C596" s="15" t="n">
        <v>0</v>
      </c>
      <c r="D596" s="15" t="n">
        <v>0</v>
      </c>
      <c r="E596" s="15" t="n">
        <v>6</v>
      </c>
      <c r="F596" s="15" t="n">
        <v>6</v>
      </c>
      <c r="G596" s="15" t="n">
        <v>3</v>
      </c>
      <c r="H596" s="15" t="n">
        <v>6</v>
      </c>
      <c r="I596" s="15" t="n">
        <v>6</v>
      </c>
      <c r="J596" s="15" t="n">
        <v>5</v>
      </c>
      <c r="K596" s="15" t="n">
        <v>3</v>
      </c>
      <c r="L596" s="15" t="n">
        <v>1</v>
      </c>
      <c r="M596" s="15" t="n">
        <v>0</v>
      </c>
    </row>
    <row r="597" customFormat="false" ht="14.25" hidden="false" customHeight="false" outlineLevel="0" collapsed="false">
      <c r="A597" s="12" t="s">
        <v>185</v>
      </c>
      <c r="B597" s="15" t="n">
        <v>73</v>
      </c>
      <c r="C597" s="15" t="n">
        <v>1</v>
      </c>
      <c r="D597" s="15" t="n">
        <v>12</v>
      </c>
      <c r="E597" s="15" t="n">
        <v>12</v>
      </c>
      <c r="F597" s="15" t="n">
        <v>11</v>
      </c>
      <c r="G597" s="15" t="n">
        <v>8</v>
      </c>
      <c r="H597" s="15" t="n">
        <v>10</v>
      </c>
      <c r="I597" s="15" t="n">
        <v>5</v>
      </c>
      <c r="J597" s="15" t="n">
        <v>9</v>
      </c>
      <c r="K597" s="15" t="n">
        <v>3</v>
      </c>
      <c r="L597" s="15" t="n">
        <v>0</v>
      </c>
      <c r="M597" s="15" t="n">
        <v>2</v>
      </c>
    </row>
    <row r="598" customFormat="false" ht="14.25" hidden="false" customHeight="false" outlineLevel="0" collapsed="false">
      <c r="A598" s="12" t="s">
        <v>186</v>
      </c>
      <c r="B598" s="15" t="n">
        <v>249</v>
      </c>
      <c r="C598" s="15" t="n">
        <v>33</v>
      </c>
      <c r="D598" s="15" t="n">
        <v>52</v>
      </c>
      <c r="E598" s="15" t="n">
        <v>34</v>
      </c>
      <c r="F598" s="15" t="n">
        <v>27</v>
      </c>
      <c r="G598" s="15" t="n">
        <v>20</v>
      </c>
      <c r="H598" s="15" t="n">
        <v>11</v>
      </c>
      <c r="I598" s="15" t="n">
        <v>24</v>
      </c>
      <c r="J598" s="15" t="n">
        <v>14</v>
      </c>
      <c r="K598" s="15" t="n">
        <v>11</v>
      </c>
      <c r="L598" s="15" t="n">
        <v>11</v>
      </c>
      <c r="M598" s="15" t="n">
        <v>12</v>
      </c>
    </row>
    <row r="599" customFormat="false" ht="14.25" hidden="false" customHeight="false" outlineLevel="0" collapsed="false">
      <c r="A599" s="12" t="s">
        <v>187</v>
      </c>
      <c r="B599" s="15" t="n">
        <v>10</v>
      </c>
      <c r="C599" s="15" t="n">
        <v>0</v>
      </c>
      <c r="D599" s="15" t="n">
        <v>2</v>
      </c>
      <c r="E599" s="15" t="n">
        <v>1</v>
      </c>
      <c r="F599" s="15" t="n">
        <v>2</v>
      </c>
      <c r="G599" s="15" t="n">
        <v>0</v>
      </c>
      <c r="H599" s="15" t="n">
        <v>0</v>
      </c>
      <c r="I599" s="15" t="n">
        <v>1</v>
      </c>
      <c r="J599" s="15" t="n">
        <v>0</v>
      </c>
      <c r="K599" s="15" t="n">
        <v>1</v>
      </c>
      <c r="L599" s="15" t="n">
        <v>2</v>
      </c>
      <c r="M599" s="15" t="n">
        <v>1</v>
      </c>
    </row>
    <row r="600" customFormat="false" ht="14.25" hidden="false" customHeight="false" outlineLevel="0" collapsed="false">
      <c r="A600" s="12" t="s">
        <v>188</v>
      </c>
      <c r="B600" s="15" t="n">
        <v>20</v>
      </c>
      <c r="C600" s="15" t="n">
        <v>1</v>
      </c>
      <c r="D600" s="15" t="n">
        <v>3</v>
      </c>
      <c r="E600" s="15" t="n">
        <v>4</v>
      </c>
      <c r="F600" s="15" t="n">
        <v>2</v>
      </c>
      <c r="G600" s="15" t="n">
        <v>0</v>
      </c>
      <c r="H600" s="15" t="n">
        <v>3</v>
      </c>
      <c r="I600" s="15" t="n">
        <v>1</v>
      </c>
      <c r="J600" s="15" t="n">
        <v>1</v>
      </c>
      <c r="K600" s="15" t="n">
        <v>1</v>
      </c>
      <c r="L600" s="15" t="n">
        <v>2</v>
      </c>
      <c r="M600" s="15" t="n">
        <v>2</v>
      </c>
    </row>
    <row r="601" customFormat="false" ht="14.25" hidden="false" customHeight="false" outlineLevel="0" collapsed="false">
      <c r="A601" s="12" t="s">
        <v>189</v>
      </c>
      <c r="B601" s="15" t="n">
        <v>5</v>
      </c>
      <c r="C601" s="15" t="n">
        <v>0</v>
      </c>
      <c r="D601" s="15" t="n">
        <v>2</v>
      </c>
      <c r="E601" s="15" t="n">
        <v>0</v>
      </c>
      <c r="F601" s="15" t="n">
        <v>1</v>
      </c>
      <c r="G601" s="15" t="n">
        <v>0</v>
      </c>
      <c r="H601" s="15" t="n">
        <v>0</v>
      </c>
      <c r="I601" s="15" t="n">
        <v>0</v>
      </c>
      <c r="J601" s="15" t="n">
        <v>0</v>
      </c>
      <c r="K601" s="15" t="n">
        <v>1</v>
      </c>
      <c r="L601" s="15" t="n">
        <v>1</v>
      </c>
      <c r="M601" s="15" t="n">
        <v>0</v>
      </c>
    </row>
    <row r="602" customFormat="false" ht="14.25" hidden="false" customHeight="false" outlineLevel="0" collapsed="false">
      <c r="A602" s="12" t="s">
        <v>190</v>
      </c>
      <c r="B602" s="15" t="n">
        <v>498</v>
      </c>
      <c r="C602" s="15" t="n">
        <v>36</v>
      </c>
      <c r="D602" s="15" t="n">
        <v>63</v>
      </c>
      <c r="E602" s="15" t="n">
        <v>82</v>
      </c>
      <c r="F602" s="15" t="n">
        <v>82</v>
      </c>
      <c r="G602" s="15" t="n">
        <v>59</v>
      </c>
      <c r="H602" s="15" t="n">
        <v>54</v>
      </c>
      <c r="I602" s="15" t="n">
        <v>38</v>
      </c>
      <c r="J602" s="15" t="n">
        <v>37</v>
      </c>
      <c r="K602" s="15" t="n">
        <v>20</v>
      </c>
      <c r="L602" s="15" t="n">
        <v>14</v>
      </c>
      <c r="M602" s="15" t="n">
        <v>13</v>
      </c>
    </row>
    <row r="603" customFormat="false" ht="14.25" hidden="false" customHeight="false" outlineLevel="0" collapsed="false">
      <c r="A603" s="12" t="s">
        <v>191</v>
      </c>
      <c r="B603" s="15" t="n">
        <v>0</v>
      </c>
      <c r="C603" s="15" t="n">
        <v>0</v>
      </c>
      <c r="D603" s="15" t="n">
        <v>0</v>
      </c>
      <c r="E603" s="15" t="n">
        <v>0</v>
      </c>
      <c r="F603" s="15" t="n">
        <v>0</v>
      </c>
      <c r="G603" s="15" t="n">
        <v>0</v>
      </c>
      <c r="H603" s="15" t="n">
        <v>0</v>
      </c>
      <c r="I603" s="15" t="n">
        <v>0</v>
      </c>
      <c r="J603" s="15" t="n">
        <v>0</v>
      </c>
      <c r="K603" s="15" t="n">
        <v>0</v>
      </c>
      <c r="L603" s="15" t="n">
        <v>0</v>
      </c>
      <c r="M603" s="15" t="n">
        <v>0</v>
      </c>
    </row>
    <row r="604" customFormat="false" ht="14.25" hidden="false" customHeight="false" outlineLevel="0" collapsed="false">
      <c r="A604" s="12" t="s">
        <v>192</v>
      </c>
      <c r="B604" s="15" t="n">
        <v>0</v>
      </c>
      <c r="C604" s="15" t="n">
        <v>0</v>
      </c>
      <c r="D604" s="15" t="n">
        <v>0</v>
      </c>
      <c r="E604" s="15" t="n">
        <v>0</v>
      </c>
      <c r="F604" s="15" t="n">
        <v>0</v>
      </c>
      <c r="G604" s="15" t="n">
        <v>0</v>
      </c>
      <c r="H604" s="15" t="n">
        <v>0</v>
      </c>
      <c r="I604" s="15" t="n">
        <v>0</v>
      </c>
      <c r="J604" s="15" t="n">
        <v>0</v>
      </c>
      <c r="K604" s="15" t="n">
        <v>0</v>
      </c>
      <c r="L604" s="15" t="n">
        <v>0</v>
      </c>
      <c r="M604" s="15" t="n">
        <v>0</v>
      </c>
    </row>
    <row r="605" customFormat="false" ht="14.25" hidden="false" customHeight="false" outlineLevel="0" collapsed="false">
      <c r="A605" s="12" t="s">
        <v>193</v>
      </c>
      <c r="B605" s="15" t="n">
        <v>1</v>
      </c>
      <c r="C605" s="15" t="n">
        <v>0</v>
      </c>
      <c r="D605" s="15" t="n">
        <v>0</v>
      </c>
      <c r="E605" s="15" t="n">
        <v>0</v>
      </c>
      <c r="F605" s="15" t="n">
        <v>1</v>
      </c>
      <c r="G605" s="15" t="n">
        <v>0</v>
      </c>
      <c r="H605" s="15" t="n">
        <v>0</v>
      </c>
      <c r="I605" s="15" t="n">
        <v>0</v>
      </c>
      <c r="J605" s="15" t="n">
        <v>0</v>
      </c>
      <c r="K605" s="15" t="n">
        <v>0</v>
      </c>
      <c r="L605" s="15" t="n">
        <v>0</v>
      </c>
      <c r="M605" s="15" t="n">
        <v>0</v>
      </c>
    </row>
    <row r="606" customFormat="false" ht="27" hidden="false" customHeight="true" outlineLevel="0" collapsed="false">
      <c r="A606" s="1" t="s">
        <v>29</v>
      </c>
      <c r="B606" s="57"/>
      <c r="C606" s="57"/>
      <c r="D606" s="57"/>
      <c r="E606" s="57"/>
      <c r="F606" s="57"/>
    </row>
    <row r="607" customFormat="false" ht="27" hidden="false" customHeight="true" outlineLevel="0" collapsed="false">
      <c r="A607" s="12" t="s">
        <v>41</v>
      </c>
      <c r="B607" s="15" t="n">
        <v>9830</v>
      </c>
      <c r="C607" s="15" t="n">
        <v>542</v>
      </c>
      <c r="D607" s="15" t="n">
        <v>1184</v>
      </c>
      <c r="E607" s="15" t="n">
        <v>1380</v>
      </c>
      <c r="F607" s="15" t="n">
        <v>1344</v>
      </c>
      <c r="G607" s="15" t="n">
        <v>1209</v>
      </c>
      <c r="H607" s="15" t="n">
        <v>1015</v>
      </c>
      <c r="I607" s="15" t="n">
        <v>924</v>
      </c>
      <c r="J607" s="15" t="n">
        <v>734</v>
      </c>
      <c r="K607" s="15" t="n">
        <v>623</v>
      </c>
      <c r="L607" s="15" t="n">
        <v>424</v>
      </c>
      <c r="M607" s="15" t="n">
        <v>451</v>
      </c>
    </row>
    <row r="608" customFormat="false" ht="27" hidden="false" customHeight="true" outlineLevel="0" collapsed="false">
      <c r="A608" s="12" t="s">
        <v>182</v>
      </c>
      <c r="B608" s="15" t="n">
        <v>660</v>
      </c>
      <c r="C608" s="15" t="n">
        <v>8</v>
      </c>
      <c r="D608" s="15" t="n">
        <v>25</v>
      </c>
      <c r="E608" s="15" t="n">
        <v>52</v>
      </c>
      <c r="F608" s="15" t="n">
        <v>81</v>
      </c>
      <c r="G608" s="15" t="n">
        <v>100</v>
      </c>
      <c r="H608" s="15" t="n">
        <v>95</v>
      </c>
      <c r="I608" s="15" t="n">
        <v>75</v>
      </c>
      <c r="J608" s="15" t="n">
        <v>75</v>
      </c>
      <c r="K608" s="15" t="n">
        <v>49</v>
      </c>
      <c r="L608" s="15" t="n">
        <v>49</v>
      </c>
      <c r="M608" s="15" t="n">
        <v>51</v>
      </c>
    </row>
    <row r="609" customFormat="false" ht="15" hidden="false" customHeight="true" outlineLevel="0" collapsed="false">
      <c r="A609" s="12" t="s">
        <v>183</v>
      </c>
      <c r="B609" s="15" t="n">
        <v>400</v>
      </c>
      <c r="C609" s="15" t="n">
        <v>3</v>
      </c>
      <c r="D609" s="15" t="n">
        <v>75</v>
      </c>
      <c r="E609" s="15" t="n">
        <v>76</v>
      </c>
      <c r="F609" s="15" t="n">
        <v>61</v>
      </c>
      <c r="G609" s="15" t="n">
        <v>47</v>
      </c>
      <c r="H609" s="15" t="n">
        <v>38</v>
      </c>
      <c r="I609" s="15" t="n">
        <v>30</v>
      </c>
      <c r="J609" s="15" t="n">
        <v>34</v>
      </c>
      <c r="K609" s="15" t="n">
        <v>24</v>
      </c>
      <c r="L609" s="15" t="n">
        <v>10</v>
      </c>
      <c r="M609" s="15" t="n">
        <v>2</v>
      </c>
    </row>
    <row r="610" customFormat="false" ht="15" hidden="false" customHeight="true" outlineLevel="0" collapsed="false">
      <c r="A610" s="12" t="s">
        <v>184</v>
      </c>
      <c r="B610" s="15" t="n">
        <v>192</v>
      </c>
      <c r="C610" s="15" t="n">
        <v>8</v>
      </c>
      <c r="D610" s="15" t="n">
        <v>36</v>
      </c>
      <c r="E610" s="15" t="n">
        <v>27</v>
      </c>
      <c r="F610" s="15" t="n">
        <v>32</v>
      </c>
      <c r="G610" s="15" t="n">
        <v>21</v>
      </c>
      <c r="H610" s="15" t="n">
        <v>14</v>
      </c>
      <c r="I610" s="15" t="n">
        <v>22</v>
      </c>
      <c r="J610" s="15" t="n">
        <v>15</v>
      </c>
      <c r="K610" s="15" t="n">
        <v>9</v>
      </c>
      <c r="L610" s="15" t="n">
        <v>6</v>
      </c>
      <c r="M610" s="15" t="n">
        <v>2</v>
      </c>
    </row>
    <row r="611" customFormat="false" ht="15" hidden="false" customHeight="true" outlineLevel="0" collapsed="false">
      <c r="A611" s="12" t="s">
        <v>185</v>
      </c>
      <c r="B611" s="15" t="n">
        <v>235</v>
      </c>
      <c r="C611" s="15" t="n">
        <v>5</v>
      </c>
      <c r="D611" s="15" t="n">
        <v>56</v>
      </c>
      <c r="E611" s="15" t="n">
        <v>42</v>
      </c>
      <c r="F611" s="15" t="n">
        <v>39</v>
      </c>
      <c r="G611" s="15" t="n">
        <v>18</v>
      </c>
      <c r="H611" s="15" t="n">
        <v>12</v>
      </c>
      <c r="I611" s="15" t="n">
        <v>15</v>
      </c>
      <c r="J611" s="15" t="n">
        <v>17</v>
      </c>
      <c r="K611" s="15" t="n">
        <v>16</v>
      </c>
      <c r="L611" s="15" t="n">
        <v>9</v>
      </c>
      <c r="M611" s="15" t="n">
        <v>6</v>
      </c>
    </row>
    <row r="612" customFormat="false" ht="15" hidden="false" customHeight="true" outlineLevel="0" collapsed="false">
      <c r="A612" s="12" t="s">
        <v>186</v>
      </c>
      <c r="B612" s="15" t="n">
        <v>1531</v>
      </c>
      <c r="C612" s="15" t="n">
        <v>89</v>
      </c>
      <c r="D612" s="15" t="n">
        <v>237</v>
      </c>
      <c r="E612" s="15" t="n">
        <v>241</v>
      </c>
      <c r="F612" s="15" t="n">
        <v>180</v>
      </c>
      <c r="G612" s="15" t="n">
        <v>187</v>
      </c>
      <c r="H612" s="15" t="n">
        <v>167</v>
      </c>
      <c r="I612" s="15" t="n">
        <v>128</v>
      </c>
      <c r="J612" s="15" t="n">
        <v>102</v>
      </c>
      <c r="K612" s="15" t="n">
        <v>86</v>
      </c>
      <c r="L612" s="15" t="n">
        <v>54</v>
      </c>
      <c r="M612" s="15" t="n">
        <v>60</v>
      </c>
    </row>
    <row r="613" customFormat="false" ht="15" hidden="false" customHeight="true" outlineLevel="0" collapsed="false">
      <c r="A613" s="12" t="s">
        <v>187</v>
      </c>
      <c r="B613" s="15" t="n">
        <v>2429</v>
      </c>
      <c r="C613" s="15" t="n">
        <v>39</v>
      </c>
      <c r="D613" s="15" t="n">
        <v>109</v>
      </c>
      <c r="E613" s="15" t="n">
        <v>210</v>
      </c>
      <c r="F613" s="15" t="n">
        <v>300</v>
      </c>
      <c r="G613" s="15" t="n">
        <v>288</v>
      </c>
      <c r="H613" s="15" t="n">
        <v>304</v>
      </c>
      <c r="I613" s="15" t="n">
        <v>293</v>
      </c>
      <c r="J613" s="15" t="n">
        <v>243</v>
      </c>
      <c r="K613" s="15" t="n">
        <v>244</v>
      </c>
      <c r="L613" s="15" t="n">
        <v>177</v>
      </c>
      <c r="M613" s="15" t="n">
        <v>222</v>
      </c>
    </row>
    <row r="614" customFormat="false" ht="15" hidden="false" customHeight="true" outlineLevel="0" collapsed="false">
      <c r="A614" s="12" t="s">
        <v>188</v>
      </c>
      <c r="B614" s="15" t="n">
        <v>485</v>
      </c>
      <c r="C614" s="15" t="n">
        <v>9</v>
      </c>
      <c r="D614" s="15" t="n">
        <v>46</v>
      </c>
      <c r="E614" s="15" t="n">
        <v>75</v>
      </c>
      <c r="F614" s="15" t="n">
        <v>72</v>
      </c>
      <c r="G614" s="15" t="n">
        <v>64</v>
      </c>
      <c r="H614" s="15" t="n">
        <v>39</v>
      </c>
      <c r="I614" s="15" t="n">
        <v>53</v>
      </c>
      <c r="J614" s="15" t="n">
        <v>32</v>
      </c>
      <c r="K614" s="15" t="n">
        <v>51</v>
      </c>
      <c r="L614" s="15" t="n">
        <v>20</v>
      </c>
      <c r="M614" s="15" t="n">
        <v>24</v>
      </c>
    </row>
    <row r="615" customFormat="false" ht="15" hidden="false" customHeight="true" outlineLevel="0" collapsed="false">
      <c r="A615" s="12" t="s">
        <v>189</v>
      </c>
      <c r="B615" s="15" t="n">
        <v>529</v>
      </c>
      <c r="C615" s="15" t="n">
        <v>6</v>
      </c>
      <c r="D615" s="15" t="n">
        <v>31</v>
      </c>
      <c r="E615" s="15" t="n">
        <v>61</v>
      </c>
      <c r="F615" s="15" t="n">
        <v>82</v>
      </c>
      <c r="G615" s="15" t="n">
        <v>113</v>
      </c>
      <c r="H615" s="15" t="n">
        <v>78</v>
      </c>
      <c r="I615" s="15" t="n">
        <v>66</v>
      </c>
      <c r="J615" s="15" t="n">
        <v>40</v>
      </c>
      <c r="K615" s="15" t="n">
        <v>24</v>
      </c>
      <c r="L615" s="15" t="n">
        <v>19</v>
      </c>
      <c r="M615" s="15" t="n">
        <v>9</v>
      </c>
    </row>
    <row r="616" customFormat="false" ht="15" hidden="false" customHeight="true" outlineLevel="0" collapsed="false">
      <c r="A616" s="12" t="s">
        <v>190</v>
      </c>
      <c r="B616" s="15" t="n">
        <v>3363</v>
      </c>
      <c r="C616" s="15" t="n">
        <v>372</v>
      </c>
      <c r="D616" s="15" t="n">
        <v>569</v>
      </c>
      <c r="E616" s="15" t="n">
        <v>595</v>
      </c>
      <c r="F616" s="15" t="n">
        <v>497</v>
      </c>
      <c r="G616" s="15" t="n">
        <v>371</v>
      </c>
      <c r="H616" s="15" t="n">
        <v>268</v>
      </c>
      <c r="I616" s="15" t="n">
        <v>240</v>
      </c>
      <c r="J616" s="15" t="n">
        <v>176</v>
      </c>
      <c r="K616" s="15" t="n">
        <v>120</v>
      </c>
      <c r="L616" s="15" t="n">
        <v>80</v>
      </c>
      <c r="M616" s="15" t="n">
        <v>75</v>
      </c>
    </row>
    <row r="617" customFormat="false" ht="15" hidden="false" customHeight="true" outlineLevel="0" collapsed="false">
      <c r="A617" s="12" t="s">
        <v>191</v>
      </c>
      <c r="B617" s="15" t="n">
        <v>3</v>
      </c>
      <c r="C617" s="15" t="n">
        <v>0</v>
      </c>
      <c r="D617" s="15" t="n">
        <v>0</v>
      </c>
      <c r="E617" s="15" t="n">
        <v>1</v>
      </c>
      <c r="F617" s="15" t="n">
        <v>0</v>
      </c>
      <c r="G617" s="15" t="n">
        <v>0</v>
      </c>
      <c r="H617" s="15" t="n">
        <v>0</v>
      </c>
      <c r="I617" s="15" t="n">
        <v>2</v>
      </c>
      <c r="J617" s="15" t="n">
        <v>0</v>
      </c>
      <c r="K617" s="15" t="n">
        <v>0</v>
      </c>
      <c r="L617" s="15" t="n">
        <v>0</v>
      </c>
      <c r="M617" s="15" t="n">
        <v>0</v>
      </c>
    </row>
    <row r="618" customFormat="false" ht="15" hidden="false" customHeight="true" outlineLevel="0" collapsed="false">
      <c r="A618" s="12" t="s">
        <v>192</v>
      </c>
      <c r="B618" s="15" t="n">
        <v>0</v>
      </c>
      <c r="C618" s="15" t="n">
        <v>0</v>
      </c>
      <c r="D618" s="15" t="n">
        <v>0</v>
      </c>
      <c r="E618" s="15" t="n">
        <v>0</v>
      </c>
      <c r="F618" s="15" t="n">
        <v>0</v>
      </c>
      <c r="G618" s="15" t="n">
        <v>0</v>
      </c>
      <c r="H618" s="15" t="n">
        <v>0</v>
      </c>
      <c r="I618" s="15" t="n">
        <v>0</v>
      </c>
      <c r="J618" s="15" t="n">
        <v>0</v>
      </c>
      <c r="K618" s="15" t="n">
        <v>0</v>
      </c>
      <c r="L618" s="15" t="n">
        <v>0</v>
      </c>
      <c r="M618" s="15" t="n">
        <v>0</v>
      </c>
    </row>
    <row r="619" customFormat="false" ht="15" hidden="false" customHeight="true" outlineLevel="0" collapsed="false">
      <c r="A619" s="12" t="s">
        <v>193</v>
      </c>
      <c r="B619" s="15" t="n">
        <v>3</v>
      </c>
      <c r="C619" s="15" t="n">
        <v>3</v>
      </c>
      <c r="D619" s="15" t="n">
        <v>0</v>
      </c>
      <c r="E619" s="15" t="n">
        <v>0</v>
      </c>
      <c r="F619" s="15" t="n">
        <v>0</v>
      </c>
      <c r="G619" s="15" t="n">
        <v>0</v>
      </c>
      <c r="H619" s="15" t="n">
        <v>0</v>
      </c>
      <c r="I619" s="15" t="n">
        <v>0</v>
      </c>
      <c r="J619" s="15" t="n">
        <v>0</v>
      </c>
      <c r="K619" s="15" t="n">
        <v>0</v>
      </c>
      <c r="L619" s="15" t="n">
        <v>0</v>
      </c>
      <c r="M619" s="15" t="n">
        <v>0</v>
      </c>
    </row>
    <row r="620" customFormat="false" ht="27" hidden="false" customHeight="true" outlineLevel="0" collapsed="false">
      <c r="A620" s="12" t="s">
        <v>42</v>
      </c>
      <c r="B620" s="15" t="n">
        <v>6800</v>
      </c>
      <c r="C620" s="15" t="n">
        <v>405</v>
      </c>
      <c r="D620" s="15" t="n">
        <v>831</v>
      </c>
      <c r="E620" s="15" t="n">
        <v>946</v>
      </c>
      <c r="F620" s="15" t="n">
        <v>935</v>
      </c>
      <c r="G620" s="15" t="n">
        <v>827</v>
      </c>
      <c r="H620" s="15" t="n">
        <v>689</v>
      </c>
      <c r="I620" s="15" t="n">
        <v>614</v>
      </c>
      <c r="J620" s="15" t="n">
        <v>494</v>
      </c>
      <c r="K620" s="15" t="n">
        <v>440</v>
      </c>
      <c r="L620" s="15" t="n">
        <v>300</v>
      </c>
      <c r="M620" s="15" t="n">
        <v>319</v>
      </c>
    </row>
    <row r="621" customFormat="false" ht="27" hidden="false" customHeight="true" outlineLevel="0" collapsed="false">
      <c r="A621" s="12" t="s">
        <v>182</v>
      </c>
      <c r="B621" s="15" t="n">
        <v>301</v>
      </c>
      <c r="C621" s="15" t="n">
        <v>3</v>
      </c>
      <c r="D621" s="15" t="n">
        <v>9</v>
      </c>
      <c r="E621" s="15" t="n">
        <v>18</v>
      </c>
      <c r="F621" s="15" t="n">
        <v>32</v>
      </c>
      <c r="G621" s="15" t="n">
        <v>50</v>
      </c>
      <c r="H621" s="15" t="n">
        <v>52</v>
      </c>
      <c r="I621" s="15" t="n">
        <v>27</v>
      </c>
      <c r="J621" s="15" t="n">
        <v>40</v>
      </c>
      <c r="K621" s="15" t="n">
        <v>23</v>
      </c>
      <c r="L621" s="15" t="n">
        <v>24</v>
      </c>
      <c r="M621" s="15" t="n">
        <v>23</v>
      </c>
    </row>
    <row r="622" customFormat="false" ht="15" hidden="false" customHeight="true" outlineLevel="0" collapsed="false">
      <c r="A622" s="12" t="s">
        <v>183</v>
      </c>
      <c r="B622" s="15" t="n">
        <v>136</v>
      </c>
      <c r="C622" s="15" t="n">
        <v>2</v>
      </c>
      <c r="D622" s="15" t="n">
        <v>29</v>
      </c>
      <c r="E622" s="15" t="n">
        <v>22</v>
      </c>
      <c r="F622" s="15" t="n">
        <v>19</v>
      </c>
      <c r="G622" s="15" t="n">
        <v>12</v>
      </c>
      <c r="H622" s="15" t="n">
        <v>15</v>
      </c>
      <c r="I622" s="15" t="n">
        <v>11</v>
      </c>
      <c r="J622" s="15" t="n">
        <v>12</v>
      </c>
      <c r="K622" s="15" t="n">
        <v>10</v>
      </c>
      <c r="L622" s="15" t="n">
        <v>4</v>
      </c>
      <c r="M622" s="15" t="n">
        <v>0</v>
      </c>
    </row>
    <row r="623" customFormat="false" ht="15" hidden="false" customHeight="true" outlineLevel="0" collapsed="false">
      <c r="A623" s="12" t="s">
        <v>184</v>
      </c>
      <c r="B623" s="15" t="n">
        <v>105</v>
      </c>
      <c r="C623" s="15" t="n">
        <v>6</v>
      </c>
      <c r="D623" s="15" t="n">
        <v>25</v>
      </c>
      <c r="E623" s="15" t="n">
        <v>19</v>
      </c>
      <c r="F623" s="15" t="n">
        <v>16</v>
      </c>
      <c r="G623" s="15" t="n">
        <v>12</v>
      </c>
      <c r="H623" s="15" t="n">
        <v>6</v>
      </c>
      <c r="I623" s="15" t="n">
        <v>6</v>
      </c>
      <c r="J623" s="15" t="n">
        <v>5</v>
      </c>
      <c r="K623" s="15" t="n">
        <v>5</v>
      </c>
      <c r="L623" s="15" t="n">
        <v>3</v>
      </c>
      <c r="M623" s="15" t="n">
        <v>2</v>
      </c>
    </row>
    <row r="624" customFormat="false" ht="15" hidden="false" customHeight="true" outlineLevel="0" collapsed="false">
      <c r="A624" s="12" t="s">
        <v>185</v>
      </c>
      <c r="B624" s="15" t="n">
        <v>113</v>
      </c>
      <c r="C624" s="15" t="n">
        <v>2</v>
      </c>
      <c r="D624" s="15" t="n">
        <v>23</v>
      </c>
      <c r="E624" s="15" t="n">
        <v>20</v>
      </c>
      <c r="F624" s="15" t="n">
        <v>23</v>
      </c>
      <c r="G624" s="15" t="n">
        <v>7</v>
      </c>
      <c r="H624" s="15" t="n">
        <v>5</v>
      </c>
      <c r="I624" s="15" t="n">
        <v>11</v>
      </c>
      <c r="J624" s="15" t="n">
        <v>7</v>
      </c>
      <c r="K624" s="15" t="n">
        <v>9</v>
      </c>
      <c r="L624" s="15" t="n">
        <v>4</v>
      </c>
      <c r="M624" s="15" t="n">
        <v>2</v>
      </c>
    </row>
    <row r="625" customFormat="false" ht="15" hidden="false" customHeight="true" outlineLevel="0" collapsed="false">
      <c r="A625" s="12" t="s">
        <v>186</v>
      </c>
      <c r="B625" s="15" t="n">
        <v>589</v>
      </c>
      <c r="C625" s="15" t="n">
        <v>38</v>
      </c>
      <c r="D625" s="15" t="n">
        <v>110</v>
      </c>
      <c r="E625" s="15" t="n">
        <v>115</v>
      </c>
      <c r="F625" s="15" t="n">
        <v>85</v>
      </c>
      <c r="G625" s="15" t="n">
        <v>89</v>
      </c>
      <c r="H625" s="15" t="n">
        <v>53</v>
      </c>
      <c r="I625" s="15" t="n">
        <v>38</v>
      </c>
      <c r="J625" s="15" t="n">
        <v>23</v>
      </c>
      <c r="K625" s="15" t="n">
        <v>20</v>
      </c>
      <c r="L625" s="15" t="n">
        <v>9</v>
      </c>
      <c r="M625" s="15" t="n">
        <v>9</v>
      </c>
    </row>
    <row r="626" customFormat="false" ht="15" hidden="false" customHeight="true" outlineLevel="0" collapsed="false">
      <c r="A626" s="12" t="s">
        <v>187</v>
      </c>
      <c r="B626" s="15" t="n">
        <v>2325</v>
      </c>
      <c r="C626" s="15" t="n">
        <v>36</v>
      </c>
      <c r="D626" s="15" t="n">
        <v>102</v>
      </c>
      <c r="E626" s="15" t="n">
        <v>203</v>
      </c>
      <c r="F626" s="15" t="n">
        <v>296</v>
      </c>
      <c r="G626" s="15" t="n">
        <v>275</v>
      </c>
      <c r="H626" s="15" t="n">
        <v>292</v>
      </c>
      <c r="I626" s="15" t="n">
        <v>275</v>
      </c>
      <c r="J626" s="15" t="n">
        <v>233</v>
      </c>
      <c r="K626" s="15" t="n">
        <v>235</v>
      </c>
      <c r="L626" s="15" t="n">
        <v>171</v>
      </c>
      <c r="M626" s="15" t="n">
        <v>207</v>
      </c>
    </row>
    <row r="627" s="89" customFormat="true" ht="15" hidden="false" customHeight="true" outlineLevel="0" collapsed="false">
      <c r="A627" s="12" t="s">
        <v>188</v>
      </c>
      <c r="B627" s="15" t="n">
        <v>394</v>
      </c>
      <c r="C627" s="15" t="n">
        <v>8</v>
      </c>
      <c r="D627" s="15" t="n">
        <v>42</v>
      </c>
      <c r="E627" s="15" t="n">
        <v>69</v>
      </c>
      <c r="F627" s="15" t="n">
        <v>65</v>
      </c>
      <c r="G627" s="15" t="n">
        <v>57</v>
      </c>
      <c r="H627" s="15" t="n">
        <v>34</v>
      </c>
      <c r="I627" s="15" t="n">
        <v>42</v>
      </c>
      <c r="J627" s="15" t="n">
        <v>22</v>
      </c>
      <c r="K627" s="15" t="n">
        <v>33</v>
      </c>
      <c r="L627" s="15" t="n">
        <v>13</v>
      </c>
      <c r="M627" s="15" t="n">
        <v>9</v>
      </c>
    </row>
    <row r="628" customFormat="false" ht="15" hidden="false" customHeight="true" outlineLevel="0" collapsed="false">
      <c r="A628" s="12" t="s">
        <v>189</v>
      </c>
      <c r="B628" s="15" t="n">
        <v>521</v>
      </c>
      <c r="C628" s="15" t="n">
        <v>4</v>
      </c>
      <c r="D628" s="15" t="n">
        <v>30</v>
      </c>
      <c r="E628" s="15" t="n">
        <v>60</v>
      </c>
      <c r="F628" s="15" t="n">
        <v>82</v>
      </c>
      <c r="G628" s="15" t="n">
        <v>110</v>
      </c>
      <c r="H628" s="15" t="n">
        <v>78</v>
      </c>
      <c r="I628" s="15" t="n">
        <v>66</v>
      </c>
      <c r="J628" s="15" t="n">
        <v>40</v>
      </c>
      <c r="K628" s="15" t="n">
        <v>23</v>
      </c>
      <c r="L628" s="15" t="n">
        <v>19</v>
      </c>
      <c r="M628" s="15" t="n">
        <v>9</v>
      </c>
    </row>
    <row r="629" customFormat="false" ht="15" hidden="false" customHeight="true" outlineLevel="0" collapsed="false">
      <c r="A629" s="12" t="s">
        <v>190</v>
      </c>
      <c r="B629" s="15" t="n">
        <v>2312</v>
      </c>
      <c r="C629" s="15" t="n">
        <v>305</v>
      </c>
      <c r="D629" s="15" t="n">
        <v>461</v>
      </c>
      <c r="E629" s="15" t="n">
        <v>419</v>
      </c>
      <c r="F629" s="15" t="n">
        <v>317</v>
      </c>
      <c r="G629" s="15" t="n">
        <v>215</v>
      </c>
      <c r="H629" s="15" t="n">
        <v>154</v>
      </c>
      <c r="I629" s="15" t="n">
        <v>136</v>
      </c>
      <c r="J629" s="15" t="n">
        <v>112</v>
      </c>
      <c r="K629" s="15" t="n">
        <v>82</v>
      </c>
      <c r="L629" s="15" t="n">
        <v>53</v>
      </c>
      <c r="M629" s="15" t="n">
        <v>58</v>
      </c>
    </row>
    <row r="630" customFormat="false" ht="14.25" hidden="false" customHeight="false" outlineLevel="0" collapsed="false">
      <c r="A630" s="12" t="s">
        <v>191</v>
      </c>
      <c r="B630" s="15" t="n">
        <v>3</v>
      </c>
      <c r="C630" s="15" t="n">
        <v>0</v>
      </c>
      <c r="D630" s="15" t="n">
        <v>0</v>
      </c>
      <c r="E630" s="15" t="n">
        <v>1</v>
      </c>
      <c r="F630" s="15" t="n">
        <v>0</v>
      </c>
      <c r="G630" s="15" t="n">
        <v>0</v>
      </c>
      <c r="H630" s="15" t="n">
        <v>0</v>
      </c>
      <c r="I630" s="15" t="n">
        <v>2</v>
      </c>
      <c r="J630" s="15" t="n">
        <v>0</v>
      </c>
      <c r="K630" s="15" t="n">
        <v>0</v>
      </c>
      <c r="L630" s="15" t="n">
        <v>0</v>
      </c>
      <c r="M630" s="15" t="n">
        <v>0</v>
      </c>
    </row>
    <row r="631" customFormat="false" ht="14.25" hidden="false" customHeight="false" outlineLevel="0" collapsed="false">
      <c r="A631" s="12" t="s">
        <v>192</v>
      </c>
      <c r="B631" s="15" t="n">
        <v>0</v>
      </c>
      <c r="C631" s="15" t="n">
        <v>0</v>
      </c>
      <c r="D631" s="15" t="n">
        <v>0</v>
      </c>
      <c r="E631" s="15" t="n">
        <v>0</v>
      </c>
      <c r="F631" s="15" t="n">
        <v>0</v>
      </c>
      <c r="G631" s="15" t="n">
        <v>0</v>
      </c>
      <c r="H631" s="15" t="n">
        <v>0</v>
      </c>
      <c r="I631" s="15" t="n">
        <v>0</v>
      </c>
      <c r="J631" s="15" t="n">
        <v>0</v>
      </c>
      <c r="K631" s="15" t="n">
        <v>0</v>
      </c>
      <c r="L631" s="15" t="n">
        <v>0</v>
      </c>
      <c r="M631" s="15" t="n">
        <v>0</v>
      </c>
    </row>
    <row r="632" customFormat="false" ht="14.25" hidden="false" customHeight="false" outlineLevel="0" collapsed="false">
      <c r="A632" s="12" t="s">
        <v>193</v>
      </c>
      <c r="B632" s="15" t="n">
        <v>1</v>
      </c>
      <c r="C632" s="15" t="n">
        <v>1</v>
      </c>
      <c r="D632" s="15" t="n">
        <v>0</v>
      </c>
      <c r="E632" s="15" t="n">
        <v>0</v>
      </c>
      <c r="F632" s="15" t="n">
        <v>0</v>
      </c>
      <c r="G632" s="15" t="n">
        <v>0</v>
      </c>
      <c r="H632" s="15" t="n">
        <v>0</v>
      </c>
      <c r="I632" s="15" t="n">
        <v>0</v>
      </c>
      <c r="J632" s="15" t="n">
        <v>0</v>
      </c>
      <c r="K632" s="15" t="n">
        <v>0</v>
      </c>
      <c r="L632" s="15" t="n">
        <v>0</v>
      </c>
      <c r="M632" s="15" t="n">
        <v>0</v>
      </c>
    </row>
    <row r="633" customFormat="false" ht="27" hidden="false" customHeight="true" outlineLevel="0" collapsed="false">
      <c r="A633" s="12" t="s">
        <v>43</v>
      </c>
      <c r="B633" s="15" t="n">
        <v>3030</v>
      </c>
      <c r="C633" s="15" t="n">
        <v>137</v>
      </c>
      <c r="D633" s="15" t="n">
        <v>353</v>
      </c>
      <c r="E633" s="15" t="n">
        <v>434</v>
      </c>
      <c r="F633" s="15" t="n">
        <v>409</v>
      </c>
      <c r="G633" s="15" t="n">
        <v>382</v>
      </c>
      <c r="H633" s="15" t="n">
        <v>326</v>
      </c>
      <c r="I633" s="15" t="n">
        <v>310</v>
      </c>
      <c r="J633" s="15" t="n">
        <v>240</v>
      </c>
      <c r="K633" s="15" t="n">
        <v>183</v>
      </c>
      <c r="L633" s="15" t="n">
        <v>124</v>
      </c>
      <c r="M633" s="15" t="n">
        <v>132</v>
      </c>
    </row>
    <row r="634" customFormat="false" ht="27" hidden="false" customHeight="true" outlineLevel="0" collapsed="false">
      <c r="A634" s="12" t="s">
        <v>182</v>
      </c>
      <c r="B634" s="15" t="n">
        <v>359</v>
      </c>
      <c r="C634" s="15" t="n">
        <v>5</v>
      </c>
      <c r="D634" s="15" t="n">
        <v>16</v>
      </c>
      <c r="E634" s="15" t="n">
        <v>34</v>
      </c>
      <c r="F634" s="15" t="n">
        <v>49</v>
      </c>
      <c r="G634" s="15" t="n">
        <v>50</v>
      </c>
      <c r="H634" s="15" t="n">
        <v>43</v>
      </c>
      <c r="I634" s="15" t="n">
        <v>48</v>
      </c>
      <c r="J634" s="15" t="n">
        <v>35</v>
      </c>
      <c r="K634" s="15" t="n">
        <v>26</v>
      </c>
      <c r="L634" s="15" t="n">
        <v>25</v>
      </c>
      <c r="M634" s="15" t="n">
        <v>28</v>
      </c>
    </row>
    <row r="635" customFormat="false" ht="14.25" hidden="false" customHeight="false" outlineLevel="0" collapsed="false">
      <c r="A635" s="12" t="s">
        <v>183</v>
      </c>
      <c r="B635" s="15" t="n">
        <v>264</v>
      </c>
      <c r="C635" s="15" t="n">
        <v>1</v>
      </c>
      <c r="D635" s="15" t="n">
        <v>46</v>
      </c>
      <c r="E635" s="15" t="n">
        <v>54</v>
      </c>
      <c r="F635" s="15" t="n">
        <v>42</v>
      </c>
      <c r="G635" s="15" t="n">
        <v>35</v>
      </c>
      <c r="H635" s="15" t="n">
        <v>23</v>
      </c>
      <c r="I635" s="15" t="n">
        <v>19</v>
      </c>
      <c r="J635" s="15" t="n">
        <v>22</v>
      </c>
      <c r="K635" s="15" t="n">
        <v>14</v>
      </c>
      <c r="L635" s="15" t="n">
        <v>6</v>
      </c>
      <c r="M635" s="15" t="n">
        <v>2</v>
      </c>
    </row>
    <row r="636" customFormat="false" ht="14.25" hidden="false" customHeight="false" outlineLevel="0" collapsed="false">
      <c r="A636" s="12" t="s">
        <v>184</v>
      </c>
      <c r="B636" s="15" t="n">
        <v>87</v>
      </c>
      <c r="C636" s="15" t="n">
        <v>2</v>
      </c>
      <c r="D636" s="15" t="n">
        <v>11</v>
      </c>
      <c r="E636" s="15" t="n">
        <v>8</v>
      </c>
      <c r="F636" s="15" t="n">
        <v>16</v>
      </c>
      <c r="G636" s="15" t="n">
        <v>9</v>
      </c>
      <c r="H636" s="15" t="n">
        <v>8</v>
      </c>
      <c r="I636" s="15" t="n">
        <v>16</v>
      </c>
      <c r="J636" s="15" t="n">
        <v>10</v>
      </c>
      <c r="K636" s="15" t="n">
        <v>4</v>
      </c>
      <c r="L636" s="15" t="n">
        <v>3</v>
      </c>
      <c r="M636" s="15" t="n">
        <v>0</v>
      </c>
    </row>
    <row r="637" customFormat="false" ht="14.25" hidden="false" customHeight="false" outlineLevel="0" collapsed="false">
      <c r="A637" s="12" t="s">
        <v>185</v>
      </c>
      <c r="B637" s="15" t="n">
        <v>122</v>
      </c>
      <c r="C637" s="15" t="n">
        <v>3</v>
      </c>
      <c r="D637" s="15" t="n">
        <v>33</v>
      </c>
      <c r="E637" s="15" t="n">
        <v>22</v>
      </c>
      <c r="F637" s="15" t="n">
        <v>16</v>
      </c>
      <c r="G637" s="15" t="n">
        <v>11</v>
      </c>
      <c r="H637" s="15" t="n">
        <v>7</v>
      </c>
      <c r="I637" s="15" t="n">
        <v>4</v>
      </c>
      <c r="J637" s="15" t="n">
        <v>10</v>
      </c>
      <c r="K637" s="15" t="n">
        <v>7</v>
      </c>
      <c r="L637" s="15" t="n">
        <v>5</v>
      </c>
      <c r="M637" s="15" t="n">
        <v>4</v>
      </c>
    </row>
    <row r="638" customFormat="false" ht="14.25" hidden="false" customHeight="false" outlineLevel="0" collapsed="false">
      <c r="A638" s="12" t="s">
        <v>186</v>
      </c>
      <c r="B638" s="15" t="n">
        <v>942</v>
      </c>
      <c r="C638" s="15" t="n">
        <v>51</v>
      </c>
      <c r="D638" s="15" t="n">
        <v>127</v>
      </c>
      <c r="E638" s="15" t="n">
        <v>126</v>
      </c>
      <c r="F638" s="15" t="n">
        <v>95</v>
      </c>
      <c r="G638" s="15" t="n">
        <v>98</v>
      </c>
      <c r="H638" s="15" t="n">
        <v>114</v>
      </c>
      <c r="I638" s="15" t="n">
        <v>90</v>
      </c>
      <c r="J638" s="15" t="n">
        <v>79</v>
      </c>
      <c r="K638" s="15" t="n">
        <v>66</v>
      </c>
      <c r="L638" s="15" t="n">
        <v>45</v>
      </c>
      <c r="M638" s="15" t="n">
        <v>51</v>
      </c>
    </row>
    <row r="639" customFormat="false" ht="14.25" hidden="false" customHeight="false" outlineLevel="0" collapsed="false">
      <c r="A639" s="12" t="s">
        <v>187</v>
      </c>
      <c r="B639" s="15" t="n">
        <v>104</v>
      </c>
      <c r="C639" s="15" t="n">
        <v>3</v>
      </c>
      <c r="D639" s="15" t="n">
        <v>7</v>
      </c>
      <c r="E639" s="15" t="n">
        <v>7</v>
      </c>
      <c r="F639" s="15" t="n">
        <v>4</v>
      </c>
      <c r="G639" s="15" t="n">
        <v>13</v>
      </c>
      <c r="H639" s="15" t="n">
        <v>12</v>
      </c>
      <c r="I639" s="15" t="n">
        <v>18</v>
      </c>
      <c r="J639" s="15" t="n">
        <v>10</v>
      </c>
      <c r="K639" s="15" t="n">
        <v>9</v>
      </c>
      <c r="L639" s="15" t="n">
        <v>6</v>
      </c>
      <c r="M639" s="15" t="n">
        <v>15</v>
      </c>
    </row>
    <row r="640" customFormat="false" ht="14.25" hidden="false" customHeight="false" outlineLevel="0" collapsed="false">
      <c r="A640" s="12" t="s">
        <v>188</v>
      </c>
      <c r="B640" s="15" t="n">
        <v>91</v>
      </c>
      <c r="C640" s="15" t="n">
        <v>1</v>
      </c>
      <c r="D640" s="15" t="n">
        <v>4</v>
      </c>
      <c r="E640" s="15" t="n">
        <v>6</v>
      </c>
      <c r="F640" s="15" t="n">
        <v>7</v>
      </c>
      <c r="G640" s="15" t="n">
        <v>7</v>
      </c>
      <c r="H640" s="15" t="n">
        <v>5</v>
      </c>
      <c r="I640" s="15" t="n">
        <v>11</v>
      </c>
      <c r="J640" s="15" t="n">
        <v>10</v>
      </c>
      <c r="K640" s="15" t="n">
        <v>18</v>
      </c>
      <c r="L640" s="15" t="n">
        <v>7</v>
      </c>
      <c r="M640" s="15" t="n">
        <v>15</v>
      </c>
    </row>
    <row r="641" customFormat="false" ht="14.25" hidden="false" customHeight="false" outlineLevel="0" collapsed="false">
      <c r="A641" s="12" t="s">
        <v>189</v>
      </c>
      <c r="B641" s="15" t="n">
        <v>8</v>
      </c>
      <c r="C641" s="15" t="n">
        <v>2</v>
      </c>
      <c r="D641" s="15" t="n">
        <v>1</v>
      </c>
      <c r="E641" s="15" t="n">
        <v>1</v>
      </c>
      <c r="F641" s="15" t="n">
        <v>0</v>
      </c>
      <c r="G641" s="15" t="n">
        <v>3</v>
      </c>
      <c r="H641" s="15" t="n">
        <v>0</v>
      </c>
      <c r="I641" s="15" t="n">
        <v>0</v>
      </c>
      <c r="J641" s="15" t="n">
        <v>0</v>
      </c>
      <c r="K641" s="15" t="n">
        <v>1</v>
      </c>
      <c r="L641" s="15" t="n">
        <v>0</v>
      </c>
      <c r="M641" s="15" t="n">
        <v>0</v>
      </c>
    </row>
    <row r="642" customFormat="false" ht="14.25" hidden="false" customHeight="false" outlineLevel="0" collapsed="false">
      <c r="A642" s="12" t="s">
        <v>190</v>
      </c>
      <c r="B642" s="15" t="n">
        <v>1051</v>
      </c>
      <c r="C642" s="15" t="n">
        <v>67</v>
      </c>
      <c r="D642" s="15" t="n">
        <v>108</v>
      </c>
      <c r="E642" s="15" t="n">
        <v>176</v>
      </c>
      <c r="F642" s="15" t="n">
        <v>180</v>
      </c>
      <c r="G642" s="15" t="n">
        <v>156</v>
      </c>
      <c r="H642" s="15" t="n">
        <v>114</v>
      </c>
      <c r="I642" s="15" t="n">
        <v>104</v>
      </c>
      <c r="J642" s="15" t="n">
        <v>64</v>
      </c>
      <c r="K642" s="15" t="n">
        <v>38</v>
      </c>
      <c r="L642" s="15" t="n">
        <v>27</v>
      </c>
      <c r="M642" s="15" t="n">
        <v>17</v>
      </c>
    </row>
    <row r="643" customFormat="false" ht="14.25" hidden="false" customHeight="false" outlineLevel="0" collapsed="false">
      <c r="A643" s="12" t="s">
        <v>191</v>
      </c>
      <c r="B643" s="15" t="n">
        <v>0</v>
      </c>
      <c r="C643" s="15" t="n">
        <v>0</v>
      </c>
      <c r="D643" s="15" t="n">
        <v>0</v>
      </c>
      <c r="E643" s="15" t="n">
        <v>0</v>
      </c>
      <c r="F643" s="15" t="n">
        <v>0</v>
      </c>
      <c r="G643" s="15" t="n">
        <v>0</v>
      </c>
      <c r="H643" s="15" t="n">
        <v>0</v>
      </c>
      <c r="I643" s="15" t="n">
        <v>0</v>
      </c>
      <c r="J643" s="15" t="n">
        <v>0</v>
      </c>
      <c r="K643" s="15" t="n">
        <v>0</v>
      </c>
      <c r="L643" s="15" t="n">
        <v>0</v>
      </c>
      <c r="M643" s="15" t="n">
        <v>0</v>
      </c>
    </row>
    <row r="644" customFormat="false" ht="14.25" hidden="false" customHeight="false" outlineLevel="0" collapsed="false">
      <c r="A644" s="12" t="s">
        <v>192</v>
      </c>
      <c r="B644" s="15" t="n">
        <v>0</v>
      </c>
      <c r="C644" s="15" t="n">
        <v>0</v>
      </c>
      <c r="D644" s="15" t="n">
        <v>0</v>
      </c>
      <c r="E644" s="15" t="n">
        <v>0</v>
      </c>
      <c r="F644" s="15" t="n">
        <v>0</v>
      </c>
      <c r="G644" s="15" t="n">
        <v>0</v>
      </c>
      <c r="H644" s="15" t="n">
        <v>0</v>
      </c>
      <c r="I644" s="15" t="n">
        <v>0</v>
      </c>
      <c r="J644" s="15" t="n">
        <v>0</v>
      </c>
      <c r="K644" s="15" t="n">
        <v>0</v>
      </c>
      <c r="L644" s="15" t="n">
        <v>0</v>
      </c>
      <c r="M644" s="15" t="n">
        <v>0</v>
      </c>
    </row>
    <row r="645" customFormat="false" ht="14.25" hidden="false" customHeight="false" outlineLevel="0" collapsed="false">
      <c r="A645" s="12" t="s">
        <v>193</v>
      </c>
      <c r="B645" s="15" t="n">
        <v>2</v>
      </c>
      <c r="C645" s="15" t="n">
        <v>2</v>
      </c>
      <c r="D645" s="15" t="n">
        <v>0</v>
      </c>
      <c r="E645" s="15" t="n">
        <v>0</v>
      </c>
      <c r="F645" s="15" t="n">
        <v>0</v>
      </c>
      <c r="G645" s="15" t="n">
        <v>0</v>
      </c>
      <c r="H645" s="15" t="n">
        <v>0</v>
      </c>
      <c r="I645" s="15" t="n">
        <v>0</v>
      </c>
      <c r="J645" s="15" t="n">
        <v>0</v>
      </c>
      <c r="K645" s="15" t="n">
        <v>0</v>
      </c>
      <c r="L645" s="15" t="n">
        <v>0</v>
      </c>
      <c r="M645" s="15" t="n">
        <v>0</v>
      </c>
    </row>
    <row r="646" customFormat="false" ht="27" hidden="false" customHeight="true" outlineLevel="0" collapsed="false">
      <c r="A646" s="1" t="s">
        <v>30</v>
      </c>
      <c r="B646" s="57"/>
      <c r="C646" s="57"/>
      <c r="D646" s="57"/>
      <c r="E646" s="57"/>
      <c r="F646" s="57"/>
    </row>
    <row r="647" customFormat="false" ht="27" hidden="false" customHeight="true" outlineLevel="0" collapsed="false">
      <c r="A647" s="12" t="s">
        <v>41</v>
      </c>
      <c r="B647" s="15" t="n">
        <v>10872</v>
      </c>
      <c r="C647" s="15" t="n">
        <v>368</v>
      </c>
      <c r="D647" s="15" t="n">
        <v>1146</v>
      </c>
      <c r="E647" s="15" t="n">
        <v>1353</v>
      </c>
      <c r="F647" s="15" t="n">
        <v>1512</v>
      </c>
      <c r="G647" s="15" t="n">
        <v>1344</v>
      </c>
      <c r="H647" s="15" t="n">
        <v>1164</v>
      </c>
      <c r="I647" s="15" t="n">
        <v>1092</v>
      </c>
      <c r="J647" s="15" t="n">
        <v>936</v>
      </c>
      <c r="K647" s="15" t="n">
        <v>765</v>
      </c>
      <c r="L647" s="15" t="n">
        <v>544</v>
      </c>
      <c r="M647" s="15" t="n">
        <v>648</v>
      </c>
    </row>
    <row r="648" customFormat="false" ht="27" hidden="false" customHeight="true" outlineLevel="0" collapsed="false">
      <c r="A648" s="12" t="s">
        <v>182</v>
      </c>
      <c r="B648" s="15" t="n">
        <v>588</v>
      </c>
      <c r="C648" s="15" t="n">
        <v>0</v>
      </c>
      <c r="D648" s="15" t="n">
        <v>18</v>
      </c>
      <c r="E648" s="15" t="n">
        <v>40</v>
      </c>
      <c r="F648" s="15" t="n">
        <v>77</v>
      </c>
      <c r="G648" s="15" t="n">
        <v>81</v>
      </c>
      <c r="H648" s="15" t="n">
        <v>70</v>
      </c>
      <c r="I648" s="15" t="n">
        <v>93</v>
      </c>
      <c r="J648" s="15" t="n">
        <v>74</v>
      </c>
      <c r="K648" s="15" t="n">
        <v>49</v>
      </c>
      <c r="L648" s="15" t="n">
        <v>43</v>
      </c>
      <c r="M648" s="15" t="n">
        <v>43</v>
      </c>
    </row>
    <row r="649" customFormat="false" ht="15" hidden="false" customHeight="true" outlineLevel="0" collapsed="false">
      <c r="A649" s="12" t="s">
        <v>183</v>
      </c>
      <c r="B649" s="15" t="n">
        <v>759</v>
      </c>
      <c r="C649" s="15" t="n">
        <v>0</v>
      </c>
      <c r="D649" s="15" t="n">
        <v>80</v>
      </c>
      <c r="E649" s="15" t="n">
        <v>174</v>
      </c>
      <c r="F649" s="15" t="n">
        <v>116</v>
      </c>
      <c r="G649" s="15" t="n">
        <v>89</v>
      </c>
      <c r="H649" s="15" t="n">
        <v>96</v>
      </c>
      <c r="I649" s="15" t="n">
        <v>62</v>
      </c>
      <c r="J649" s="15" t="n">
        <v>73</v>
      </c>
      <c r="K649" s="15" t="n">
        <v>36</v>
      </c>
      <c r="L649" s="15" t="n">
        <v>21</v>
      </c>
      <c r="M649" s="15" t="n">
        <v>12</v>
      </c>
    </row>
    <row r="650" customFormat="false" ht="15" hidden="false" customHeight="true" outlineLevel="0" collapsed="false">
      <c r="A650" s="12" t="s">
        <v>184</v>
      </c>
      <c r="B650" s="15" t="n">
        <v>257</v>
      </c>
      <c r="C650" s="15" t="n">
        <v>4</v>
      </c>
      <c r="D650" s="15" t="n">
        <v>30</v>
      </c>
      <c r="E650" s="15" t="n">
        <v>43</v>
      </c>
      <c r="F650" s="15" t="n">
        <v>51</v>
      </c>
      <c r="G650" s="15" t="n">
        <v>35</v>
      </c>
      <c r="H650" s="15" t="n">
        <v>34</v>
      </c>
      <c r="I650" s="15" t="n">
        <v>25</v>
      </c>
      <c r="J650" s="15" t="n">
        <v>13</v>
      </c>
      <c r="K650" s="15" t="n">
        <v>8</v>
      </c>
      <c r="L650" s="15" t="n">
        <v>7</v>
      </c>
      <c r="M650" s="15" t="n">
        <v>7</v>
      </c>
    </row>
    <row r="651" customFormat="false" ht="15" hidden="false" customHeight="true" outlineLevel="0" collapsed="false">
      <c r="A651" s="12" t="s">
        <v>185</v>
      </c>
      <c r="B651" s="15" t="n">
        <v>379</v>
      </c>
      <c r="C651" s="15" t="n">
        <v>3</v>
      </c>
      <c r="D651" s="15" t="n">
        <v>83</v>
      </c>
      <c r="E651" s="15" t="n">
        <v>88</v>
      </c>
      <c r="F651" s="15" t="n">
        <v>48</v>
      </c>
      <c r="G651" s="15" t="n">
        <v>45</v>
      </c>
      <c r="H651" s="15" t="n">
        <v>30</v>
      </c>
      <c r="I651" s="15" t="n">
        <v>19</v>
      </c>
      <c r="J651" s="15" t="n">
        <v>35</v>
      </c>
      <c r="K651" s="15" t="n">
        <v>19</v>
      </c>
      <c r="L651" s="15" t="n">
        <v>3</v>
      </c>
      <c r="M651" s="15" t="n">
        <v>6</v>
      </c>
    </row>
    <row r="652" customFormat="false" ht="15" hidden="false" customHeight="true" outlineLevel="0" collapsed="false">
      <c r="A652" s="12" t="s">
        <v>186</v>
      </c>
      <c r="B652" s="15" t="n">
        <v>1653</v>
      </c>
      <c r="C652" s="15" t="n">
        <v>87</v>
      </c>
      <c r="D652" s="15" t="n">
        <v>329</v>
      </c>
      <c r="E652" s="15" t="n">
        <v>245</v>
      </c>
      <c r="F652" s="15" t="n">
        <v>245</v>
      </c>
      <c r="G652" s="15" t="n">
        <v>200</v>
      </c>
      <c r="H652" s="15" t="n">
        <v>140</v>
      </c>
      <c r="I652" s="15" t="n">
        <v>126</v>
      </c>
      <c r="J652" s="15" t="n">
        <v>99</v>
      </c>
      <c r="K652" s="15" t="n">
        <v>77</v>
      </c>
      <c r="L652" s="15" t="n">
        <v>54</v>
      </c>
      <c r="M652" s="15" t="n">
        <v>51</v>
      </c>
    </row>
    <row r="653" customFormat="false" ht="15" hidden="false" customHeight="true" outlineLevel="0" collapsed="false">
      <c r="A653" s="12" t="s">
        <v>187</v>
      </c>
      <c r="B653" s="15" t="n">
        <v>3139</v>
      </c>
      <c r="C653" s="15" t="n">
        <v>29</v>
      </c>
      <c r="D653" s="15" t="n">
        <v>122</v>
      </c>
      <c r="E653" s="15" t="n">
        <v>192</v>
      </c>
      <c r="F653" s="15" t="n">
        <v>337</v>
      </c>
      <c r="G653" s="15" t="n">
        <v>330</v>
      </c>
      <c r="H653" s="15" t="n">
        <v>342</v>
      </c>
      <c r="I653" s="15" t="n">
        <v>374</v>
      </c>
      <c r="J653" s="15" t="n">
        <v>363</v>
      </c>
      <c r="K653" s="15" t="n">
        <v>350</v>
      </c>
      <c r="L653" s="15" t="n">
        <v>296</v>
      </c>
      <c r="M653" s="15" t="n">
        <v>404</v>
      </c>
    </row>
    <row r="654" customFormat="false" ht="15" hidden="false" customHeight="true" outlineLevel="0" collapsed="false">
      <c r="A654" s="12" t="s">
        <v>188</v>
      </c>
      <c r="B654" s="15" t="n">
        <v>550</v>
      </c>
      <c r="C654" s="15" t="n">
        <v>20</v>
      </c>
      <c r="D654" s="15" t="n">
        <v>70</v>
      </c>
      <c r="E654" s="15" t="n">
        <v>57</v>
      </c>
      <c r="F654" s="15" t="n">
        <v>79</v>
      </c>
      <c r="G654" s="15" t="n">
        <v>74</v>
      </c>
      <c r="H654" s="15" t="n">
        <v>58</v>
      </c>
      <c r="I654" s="15" t="n">
        <v>59</v>
      </c>
      <c r="J654" s="15" t="n">
        <v>38</v>
      </c>
      <c r="K654" s="15" t="n">
        <v>51</v>
      </c>
      <c r="L654" s="15" t="n">
        <v>19</v>
      </c>
      <c r="M654" s="15" t="n">
        <v>25</v>
      </c>
    </row>
    <row r="655" customFormat="false" ht="15" hidden="false" customHeight="true" outlineLevel="0" collapsed="false">
      <c r="A655" s="12" t="s">
        <v>189</v>
      </c>
      <c r="B655" s="15" t="n">
        <v>838</v>
      </c>
      <c r="C655" s="15" t="n">
        <v>12</v>
      </c>
      <c r="D655" s="15" t="n">
        <v>66</v>
      </c>
      <c r="E655" s="15" t="n">
        <v>98</v>
      </c>
      <c r="F655" s="15" t="n">
        <v>152</v>
      </c>
      <c r="G655" s="15" t="n">
        <v>145</v>
      </c>
      <c r="H655" s="15" t="n">
        <v>131</v>
      </c>
      <c r="I655" s="15" t="n">
        <v>92</v>
      </c>
      <c r="J655" s="15" t="n">
        <v>63</v>
      </c>
      <c r="K655" s="15" t="n">
        <v>49</v>
      </c>
      <c r="L655" s="15" t="n">
        <v>18</v>
      </c>
      <c r="M655" s="15" t="n">
        <v>12</v>
      </c>
    </row>
    <row r="656" customFormat="false" ht="15" hidden="false" customHeight="true" outlineLevel="0" collapsed="false">
      <c r="A656" s="12" t="s">
        <v>190</v>
      </c>
      <c r="B656" s="15" t="n">
        <v>2685</v>
      </c>
      <c r="C656" s="15" t="n">
        <v>210</v>
      </c>
      <c r="D656" s="15" t="n">
        <v>347</v>
      </c>
      <c r="E656" s="15" t="n">
        <v>411</v>
      </c>
      <c r="F656" s="15" t="n">
        <v>405</v>
      </c>
      <c r="G656" s="15" t="n">
        <v>342</v>
      </c>
      <c r="H656" s="15" t="n">
        <v>262</v>
      </c>
      <c r="I656" s="15" t="n">
        <v>238</v>
      </c>
      <c r="J656" s="15" t="n">
        <v>176</v>
      </c>
      <c r="K656" s="15" t="n">
        <v>124</v>
      </c>
      <c r="L656" s="15" t="n">
        <v>82</v>
      </c>
      <c r="M656" s="15" t="n">
        <v>88</v>
      </c>
    </row>
    <row r="657" customFormat="false" ht="15" hidden="false" customHeight="true" outlineLevel="0" collapsed="false">
      <c r="A657" s="12" t="s">
        <v>191</v>
      </c>
      <c r="B657" s="15" t="n">
        <v>14</v>
      </c>
      <c r="C657" s="15" t="n">
        <v>0</v>
      </c>
      <c r="D657" s="15" t="n">
        <v>1</v>
      </c>
      <c r="E657" s="15" t="n">
        <v>3</v>
      </c>
      <c r="F657" s="15" t="n">
        <v>2</v>
      </c>
      <c r="G657" s="15" t="n">
        <v>3</v>
      </c>
      <c r="H657" s="15" t="n">
        <v>0</v>
      </c>
      <c r="I657" s="15" t="n">
        <v>2</v>
      </c>
      <c r="J657" s="15" t="n">
        <v>2</v>
      </c>
      <c r="K657" s="15" t="n">
        <v>0</v>
      </c>
      <c r="L657" s="15" t="n">
        <v>1</v>
      </c>
      <c r="M657" s="15" t="n">
        <v>0</v>
      </c>
    </row>
    <row r="658" customFormat="false" ht="15" hidden="false" customHeight="true" outlineLevel="0" collapsed="false">
      <c r="A658" s="12" t="s">
        <v>192</v>
      </c>
      <c r="B658" s="15" t="n">
        <v>0</v>
      </c>
      <c r="C658" s="15" t="n">
        <v>0</v>
      </c>
      <c r="D658" s="15" t="n">
        <v>0</v>
      </c>
      <c r="E658" s="15" t="n">
        <v>0</v>
      </c>
      <c r="F658" s="15" t="n">
        <v>0</v>
      </c>
      <c r="G658" s="15" t="n">
        <v>0</v>
      </c>
      <c r="H658" s="15" t="n">
        <v>0</v>
      </c>
      <c r="I658" s="15" t="n">
        <v>0</v>
      </c>
      <c r="J658" s="15" t="n">
        <v>0</v>
      </c>
      <c r="K658" s="15" t="n">
        <v>0</v>
      </c>
      <c r="L658" s="15" t="n">
        <v>0</v>
      </c>
      <c r="M658" s="15" t="n">
        <v>0</v>
      </c>
    </row>
    <row r="659" customFormat="false" ht="15" hidden="false" customHeight="true" outlineLevel="0" collapsed="false">
      <c r="A659" s="12" t="s">
        <v>193</v>
      </c>
      <c r="B659" s="15" t="n">
        <v>10</v>
      </c>
      <c r="C659" s="15" t="n">
        <v>3</v>
      </c>
      <c r="D659" s="15" t="n">
        <v>0</v>
      </c>
      <c r="E659" s="15" t="n">
        <v>2</v>
      </c>
      <c r="F659" s="15" t="n">
        <v>0</v>
      </c>
      <c r="G659" s="15" t="n">
        <v>0</v>
      </c>
      <c r="H659" s="15" t="n">
        <v>1</v>
      </c>
      <c r="I659" s="15" t="n">
        <v>2</v>
      </c>
      <c r="J659" s="15" t="n">
        <v>0</v>
      </c>
      <c r="K659" s="15" t="n">
        <v>2</v>
      </c>
      <c r="L659" s="15" t="n">
        <v>0</v>
      </c>
      <c r="M659" s="15" t="n">
        <v>0</v>
      </c>
    </row>
    <row r="660" customFormat="false" ht="27" hidden="false" customHeight="true" outlineLevel="0" collapsed="false">
      <c r="A660" s="12" t="s">
        <v>42</v>
      </c>
      <c r="B660" s="15" t="n">
        <v>7357</v>
      </c>
      <c r="C660" s="15" t="n">
        <v>274</v>
      </c>
      <c r="D660" s="15" t="n">
        <v>733</v>
      </c>
      <c r="E660" s="15" t="n">
        <v>875</v>
      </c>
      <c r="F660" s="15" t="n">
        <v>1018</v>
      </c>
      <c r="G660" s="15" t="n">
        <v>895</v>
      </c>
      <c r="H660" s="15" t="n">
        <v>806</v>
      </c>
      <c r="I660" s="15" t="n">
        <v>741</v>
      </c>
      <c r="J660" s="15" t="n">
        <v>626</v>
      </c>
      <c r="K660" s="15" t="n">
        <v>529</v>
      </c>
      <c r="L660" s="15" t="n">
        <v>389</v>
      </c>
      <c r="M660" s="15" t="n">
        <v>471</v>
      </c>
    </row>
    <row r="661" customFormat="false" ht="27" hidden="false" customHeight="true" outlineLevel="0" collapsed="false">
      <c r="A661" s="12" t="s">
        <v>182</v>
      </c>
      <c r="B661" s="15" t="n">
        <v>277</v>
      </c>
      <c r="C661" s="15" t="n">
        <v>0</v>
      </c>
      <c r="D661" s="15" t="n">
        <v>14</v>
      </c>
      <c r="E661" s="15" t="n">
        <v>18</v>
      </c>
      <c r="F661" s="15" t="n">
        <v>39</v>
      </c>
      <c r="G661" s="15" t="n">
        <v>37</v>
      </c>
      <c r="H661" s="15" t="n">
        <v>35</v>
      </c>
      <c r="I661" s="15" t="n">
        <v>31</v>
      </c>
      <c r="J661" s="15" t="n">
        <v>38</v>
      </c>
      <c r="K661" s="15" t="n">
        <v>24</v>
      </c>
      <c r="L661" s="15" t="n">
        <v>21</v>
      </c>
      <c r="M661" s="15" t="n">
        <v>20</v>
      </c>
    </row>
    <row r="662" customFormat="false" ht="15" hidden="false" customHeight="true" outlineLevel="0" collapsed="false">
      <c r="A662" s="12" t="s">
        <v>183</v>
      </c>
      <c r="B662" s="15" t="n">
        <v>300</v>
      </c>
      <c r="C662" s="15" t="n">
        <v>0</v>
      </c>
      <c r="D662" s="15" t="n">
        <v>22</v>
      </c>
      <c r="E662" s="15" t="n">
        <v>77</v>
      </c>
      <c r="F662" s="15" t="n">
        <v>46</v>
      </c>
      <c r="G662" s="15" t="n">
        <v>22</v>
      </c>
      <c r="H662" s="15" t="n">
        <v>44</v>
      </c>
      <c r="I662" s="15" t="n">
        <v>28</v>
      </c>
      <c r="J662" s="15" t="n">
        <v>33</v>
      </c>
      <c r="K662" s="15" t="n">
        <v>16</v>
      </c>
      <c r="L662" s="15" t="n">
        <v>5</v>
      </c>
      <c r="M662" s="15" t="n">
        <v>7</v>
      </c>
    </row>
    <row r="663" customFormat="false" ht="15" hidden="false" customHeight="true" outlineLevel="0" collapsed="false">
      <c r="A663" s="12" t="s">
        <v>184</v>
      </c>
      <c r="B663" s="15" t="n">
        <v>155</v>
      </c>
      <c r="C663" s="15" t="n">
        <v>4</v>
      </c>
      <c r="D663" s="15" t="n">
        <v>22</v>
      </c>
      <c r="E663" s="15" t="n">
        <v>25</v>
      </c>
      <c r="F663" s="15" t="n">
        <v>29</v>
      </c>
      <c r="G663" s="15" t="n">
        <v>21</v>
      </c>
      <c r="H663" s="15" t="n">
        <v>23</v>
      </c>
      <c r="I663" s="15" t="n">
        <v>15</v>
      </c>
      <c r="J663" s="15" t="n">
        <v>7</v>
      </c>
      <c r="K663" s="15" t="n">
        <v>2</v>
      </c>
      <c r="L663" s="15" t="n">
        <v>4</v>
      </c>
      <c r="M663" s="15" t="n">
        <v>3</v>
      </c>
    </row>
    <row r="664" customFormat="false" ht="15" hidden="false" customHeight="true" outlineLevel="0" collapsed="false">
      <c r="A664" s="12" t="s">
        <v>185</v>
      </c>
      <c r="B664" s="15" t="n">
        <v>147</v>
      </c>
      <c r="C664" s="15" t="n">
        <v>0</v>
      </c>
      <c r="D664" s="15" t="n">
        <v>33</v>
      </c>
      <c r="E664" s="15" t="n">
        <v>37</v>
      </c>
      <c r="F664" s="15" t="n">
        <v>17</v>
      </c>
      <c r="G664" s="15" t="n">
        <v>17</v>
      </c>
      <c r="H664" s="15" t="n">
        <v>12</v>
      </c>
      <c r="I664" s="15" t="n">
        <v>8</v>
      </c>
      <c r="J664" s="15" t="n">
        <v>10</v>
      </c>
      <c r="K664" s="15" t="n">
        <v>9</v>
      </c>
      <c r="L664" s="15" t="n">
        <v>2</v>
      </c>
      <c r="M664" s="15" t="n">
        <v>2</v>
      </c>
    </row>
    <row r="665" customFormat="false" ht="15" hidden="false" customHeight="true" outlineLevel="0" collapsed="false">
      <c r="A665" s="12" t="s">
        <v>186</v>
      </c>
      <c r="B665" s="15" t="n">
        <v>720</v>
      </c>
      <c r="C665" s="15" t="n">
        <v>43</v>
      </c>
      <c r="D665" s="15" t="n">
        <v>127</v>
      </c>
      <c r="E665" s="15" t="n">
        <v>124</v>
      </c>
      <c r="F665" s="15" t="n">
        <v>132</v>
      </c>
      <c r="G665" s="15" t="n">
        <v>92</v>
      </c>
      <c r="H665" s="15" t="n">
        <v>65</v>
      </c>
      <c r="I665" s="15" t="n">
        <v>54</v>
      </c>
      <c r="J665" s="15" t="n">
        <v>32</v>
      </c>
      <c r="K665" s="15" t="n">
        <v>27</v>
      </c>
      <c r="L665" s="15" t="n">
        <v>12</v>
      </c>
      <c r="M665" s="15" t="n">
        <v>12</v>
      </c>
    </row>
    <row r="666" customFormat="false" ht="15" hidden="false" customHeight="true" outlineLevel="0" collapsed="false">
      <c r="A666" s="12" t="s">
        <v>187</v>
      </c>
      <c r="B666" s="15" t="n">
        <v>3033</v>
      </c>
      <c r="C666" s="15" t="n">
        <v>29</v>
      </c>
      <c r="D666" s="15" t="n">
        <v>120</v>
      </c>
      <c r="E666" s="15" t="n">
        <v>189</v>
      </c>
      <c r="F666" s="15" t="n">
        <v>329</v>
      </c>
      <c r="G666" s="15" t="n">
        <v>324</v>
      </c>
      <c r="H666" s="15" t="n">
        <v>333</v>
      </c>
      <c r="I666" s="15" t="n">
        <v>366</v>
      </c>
      <c r="J666" s="15" t="n">
        <v>349</v>
      </c>
      <c r="K666" s="15" t="n">
        <v>334</v>
      </c>
      <c r="L666" s="15" t="n">
        <v>281</v>
      </c>
      <c r="M666" s="15" t="n">
        <v>379</v>
      </c>
    </row>
    <row r="667" s="89" customFormat="true" ht="15" hidden="false" customHeight="true" outlineLevel="0" collapsed="false">
      <c r="A667" s="12" t="s">
        <v>188</v>
      </c>
      <c r="B667" s="15" t="n">
        <v>454</v>
      </c>
      <c r="C667" s="15" t="n">
        <v>18</v>
      </c>
      <c r="D667" s="15" t="n">
        <v>65</v>
      </c>
      <c r="E667" s="15" t="n">
        <v>53</v>
      </c>
      <c r="F667" s="15" t="n">
        <v>65</v>
      </c>
      <c r="G667" s="15" t="n">
        <v>67</v>
      </c>
      <c r="H667" s="15" t="n">
        <v>52</v>
      </c>
      <c r="I667" s="15" t="n">
        <v>51</v>
      </c>
      <c r="J667" s="15" t="n">
        <v>27</v>
      </c>
      <c r="K667" s="15" t="n">
        <v>31</v>
      </c>
      <c r="L667" s="15" t="n">
        <v>14</v>
      </c>
      <c r="M667" s="15" t="n">
        <v>11</v>
      </c>
    </row>
    <row r="668" customFormat="false" ht="15" hidden="false" customHeight="true" outlineLevel="0" collapsed="false">
      <c r="A668" s="12" t="s">
        <v>189</v>
      </c>
      <c r="B668" s="15" t="n">
        <v>820</v>
      </c>
      <c r="C668" s="15" t="n">
        <v>12</v>
      </c>
      <c r="D668" s="15" t="n">
        <v>65</v>
      </c>
      <c r="E668" s="15" t="n">
        <v>92</v>
      </c>
      <c r="F668" s="15" t="n">
        <v>150</v>
      </c>
      <c r="G668" s="15" t="n">
        <v>145</v>
      </c>
      <c r="H668" s="15" t="n">
        <v>128</v>
      </c>
      <c r="I668" s="15" t="n">
        <v>91</v>
      </c>
      <c r="J668" s="15" t="n">
        <v>61</v>
      </c>
      <c r="K668" s="15" t="n">
        <v>48</v>
      </c>
      <c r="L668" s="15" t="n">
        <v>17</v>
      </c>
      <c r="M668" s="15" t="n">
        <v>11</v>
      </c>
    </row>
    <row r="669" customFormat="false" ht="15" hidden="false" customHeight="true" outlineLevel="0" collapsed="false">
      <c r="A669" s="12" t="s">
        <v>190</v>
      </c>
      <c r="B669" s="15" t="n">
        <v>1431</v>
      </c>
      <c r="C669" s="15" t="n">
        <v>166</v>
      </c>
      <c r="D669" s="15" t="n">
        <v>264</v>
      </c>
      <c r="E669" s="15" t="n">
        <v>256</v>
      </c>
      <c r="F669" s="15" t="n">
        <v>209</v>
      </c>
      <c r="G669" s="15" t="n">
        <v>167</v>
      </c>
      <c r="H669" s="15" t="n">
        <v>114</v>
      </c>
      <c r="I669" s="15" t="n">
        <v>93</v>
      </c>
      <c r="J669" s="15" t="n">
        <v>67</v>
      </c>
      <c r="K669" s="15" t="n">
        <v>37</v>
      </c>
      <c r="L669" s="15" t="n">
        <v>32</v>
      </c>
      <c r="M669" s="15" t="n">
        <v>26</v>
      </c>
    </row>
    <row r="670" customFormat="false" ht="14.25" hidden="false" customHeight="false" outlineLevel="0" collapsed="false">
      <c r="A670" s="12" t="s">
        <v>191</v>
      </c>
      <c r="B670" s="15" t="n">
        <v>13</v>
      </c>
      <c r="C670" s="15" t="n">
        <v>0</v>
      </c>
      <c r="D670" s="15" t="n">
        <v>1</v>
      </c>
      <c r="E670" s="15" t="n">
        <v>2</v>
      </c>
      <c r="F670" s="15" t="n">
        <v>2</v>
      </c>
      <c r="G670" s="15" t="n">
        <v>3</v>
      </c>
      <c r="H670" s="15" t="n">
        <v>0</v>
      </c>
      <c r="I670" s="15" t="n">
        <v>2</v>
      </c>
      <c r="J670" s="15" t="n">
        <v>2</v>
      </c>
      <c r="K670" s="15" t="n">
        <v>0</v>
      </c>
      <c r="L670" s="15" t="n">
        <v>1</v>
      </c>
      <c r="M670" s="15" t="n">
        <v>0</v>
      </c>
    </row>
    <row r="671" customFormat="false" ht="14.25" hidden="false" customHeight="false" outlineLevel="0" collapsed="false">
      <c r="A671" s="12" t="s">
        <v>192</v>
      </c>
      <c r="B671" s="15" t="n">
        <v>0</v>
      </c>
      <c r="C671" s="15" t="n">
        <v>0</v>
      </c>
      <c r="D671" s="15" t="n">
        <v>0</v>
      </c>
      <c r="E671" s="15" t="n">
        <v>0</v>
      </c>
      <c r="F671" s="15" t="n">
        <v>0</v>
      </c>
      <c r="G671" s="15" t="n">
        <v>0</v>
      </c>
      <c r="H671" s="15" t="n">
        <v>0</v>
      </c>
      <c r="I671" s="15" t="n">
        <v>0</v>
      </c>
      <c r="J671" s="15" t="n">
        <v>0</v>
      </c>
      <c r="K671" s="15" t="n">
        <v>0</v>
      </c>
      <c r="L671" s="15" t="n">
        <v>0</v>
      </c>
      <c r="M671" s="15" t="n">
        <v>0</v>
      </c>
    </row>
    <row r="672" customFormat="false" ht="14.25" hidden="false" customHeight="false" outlineLevel="0" collapsed="false">
      <c r="A672" s="12" t="s">
        <v>193</v>
      </c>
      <c r="B672" s="15" t="n">
        <v>7</v>
      </c>
      <c r="C672" s="15" t="n">
        <v>2</v>
      </c>
      <c r="D672" s="15" t="n">
        <v>0</v>
      </c>
      <c r="E672" s="15" t="n">
        <v>2</v>
      </c>
      <c r="F672" s="15" t="n">
        <v>0</v>
      </c>
      <c r="G672" s="15" t="n">
        <v>0</v>
      </c>
      <c r="H672" s="15" t="n">
        <v>0</v>
      </c>
      <c r="I672" s="15" t="n">
        <v>2</v>
      </c>
      <c r="J672" s="15" t="n">
        <v>0</v>
      </c>
      <c r="K672" s="15" t="n">
        <v>1</v>
      </c>
      <c r="L672" s="15" t="n">
        <v>0</v>
      </c>
      <c r="M672" s="15" t="n">
        <v>0</v>
      </c>
    </row>
    <row r="673" customFormat="false" ht="27" hidden="false" customHeight="true" outlineLevel="0" collapsed="false">
      <c r="A673" s="12" t="s">
        <v>43</v>
      </c>
      <c r="B673" s="15" t="n">
        <v>3515</v>
      </c>
      <c r="C673" s="15" t="n">
        <v>94</v>
      </c>
      <c r="D673" s="15" t="n">
        <v>413</v>
      </c>
      <c r="E673" s="15" t="n">
        <v>478</v>
      </c>
      <c r="F673" s="15" t="n">
        <v>494</v>
      </c>
      <c r="G673" s="15" t="n">
        <v>449</v>
      </c>
      <c r="H673" s="15" t="n">
        <v>358</v>
      </c>
      <c r="I673" s="15" t="n">
        <v>351</v>
      </c>
      <c r="J673" s="15" t="n">
        <v>310</v>
      </c>
      <c r="K673" s="15" t="n">
        <v>236</v>
      </c>
      <c r="L673" s="15" t="n">
        <v>155</v>
      </c>
      <c r="M673" s="15" t="n">
        <v>177</v>
      </c>
    </row>
    <row r="674" customFormat="false" ht="27" hidden="false" customHeight="true" outlineLevel="0" collapsed="false">
      <c r="A674" s="12" t="s">
        <v>182</v>
      </c>
      <c r="B674" s="15" t="n">
        <v>311</v>
      </c>
      <c r="C674" s="15" t="n">
        <v>0</v>
      </c>
      <c r="D674" s="15" t="n">
        <v>4</v>
      </c>
      <c r="E674" s="15" t="n">
        <v>22</v>
      </c>
      <c r="F674" s="15" t="n">
        <v>38</v>
      </c>
      <c r="G674" s="15" t="n">
        <v>44</v>
      </c>
      <c r="H674" s="15" t="n">
        <v>35</v>
      </c>
      <c r="I674" s="15" t="n">
        <v>62</v>
      </c>
      <c r="J674" s="15" t="n">
        <v>36</v>
      </c>
      <c r="K674" s="15" t="n">
        <v>25</v>
      </c>
      <c r="L674" s="15" t="n">
        <v>22</v>
      </c>
      <c r="M674" s="15" t="n">
        <v>23</v>
      </c>
    </row>
    <row r="675" customFormat="false" ht="14.25" hidden="false" customHeight="false" outlineLevel="0" collapsed="false">
      <c r="A675" s="12" t="s">
        <v>183</v>
      </c>
      <c r="B675" s="15" t="n">
        <v>459</v>
      </c>
      <c r="C675" s="15" t="n">
        <v>0</v>
      </c>
      <c r="D675" s="15" t="n">
        <v>58</v>
      </c>
      <c r="E675" s="15" t="n">
        <v>97</v>
      </c>
      <c r="F675" s="15" t="n">
        <v>70</v>
      </c>
      <c r="G675" s="15" t="n">
        <v>67</v>
      </c>
      <c r="H675" s="15" t="n">
        <v>52</v>
      </c>
      <c r="I675" s="15" t="n">
        <v>34</v>
      </c>
      <c r="J675" s="15" t="n">
        <v>40</v>
      </c>
      <c r="K675" s="15" t="n">
        <v>20</v>
      </c>
      <c r="L675" s="15" t="n">
        <v>16</v>
      </c>
      <c r="M675" s="15" t="n">
        <v>5</v>
      </c>
    </row>
    <row r="676" customFormat="false" ht="14.25" hidden="false" customHeight="false" outlineLevel="0" collapsed="false">
      <c r="A676" s="12" t="s">
        <v>184</v>
      </c>
      <c r="B676" s="15" t="n">
        <v>102</v>
      </c>
      <c r="C676" s="15" t="n">
        <v>0</v>
      </c>
      <c r="D676" s="15" t="n">
        <v>8</v>
      </c>
      <c r="E676" s="15" t="n">
        <v>18</v>
      </c>
      <c r="F676" s="15" t="n">
        <v>22</v>
      </c>
      <c r="G676" s="15" t="n">
        <v>14</v>
      </c>
      <c r="H676" s="15" t="n">
        <v>11</v>
      </c>
      <c r="I676" s="15" t="n">
        <v>10</v>
      </c>
      <c r="J676" s="15" t="n">
        <v>6</v>
      </c>
      <c r="K676" s="15" t="n">
        <v>6</v>
      </c>
      <c r="L676" s="15" t="n">
        <v>3</v>
      </c>
      <c r="M676" s="15" t="n">
        <v>4</v>
      </c>
    </row>
    <row r="677" customFormat="false" ht="14.25" hidden="false" customHeight="false" outlineLevel="0" collapsed="false">
      <c r="A677" s="12" t="s">
        <v>185</v>
      </c>
      <c r="B677" s="15" t="n">
        <v>232</v>
      </c>
      <c r="C677" s="15" t="n">
        <v>3</v>
      </c>
      <c r="D677" s="15" t="n">
        <v>50</v>
      </c>
      <c r="E677" s="15" t="n">
        <v>51</v>
      </c>
      <c r="F677" s="15" t="n">
        <v>31</v>
      </c>
      <c r="G677" s="15" t="n">
        <v>28</v>
      </c>
      <c r="H677" s="15" t="n">
        <v>18</v>
      </c>
      <c r="I677" s="15" t="n">
        <v>11</v>
      </c>
      <c r="J677" s="15" t="n">
        <v>25</v>
      </c>
      <c r="K677" s="15" t="n">
        <v>10</v>
      </c>
      <c r="L677" s="15" t="n">
        <v>1</v>
      </c>
      <c r="M677" s="15" t="n">
        <v>4</v>
      </c>
    </row>
    <row r="678" customFormat="false" ht="14.25" hidden="false" customHeight="false" outlineLevel="0" collapsed="false">
      <c r="A678" s="12" t="s">
        <v>186</v>
      </c>
      <c r="B678" s="15" t="n">
        <v>933</v>
      </c>
      <c r="C678" s="15" t="n">
        <v>44</v>
      </c>
      <c r="D678" s="15" t="n">
        <v>202</v>
      </c>
      <c r="E678" s="15" t="n">
        <v>121</v>
      </c>
      <c r="F678" s="15" t="n">
        <v>113</v>
      </c>
      <c r="G678" s="15" t="n">
        <v>108</v>
      </c>
      <c r="H678" s="15" t="n">
        <v>75</v>
      </c>
      <c r="I678" s="15" t="n">
        <v>72</v>
      </c>
      <c r="J678" s="15" t="n">
        <v>67</v>
      </c>
      <c r="K678" s="15" t="n">
        <v>50</v>
      </c>
      <c r="L678" s="15" t="n">
        <v>42</v>
      </c>
      <c r="M678" s="15" t="n">
        <v>39</v>
      </c>
    </row>
    <row r="679" customFormat="false" ht="14.25" hidden="false" customHeight="false" outlineLevel="0" collapsed="false">
      <c r="A679" s="12" t="s">
        <v>187</v>
      </c>
      <c r="B679" s="15" t="n">
        <v>106</v>
      </c>
      <c r="C679" s="15" t="n">
        <v>0</v>
      </c>
      <c r="D679" s="15" t="n">
        <v>2</v>
      </c>
      <c r="E679" s="15" t="n">
        <v>3</v>
      </c>
      <c r="F679" s="15" t="n">
        <v>8</v>
      </c>
      <c r="G679" s="15" t="n">
        <v>6</v>
      </c>
      <c r="H679" s="15" t="n">
        <v>9</v>
      </c>
      <c r="I679" s="15" t="n">
        <v>8</v>
      </c>
      <c r="J679" s="15" t="n">
        <v>14</v>
      </c>
      <c r="K679" s="15" t="n">
        <v>16</v>
      </c>
      <c r="L679" s="15" t="n">
        <v>15</v>
      </c>
      <c r="M679" s="15" t="n">
        <v>25</v>
      </c>
    </row>
    <row r="680" customFormat="false" ht="14.25" hidden="false" customHeight="false" outlineLevel="0" collapsed="false">
      <c r="A680" s="12" t="s">
        <v>188</v>
      </c>
      <c r="B680" s="15" t="n">
        <v>96</v>
      </c>
      <c r="C680" s="15" t="n">
        <v>2</v>
      </c>
      <c r="D680" s="15" t="n">
        <v>5</v>
      </c>
      <c r="E680" s="15" t="n">
        <v>4</v>
      </c>
      <c r="F680" s="15" t="n">
        <v>14</v>
      </c>
      <c r="G680" s="15" t="n">
        <v>7</v>
      </c>
      <c r="H680" s="15" t="n">
        <v>6</v>
      </c>
      <c r="I680" s="15" t="n">
        <v>8</v>
      </c>
      <c r="J680" s="15" t="n">
        <v>11</v>
      </c>
      <c r="K680" s="15" t="n">
        <v>20</v>
      </c>
      <c r="L680" s="15" t="n">
        <v>5</v>
      </c>
      <c r="M680" s="15" t="n">
        <v>14</v>
      </c>
    </row>
    <row r="681" customFormat="false" ht="14.25" hidden="false" customHeight="false" outlineLevel="0" collapsed="false">
      <c r="A681" s="12" t="s">
        <v>189</v>
      </c>
      <c r="B681" s="15" t="n">
        <v>18</v>
      </c>
      <c r="C681" s="15" t="n">
        <v>0</v>
      </c>
      <c r="D681" s="15" t="n">
        <v>1</v>
      </c>
      <c r="E681" s="15" t="n">
        <v>6</v>
      </c>
      <c r="F681" s="15" t="n">
        <v>2</v>
      </c>
      <c r="G681" s="15" t="n">
        <v>0</v>
      </c>
      <c r="H681" s="15" t="n">
        <v>3</v>
      </c>
      <c r="I681" s="15" t="n">
        <v>1</v>
      </c>
      <c r="J681" s="15" t="n">
        <v>2</v>
      </c>
      <c r="K681" s="15" t="n">
        <v>1</v>
      </c>
      <c r="L681" s="15" t="n">
        <v>1</v>
      </c>
      <c r="M681" s="15" t="n">
        <v>1</v>
      </c>
    </row>
    <row r="682" customFormat="false" ht="14.25" hidden="false" customHeight="false" outlineLevel="0" collapsed="false">
      <c r="A682" s="12" t="s">
        <v>190</v>
      </c>
      <c r="B682" s="15" t="n">
        <v>1254</v>
      </c>
      <c r="C682" s="15" t="n">
        <v>44</v>
      </c>
      <c r="D682" s="15" t="n">
        <v>83</v>
      </c>
      <c r="E682" s="15" t="n">
        <v>155</v>
      </c>
      <c r="F682" s="15" t="n">
        <v>196</v>
      </c>
      <c r="G682" s="15" t="n">
        <v>175</v>
      </c>
      <c r="H682" s="15" t="n">
        <v>148</v>
      </c>
      <c r="I682" s="15" t="n">
        <v>145</v>
      </c>
      <c r="J682" s="15" t="n">
        <v>109</v>
      </c>
      <c r="K682" s="15" t="n">
        <v>87</v>
      </c>
      <c r="L682" s="15" t="n">
        <v>50</v>
      </c>
      <c r="M682" s="15" t="n">
        <v>62</v>
      </c>
    </row>
    <row r="683" customFormat="false" ht="14.25" hidden="false" customHeight="false" outlineLevel="0" collapsed="false">
      <c r="A683" s="12" t="s">
        <v>191</v>
      </c>
      <c r="B683" s="15" t="n">
        <v>1</v>
      </c>
      <c r="C683" s="15" t="n">
        <v>0</v>
      </c>
      <c r="D683" s="15" t="n">
        <v>0</v>
      </c>
      <c r="E683" s="15" t="n">
        <v>1</v>
      </c>
      <c r="F683" s="15" t="n">
        <v>0</v>
      </c>
      <c r="G683" s="15" t="n">
        <v>0</v>
      </c>
      <c r="H683" s="15" t="n">
        <v>0</v>
      </c>
      <c r="I683" s="15" t="n">
        <v>0</v>
      </c>
      <c r="J683" s="15" t="n">
        <v>0</v>
      </c>
      <c r="K683" s="15" t="n">
        <v>0</v>
      </c>
      <c r="L683" s="15" t="n">
        <v>0</v>
      </c>
      <c r="M683" s="15" t="n">
        <v>0</v>
      </c>
    </row>
    <row r="684" customFormat="false" ht="14.25" hidden="false" customHeight="false" outlineLevel="0" collapsed="false">
      <c r="A684" s="12" t="s">
        <v>192</v>
      </c>
      <c r="B684" s="15" t="n">
        <v>0</v>
      </c>
      <c r="C684" s="15" t="n">
        <v>0</v>
      </c>
      <c r="D684" s="15" t="n">
        <v>0</v>
      </c>
      <c r="E684" s="15" t="n">
        <v>0</v>
      </c>
      <c r="F684" s="15" t="n">
        <v>0</v>
      </c>
      <c r="G684" s="15" t="n">
        <v>0</v>
      </c>
      <c r="H684" s="15" t="n">
        <v>0</v>
      </c>
      <c r="I684" s="15" t="n">
        <v>0</v>
      </c>
      <c r="J684" s="15" t="n">
        <v>0</v>
      </c>
      <c r="K684" s="15" t="n">
        <v>0</v>
      </c>
      <c r="L684" s="15" t="n">
        <v>0</v>
      </c>
      <c r="M684" s="15" t="n">
        <v>0</v>
      </c>
    </row>
    <row r="685" customFormat="false" ht="14.25" hidden="false" customHeight="false" outlineLevel="0" collapsed="false">
      <c r="A685" s="12" t="s">
        <v>193</v>
      </c>
      <c r="B685" s="15" t="n">
        <v>3</v>
      </c>
      <c r="C685" s="15" t="n">
        <v>1</v>
      </c>
      <c r="D685" s="15" t="n">
        <v>0</v>
      </c>
      <c r="E685" s="15" t="n">
        <v>0</v>
      </c>
      <c r="F685" s="15" t="n">
        <v>0</v>
      </c>
      <c r="G685" s="15" t="n">
        <v>0</v>
      </c>
      <c r="H685" s="15" t="n">
        <v>1</v>
      </c>
      <c r="I685" s="15" t="n">
        <v>0</v>
      </c>
      <c r="J685" s="15" t="n">
        <v>0</v>
      </c>
      <c r="K685" s="15" t="n">
        <v>1</v>
      </c>
      <c r="L685" s="15" t="n">
        <v>0</v>
      </c>
      <c r="M685" s="15" t="n">
        <v>0</v>
      </c>
    </row>
    <row r="686" customFormat="false" ht="27" hidden="false" customHeight="true" outlineLevel="0" collapsed="false">
      <c r="A686" s="1" t="s">
        <v>31</v>
      </c>
      <c r="B686" s="57"/>
      <c r="C686" s="57"/>
      <c r="D686" s="57"/>
      <c r="E686" s="57"/>
      <c r="F686" s="57"/>
    </row>
    <row r="687" customFormat="false" ht="27" hidden="false" customHeight="true" outlineLevel="0" collapsed="false">
      <c r="A687" s="12" t="s">
        <v>41</v>
      </c>
      <c r="B687" s="15" t="n">
        <v>12044</v>
      </c>
      <c r="C687" s="15" t="n">
        <v>561</v>
      </c>
      <c r="D687" s="15" t="n">
        <v>1466</v>
      </c>
      <c r="E687" s="15" t="n">
        <v>1599</v>
      </c>
      <c r="F687" s="15" t="n">
        <v>1550</v>
      </c>
      <c r="G687" s="15" t="n">
        <v>1450</v>
      </c>
      <c r="H687" s="15" t="n">
        <v>1210</v>
      </c>
      <c r="I687" s="15" t="n">
        <v>1113</v>
      </c>
      <c r="J687" s="15" t="n">
        <v>995</v>
      </c>
      <c r="K687" s="15" t="n">
        <v>800</v>
      </c>
      <c r="L687" s="15" t="n">
        <v>550</v>
      </c>
      <c r="M687" s="15" t="n">
        <v>750</v>
      </c>
    </row>
    <row r="688" customFormat="false" ht="27" hidden="false" customHeight="true" outlineLevel="0" collapsed="false">
      <c r="A688" s="12" t="s">
        <v>182</v>
      </c>
      <c r="B688" s="15" t="n">
        <v>663</v>
      </c>
      <c r="C688" s="15" t="n">
        <v>1</v>
      </c>
      <c r="D688" s="15" t="n">
        <v>38</v>
      </c>
      <c r="E688" s="15" t="n">
        <v>65</v>
      </c>
      <c r="F688" s="15" t="n">
        <v>76</v>
      </c>
      <c r="G688" s="15" t="n">
        <v>98</v>
      </c>
      <c r="H688" s="15" t="n">
        <v>65</v>
      </c>
      <c r="I688" s="15" t="n">
        <v>71</v>
      </c>
      <c r="J688" s="15" t="n">
        <v>89</v>
      </c>
      <c r="K688" s="15" t="n">
        <v>63</v>
      </c>
      <c r="L688" s="15" t="n">
        <v>41</v>
      </c>
      <c r="M688" s="15" t="n">
        <v>56</v>
      </c>
    </row>
    <row r="689" customFormat="false" ht="15" hidden="false" customHeight="true" outlineLevel="0" collapsed="false">
      <c r="A689" s="12" t="s">
        <v>183</v>
      </c>
      <c r="B689" s="15" t="n">
        <v>642</v>
      </c>
      <c r="C689" s="15" t="n">
        <v>1</v>
      </c>
      <c r="D689" s="15" t="n">
        <v>122</v>
      </c>
      <c r="E689" s="15" t="n">
        <v>144</v>
      </c>
      <c r="F689" s="15" t="n">
        <v>107</v>
      </c>
      <c r="G689" s="15" t="n">
        <v>57</v>
      </c>
      <c r="H689" s="15" t="n">
        <v>48</v>
      </c>
      <c r="I689" s="15" t="n">
        <v>59</v>
      </c>
      <c r="J689" s="15" t="n">
        <v>51</v>
      </c>
      <c r="K689" s="15" t="n">
        <v>32</v>
      </c>
      <c r="L689" s="15" t="n">
        <v>14</v>
      </c>
      <c r="M689" s="15" t="n">
        <v>7</v>
      </c>
    </row>
    <row r="690" customFormat="false" ht="15" hidden="false" customHeight="true" outlineLevel="0" collapsed="false">
      <c r="A690" s="12" t="s">
        <v>184</v>
      </c>
      <c r="B690" s="15" t="n">
        <v>285</v>
      </c>
      <c r="C690" s="15" t="n">
        <v>2</v>
      </c>
      <c r="D690" s="15" t="n">
        <v>58</v>
      </c>
      <c r="E690" s="15" t="n">
        <v>55</v>
      </c>
      <c r="F690" s="15" t="n">
        <v>35</v>
      </c>
      <c r="G690" s="15" t="n">
        <v>36</v>
      </c>
      <c r="H690" s="15" t="n">
        <v>25</v>
      </c>
      <c r="I690" s="15" t="n">
        <v>20</v>
      </c>
      <c r="J690" s="15" t="n">
        <v>26</v>
      </c>
      <c r="K690" s="15" t="n">
        <v>12</v>
      </c>
      <c r="L690" s="15" t="n">
        <v>11</v>
      </c>
      <c r="M690" s="15" t="n">
        <v>5</v>
      </c>
    </row>
    <row r="691" customFormat="false" ht="15" hidden="false" customHeight="true" outlineLevel="0" collapsed="false">
      <c r="A691" s="12" t="s">
        <v>185</v>
      </c>
      <c r="B691" s="15" t="n">
        <v>399</v>
      </c>
      <c r="C691" s="15" t="n">
        <v>9</v>
      </c>
      <c r="D691" s="15" t="n">
        <v>91</v>
      </c>
      <c r="E691" s="15" t="n">
        <v>101</v>
      </c>
      <c r="F691" s="15" t="n">
        <v>75</v>
      </c>
      <c r="G691" s="15" t="n">
        <v>44</v>
      </c>
      <c r="H691" s="15" t="n">
        <v>19</v>
      </c>
      <c r="I691" s="15" t="n">
        <v>15</v>
      </c>
      <c r="J691" s="15" t="n">
        <v>20</v>
      </c>
      <c r="K691" s="15" t="n">
        <v>18</v>
      </c>
      <c r="L691" s="15" t="n">
        <v>5</v>
      </c>
      <c r="M691" s="15" t="n">
        <v>2</v>
      </c>
    </row>
    <row r="692" customFormat="false" ht="15" hidden="false" customHeight="true" outlineLevel="0" collapsed="false">
      <c r="A692" s="12" t="s">
        <v>186</v>
      </c>
      <c r="B692" s="15" t="n">
        <v>1606</v>
      </c>
      <c r="C692" s="15" t="n">
        <v>80</v>
      </c>
      <c r="D692" s="15" t="n">
        <v>283</v>
      </c>
      <c r="E692" s="15" t="n">
        <v>246</v>
      </c>
      <c r="F692" s="15" t="n">
        <v>179</v>
      </c>
      <c r="G692" s="15" t="n">
        <v>162</v>
      </c>
      <c r="H692" s="15" t="n">
        <v>162</v>
      </c>
      <c r="I692" s="15" t="n">
        <v>150</v>
      </c>
      <c r="J692" s="15" t="n">
        <v>112</v>
      </c>
      <c r="K692" s="15" t="n">
        <v>98</v>
      </c>
      <c r="L692" s="15" t="n">
        <v>60</v>
      </c>
      <c r="M692" s="15" t="n">
        <v>74</v>
      </c>
    </row>
    <row r="693" customFormat="false" ht="15" hidden="false" customHeight="true" outlineLevel="0" collapsed="false">
      <c r="A693" s="12" t="s">
        <v>187</v>
      </c>
      <c r="B693" s="15" t="n">
        <v>3719</v>
      </c>
      <c r="C693" s="15" t="n">
        <v>49</v>
      </c>
      <c r="D693" s="15" t="n">
        <v>189</v>
      </c>
      <c r="E693" s="15" t="n">
        <v>302</v>
      </c>
      <c r="F693" s="15" t="n">
        <v>406</v>
      </c>
      <c r="G693" s="15" t="n">
        <v>447</v>
      </c>
      <c r="H693" s="15" t="n">
        <v>425</v>
      </c>
      <c r="I693" s="15" t="n">
        <v>409</v>
      </c>
      <c r="J693" s="15" t="n">
        <v>369</v>
      </c>
      <c r="K693" s="15" t="n">
        <v>372</v>
      </c>
      <c r="L693" s="15" t="n">
        <v>285</v>
      </c>
      <c r="M693" s="15" t="n">
        <v>466</v>
      </c>
    </row>
    <row r="694" customFormat="false" ht="15" hidden="false" customHeight="true" outlineLevel="0" collapsed="false">
      <c r="A694" s="12" t="s">
        <v>188</v>
      </c>
      <c r="B694" s="15" t="n">
        <v>526</v>
      </c>
      <c r="C694" s="15" t="n">
        <v>19</v>
      </c>
      <c r="D694" s="15" t="n">
        <v>60</v>
      </c>
      <c r="E694" s="15" t="n">
        <v>65</v>
      </c>
      <c r="F694" s="15" t="n">
        <v>79</v>
      </c>
      <c r="G694" s="15" t="n">
        <v>52</v>
      </c>
      <c r="H694" s="15" t="n">
        <v>71</v>
      </c>
      <c r="I694" s="15" t="n">
        <v>50</v>
      </c>
      <c r="J694" s="15" t="n">
        <v>67</v>
      </c>
      <c r="K694" s="15" t="n">
        <v>30</v>
      </c>
      <c r="L694" s="15" t="n">
        <v>17</v>
      </c>
      <c r="M694" s="15" t="n">
        <v>16</v>
      </c>
    </row>
    <row r="695" customFormat="false" ht="15" hidden="false" customHeight="true" outlineLevel="0" collapsed="false">
      <c r="A695" s="12" t="s">
        <v>189</v>
      </c>
      <c r="B695" s="15" t="n">
        <v>702</v>
      </c>
      <c r="C695" s="15" t="n">
        <v>6</v>
      </c>
      <c r="D695" s="15" t="n">
        <v>47</v>
      </c>
      <c r="E695" s="15" t="n">
        <v>89</v>
      </c>
      <c r="F695" s="15" t="n">
        <v>112</v>
      </c>
      <c r="G695" s="15" t="n">
        <v>136</v>
      </c>
      <c r="H695" s="15" t="n">
        <v>108</v>
      </c>
      <c r="I695" s="15" t="n">
        <v>92</v>
      </c>
      <c r="J695" s="15" t="n">
        <v>54</v>
      </c>
      <c r="K695" s="15" t="n">
        <v>31</v>
      </c>
      <c r="L695" s="15" t="n">
        <v>15</v>
      </c>
      <c r="M695" s="15" t="n">
        <v>12</v>
      </c>
    </row>
    <row r="696" customFormat="false" ht="15" hidden="false" customHeight="true" outlineLevel="0" collapsed="false">
      <c r="A696" s="12" t="s">
        <v>190</v>
      </c>
      <c r="B696" s="15" t="n">
        <v>3440</v>
      </c>
      <c r="C696" s="15" t="n">
        <v>373</v>
      </c>
      <c r="D696" s="15" t="n">
        <v>571</v>
      </c>
      <c r="E696" s="15" t="n">
        <v>526</v>
      </c>
      <c r="F696" s="15" t="n">
        <v>474</v>
      </c>
      <c r="G696" s="15" t="n">
        <v>413</v>
      </c>
      <c r="H696" s="15" t="n">
        <v>284</v>
      </c>
      <c r="I696" s="15" t="n">
        <v>242</v>
      </c>
      <c r="J696" s="15" t="n">
        <v>203</v>
      </c>
      <c r="K696" s="15" t="n">
        <v>143</v>
      </c>
      <c r="L696" s="15" t="n">
        <v>100</v>
      </c>
      <c r="M696" s="15" t="n">
        <v>111</v>
      </c>
    </row>
    <row r="697" customFormat="false" ht="15" hidden="false" customHeight="true" outlineLevel="0" collapsed="false">
      <c r="A697" s="12" t="s">
        <v>191</v>
      </c>
      <c r="B697" s="15" t="n">
        <v>37</v>
      </c>
      <c r="C697" s="15" t="n">
        <v>0</v>
      </c>
      <c r="D697" s="15" t="n">
        <v>6</v>
      </c>
      <c r="E697" s="15" t="n">
        <v>6</v>
      </c>
      <c r="F697" s="15" t="n">
        <v>7</v>
      </c>
      <c r="G697" s="15" t="n">
        <v>5</v>
      </c>
      <c r="H697" s="15" t="n">
        <v>2</v>
      </c>
      <c r="I697" s="15" t="n">
        <v>5</v>
      </c>
      <c r="J697" s="15" t="n">
        <v>4</v>
      </c>
      <c r="K697" s="15" t="n">
        <v>1</v>
      </c>
      <c r="L697" s="15" t="n">
        <v>1</v>
      </c>
      <c r="M697" s="15" t="n">
        <v>0</v>
      </c>
    </row>
    <row r="698" customFormat="false" ht="15" hidden="false" customHeight="true" outlineLevel="0" collapsed="false">
      <c r="A698" s="12" t="s">
        <v>192</v>
      </c>
      <c r="B698" s="15" t="n">
        <v>0</v>
      </c>
      <c r="C698" s="15" t="n">
        <v>0</v>
      </c>
      <c r="D698" s="15" t="n">
        <v>0</v>
      </c>
      <c r="E698" s="15" t="n">
        <v>0</v>
      </c>
      <c r="F698" s="15" t="n">
        <v>0</v>
      </c>
      <c r="G698" s="15" t="n">
        <v>0</v>
      </c>
      <c r="H698" s="15" t="n">
        <v>0</v>
      </c>
      <c r="I698" s="15" t="n">
        <v>0</v>
      </c>
      <c r="J698" s="15" t="n">
        <v>0</v>
      </c>
      <c r="K698" s="15" t="n">
        <v>0</v>
      </c>
      <c r="L698" s="15" t="n">
        <v>0</v>
      </c>
      <c r="M698" s="15" t="n">
        <v>0</v>
      </c>
    </row>
    <row r="699" customFormat="false" ht="15" hidden="false" customHeight="true" outlineLevel="0" collapsed="false">
      <c r="A699" s="12" t="s">
        <v>193</v>
      </c>
      <c r="B699" s="15" t="n">
        <v>25</v>
      </c>
      <c r="C699" s="15" t="n">
        <v>21</v>
      </c>
      <c r="D699" s="15" t="n">
        <v>1</v>
      </c>
      <c r="E699" s="15" t="n">
        <v>0</v>
      </c>
      <c r="F699" s="15" t="n">
        <v>0</v>
      </c>
      <c r="G699" s="15" t="n">
        <v>0</v>
      </c>
      <c r="H699" s="15" t="n">
        <v>1</v>
      </c>
      <c r="I699" s="15" t="n">
        <v>0</v>
      </c>
      <c r="J699" s="15" t="n">
        <v>0</v>
      </c>
      <c r="K699" s="15" t="n">
        <v>0</v>
      </c>
      <c r="L699" s="15" t="n">
        <v>1</v>
      </c>
      <c r="M699" s="15" t="n">
        <v>1</v>
      </c>
    </row>
    <row r="700" customFormat="false" ht="27" hidden="false" customHeight="true" outlineLevel="0" collapsed="false">
      <c r="A700" s="12" t="s">
        <v>42</v>
      </c>
      <c r="B700" s="15" t="n">
        <v>8470</v>
      </c>
      <c r="C700" s="15" t="n">
        <v>432</v>
      </c>
      <c r="D700" s="15" t="n">
        <v>991</v>
      </c>
      <c r="E700" s="15" t="n">
        <v>1084</v>
      </c>
      <c r="F700" s="15" t="n">
        <v>1075</v>
      </c>
      <c r="G700" s="15" t="n">
        <v>1034</v>
      </c>
      <c r="H700" s="15" t="n">
        <v>850</v>
      </c>
      <c r="I700" s="15" t="n">
        <v>776</v>
      </c>
      <c r="J700" s="15" t="n">
        <v>693</v>
      </c>
      <c r="K700" s="15" t="n">
        <v>554</v>
      </c>
      <c r="L700" s="15" t="n">
        <v>397</v>
      </c>
      <c r="M700" s="15" t="n">
        <v>584</v>
      </c>
    </row>
    <row r="701" customFormat="false" ht="27" hidden="false" customHeight="true" outlineLevel="0" collapsed="false">
      <c r="A701" s="12" t="s">
        <v>182</v>
      </c>
      <c r="B701" s="15" t="n">
        <v>294</v>
      </c>
      <c r="C701" s="15" t="n">
        <v>0</v>
      </c>
      <c r="D701" s="15" t="n">
        <v>13</v>
      </c>
      <c r="E701" s="15" t="n">
        <v>32</v>
      </c>
      <c r="F701" s="15" t="n">
        <v>30</v>
      </c>
      <c r="G701" s="15" t="n">
        <v>40</v>
      </c>
      <c r="H701" s="15" t="n">
        <v>26</v>
      </c>
      <c r="I701" s="15" t="n">
        <v>30</v>
      </c>
      <c r="J701" s="15" t="n">
        <v>43</v>
      </c>
      <c r="K701" s="15" t="n">
        <v>33</v>
      </c>
      <c r="L701" s="15" t="n">
        <v>22</v>
      </c>
      <c r="M701" s="15" t="n">
        <v>25</v>
      </c>
    </row>
    <row r="702" customFormat="false" ht="15" hidden="false" customHeight="true" outlineLevel="0" collapsed="false">
      <c r="A702" s="12" t="s">
        <v>183</v>
      </c>
      <c r="B702" s="15" t="n">
        <v>206</v>
      </c>
      <c r="C702" s="15" t="n">
        <v>1</v>
      </c>
      <c r="D702" s="15" t="n">
        <v>38</v>
      </c>
      <c r="E702" s="15" t="n">
        <v>49</v>
      </c>
      <c r="F702" s="15" t="n">
        <v>31</v>
      </c>
      <c r="G702" s="15" t="n">
        <v>20</v>
      </c>
      <c r="H702" s="15" t="n">
        <v>16</v>
      </c>
      <c r="I702" s="15" t="n">
        <v>13</v>
      </c>
      <c r="J702" s="15" t="n">
        <v>16</v>
      </c>
      <c r="K702" s="15" t="n">
        <v>12</v>
      </c>
      <c r="L702" s="15" t="n">
        <v>6</v>
      </c>
      <c r="M702" s="15" t="n">
        <v>4</v>
      </c>
    </row>
    <row r="703" customFormat="false" ht="15" hidden="false" customHeight="true" outlineLevel="0" collapsed="false">
      <c r="A703" s="12" t="s">
        <v>184</v>
      </c>
      <c r="B703" s="15" t="n">
        <v>153</v>
      </c>
      <c r="C703" s="15" t="n">
        <v>1</v>
      </c>
      <c r="D703" s="15" t="n">
        <v>33</v>
      </c>
      <c r="E703" s="15" t="n">
        <v>29</v>
      </c>
      <c r="F703" s="15" t="n">
        <v>19</v>
      </c>
      <c r="G703" s="15" t="n">
        <v>17</v>
      </c>
      <c r="H703" s="15" t="n">
        <v>13</v>
      </c>
      <c r="I703" s="15" t="n">
        <v>13</v>
      </c>
      <c r="J703" s="15" t="n">
        <v>15</v>
      </c>
      <c r="K703" s="15" t="n">
        <v>6</v>
      </c>
      <c r="L703" s="15" t="n">
        <v>3</v>
      </c>
      <c r="M703" s="15" t="n">
        <v>4</v>
      </c>
    </row>
    <row r="704" customFormat="false" ht="15" hidden="false" customHeight="true" outlineLevel="0" collapsed="false">
      <c r="A704" s="12" t="s">
        <v>185</v>
      </c>
      <c r="B704" s="15" t="n">
        <v>192</v>
      </c>
      <c r="C704" s="15" t="n">
        <v>4</v>
      </c>
      <c r="D704" s="15" t="n">
        <v>38</v>
      </c>
      <c r="E704" s="15" t="n">
        <v>45</v>
      </c>
      <c r="F704" s="15" t="n">
        <v>37</v>
      </c>
      <c r="G704" s="15" t="n">
        <v>23</v>
      </c>
      <c r="H704" s="15" t="n">
        <v>14</v>
      </c>
      <c r="I704" s="15" t="n">
        <v>8</v>
      </c>
      <c r="J704" s="15" t="n">
        <v>13</v>
      </c>
      <c r="K704" s="15" t="n">
        <v>6</v>
      </c>
      <c r="L704" s="15" t="n">
        <v>2</v>
      </c>
      <c r="M704" s="15" t="n">
        <v>2</v>
      </c>
    </row>
    <row r="705" customFormat="false" ht="15" hidden="false" customHeight="true" outlineLevel="0" collapsed="false">
      <c r="A705" s="12" t="s">
        <v>186</v>
      </c>
      <c r="B705" s="15" t="n">
        <v>676</v>
      </c>
      <c r="C705" s="15" t="n">
        <v>45</v>
      </c>
      <c r="D705" s="15" t="n">
        <v>128</v>
      </c>
      <c r="E705" s="15" t="n">
        <v>114</v>
      </c>
      <c r="F705" s="15" t="n">
        <v>101</v>
      </c>
      <c r="G705" s="15" t="n">
        <v>80</v>
      </c>
      <c r="H705" s="15" t="n">
        <v>63</v>
      </c>
      <c r="I705" s="15" t="n">
        <v>52</v>
      </c>
      <c r="J705" s="15" t="n">
        <v>32</v>
      </c>
      <c r="K705" s="15" t="n">
        <v>28</v>
      </c>
      <c r="L705" s="15" t="n">
        <v>11</v>
      </c>
      <c r="M705" s="15" t="n">
        <v>22</v>
      </c>
    </row>
    <row r="706" customFormat="false" ht="15" hidden="false" customHeight="true" outlineLevel="0" collapsed="false">
      <c r="A706" s="12" t="s">
        <v>187</v>
      </c>
      <c r="B706" s="15" t="n">
        <v>3582</v>
      </c>
      <c r="C706" s="15" t="n">
        <v>48</v>
      </c>
      <c r="D706" s="15" t="n">
        <v>183</v>
      </c>
      <c r="E706" s="15" t="n">
        <v>296</v>
      </c>
      <c r="F706" s="15" t="n">
        <v>396</v>
      </c>
      <c r="G706" s="15" t="n">
        <v>439</v>
      </c>
      <c r="H706" s="15" t="n">
        <v>410</v>
      </c>
      <c r="I706" s="15" t="n">
        <v>393</v>
      </c>
      <c r="J706" s="15" t="n">
        <v>355</v>
      </c>
      <c r="K706" s="15" t="n">
        <v>349</v>
      </c>
      <c r="L706" s="15" t="n">
        <v>276</v>
      </c>
      <c r="M706" s="15" t="n">
        <v>437</v>
      </c>
    </row>
    <row r="707" s="89" customFormat="true" ht="15" hidden="false" customHeight="true" outlineLevel="0" collapsed="false">
      <c r="A707" s="12" t="s">
        <v>188</v>
      </c>
      <c r="B707" s="15" t="n">
        <v>481</v>
      </c>
      <c r="C707" s="15" t="n">
        <v>18</v>
      </c>
      <c r="D707" s="15" t="n">
        <v>56</v>
      </c>
      <c r="E707" s="15" t="n">
        <v>60</v>
      </c>
      <c r="F707" s="15" t="n">
        <v>76</v>
      </c>
      <c r="G707" s="15" t="n">
        <v>50</v>
      </c>
      <c r="H707" s="15" t="n">
        <v>68</v>
      </c>
      <c r="I707" s="15" t="n">
        <v>48</v>
      </c>
      <c r="J707" s="15" t="n">
        <v>58</v>
      </c>
      <c r="K707" s="15" t="n">
        <v>24</v>
      </c>
      <c r="L707" s="15" t="n">
        <v>12</v>
      </c>
      <c r="M707" s="15" t="n">
        <v>11</v>
      </c>
    </row>
    <row r="708" customFormat="false" ht="15" hidden="false" customHeight="true" outlineLevel="0" collapsed="false">
      <c r="A708" s="12" t="s">
        <v>189</v>
      </c>
      <c r="B708" s="15" t="n">
        <v>686</v>
      </c>
      <c r="C708" s="15" t="n">
        <v>6</v>
      </c>
      <c r="D708" s="15" t="n">
        <v>45</v>
      </c>
      <c r="E708" s="15" t="n">
        <v>86</v>
      </c>
      <c r="F708" s="15" t="n">
        <v>105</v>
      </c>
      <c r="G708" s="15" t="n">
        <v>136</v>
      </c>
      <c r="H708" s="15" t="n">
        <v>105</v>
      </c>
      <c r="I708" s="15" t="n">
        <v>91</v>
      </c>
      <c r="J708" s="15" t="n">
        <v>54</v>
      </c>
      <c r="K708" s="15" t="n">
        <v>31</v>
      </c>
      <c r="L708" s="15" t="n">
        <v>15</v>
      </c>
      <c r="M708" s="15" t="n">
        <v>12</v>
      </c>
    </row>
    <row r="709" customFormat="false" ht="15" hidden="false" customHeight="true" outlineLevel="0" collapsed="false">
      <c r="A709" s="12" t="s">
        <v>190</v>
      </c>
      <c r="B709" s="15" t="n">
        <v>2151</v>
      </c>
      <c r="C709" s="15" t="n">
        <v>298</v>
      </c>
      <c r="D709" s="15" t="n">
        <v>450</v>
      </c>
      <c r="E709" s="15" t="n">
        <v>367</v>
      </c>
      <c r="F709" s="15" t="n">
        <v>273</v>
      </c>
      <c r="G709" s="15" t="n">
        <v>224</v>
      </c>
      <c r="H709" s="15" t="n">
        <v>133</v>
      </c>
      <c r="I709" s="15" t="n">
        <v>123</v>
      </c>
      <c r="J709" s="15" t="n">
        <v>103</v>
      </c>
      <c r="K709" s="15" t="n">
        <v>64</v>
      </c>
      <c r="L709" s="15" t="n">
        <v>49</v>
      </c>
      <c r="M709" s="15" t="n">
        <v>67</v>
      </c>
    </row>
    <row r="710" customFormat="false" ht="14.25" hidden="false" customHeight="false" outlineLevel="0" collapsed="false">
      <c r="A710" s="12" t="s">
        <v>191</v>
      </c>
      <c r="B710" s="15" t="n">
        <v>37</v>
      </c>
      <c r="C710" s="15" t="n">
        <v>0</v>
      </c>
      <c r="D710" s="15" t="n">
        <v>6</v>
      </c>
      <c r="E710" s="15" t="n">
        <v>6</v>
      </c>
      <c r="F710" s="15" t="n">
        <v>7</v>
      </c>
      <c r="G710" s="15" t="n">
        <v>5</v>
      </c>
      <c r="H710" s="15" t="n">
        <v>2</v>
      </c>
      <c r="I710" s="15" t="n">
        <v>5</v>
      </c>
      <c r="J710" s="15" t="n">
        <v>4</v>
      </c>
      <c r="K710" s="15" t="n">
        <v>1</v>
      </c>
      <c r="L710" s="15" t="n">
        <v>1</v>
      </c>
      <c r="M710" s="15" t="n">
        <v>0</v>
      </c>
    </row>
    <row r="711" customFormat="false" ht="14.25" hidden="false" customHeight="false" outlineLevel="0" collapsed="false">
      <c r="A711" s="12" t="s">
        <v>192</v>
      </c>
      <c r="B711" s="15" t="n">
        <v>0</v>
      </c>
      <c r="C711" s="15" t="n">
        <v>0</v>
      </c>
      <c r="D711" s="15" t="n">
        <v>0</v>
      </c>
      <c r="E711" s="15" t="n">
        <v>0</v>
      </c>
      <c r="F711" s="15" t="n">
        <v>0</v>
      </c>
      <c r="G711" s="15" t="n">
        <v>0</v>
      </c>
      <c r="H711" s="15" t="n">
        <v>0</v>
      </c>
      <c r="I711" s="15" t="n">
        <v>0</v>
      </c>
      <c r="J711" s="15" t="n">
        <v>0</v>
      </c>
      <c r="K711" s="15" t="n">
        <v>0</v>
      </c>
      <c r="L711" s="15" t="n">
        <v>0</v>
      </c>
      <c r="M711" s="15" t="n">
        <v>0</v>
      </c>
    </row>
    <row r="712" customFormat="false" ht="14.25" hidden="false" customHeight="false" outlineLevel="0" collapsed="false">
      <c r="A712" s="12" t="s">
        <v>193</v>
      </c>
      <c r="B712" s="15" t="n">
        <v>12</v>
      </c>
      <c r="C712" s="15" t="n">
        <v>11</v>
      </c>
      <c r="D712" s="15" t="n">
        <v>1</v>
      </c>
      <c r="E712" s="15" t="n">
        <v>0</v>
      </c>
      <c r="F712" s="15" t="n">
        <v>0</v>
      </c>
      <c r="G712" s="15" t="n">
        <v>0</v>
      </c>
      <c r="H712" s="15" t="n">
        <v>0</v>
      </c>
      <c r="I712" s="15" t="n">
        <v>0</v>
      </c>
      <c r="J712" s="15" t="n">
        <v>0</v>
      </c>
      <c r="K712" s="15" t="n">
        <v>0</v>
      </c>
      <c r="L712" s="15" t="n">
        <v>0</v>
      </c>
      <c r="M712" s="15" t="n">
        <v>0</v>
      </c>
    </row>
    <row r="713" customFormat="false" ht="27" hidden="false" customHeight="true" outlineLevel="0" collapsed="false">
      <c r="A713" s="12" t="s">
        <v>43</v>
      </c>
      <c r="B713" s="15" t="n">
        <v>3574</v>
      </c>
      <c r="C713" s="15" t="n">
        <v>129</v>
      </c>
      <c r="D713" s="15" t="n">
        <v>475</v>
      </c>
      <c r="E713" s="15" t="n">
        <v>515</v>
      </c>
      <c r="F713" s="15" t="n">
        <v>475</v>
      </c>
      <c r="G713" s="15" t="n">
        <v>416</v>
      </c>
      <c r="H713" s="15" t="n">
        <v>360</v>
      </c>
      <c r="I713" s="15" t="n">
        <v>337</v>
      </c>
      <c r="J713" s="15" t="n">
        <v>302</v>
      </c>
      <c r="K713" s="15" t="n">
        <v>246</v>
      </c>
      <c r="L713" s="15" t="n">
        <v>153</v>
      </c>
      <c r="M713" s="15" t="n">
        <v>166</v>
      </c>
    </row>
    <row r="714" customFormat="false" ht="27" hidden="false" customHeight="true" outlineLevel="0" collapsed="false">
      <c r="A714" s="12" t="s">
        <v>182</v>
      </c>
      <c r="B714" s="15" t="n">
        <v>369</v>
      </c>
      <c r="C714" s="15" t="n">
        <v>1</v>
      </c>
      <c r="D714" s="15" t="n">
        <v>25</v>
      </c>
      <c r="E714" s="15" t="n">
        <v>33</v>
      </c>
      <c r="F714" s="15" t="n">
        <v>46</v>
      </c>
      <c r="G714" s="15" t="n">
        <v>58</v>
      </c>
      <c r="H714" s="15" t="n">
        <v>39</v>
      </c>
      <c r="I714" s="15" t="n">
        <v>41</v>
      </c>
      <c r="J714" s="15" t="n">
        <v>46</v>
      </c>
      <c r="K714" s="15" t="n">
        <v>30</v>
      </c>
      <c r="L714" s="15" t="n">
        <v>19</v>
      </c>
      <c r="M714" s="15" t="n">
        <v>31</v>
      </c>
    </row>
    <row r="715" customFormat="false" ht="14.25" hidden="false" customHeight="false" outlineLevel="0" collapsed="false">
      <c r="A715" s="12" t="s">
        <v>183</v>
      </c>
      <c r="B715" s="15" t="n">
        <v>436</v>
      </c>
      <c r="C715" s="15" t="n">
        <v>0</v>
      </c>
      <c r="D715" s="15" t="n">
        <v>84</v>
      </c>
      <c r="E715" s="15" t="n">
        <v>95</v>
      </c>
      <c r="F715" s="15" t="n">
        <v>76</v>
      </c>
      <c r="G715" s="15" t="n">
        <v>37</v>
      </c>
      <c r="H715" s="15" t="n">
        <v>32</v>
      </c>
      <c r="I715" s="15" t="n">
        <v>46</v>
      </c>
      <c r="J715" s="15" t="n">
        <v>35</v>
      </c>
      <c r="K715" s="15" t="n">
        <v>20</v>
      </c>
      <c r="L715" s="15" t="n">
        <v>8</v>
      </c>
      <c r="M715" s="15" t="n">
        <v>3</v>
      </c>
    </row>
    <row r="716" customFormat="false" ht="14.25" hidden="false" customHeight="false" outlineLevel="0" collapsed="false">
      <c r="A716" s="12" t="s">
        <v>184</v>
      </c>
      <c r="B716" s="15" t="n">
        <v>132</v>
      </c>
      <c r="C716" s="15" t="n">
        <v>1</v>
      </c>
      <c r="D716" s="15" t="n">
        <v>25</v>
      </c>
      <c r="E716" s="15" t="n">
        <v>26</v>
      </c>
      <c r="F716" s="15" t="n">
        <v>16</v>
      </c>
      <c r="G716" s="15" t="n">
        <v>19</v>
      </c>
      <c r="H716" s="15" t="n">
        <v>12</v>
      </c>
      <c r="I716" s="15" t="n">
        <v>7</v>
      </c>
      <c r="J716" s="15" t="n">
        <v>11</v>
      </c>
      <c r="K716" s="15" t="n">
        <v>6</v>
      </c>
      <c r="L716" s="15" t="n">
        <v>8</v>
      </c>
      <c r="M716" s="15" t="n">
        <v>1</v>
      </c>
    </row>
    <row r="717" customFormat="false" ht="14.25" hidden="false" customHeight="false" outlineLevel="0" collapsed="false">
      <c r="A717" s="12" t="s">
        <v>185</v>
      </c>
      <c r="B717" s="15" t="n">
        <v>207</v>
      </c>
      <c r="C717" s="15" t="n">
        <v>5</v>
      </c>
      <c r="D717" s="15" t="n">
        <v>53</v>
      </c>
      <c r="E717" s="15" t="n">
        <v>56</v>
      </c>
      <c r="F717" s="15" t="n">
        <v>38</v>
      </c>
      <c r="G717" s="15" t="n">
        <v>21</v>
      </c>
      <c r="H717" s="15" t="n">
        <v>5</v>
      </c>
      <c r="I717" s="15" t="n">
        <v>7</v>
      </c>
      <c r="J717" s="15" t="n">
        <v>7</v>
      </c>
      <c r="K717" s="15" t="n">
        <v>12</v>
      </c>
      <c r="L717" s="15" t="n">
        <v>3</v>
      </c>
      <c r="M717" s="15" t="n">
        <v>0</v>
      </c>
    </row>
    <row r="718" customFormat="false" ht="14.25" hidden="false" customHeight="false" outlineLevel="0" collapsed="false">
      <c r="A718" s="12" t="s">
        <v>186</v>
      </c>
      <c r="B718" s="15" t="n">
        <v>930</v>
      </c>
      <c r="C718" s="15" t="n">
        <v>35</v>
      </c>
      <c r="D718" s="15" t="n">
        <v>155</v>
      </c>
      <c r="E718" s="15" t="n">
        <v>132</v>
      </c>
      <c r="F718" s="15" t="n">
        <v>78</v>
      </c>
      <c r="G718" s="15" t="n">
        <v>82</v>
      </c>
      <c r="H718" s="15" t="n">
        <v>99</v>
      </c>
      <c r="I718" s="15" t="n">
        <v>98</v>
      </c>
      <c r="J718" s="15" t="n">
        <v>80</v>
      </c>
      <c r="K718" s="15" t="n">
        <v>70</v>
      </c>
      <c r="L718" s="15" t="n">
        <v>49</v>
      </c>
      <c r="M718" s="15" t="n">
        <v>52</v>
      </c>
    </row>
    <row r="719" customFormat="false" ht="14.25" hidden="false" customHeight="false" outlineLevel="0" collapsed="false">
      <c r="A719" s="12" t="s">
        <v>187</v>
      </c>
      <c r="B719" s="15" t="n">
        <v>137</v>
      </c>
      <c r="C719" s="15" t="n">
        <v>1</v>
      </c>
      <c r="D719" s="15" t="n">
        <v>6</v>
      </c>
      <c r="E719" s="15" t="n">
        <v>6</v>
      </c>
      <c r="F719" s="15" t="n">
        <v>10</v>
      </c>
      <c r="G719" s="15" t="n">
        <v>8</v>
      </c>
      <c r="H719" s="15" t="n">
        <v>15</v>
      </c>
      <c r="I719" s="15" t="n">
        <v>16</v>
      </c>
      <c r="J719" s="15" t="n">
        <v>14</v>
      </c>
      <c r="K719" s="15" t="n">
        <v>23</v>
      </c>
      <c r="L719" s="15" t="n">
        <v>9</v>
      </c>
      <c r="M719" s="15" t="n">
        <v>29</v>
      </c>
    </row>
    <row r="720" customFormat="false" ht="14.25" hidden="false" customHeight="false" outlineLevel="0" collapsed="false">
      <c r="A720" s="12" t="s">
        <v>188</v>
      </c>
      <c r="B720" s="15" t="n">
        <v>45</v>
      </c>
      <c r="C720" s="15" t="n">
        <v>1</v>
      </c>
      <c r="D720" s="15" t="n">
        <v>4</v>
      </c>
      <c r="E720" s="15" t="n">
        <v>5</v>
      </c>
      <c r="F720" s="15" t="n">
        <v>3</v>
      </c>
      <c r="G720" s="15" t="n">
        <v>2</v>
      </c>
      <c r="H720" s="15" t="n">
        <v>3</v>
      </c>
      <c r="I720" s="15" t="n">
        <v>2</v>
      </c>
      <c r="J720" s="15" t="n">
        <v>9</v>
      </c>
      <c r="K720" s="15" t="n">
        <v>6</v>
      </c>
      <c r="L720" s="15" t="n">
        <v>5</v>
      </c>
      <c r="M720" s="15" t="n">
        <v>5</v>
      </c>
    </row>
    <row r="721" customFormat="false" ht="14.25" hidden="false" customHeight="false" outlineLevel="0" collapsed="false">
      <c r="A721" s="12" t="s">
        <v>189</v>
      </c>
      <c r="B721" s="15" t="n">
        <v>16</v>
      </c>
      <c r="C721" s="15" t="n">
        <v>0</v>
      </c>
      <c r="D721" s="15" t="n">
        <v>2</v>
      </c>
      <c r="E721" s="15" t="n">
        <v>3</v>
      </c>
      <c r="F721" s="15" t="n">
        <v>7</v>
      </c>
      <c r="G721" s="15" t="n">
        <v>0</v>
      </c>
      <c r="H721" s="15" t="n">
        <v>3</v>
      </c>
      <c r="I721" s="15" t="n">
        <v>1</v>
      </c>
      <c r="J721" s="15" t="n">
        <v>0</v>
      </c>
      <c r="K721" s="15" t="n">
        <v>0</v>
      </c>
      <c r="L721" s="15" t="n">
        <v>0</v>
      </c>
      <c r="M721" s="15" t="n">
        <v>0</v>
      </c>
    </row>
    <row r="722" customFormat="false" ht="14.25" hidden="false" customHeight="false" outlineLevel="0" collapsed="false">
      <c r="A722" s="12" t="s">
        <v>190</v>
      </c>
      <c r="B722" s="15" t="n">
        <v>1289</v>
      </c>
      <c r="C722" s="15" t="n">
        <v>75</v>
      </c>
      <c r="D722" s="15" t="n">
        <v>121</v>
      </c>
      <c r="E722" s="15" t="n">
        <v>159</v>
      </c>
      <c r="F722" s="15" t="n">
        <v>201</v>
      </c>
      <c r="G722" s="15" t="n">
        <v>189</v>
      </c>
      <c r="H722" s="15" t="n">
        <v>151</v>
      </c>
      <c r="I722" s="15" t="n">
        <v>119</v>
      </c>
      <c r="J722" s="15" t="n">
        <v>100</v>
      </c>
      <c r="K722" s="15" t="n">
        <v>79</v>
      </c>
      <c r="L722" s="15" t="n">
        <v>51</v>
      </c>
      <c r="M722" s="15" t="n">
        <v>44</v>
      </c>
    </row>
    <row r="723" customFormat="false" ht="14.25" hidden="false" customHeight="false" outlineLevel="0" collapsed="false">
      <c r="A723" s="12" t="s">
        <v>191</v>
      </c>
      <c r="B723" s="15" t="n">
        <v>0</v>
      </c>
      <c r="C723" s="15" t="n">
        <v>0</v>
      </c>
      <c r="D723" s="15" t="n">
        <v>0</v>
      </c>
      <c r="E723" s="15" t="n">
        <v>0</v>
      </c>
      <c r="F723" s="15" t="n">
        <v>0</v>
      </c>
      <c r="G723" s="15" t="n">
        <v>0</v>
      </c>
      <c r="H723" s="15" t="n">
        <v>0</v>
      </c>
      <c r="I723" s="15" t="n">
        <v>0</v>
      </c>
      <c r="J723" s="15" t="n">
        <v>0</v>
      </c>
      <c r="K723" s="15" t="n">
        <v>0</v>
      </c>
      <c r="L723" s="15" t="n">
        <v>0</v>
      </c>
      <c r="M723" s="15" t="n">
        <v>0</v>
      </c>
    </row>
    <row r="724" customFormat="false" ht="14.25" hidden="false" customHeight="false" outlineLevel="0" collapsed="false">
      <c r="A724" s="12" t="s">
        <v>192</v>
      </c>
      <c r="B724" s="15" t="n">
        <v>0</v>
      </c>
      <c r="C724" s="15" t="n">
        <v>0</v>
      </c>
      <c r="D724" s="15" t="n">
        <v>0</v>
      </c>
      <c r="E724" s="15" t="n">
        <v>0</v>
      </c>
      <c r="F724" s="15" t="n">
        <v>0</v>
      </c>
      <c r="G724" s="15" t="n">
        <v>0</v>
      </c>
      <c r="H724" s="15" t="n">
        <v>0</v>
      </c>
      <c r="I724" s="15" t="n">
        <v>0</v>
      </c>
      <c r="J724" s="15" t="n">
        <v>0</v>
      </c>
      <c r="K724" s="15" t="n">
        <v>0</v>
      </c>
      <c r="L724" s="15" t="n">
        <v>0</v>
      </c>
      <c r="M724" s="15" t="n">
        <v>0</v>
      </c>
    </row>
    <row r="725" customFormat="false" ht="14.25" hidden="false" customHeight="false" outlineLevel="0" collapsed="false">
      <c r="A725" s="12" t="s">
        <v>193</v>
      </c>
      <c r="B725" s="15" t="n">
        <v>13</v>
      </c>
      <c r="C725" s="15" t="n">
        <v>10</v>
      </c>
      <c r="D725" s="15" t="n">
        <v>0</v>
      </c>
      <c r="E725" s="15" t="n">
        <v>0</v>
      </c>
      <c r="F725" s="15" t="n">
        <v>0</v>
      </c>
      <c r="G725" s="15" t="n">
        <v>0</v>
      </c>
      <c r="H725" s="15" t="n">
        <v>1</v>
      </c>
      <c r="I725" s="15" t="n">
        <v>0</v>
      </c>
      <c r="J725" s="15" t="n">
        <v>0</v>
      </c>
      <c r="K725" s="15" t="n">
        <v>0</v>
      </c>
      <c r="L725" s="15" t="n">
        <v>1</v>
      </c>
      <c r="M725" s="15" t="n">
        <v>1</v>
      </c>
    </row>
    <row r="726" customFormat="false" ht="27" hidden="false" customHeight="true" outlineLevel="0" collapsed="false">
      <c r="A726" s="1" t="s">
        <v>32</v>
      </c>
      <c r="B726" s="57"/>
      <c r="C726" s="57"/>
      <c r="D726" s="57"/>
      <c r="E726" s="57"/>
      <c r="F726" s="57"/>
    </row>
    <row r="727" customFormat="false" ht="27" hidden="false" customHeight="true" outlineLevel="0" collapsed="false">
      <c r="A727" s="12" t="s">
        <v>41</v>
      </c>
      <c r="B727" s="15" t="n">
        <v>10787</v>
      </c>
      <c r="C727" s="15" t="n">
        <v>476</v>
      </c>
      <c r="D727" s="15" t="n">
        <v>1148</v>
      </c>
      <c r="E727" s="15" t="n">
        <v>1317</v>
      </c>
      <c r="F727" s="15" t="n">
        <v>1247</v>
      </c>
      <c r="G727" s="15" t="n">
        <v>1235</v>
      </c>
      <c r="H727" s="15" t="n">
        <v>1091</v>
      </c>
      <c r="I727" s="15" t="n">
        <v>1030</v>
      </c>
      <c r="J727" s="15" t="n">
        <v>928</v>
      </c>
      <c r="K727" s="15" t="n">
        <v>758</v>
      </c>
      <c r="L727" s="15" t="n">
        <v>609</v>
      </c>
      <c r="M727" s="15" t="n">
        <v>948</v>
      </c>
    </row>
    <row r="728" customFormat="false" ht="27" hidden="false" customHeight="true" outlineLevel="0" collapsed="false">
      <c r="A728" s="12" t="s">
        <v>182</v>
      </c>
      <c r="B728" s="15" t="n">
        <v>583</v>
      </c>
      <c r="C728" s="15" t="n">
        <v>3</v>
      </c>
      <c r="D728" s="15" t="n">
        <v>29</v>
      </c>
      <c r="E728" s="15" t="n">
        <v>43</v>
      </c>
      <c r="F728" s="15" t="n">
        <v>61</v>
      </c>
      <c r="G728" s="15" t="n">
        <v>70</v>
      </c>
      <c r="H728" s="15" t="n">
        <v>64</v>
      </c>
      <c r="I728" s="15" t="n">
        <v>76</v>
      </c>
      <c r="J728" s="15" t="n">
        <v>79</v>
      </c>
      <c r="K728" s="15" t="n">
        <v>44</v>
      </c>
      <c r="L728" s="15" t="n">
        <v>52</v>
      </c>
      <c r="M728" s="15" t="n">
        <v>62</v>
      </c>
    </row>
    <row r="729" customFormat="false" ht="15" hidden="false" customHeight="true" outlineLevel="0" collapsed="false">
      <c r="A729" s="12" t="s">
        <v>183</v>
      </c>
      <c r="B729" s="15" t="n">
        <v>459</v>
      </c>
      <c r="C729" s="15" t="n">
        <v>4</v>
      </c>
      <c r="D729" s="15" t="n">
        <v>64</v>
      </c>
      <c r="E729" s="15" t="n">
        <v>94</v>
      </c>
      <c r="F729" s="15" t="n">
        <v>65</v>
      </c>
      <c r="G729" s="15" t="n">
        <v>71</v>
      </c>
      <c r="H729" s="15" t="n">
        <v>53</v>
      </c>
      <c r="I729" s="15" t="n">
        <v>42</v>
      </c>
      <c r="J729" s="15" t="n">
        <v>34</v>
      </c>
      <c r="K729" s="15" t="n">
        <v>15</v>
      </c>
      <c r="L729" s="15" t="n">
        <v>13</v>
      </c>
      <c r="M729" s="15" t="n">
        <v>4</v>
      </c>
    </row>
    <row r="730" customFormat="false" ht="15" hidden="false" customHeight="true" outlineLevel="0" collapsed="false">
      <c r="A730" s="12" t="s">
        <v>184</v>
      </c>
      <c r="B730" s="15" t="n">
        <v>238</v>
      </c>
      <c r="C730" s="15" t="n">
        <v>4</v>
      </c>
      <c r="D730" s="15" t="n">
        <v>32</v>
      </c>
      <c r="E730" s="15" t="n">
        <v>43</v>
      </c>
      <c r="F730" s="15" t="n">
        <v>38</v>
      </c>
      <c r="G730" s="15" t="n">
        <v>34</v>
      </c>
      <c r="H730" s="15" t="n">
        <v>17</v>
      </c>
      <c r="I730" s="15" t="n">
        <v>23</v>
      </c>
      <c r="J730" s="15" t="n">
        <v>17</v>
      </c>
      <c r="K730" s="15" t="n">
        <v>11</v>
      </c>
      <c r="L730" s="15" t="n">
        <v>12</v>
      </c>
      <c r="M730" s="15" t="n">
        <v>7</v>
      </c>
    </row>
    <row r="731" customFormat="false" ht="15" hidden="false" customHeight="true" outlineLevel="0" collapsed="false">
      <c r="A731" s="12" t="s">
        <v>185</v>
      </c>
      <c r="B731" s="15" t="n">
        <v>255</v>
      </c>
      <c r="C731" s="15" t="n">
        <v>7</v>
      </c>
      <c r="D731" s="15" t="n">
        <v>50</v>
      </c>
      <c r="E731" s="15" t="n">
        <v>62</v>
      </c>
      <c r="F731" s="15" t="n">
        <v>31</v>
      </c>
      <c r="G731" s="15" t="n">
        <v>27</v>
      </c>
      <c r="H731" s="15" t="n">
        <v>24</v>
      </c>
      <c r="I731" s="15" t="n">
        <v>15</v>
      </c>
      <c r="J731" s="15" t="n">
        <v>15</v>
      </c>
      <c r="K731" s="15" t="n">
        <v>13</v>
      </c>
      <c r="L731" s="15" t="n">
        <v>8</v>
      </c>
      <c r="M731" s="15" t="n">
        <v>3</v>
      </c>
    </row>
    <row r="732" customFormat="false" ht="15" hidden="false" customHeight="true" outlineLevel="0" collapsed="false">
      <c r="A732" s="12" t="s">
        <v>186</v>
      </c>
      <c r="B732" s="15" t="n">
        <v>1006</v>
      </c>
      <c r="C732" s="15" t="n">
        <v>69</v>
      </c>
      <c r="D732" s="15" t="n">
        <v>232</v>
      </c>
      <c r="E732" s="15" t="n">
        <v>177</v>
      </c>
      <c r="F732" s="15" t="n">
        <v>128</v>
      </c>
      <c r="G732" s="15" t="n">
        <v>92</v>
      </c>
      <c r="H732" s="15" t="n">
        <v>75</v>
      </c>
      <c r="I732" s="15" t="n">
        <v>60</v>
      </c>
      <c r="J732" s="15" t="n">
        <v>41</v>
      </c>
      <c r="K732" s="15" t="n">
        <v>52</v>
      </c>
      <c r="L732" s="15" t="n">
        <v>39</v>
      </c>
      <c r="M732" s="15" t="n">
        <v>41</v>
      </c>
    </row>
    <row r="733" customFormat="false" ht="15" hidden="false" customHeight="true" outlineLevel="0" collapsed="false">
      <c r="A733" s="12" t="s">
        <v>187</v>
      </c>
      <c r="B733" s="15" t="n">
        <v>4153</v>
      </c>
      <c r="C733" s="15" t="n">
        <v>45</v>
      </c>
      <c r="D733" s="15" t="n">
        <v>188</v>
      </c>
      <c r="E733" s="15" t="n">
        <v>328</v>
      </c>
      <c r="F733" s="15" t="n">
        <v>408</v>
      </c>
      <c r="G733" s="15" t="n">
        <v>415</v>
      </c>
      <c r="H733" s="15" t="n">
        <v>442</v>
      </c>
      <c r="I733" s="15" t="n">
        <v>464</v>
      </c>
      <c r="J733" s="15" t="n">
        <v>456</v>
      </c>
      <c r="K733" s="15" t="n">
        <v>415</v>
      </c>
      <c r="L733" s="15" t="n">
        <v>346</v>
      </c>
      <c r="M733" s="15" t="n">
        <v>646</v>
      </c>
    </row>
    <row r="734" customFormat="false" ht="15" hidden="false" customHeight="true" outlineLevel="0" collapsed="false">
      <c r="A734" s="12" t="s">
        <v>188</v>
      </c>
      <c r="B734" s="15" t="n">
        <v>439</v>
      </c>
      <c r="C734" s="15" t="n">
        <v>12</v>
      </c>
      <c r="D734" s="15" t="n">
        <v>50</v>
      </c>
      <c r="E734" s="15" t="n">
        <v>59</v>
      </c>
      <c r="F734" s="15" t="n">
        <v>54</v>
      </c>
      <c r="G734" s="15" t="n">
        <v>67</v>
      </c>
      <c r="H734" s="15" t="n">
        <v>50</v>
      </c>
      <c r="I734" s="15" t="n">
        <v>40</v>
      </c>
      <c r="J734" s="15" t="n">
        <v>34</v>
      </c>
      <c r="K734" s="15" t="n">
        <v>31</v>
      </c>
      <c r="L734" s="15" t="n">
        <v>16</v>
      </c>
      <c r="M734" s="15" t="n">
        <v>26</v>
      </c>
    </row>
    <row r="735" customFormat="false" ht="15" hidden="false" customHeight="true" outlineLevel="0" collapsed="false">
      <c r="A735" s="12" t="s">
        <v>189</v>
      </c>
      <c r="B735" s="15" t="n">
        <v>561</v>
      </c>
      <c r="C735" s="15" t="n">
        <v>5</v>
      </c>
      <c r="D735" s="15" t="n">
        <v>48</v>
      </c>
      <c r="E735" s="15" t="n">
        <v>85</v>
      </c>
      <c r="F735" s="15" t="n">
        <v>93</v>
      </c>
      <c r="G735" s="15" t="n">
        <v>97</v>
      </c>
      <c r="H735" s="15" t="n">
        <v>80</v>
      </c>
      <c r="I735" s="15" t="n">
        <v>69</v>
      </c>
      <c r="J735" s="15" t="n">
        <v>39</v>
      </c>
      <c r="K735" s="15" t="n">
        <v>29</v>
      </c>
      <c r="L735" s="15" t="n">
        <v>10</v>
      </c>
      <c r="M735" s="15" t="n">
        <v>6</v>
      </c>
    </row>
    <row r="736" customFormat="false" ht="15" hidden="false" customHeight="true" outlineLevel="0" collapsed="false">
      <c r="A736" s="12" t="s">
        <v>190</v>
      </c>
      <c r="B736" s="15" t="n">
        <v>3079</v>
      </c>
      <c r="C736" s="15" t="n">
        <v>324</v>
      </c>
      <c r="D736" s="15" t="n">
        <v>454</v>
      </c>
      <c r="E736" s="15" t="n">
        <v>423</v>
      </c>
      <c r="F736" s="15" t="n">
        <v>368</v>
      </c>
      <c r="G736" s="15" t="n">
        <v>361</v>
      </c>
      <c r="H736" s="15" t="n">
        <v>285</v>
      </c>
      <c r="I736" s="15" t="n">
        <v>240</v>
      </c>
      <c r="J736" s="15" t="n">
        <v>212</v>
      </c>
      <c r="K736" s="15" t="n">
        <v>147</v>
      </c>
      <c r="L736" s="15" t="n">
        <v>113</v>
      </c>
      <c r="M736" s="15" t="n">
        <v>152</v>
      </c>
    </row>
    <row r="737" customFormat="false" ht="15" hidden="false" customHeight="true" outlineLevel="0" collapsed="false">
      <c r="A737" s="12" t="s">
        <v>191</v>
      </c>
      <c r="B737" s="15" t="n">
        <v>11</v>
      </c>
      <c r="C737" s="15" t="n">
        <v>0</v>
      </c>
      <c r="D737" s="15" t="n">
        <v>1</v>
      </c>
      <c r="E737" s="15" t="n">
        <v>3</v>
      </c>
      <c r="F737" s="15" t="n">
        <v>1</v>
      </c>
      <c r="G737" s="15" t="n">
        <v>1</v>
      </c>
      <c r="H737" s="15" t="n">
        <v>1</v>
      </c>
      <c r="I737" s="15" t="n">
        <v>1</v>
      </c>
      <c r="J737" s="15" t="n">
        <v>1</v>
      </c>
      <c r="K737" s="15" t="n">
        <v>1</v>
      </c>
      <c r="L737" s="15" t="n">
        <v>0</v>
      </c>
      <c r="M737" s="15" t="n">
        <v>1</v>
      </c>
    </row>
    <row r="738" customFormat="false" ht="15" hidden="false" customHeight="true" outlineLevel="0" collapsed="false">
      <c r="A738" s="12" t="s">
        <v>192</v>
      </c>
      <c r="B738" s="15" t="n">
        <v>0</v>
      </c>
      <c r="C738" s="15" t="n">
        <v>0</v>
      </c>
      <c r="D738" s="15" t="n">
        <v>0</v>
      </c>
      <c r="E738" s="15" t="n">
        <v>0</v>
      </c>
      <c r="F738" s="15" t="n">
        <v>0</v>
      </c>
      <c r="G738" s="15" t="n">
        <v>0</v>
      </c>
      <c r="H738" s="15" t="n">
        <v>0</v>
      </c>
      <c r="I738" s="15" t="n">
        <v>0</v>
      </c>
      <c r="J738" s="15" t="n">
        <v>0</v>
      </c>
      <c r="K738" s="15" t="n">
        <v>0</v>
      </c>
      <c r="L738" s="15" t="n">
        <v>0</v>
      </c>
      <c r="M738" s="15" t="n">
        <v>0</v>
      </c>
    </row>
    <row r="739" customFormat="false" ht="15" hidden="false" customHeight="true" outlineLevel="0" collapsed="false">
      <c r="A739" s="12" t="s">
        <v>193</v>
      </c>
      <c r="B739" s="15" t="n">
        <v>3</v>
      </c>
      <c r="C739" s="15" t="n">
        <v>3</v>
      </c>
      <c r="D739" s="15" t="n">
        <v>0</v>
      </c>
      <c r="E739" s="15" t="n">
        <v>0</v>
      </c>
      <c r="F739" s="15" t="n">
        <v>0</v>
      </c>
      <c r="G739" s="15" t="n">
        <v>0</v>
      </c>
      <c r="H739" s="15" t="n">
        <v>0</v>
      </c>
      <c r="I739" s="15" t="n">
        <v>0</v>
      </c>
      <c r="J739" s="15" t="n">
        <v>0</v>
      </c>
      <c r="K739" s="15" t="n">
        <v>0</v>
      </c>
      <c r="L739" s="15" t="n">
        <v>0</v>
      </c>
      <c r="M739" s="15" t="n">
        <v>0</v>
      </c>
    </row>
    <row r="740" customFormat="false" ht="27" hidden="false" customHeight="true" outlineLevel="0" collapsed="false">
      <c r="A740" s="12" t="s">
        <v>42</v>
      </c>
      <c r="B740" s="15" t="n">
        <v>6446</v>
      </c>
      <c r="C740" s="15" t="n">
        <v>356</v>
      </c>
      <c r="D740" s="15" t="n">
        <v>720</v>
      </c>
      <c r="E740" s="15" t="n">
        <v>807</v>
      </c>
      <c r="F740" s="15" t="n">
        <v>752</v>
      </c>
      <c r="G740" s="15" t="n">
        <v>743</v>
      </c>
      <c r="H740" s="15" t="n">
        <v>641</v>
      </c>
      <c r="I740" s="15" t="n">
        <v>575</v>
      </c>
      <c r="J740" s="15" t="n">
        <v>519</v>
      </c>
      <c r="K740" s="15" t="n">
        <v>428</v>
      </c>
      <c r="L740" s="15" t="n">
        <v>350</v>
      </c>
      <c r="M740" s="15" t="n">
        <v>555</v>
      </c>
    </row>
    <row r="741" customFormat="false" ht="27" hidden="false" customHeight="true" outlineLevel="0" collapsed="false">
      <c r="A741" s="12" t="s">
        <v>182</v>
      </c>
      <c r="B741" s="15" t="n">
        <v>268</v>
      </c>
      <c r="C741" s="15" t="n">
        <v>0</v>
      </c>
      <c r="D741" s="15" t="n">
        <v>14</v>
      </c>
      <c r="E741" s="15" t="n">
        <v>18</v>
      </c>
      <c r="F741" s="15" t="n">
        <v>33</v>
      </c>
      <c r="G741" s="15" t="n">
        <v>39</v>
      </c>
      <c r="H741" s="15" t="n">
        <v>37</v>
      </c>
      <c r="I741" s="15" t="n">
        <v>25</v>
      </c>
      <c r="J741" s="15" t="n">
        <v>39</v>
      </c>
      <c r="K741" s="15" t="n">
        <v>20</v>
      </c>
      <c r="L741" s="15" t="n">
        <v>19</v>
      </c>
      <c r="M741" s="15" t="n">
        <v>24</v>
      </c>
    </row>
    <row r="742" customFormat="false" ht="15" hidden="false" customHeight="true" outlineLevel="0" collapsed="false">
      <c r="A742" s="12" t="s">
        <v>183</v>
      </c>
      <c r="B742" s="15" t="n">
        <v>142</v>
      </c>
      <c r="C742" s="15" t="n">
        <v>2</v>
      </c>
      <c r="D742" s="15" t="n">
        <v>19</v>
      </c>
      <c r="E742" s="15" t="n">
        <v>24</v>
      </c>
      <c r="F742" s="15" t="n">
        <v>16</v>
      </c>
      <c r="G742" s="15" t="n">
        <v>28</v>
      </c>
      <c r="H742" s="15" t="n">
        <v>17</v>
      </c>
      <c r="I742" s="15" t="n">
        <v>11</v>
      </c>
      <c r="J742" s="15" t="n">
        <v>13</v>
      </c>
      <c r="K742" s="15" t="n">
        <v>5</v>
      </c>
      <c r="L742" s="15" t="n">
        <v>5</v>
      </c>
      <c r="M742" s="15" t="n">
        <v>2</v>
      </c>
    </row>
    <row r="743" customFormat="false" ht="15" hidden="false" customHeight="true" outlineLevel="0" collapsed="false">
      <c r="A743" s="12" t="s">
        <v>184</v>
      </c>
      <c r="B743" s="15" t="n">
        <v>130</v>
      </c>
      <c r="C743" s="15" t="n">
        <v>2</v>
      </c>
      <c r="D743" s="15" t="n">
        <v>16</v>
      </c>
      <c r="E743" s="15" t="n">
        <v>33</v>
      </c>
      <c r="F743" s="15" t="n">
        <v>18</v>
      </c>
      <c r="G743" s="15" t="n">
        <v>14</v>
      </c>
      <c r="H743" s="15" t="n">
        <v>10</v>
      </c>
      <c r="I743" s="15" t="n">
        <v>11</v>
      </c>
      <c r="J743" s="15" t="n">
        <v>9</v>
      </c>
      <c r="K743" s="15" t="n">
        <v>9</v>
      </c>
      <c r="L743" s="15" t="n">
        <v>4</v>
      </c>
      <c r="M743" s="15" t="n">
        <v>4</v>
      </c>
    </row>
    <row r="744" customFormat="false" ht="15" hidden="false" customHeight="true" outlineLevel="0" collapsed="false">
      <c r="A744" s="12" t="s">
        <v>185</v>
      </c>
      <c r="B744" s="15" t="n">
        <v>110</v>
      </c>
      <c r="C744" s="15" t="n">
        <v>4</v>
      </c>
      <c r="D744" s="15" t="n">
        <v>20</v>
      </c>
      <c r="E744" s="15" t="n">
        <v>30</v>
      </c>
      <c r="F744" s="15" t="n">
        <v>12</v>
      </c>
      <c r="G744" s="15" t="n">
        <v>16</v>
      </c>
      <c r="H744" s="15" t="n">
        <v>9</v>
      </c>
      <c r="I744" s="15" t="n">
        <v>4</v>
      </c>
      <c r="J744" s="15" t="n">
        <v>5</v>
      </c>
      <c r="K744" s="15" t="n">
        <v>6</v>
      </c>
      <c r="L744" s="15" t="n">
        <v>3</v>
      </c>
      <c r="M744" s="15" t="n">
        <v>1</v>
      </c>
    </row>
    <row r="745" customFormat="false" ht="15" hidden="false" customHeight="true" outlineLevel="0" collapsed="false">
      <c r="A745" s="12" t="s">
        <v>186</v>
      </c>
      <c r="B745" s="15" t="n">
        <v>415</v>
      </c>
      <c r="C745" s="15" t="n">
        <v>31</v>
      </c>
      <c r="D745" s="15" t="n">
        <v>92</v>
      </c>
      <c r="E745" s="15" t="n">
        <v>84</v>
      </c>
      <c r="F745" s="15" t="n">
        <v>63</v>
      </c>
      <c r="G745" s="15" t="n">
        <v>41</v>
      </c>
      <c r="H745" s="15" t="n">
        <v>28</v>
      </c>
      <c r="I745" s="15" t="n">
        <v>22</v>
      </c>
      <c r="J745" s="15" t="n">
        <v>12</v>
      </c>
      <c r="K745" s="15" t="n">
        <v>17</v>
      </c>
      <c r="L745" s="15" t="n">
        <v>16</v>
      </c>
      <c r="M745" s="15" t="n">
        <v>9</v>
      </c>
    </row>
    <row r="746" customFormat="false" ht="15" hidden="false" customHeight="true" outlineLevel="0" collapsed="false">
      <c r="A746" s="12" t="s">
        <v>187</v>
      </c>
      <c r="B746" s="15" t="n">
        <v>2811</v>
      </c>
      <c r="C746" s="15" t="n">
        <v>32</v>
      </c>
      <c r="D746" s="15" t="n">
        <v>116</v>
      </c>
      <c r="E746" s="15" t="n">
        <v>220</v>
      </c>
      <c r="F746" s="15" t="n">
        <v>275</v>
      </c>
      <c r="G746" s="15" t="n">
        <v>287</v>
      </c>
      <c r="H746" s="15" t="n">
        <v>295</v>
      </c>
      <c r="I746" s="15" t="n">
        <v>311</v>
      </c>
      <c r="J746" s="15" t="n">
        <v>306</v>
      </c>
      <c r="K746" s="15" t="n">
        <v>274</v>
      </c>
      <c r="L746" s="15" t="n">
        <v>249</v>
      </c>
      <c r="M746" s="15" t="n">
        <v>446</v>
      </c>
    </row>
    <row r="747" s="89" customFormat="true" ht="15" hidden="false" customHeight="true" outlineLevel="0" collapsed="false">
      <c r="A747" s="12" t="s">
        <v>188</v>
      </c>
      <c r="B747" s="15" t="n">
        <v>410</v>
      </c>
      <c r="C747" s="15" t="n">
        <v>12</v>
      </c>
      <c r="D747" s="15" t="n">
        <v>45</v>
      </c>
      <c r="E747" s="15" t="n">
        <v>58</v>
      </c>
      <c r="F747" s="15" t="n">
        <v>52</v>
      </c>
      <c r="G747" s="15" t="n">
        <v>63</v>
      </c>
      <c r="H747" s="15" t="n">
        <v>48</v>
      </c>
      <c r="I747" s="15" t="n">
        <v>38</v>
      </c>
      <c r="J747" s="15" t="n">
        <v>32</v>
      </c>
      <c r="K747" s="15" t="n">
        <v>28</v>
      </c>
      <c r="L747" s="15" t="n">
        <v>13</v>
      </c>
      <c r="M747" s="15" t="n">
        <v>21</v>
      </c>
    </row>
    <row r="748" customFormat="false" ht="15" hidden="false" customHeight="true" outlineLevel="0" collapsed="false">
      <c r="A748" s="12" t="s">
        <v>189</v>
      </c>
      <c r="B748" s="15" t="n">
        <v>551</v>
      </c>
      <c r="C748" s="15" t="n">
        <v>5</v>
      </c>
      <c r="D748" s="15" t="n">
        <v>45</v>
      </c>
      <c r="E748" s="15" t="n">
        <v>80</v>
      </c>
      <c r="F748" s="15" t="n">
        <v>93</v>
      </c>
      <c r="G748" s="15" t="n">
        <v>97</v>
      </c>
      <c r="H748" s="15" t="n">
        <v>80</v>
      </c>
      <c r="I748" s="15" t="n">
        <v>68</v>
      </c>
      <c r="J748" s="15" t="n">
        <v>39</v>
      </c>
      <c r="K748" s="15" t="n">
        <v>28</v>
      </c>
      <c r="L748" s="15" t="n">
        <v>10</v>
      </c>
      <c r="M748" s="15" t="n">
        <v>6</v>
      </c>
    </row>
    <row r="749" customFormat="false" ht="15" hidden="false" customHeight="true" outlineLevel="0" collapsed="false">
      <c r="A749" s="12" t="s">
        <v>190</v>
      </c>
      <c r="B749" s="15" t="n">
        <v>1601</v>
      </c>
      <c r="C749" s="15" t="n">
        <v>267</v>
      </c>
      <c r="D749" s="15" t="n">
        <v>352</v>
      </c>
      <c r="E749" s="15" t="n">
        <v>259</v>
      </c>
      <c r="F749" s="15" t="n">
        <v>189</v>
      </c>
      <c r="G749" s="15" t="n">
        <v>157</v>
      </c>
      <c r="H749" s="15" t="n">
        <v>116</v>
      </c>
      <c r="I749" s="15" t="n">
        <v>84</v>
      </c>
      <c r="J749" s="15" t="n">
        <v>64</v>
      </c>
      <c r="K749" s="15" t="n">
        <v>40</v>
      </c>
      <c r="L749" s="15" t="n">
        <v>31</v>
      </c>
      <c r="M749" s="15" t="n">
        <v>42</v>
      </c>
    </row>
    <row r="750" customFormat="false" ht="14.25" hidden="false" customHeight="false" outlineLevel="0" collapsed="false">
      <c r="A750" s="12" t="s">
        <v>191</v>
      </c>
      <c r="B750" s="15" t="n">
        <v>7</v>
      </c>
      <c r="C750" s="15" t="n">
        <v>0</v>
      </c>
      <c r="D750" s="15" t="n">
        <v>1</v>
      </c>
      <c r="E750" s="15" t="n">
        <v>1</v>
      </c>
      <c r="F750" s="15" t="n">
        <v>1</v>
      </c>
      <c r="G750" s="15" t="n">
        <v>1</v>
      </c>
      <c r="H750" s="15" t="n">
        <v>1</v>
      </c>
      <c r="I750" s="15" t="n">
        <v>1</v>
      </c>
      <c r="J750" s="15" t="n">
        <v>0</v>
      </c>
      <c r="K750" s="15" t="n">
        <v>1</v>
      </c>
      <c r="L750" s="15" t="n">
        <v>0</v>
      </c>
      <c r="M750" s="15" t="n">
        <v>0</v>
      </c>
    </row>
    <row r="751" customFormat="false" ht="14.25" hidden="false" customHeight="false" outlineLevel="0" collapsed="false">
      <c r="A751" s="12" t="s">
        <v>192</v>
      </c>
      <c r="B751" s="15" t="n">
        <v>0</v>
      </c>
      <c r="C751" s="15" t="n">
        <v>0</v>
      </c>
      <c r="D751" s="15" t="n">
        <v>0</v>
      </c>
      <c r="E751" s="15" t="n">
        <v>0</v>
      </c>
      <c r="F751" s="15" t="n">
        <v>0</v>
      </c>
      <c r="G751" s="15" t="n">
        <v>0</v>
      </c>
      <c r="H751" s="15" t="n">
        <v>0</v>
      </c>
      <c r="I751" s="15" t="n">
        <v>0</v>
      </c>
      <c r="J751" s="15" t="n">
        <v>0</v>
      </c>
      <c r="K751" s="15" t="n">
        <v>0</v>
      </c>
      <c r="L751" s="15" t="n">
        <v>0</v>
      </c>
      <c r="M751" s="15" t="n">
        <v>0</v>
      </c>
    </row>
    <row r="752" customFormat="false" ht="14.25" hidden="false" customHeight="false" outlineLevel="0" collapsed="false">
      <c r="A752" s="12" t="s">
        <v>193</v>
      </c>
      <c r="B752" s="15" t="n">
        <v>1</v>
      </c>
      <c r="C752" s="15" t="n">
        <v>1</v>
      </c>
      <c r="D752" s="15" t="n">
        <v>0</v>
      </c>
      <c r="E752" s="15" t="n">
        <v>0</v>
      </c>
      <c r="F752" s="15" t="n">
        <v>0</v>
      </c>
      <c r="G752" s="15" t="n">
        <v>0</v>
      </c>
      <c r="H752" s="15" t="n">
        <v>0</v>
      </c>
      <c r="I752" s="15" t="n">
        <v>0</v>
      </c>
      <c r="J752" s="15" t="n">
        <v>0</v>
      </c>
      <c r="K752" s="15" t="n">
        <v>0</v>
      </c>
      <c r="L752" s="15" t="n">
        <v>0</v>
      </c>
      <c r="M752" s="15" t="n">
        <v>0</v>
      </c>
    </row>
    <row r="753" customFormat="false" ht="27" hidden="false" customHeight="true" outlineLevel="0" collapsed="false">
      <c r="A753" s="12" t="s">
        <v>43</v>
      </c>
      <c r="B753" s="15" t="n">
        <v>4341</v>
      </c>
      <c r="C753" s="15" t="n">
        <v>120</v>
      </c>
      <c r="D753" s="15" t="n">
        <v>428</v>
      </c>
      <c r="E753" s="15" t="n">
        <v>510</v>
      </c>
      <c r="F753" s="15" t="n">
        <v>495</v>
      </c>
      <c r="G753" s="15" t="n">
        <v>492</v>
      </c>
      <c r="H753" s="15" t="n">
        <v>450</v>
      </c>
      <c r="I753" s="15" t="n">
        <v>455</v>
      </c>
      <c r="J753" s="15" t="n">
        <v>409</v>
      </c>
      <c r="K753" s="15" t="n">
        <v>330</v>
      </c>
      <c r="L753" s="15" t="n">
        <v>259</v>
      </c>
      <c r="M753" s="15" t="n">
        <v>393</v>
      </c>
    </row>
    <row r="754" customFormat="false" ht="27" hidden="false" customHeight="true" outlineLevel="0" collapsed="false">
      <c r="A754" s="12" t="s">
        <v>182</v>
      </c>
      <c r="B754" s="15" t="n">
        <v>315</v>
      </c>
      <c r="C754" s="15" t="n">
        <v>3</v>
      </c>
      <c r="D754" s="15" t="n">
        <v>15</v>
      </c>
      <c r="E754" s="15" t="n">
        <v>25</v>
      </c>
      <c r="F754" s="15" t="n">
        <v>28</v>
      </c>
      <c r="G754" s="15" t="n">
        <v>31</v>
      </c>
      <c r="H754" s="15" t="n">
        <v>27</v>
      </c>
      <c r="I754" s="15" t="n">
        <v>51</v>
      </c>
      <c r="J754" s="15" t="n">
        <v>40</v>
      </c>
      <c r="K754" s="15" t="n">
        <v>24</v>
      </c>
      <c r="L754" s="15" t="n">
        <v>33</v>
      </c>
      <c r="M754" s="15" t="n">
        <v>38</v>
      </c>
    </row>
    <row r="755" customFormat="false" ht="14.25" hidden="false" customHeight="false" outlineLevel="0" collapsed="false">
      <c r="A755" s="12" t="s">
        <v>183</v>
      </c>
      <c r="B755" s="15" t="n">
        <v>317</v>
      </c>
      <c r="C755" s="15" t="n">
        <v>2</v>
      </c>
      <c r="D755" s="15" t="n">
        <v>45</v>
      </c>
      <c r="E755" s="15" t="n">
        <v>70</v>
      </c>
      <c r="F755" s="15" t="n">
        <v>49</v>
      </c>
      <c r="G755" s="15" t="n">
        <v>43</v>
      </c>
      <c r="H755" s="15" t="n">
        <v>36</v>
      </c>
      <c r="I755" s="15" t="n">
        <v>31</v>
      </c>
      <c r="J755" s="15" t="n">
        <v>21</v>
      </c>
      <c r="K755" s="15" t="n">
        <v>10</v>
      </c>
      <c r="L755" s="15" t="n">
        <v>8</v>
      </c>
      <c r="M755" s="15" t="n">
        <v>2</v>
      </c>
    </row>
    <row r="756" customFormat="false" ht="14.25" hidden="false" customHeight="false" outlineLevel="0" collapsed="false">
      <c r="A756" s="12" t="s">
        <v>184</v>
      </c>
      <c r="B756" s="15" t="n">
        <v>108</v>
      </c>
      <c r="C756" s="15" t="n">
        <v>2</v>
      </c>
      <c r="D756" s="15" t="n">
        <v>16</v>
      </c>
      <c r="E756" s="15" t="n">
        <v>10</v>
      </c>
      <c r="F756" s="15" t="n">
        <v>20</v>
      </c>
      <c r="G756" s="15" t="n">
        <v>20</v>
      </c>
      <c r="H756" s="15" t="n">
        <v>7</v>
      </c>
      <c r="I756" s="15" t="n">
        <v>12</v>
      </c>
      <c r="J756" s="15" t="n">
        <v>8</v>
      </c>
      <c r="K756" s="15" t="n">
        <v>2</v>
      </c>
      <c r="L756" s="15" t="n">
        <v>8</v>
      </c>
      <c r="M756" s="15" t="n">
        <v>3</v>
      </c>
    </row>
    <row r="757" customFormat="false" ht="14.25" hidden="false" customHeight="false" outlineLevel="0" collapsed="false">
      <c r="A757" s="12" t="s">
        <v>185</v>
      </c>
      <c r="B757" s="15" t="n">
        <v>145</v>
      </c>
      <c r="C757" s="15" t="n">
        <v>3</v>
      </c>
      <c r="D757" s="15" t="n">
        <v>30</v>
      </c>
      <c r="E757" s="15" t="n">
        <v>32</v>
      </c>
      <c r="F757" s="15" t="n">
        <v>19</v>
      </c>
      <c r="G757" s="15" t="n">
        <v>11</v>
      </c>
      <c r="H757" s="15" t="n">
        <v>15</v>
      </c>
      <c r="I757" s="15" t="n">
        <v>11</v>
      </c>
      <c r="J757" s="15" t="n">
        <v>10</v>
      </c>
      <c r="K757" s="15" t="n">
        <v>7</v>
      </c>
      <c r="L757" s="15" t="n">
        <v>5</v>
      </c>
      <c r="M757" s="15" t="n">
        <v>2</v>
      </c>
    </row>
    <row r="758" customFormat="false" ht="14.25" hidden="false" customHeight="false" outlineLevel="0" collapsed="false">
      <c r="A758" s="12" t="s">
        <v>186</v>
      </c>
      <c r="B758" s="15" t="n">
        <v>591</v>
      </c>
      <c r="C758" s="15" t="n">
        <v>38</v>
      </c>
      <c r="D758" s="15" t="n">
        <v>140</v>
      </c>
      <c r="E758" s="15" t="n">
        <v>93</v>
      </c>
      <c r="F758" s="15" t="n">
        <v>65</v>
      </c>
      <c r="G758" s="15" t="n">
        <v>51</v>
      </c>
      <c r="H758" s="15" t="n">
        <v>47</v>
      </c>
      <c r="I758" s="15" t="n">
        <v>38</v>
      </c>
      <c r="J758" s="15" t="n">
        <v>29</v>
      </c>
      <c r="K758" s="15" t="n">
        <v>35</v>
      </c>
      <c r="L758" s="15" t="n">
        <v>23</v>
      </c>
      <c r="M758" s="15" t="n">
        <v>32</v>
      </c>
    </row>
    <row r="759" customFormat="false" ht="14.25" hidden="false" customHeight="false" outlineLevel="0" collapsed="false">
      <c r="A759" s="12" t="s">
        <v>187</v>
      </c>
      <c r="B759" s="15" t="n">
        <v>1342</v>
      </c>
      <c r="C759" s="15" t="n">
        <v>13</v>
      </c>
      <c r="D759" s="15" t="n">
        <v>72</v>
      </c>
      <c r="E759" s="15" t="n">
        <v>108</v>
      </c>
      <c r="F759" s="15" t="n">
        <v>133</v>
      </c>
      <c r="G759" s="15" t="n">
        <v>128</v>
      </c>
      <c r="H759" s="15" t="n">
        <v>147</v>
      </c>
      <c r="I759" s="15" t="n">
        <v>153</v>
      </c>
      <c r="J759" s="15" t="n">
        <v>150</v>
      </c>
      <c r="K759" s="15" t="n">
        <v>141</v>
      </c>
      <c r="L759" s="15" t="n">
        <v>97</v>
      </c>
      <c r="M759" s="15" t="n">
        <v>200</v>
      </c>
    </row>
    <row r="760" customFormat="false" ht="14.25" hidden="false" customHeight="false" outlineLevel="0" collapsed="false">
      <c r="A760" s="12" t="s">
        <v>188</v>
      </c>
      <c r="B760" s="15" t="n">
        <v>29</v>
      </c>
      <c r="C760" s="15" t="n">
        <v>0</v>
      </c>
      <c r="D760" s="15" t="n">
        <v>5</v>
      </c>
      <c r="E760" s="15" t="n">
        <v>1</v>
      </c>
      <c r="F760" s="15" t="n">
        <v>2</v>
      </c>
      <c r="G760" s="15" t="n">
        <v>4</v>
      </c>
      <c r="H760" s="15" t="n">
        <v>2</v>
      </c>
      <c r="I760" s="15" t="n">
        <v>2</v>
      </c>
      <c r="J760" s="15" t="n">
        <v>2</v>
      </c>
      <c r="K760" s="15" t="n">
        <v>3</v>
      </c>
      <c r="L760" s="15" t="n">
        <v>3</v>
      </c>
      <c r="M760" s="15" t="n">
        <v>5</v>
      </c>
    </row>
    <row r="761" customFormat="false" ht="14.25" hidden="false" customHeight="false" outlineLevel="0" collapsed="false">
      <c r="A761" s="12" t="s">
        <v>189</v>
      </c>
      <c r="B761" s="15" t="n">
        <v>10</v>
      </c>
      <c r="C761" s="15" t="n">
        <v>0</v>
      </c>
      <c r="D761" s="15" t="n">
        <v>3</v>
      </c>
      <c r="E761" s="15" t="n">
        <v>5</v>
      </c>
      <c r="F761" s="15" t="n">
        <v>0</v>
      </c>
      <c r="G761" s="15" t="n">
        <v>0</v>
      </c>
      <c r="H761" s="15" t="n">
        <v>0</v>
      </c>
      <c r="I761" s="15" t="n">
        <v>1</v>
      </c>
      <c r="J761" s="15" t="n">
        <v>0</v>
      </c>
      <c r="K761" s="15" t="n">
        <v>1</v>
      </c>
      <c r="L761" s="15" t="n">
        <v>0</v>
      </c>
      <c r="M761" s="15" t="n">
        <v>0</v>
      </c>
    </row>
    <row r="762" customFormat="false" ht="14.25" hidden="false" customHeight="false" outlineLevel="0" collapsed="false">
      <c r="A762" s="12" t="s">
        <v>190</v>
      </c>
      <c r="B762" s="15" t="n">
        <v>1478</v>
      </c>
      <c r="C762" s="15" t="n">
        <v>57</v>
      </c>
      <c r="D762" s="15" t="n">
        <v>102</v>
      </c>
      <c r="E762" s="15" t="n">
        <v>164</v>
      </c>
      <c r="F762" s="15" t="n">
        <v>179</v>
      </c>
      <c r="G762" s="15" t="n">
        <v>204</v>
      </c>
      <c r="H762" s="15" t="n">
        <v>169</v>
      </c>
      <c r="I762" s="15" t="n">
        <v>156</v>
      </c>
      <c r="J762" s="15" t="n">
        <v>148</v>
      </c>
      <c r="K762" s="15" t="n">
        <v>107</v>
      </c>
      <c r="L762" s="15" t="n">
        <v>82</v>
      </c>
      <c r="M762" s="15" t="n">
        <v>110</v>
      </c>
    </row>
    <row r="763" customFormat="false" ht="14.25" hidden="false" customHeight="false" outlineLevel="0" collapsed="false">
      <c r="A763" s="12" t="s">
        <v>191</v>
      </c>
      <c r="B763" s="15" t="n">
        <v>4</v>
      </c>
      <c r="C763" s="15" t="n">
        <v>0</v>
      </c>
      <c r="D763" s="15" t="n">
        <v>0</v>
      </c>
      <c r="E763" s="15" t="n">
        <v>2</v>
      </c>
      <c r="F763" s="15" t="n">
        <v>0</v>
      </c>
      <c r="G763" s="15" t="n">
        <v>0</v>
      </c>
      <c r="H763" s="15" t="n">
        <v>0</v>
      </c>
      <c r="I763" s="15" t="n">
        <v>0</v>
      </c>
      <c r="J763" s="15" t="n">
        <v>1</v>
      </c>
      <c r="K763" s="15" t="n">
        <v>0</v>
      </c>
      <c r="L763" s="15" t="n">
        <v>0</v>
      </c>
      <c r="M763" s="15" t="n">
        <v>1</v>
      </c>
    </row>
    <row r="764" customFormat="false" ht="14.25" hidden="false" customHeight="false" outlineLevel="0" collapsed="false">
      <c r="A764" s="12" t="s">
        <v>192</v>
      </c>
      <c r="B764" s="15" t="n">
        <v>0</v>
      </c>
      <c r="C764" s="15" t="n">
        <v>0</v>
      </c>
      <c r="D764" s="15" t="n">
        <v>0</v>
      </c>
      <c r="E764" s="15" t="n">
        <v>0</v>
      </c>
      <c r="F764" s="15" t="n">
        <v>0</v>
      </c>
      <c r="G764" s="15" t="n">
        <v>0</v>
      </c>
      <c r="H764" s="15" t="n">
        <v>0</v>
      </c>
      <c r="I764" s="15" t="n">
        <v>0</v>
      </c>
      <c r="J764" s="15" t="n">
        <v>0</v>
      </c>
      <c r="K764" s="15" t="n">
        <v>0</v>
      </c>
      <c r="L764" s="15" t="n">
        <v>0</v>
      </c>
      <c r="M764" s="15" t="n">
        <v>0</v>
      </c>
    </row>
    <row r="765" customFormat="false" ht="14.25" hidden="false" customHeight="false" outlineLevel="0" collapsed="false">
      <c r="A765" s="12" t="s">
        <v>193</v>
      </c>
      <c r="B765" s="15" t="n">
        <v>2</v>
      </c>
      <c r="C765" s="15" t="n">
        <v>2</v>
      </c>
      <c r="D765" s="15" t="n">
        <v>0</v>
      </c>
      <c r="E765" s="15" t="n">
        <v>0</v>
      </c>
      <c r="F765" s="15" t="n">
        <v>0</v>
      </c>
      <c r="G765" s="15" t="n">
        <v>0</v>
      </c>
      <c r="H765" s="15" t="n">
        <v>0</v>
      </c>
      <c r="I765" s="15" t="n">
        <v>0</v>
      </c>
      <c r="J765" s="15" t="n">
        <v>0</v>
      </c>
      <c r="K765" s="15" t="n">
        <v>0</v>
      </c>
      <c r="L765" s="15" t="n">
        <v>0</v>
      </c>
      <c r="M765" s="15" t="n">
        <v>0</v>
      </c>
    </row>
    <row r="766" customFormat="false" ht="27" hidden="false" customHeight="true" outlineLevel="0" collapsed="false">
      <c r="A766" s="1" t="s">
        <v>33</v>
      </c>
      <c r="B766" s="57"/>
      <c r="C766" s="57"/>
      <c r="D766" s="57"/>
      <c r="E766" s="57"/>
      <c r="F766" s="57"/>
    </row>
    <row r="767" customFormat="false" ht="27" hidden="false" customHeight="true" outlineLevel="0" collapsed="false">
      <c r="A767" s="12" t="s">
        <v>41</v>
      </c>
      <c r="B767" s="15" t="n">
        <v>7154</v>
      </c>
      <c r="C767" s="15" t="n">
        <v>400</v>
      </c>
      <c r="D767" s="15" t="n">
        <v>802</v>
      </c>
      <c r="E767" s="15" t="n">
        <v>884</v>
      </c>
      <c r="F767" s="15" t="n">
        <v>819</v>
      </c>
      <c r="G767" s="15" t="n">
        <v>875</v>
      </c>
      <c r="H767" s="15" t="n">
        <v>772</v>
      </c>
      <c r="I767" s="15" t="n">
        <v>759</v>
      </c>
      <c r="J767" s="15" t="n">
        <v>558</v>
      </c>
      <c r="K767" s="15" t="n">
        <v>487</v>
      </c>
      <c r="L767" s="15" t="n">
        <v>312</v>
      </c>
      <c r="M767" s="15" t="n">
        <v>486</v>
      </c>
    </row>
    <row r="768" customFormat="false" ht="27" hidden="false" customHeight="true" outlineLevel="0" collapsed="false">
      <c r="A768" s="12" t="s">
        <v>182</v>
      </c>
      <c r="B768" s="15" t="n">
        <v>230</v>
      </c>
      <c r="C768" s="15" t="n">
        <v>4</v>
      </c>
      <c r="D768" s="15" t="n">
        <v>13</v>
      </c>
      <c r="E768" s="15" t="n">
        <v>25</v>
      </c>
      <c r="F768" s="15" t="n">
        <v>22</v>
      </c>
      <c r="G768" s="15" t="n">
        <v>35</v>
      </c>
      <c r="H768" s="15" t="n">
        <v>37</v>
      </c>
      <c r="I768" s="15" t="n">
        <v>33</v>
      </c>
      <c r="J768" s="15" t="n">
        <v>18</v>
      </c>
      <c r="K768" s="15" t="n">
        <v>19</v>
      </c>
      <c r="L768" s="15" t="n">
        <v>13</v>
      </c>
      <c r="M768" s="15" t="n">
        <v>11</v>
      </c>
    </row>
    <row r="769" customFormat="false" ht="15" hidden="false" customHeight="true" outlineLevel="0" collapsed="false">
      <c r="A769" s="12" t="s">
        <v>183</v>
      </c>
      <c r="B769" s="15" t="n">
        <v>355</v>
      </c>
      <c r="C769" s="15" t="n">
        <v>3</v>
      </c>
      <c r="D769" s="15" t="n">
        <v>65</v>
      </c>
      <c r="E769" s="15" t="n">
        <v>68</v>
      </c>
      <c r="F769" s="15" t="n">
        <v>53</v>
      </c>
      <c r="G769" s="15" t="n">
        <v>54</v>
      </c>
      <c r="H769" s="15" t="n">
        <v>42</v>
      </c>
      <c r="I769" s="15" t="n">
        <v>21</v>
      </c>
      <c r="J769" s="15" t="n">
        <v>19</v>
      </c>
      <c r="K769" s="15" t="n">
        <v>15</v>
      </c>
      <c r="L769" s="15" t="n">
        <v>13</v>
      </c>
      <c r="M769" s="15" t="n">
        <v>2</v>
      </c>
    </row>
    <row r="770" customFormat="false" ht="15" hidden="false" customHeight="true" outlineLevel="0" collapsed="false">
      <c r="A770" s="12" t="s">
        <v>184</v>
      </c>
      <c r="B770" s="15" t="n">
        <v>169</v>
      </c>
      <c r="C770" s="15" t="n">
        <v>3</v>
      </c>
      <c r="D770" s="15" t="n">
        <v>19</v>
      </c>
      <c r="E770" s="15" t="n">
        <v>24</v>
      </c>
      <c r="F770" s="15" t="n">
        <v>29</v>
      </c>
      <c r="G770" s="15" t="n">
        <v>24</v>
      </c>
      <c r="H770" s="15" t="n">
        <v>26</v>
      </c>
      <c r="I770" s="15" t="n">
        <v>18</v>
      </c>
      <c r="J770" s="15" t="n">
        <v>12</v>
      </c>
      <c r="K770" s="15" t="n">
        <v>10</v>
      </c>
      <c r="L770" s="15" t="n">
        <v>0</v>
      </c>
      <c r="M770" s="15" t="n">
        <v>4</v>
      </c>
    </row>
    <row r="771" customFormat="false" ht="15" hidden="false" customHeight="true" outlineLevel="0" collapsed="false">
      <c r="A771" s="12" t="s">
        <v>185</v>
      </c>
      <c r="B771" s="15" t="n">
        <v>199</v>
      </c>
      <c r="C771" s="15" t="n">
        <v>3</v>
      </c>
      <c r="D771" s="15" t="n">
        <v>54</v>
      </c>
      <c r="E771" s="15" t="n">
        <v>37</v>
      </c>
      <c r="F771" s="15" t="n">
        <v>28</v>
      </c>
      <c r="G771" s="15" t="n">
        <v>23</v>
      </c>
      <c r="H771" s="15" t="n">
        <v>8</v>
      </c>
      <c r="I771" s="15" t="n">
        <v>13</v>
      </c>
      <c r="J771" s="15" t="n">
        <v>12</v>
      </c>
      <c r="K771" s="15" t="n">
        <v>10</v>
      </c>
      <c r="L771" s="15" t="n">
        <v>8</v>
      </c>
      <c r="M771" s="15" t="n">
        <v>3</v>
      </c>
    </row>
    <row r="772" customFormat="false" ht="15" hidden="false" customHeight="true" outlineLevel="0" collapsed="false">
      <c r="A772" s="12" t="s">
        <v>186</v>
      </c>
      <c r="B772" s="15" t="n">
        <v>615</v>
      </c>
      <c r="C772" s="15" t="n">
        <v>49</v>
      </c>
      <c r="D772" s="15" t="n">
        <v>124</v>
      </c>
      <c r="E772" s="15" t="n">
        <v>125</v>
      </c>
      <c r="F772" s="15" t="n">
        <v>83</v>
      </c>
      <c r="G772" s="15" t="n">
        <v>77</v>
      </c>
      <c r="H772" s="15" t="n">
        <v>52</v>
      </c>
      <c r="I772" s="15" t="n">
        <v>49</v>
      </c>
      <c r="J772" s="15" t="n">
        <v>20</v>
      </c>
      <c r="K772" s="15" t="n">
        <v>16</v>
      </c>
      <c r="L772" s="15" t="n">
        <v>14</v>
      </c>
      <c r="M772" s="15" t="n">
        <v>6</v>
      </c>
    </row>
    <row r="773" customFormat="false" ht="15" hidden="false" customHeight="true" outlineLevel="0" collapsed="false">
      <c r="A773" s="12" t="s">
        <v>187</v>
      </c>
      <c r="B773" s="15" t="n">
        <v>2927</v>
      </c>
      <c r="C773" s="15" t="n">
        <v>59</v>
      </c>
      <c r="D773" s="15" t="n">
        <v>125</v>
      </c>
      <c r="E773" s="15" t="n">
        <v>203</v>
      </c>
      <c r="F773" s="15" t="n">
        <v>266</v>
      </c>
      <c r="G773" s="15" t="n">
        <v>333</v>
      </c>
      <c r="H773" s="15" t="n">
        <v>339</v>
      </c>
      <c r="I773" s="15" t="n">
        <v>375</v>
      </c>
      <c r="J773" s="15" t="n">
        <v>339</v>
      </c>
      <c r="K773" s="15" t="n">
        <v>302</v>
      </c>
      <c r="L773" s="15" t="n">
        <v>207</v>
      </c>
      <c r="M773" s="15" t="n">
        <v>379</v>
      </c>
    </row>
    <row r="774" customFormat="false" ht="15" hidden="false" customHeight="true" outlineLevel="0" collapsed="false">
      <c r="A774" s="12" t="s">
        <v>188</v>
      </c>
      <c r="B774" s="15" t="n">
        <v>257</v>
      </c>
      <c r="C774" s="15" t="n">
        <v>11</v>
      </c>
      <c r="D774" s="15" t="n">
        <v>33</v>
      </c>
      <c r="E774" s="15" t="n">
        <v>26</v>
      </c>
      <c r="F774" s="15" t="n">
        <v>29</v>
      </c>
      <c r="G774" s="15" t="n">
        <v>39</v>
      </c>
      <c r="H774" s="15" t="n">
        <v>26</v>
      </c>
      <c r="I774" s="15" t="n">
        <v>27</v>
      </c>
      <c r="J774" s="15" t="n">
        <v>33</v>
      </c>
      <c r="K774" s="15" t="n">
        <v>19</v>
      </c>
      <c r="L774" s="15" t="n">
        <v>7</v>
      </c>
      <c r="M774" s="15" t="n">
        <v>7</v>
      </c>
    </row>
    <row r="775" customFormat="false" ht="15" hidden="false" customHeight="true" outlineLevel="0" collapsed="false">
      <c r="A775" s="12" t="s">
        <v>189</v>
      </c>
      <c r="B775" s="15" t="n">
        <v>358</v>
      </c>
      <c r="C775" s="15" t="n">
        <v>2</v>
      </c>
      <c r="D775" s="15" t="n">
        <v>26</v>
      </c>
      <c r="E775" s="15" t="n">
        <v>61</v>
      </c>
      <c r="F775" s="15" t="n">
        <v>62</v>
      </c>
      <c r="G775" s="15" t="n">
        <v>65</v>
      </c>
      <c r="H775" s="15" t="n">
        <v>56</v>
      </c>
      <c r="I775" s="15" t="n">
        <v>42</v>
      </c>
      <c r="J775" s="15" t="n">
        <v>18</v>
      </c>
      <c r="K775" s="15" t="n">
        <v>19</v>
      </c>
      <c r="L775" s="15" t="n">
        <v>4</v>
      </c>
      <c r="M775" s="15" t="n">
        <v>3</v>
      </c>
    </row>
    <row r="776" customFormat="false" ht="15" hidden="false" customHeight="true" outlineLevel="0" collapsed="false">
      <c r="A776" s="12" t="s">
        <v>190</v>
      </c>
      <c r="B776" s="15" t="n">
        <v>2034</v>
      </c>
      <c r="C776" s="15" t="n">
        <v>260</v>
      </c>
      <c r="D776" s="15" t="n">
        <v>342</v>
      </c>
      <c r="E776" s="15" t="n">
        <v>315</v>
      </c>
      <c r="F776" s="15" t="n">
        <v>247</v>
      </c>
      <c r="G776" s="15" t="n">
        <v>224</v>
      </c>
      <c r="H776" s="15" t="n">
        <v>186</v>
      </c>
      <c r="I776" s="15" t="n">
        <v>181</v>
      </c>
      <c r="J776" s="15" t="n">
        <v>85</v>
      </c>
      <c r="K776" s="15" t="n">
        <v>77</v>
      </c>
      <c r="L776" s="15" t="n">
        <v>46</v>
      </c>
      <c r="M776" s="15" t="n">
        <v>71</v>
      </c>
    </row>
    <row r="777" customFormat="false" ht="15" hidden="false" customHeight="true" outlineLevel="0" collapsed="false">
      <c r="A777" s="12" t="s">
        <v>191</v>
      </c>
      <c r="B777" s="15" t="n">
        <v>2</v>
      </c>
      <c r="C777" s="15" t="n">
        <v>0</v>
      </c>
      <c r="D777" s="15" t="n">
        <v>0</v>
      </c>
      <c r="E777" s="15" t="n">
        <v>0</v>
      </c>
      <c r="F777" s="15" t="n">
        <v>0</v>
      </c>
      <c r="G777" s="15" t="n">
        <v>0</v>
      </c>
      <c r="H777" s="15" t="n">
        <v>0</v>
      </c>
      <c r="I777" s="15" t="n">
        <v>0</v>
      </c>
      <c r="J777" s="15" t="n">
        <v>2</v>
      </c>
      <c r="K777" s="15" t="n">
        <v>0</v>
      </c>
      <c r="L777" s="15" t="n">
        <v>0</v>
      </c>
      <c r="M777" s="15" t="n">
        <v>0</v>
      </c>
    </row>
    <row r="778" customFormat="false" ht="15" hidden="false" customHeight="true" outlineLevel="0" collapsed="false">
      <c r="A778" s="12" t="s">
        <v>192</v>
      </c>
      <c r="B778" s="15" t="n">
        <v>0</v>
      </c>
      <c r="C778" s="15" t="n">
        <v>0</v>
      </c>
      <c r="D778" s="15" t="n">
        <v>0</v>
      </c>
      <c r="E778" s="15" t="n">
        <v>0</v>
      </c>
      <c r="F778" s="15" t="n">
        <v>0</v>
      </c>
      <c r="G778" s="15" t="n">
        <v>0</v>
      </c>
      <c r="H778" s="15" t="n">
        <v>0</v>
      </c>
      <c r="I778" s="15" t="n">
        <v>0</v>
      </c>
      <c r="J778" s="15" t="n">
        <v>0</v>
      </c>
      <c r="K778" s="15" t="n">
        <v>0</v>
      </c>
      <c r="L778" s="15" t="n">
        <v>0</v>
      </c>
      <c r="M778" s="15" t="n">
        <v>0</v>
      </c>
    </row>
    <row r="779" customFormat="false" ht="15" hidden="false" customHeight="true" outlineLevel="0" collapsed="false">
      <c r="A779" s="12" t="s">
        <v>193</v>
      </c>
      <c r="B779" s="15" t="n">
        <v>8</v>
      </c>
      <c r="C779" s="15" t="n">
        <v>6</v>
      </c>
      <c r="D779" s="15" t="n">
        <v>1</v>
      </c>
      <c r="E779" s="15" t="n">
        <v>0</v>
      </c>
      <c r="F779" s="15" t="n">
        <v>0</v>
      </c>
      <c r="G779" s="15" t="n">
        <v>1</v>
      </c>
      <c r="H779" s="15" t="n">
        <v>0</v>
      </c>
      <c r="I779" s="15" t="n">
        <v>0</v>
      </c>
      <c r="J779" s="15" t="n">
        <v>0</v>
      </c>
      <c r="K779" s="15" t="n">
        <v>0</v>
      </c>
      <c r="L779" s="15" t="n">
        <v>0</v>
      </c>
      <c r="M779" s="15" t="n">
        <v>0</v>
      </c>
    </row>
    <row r="780" customFormat="false" ht="27" hidden="false" customHeight="true" outlineLevel="0" collapsed="false">
      <c r="A780" s="12" t="s">
        <v>42</v>
      </c>
      <c r="B780" s="15" t="n">
        <v>5366</v>
      </c>
      <c r="C780" s="15" t="n">
        <v>326</v>
      </c>
      <c r="D780" s="15" t="n">
        <v>581</v>
      </c>
      <c r="E780" s="15" t="n">
        <v>640</v>
      </c>
      <c r="F780" s="15" t="n">
        <v>591</v>
      </c>
      <c r="G780" s="15" t="n">
        <v>647</v>
      </c>
      <c r="H780" s="15" t="n">
        <v>573</v>
      </c>
      <c r="I780" s="15" t="n">
        <v>552</v>
      </c>
      <c r="J780" s="15" t="n">
        <v>423</v>
      </c>
      <c r="K780" s="15" t="n">
        <v>385</v>
      </c>
      <c r="L780" s="15" t="n">
        <v>242</v>
      </c>
      <c r="M780" s="15" t="n">
        <v>406</v>
      </c>
    </row>
    <row r="781" customFormat="false" ht="27" hidden="false" customHeight="true" outlineLevel="0" collapsed="false">
      <c r="A781" s="12" t="s">
        <v>182</v>
      </c>
      <c r="B781" s="15" t="n">
        <v>111</v>
      </c>
      <c r="C781" s="15" t="n">
        <v>2</v>
      </c>
      <c r="D781" s="15" t="n">
        <v>4</v>
      </c>
      <c r="E781" s="15" t="n">
        <v>17</v>
      </c>
      <c r="F781" s="15" t="n">
        <v>10</v>
      </c>
      <c r="G781" s="15" t="n">
        <v>15</v>
      </c>
      <c r="H781" s="15" t="n">
        <v>22</v>
      </c>
      <c r="I781" s="15" t="n">
        <v>16</v>
      </c>
      <c r="J781" s="15" t="n">
        <v>8</v>
      </c>
      <c r="K781" s="15" t="n">
        <v>7</v>
      </c>
      <c r="L781" s="15" t="n">
        <v>4</v>
      </c>
      <c r="M781" s="15" t="n">
        <v>6</v>
      </c>
    </row>
    <row r="782" customFormat="false" ht="15" hidden="false" customHeight="true" outlineLevel="0" collapsed="false">
      <c r="A782" s="12" t="s">
        <v>183</v>
      </c>
      <c r="B782" s="15" t="n">
        <v>96</v>
      </c>
      <c r="C782" s="15" t="n">
        <v>2</v>
      </c>
      <c r="D782" s="15" t="n">
        <v>23</v>
      </c>
      <c r="E782" s="15" t="n">
        <v>18</v>
      </c>
      <c r="F782" s="15" t="n">
        <v>14</v>
      </c>
      <c r="G782" s="15" t="n">
        <v>12</v>
      </c>
      <c r="H782" s="15" t="n">
        <v>8</v>
      </c>
      <c r="I782" s="15" t="n">
        <v>7</v>
      </c>
      <c r="J782" s="15" t="n">
        <v>3</v>
      </c>
      <c r="K782" s="15" t="n">
        <v>4</v>
      </c>
      <c r="L782" s="15" t="n">
        <v>4</v>
      </c>
      <c r="M782" s="15" t="n">
        <v>1</v>
      </c>
    </row>
    <row r="783" customFormat="false" ht="15" hidden="false" customHeight="true" outlineLevel="0" collapsed="false">
      <c r="A783" s="12" t="s">
        <v>184</v>
      </c>
      <c r="B783" s="15" t="n">
        <v>83</v>
      </c>
      <c r="C783" s="15" t="n">
        <v>1</v>
      </c>
      <c r="D783" s="15" t="n">
        <v>8</v>
      </c>
      <c r="E783" s="15" t="n">
        <v>16</v>
      </c>
      <c r="F783" s="15" t="n">
        <v>17</v>
      </c>
      <c r="G783" s="15" t="n">
        <v>14</v>
      </c>
      <c r="H783" s="15" t="n">
        <v>12</v>
      </c>
      <c r="I783" s="15" t="n">
        <v>9</v>
      </c>
      <c r="J783" s="15" t="n">
        <v>1</v>
      </c>
      <c r="K783" s="15" t="n">
        <v>3</v>
      </c>
      <c r="L783" s="15" t="n">
        <v>0</v>
      </c>
      <c r="M783" s="15" t="n">
        <v>2</v>
      </c>
    </row>
    <row r="784" customFormat="false" ht="15" hidden="false" customHeight="true" outlineLevel="0" collapsed="false">
      <c r="A784" s="12" t="s">
        <v>185</v>
      </c>
      <c r="B784" s="15" t="n">
        <v>76</v>
      </c>
      <c r="C784" s="15" t="n">
        <v>3</v>
      </c>
      <c r="D784" s="15" t="n">
        <v>16</v>
      </c>
      <c r="E784" s="15" t="n">
        <v>22</v>
      </c>
      <c r="F784" s="15" t="n">
        <v>7</v>
      </c>
      <c r="G784" s="15" t="n">
        <v>8</v>
      </c>
      <c r="H784" s="15" t="n">
        <v>6</v>
      </c>
      <c r="I784" s="15" t="n">
        <v>1</v>
      </c>
      <c r="J784" s="15" t="n">
        <v>5</v>
      </c>
      <c r="K784" s="15" t="n">
        <v>5</v>
      </c>
      <c r="L784" s="15" t="n">
        <v>2</v>
      </c>
      <c r="M784" s="15" t="n">
        <v>1</v>
      </c>
    </row>
    <row r="785" customFormat="false" ht="15" hidden="false" customHeight="true" outlineLevel="0" collapsed="false">
      <c r="A785" s="12" t="s">
        <v>186</v>
      </c>
      <c r="B785" s="15" t="n">
        <v>295</v>
      </c>
      <c r="C785" s="15" t="n">
        <v>20</v>
      </c>
      <c r="D785" s="15" t="n">
        <v>57</v>
      </c>
      <c r="E785" s="15" t="n">
        <v>59</v>
      </c>
      <c r="F785" s="15" t="n">
        <v>46</v>
      </c>
      <c r="G785" s="15" t="n">
        <v>49</v>
      </c>
      <c r="H785" s="15" t="n">
        <v>23</v>
      </c>
      <c r="I785" s="15" t="n">
        <v>23</v>
      </c>
      <c r="J785" s="15" t="n">
        <v>5</v>
      </c>
      <c r="K785" s="15" t="n">
        <v>6</v>
      </c>
      <c r="L785" s="15" t="n">
        <v>6</v>
      </c>
      <c r="M785" s="15" t="n">
        <v>1</v>
      </c>
    </row>
    <row r="786" customFormat="false" ht="15" hidden="false" customHeight="true" outlineLevel="0" collapsed="false">
      <c r="A786" s="12" t="s">
        <v>187</v>
      </c>
      <c r="B786" s="15" t="n">
        <v>2751</v>
      </c>
      <c r="C786" s="15" t="n">
        <v>59</v>
      </c>
      <c r="D786" s="15" t="n">
        <v>120</v>
      </c>
      <c r="E786" s="15" t="n">
        <v>192</v>
      </c>
      <c r="F786" s="15" t="n">
        <v>259</v>
      </c>
      <c r="G786" s="15" t="n">
        <v>322</v>
      </c>
      <c r="H786" s="15" t="n">
        <v>323</v>
      </c>
      <c r="I786" s="15" t="n">
        <v>342</v>
      </c>
      <c r="J786" s="15" t="n">
        <v>311</v>
      </c>
      <c r="K786" s="15" t="n">
        <v>284</v>
      </c>
      <c r="L786" s="15" t="n">
        <v>195</v>
      </c>
      <c r="M786" s="15" t="n">
        <v>344</v>
      </c>
    </row>
    <row r="787" s="89" customFormat="true" ht="15" hidden="false" customHeight="true" outlineLevel="0" collapsed="false">
      <c r="A787" s="12" t="s">
        <v>188</v>
      </c>
      <c r="B787" s="15" t="n">
        <v>240</v>
      </c>
      <c r="C787" s="15" t="n">
        <v>10</v>
      </c>
      <c r="D787" s="15" t="n">
        <v>32</v>
      </c>
      <c r="E787" s="15" t="n">
        <v>26</v>
      </c>
      <c r="F787" s="15" t="n">
        <v>28</v>
      </c>
      <c r="G787" s="15" t="n">
        <v>37</v>
      </c>
      <c r="H787" s="15" t="n">
        <v>23</v>
      </c>
      <c r="I787" s="15" t="n">
        <v>25</v>
      </c>
      <c r="J787" s="15" t="n">
        <v>32</v>
      </c>
      <c r="K787" s="15" t="n">
        <v>14</v>
      </c>
      <c r="L787" s="15" t="n">
        <v>7</v>
      </c>
      <c r="M787" s="15" t="n">
        <v>6</v>
      </c>
    </row>
    <row r="788" customFormat="false" ht="15" hidden="false" customHeight="true" outlineLevel="0" collapsed="false">
      <c r="A788" s="12" t="s">
        <v>189</v>
      </c>
      <c r="B788" s="15" t="n">
        <v>345</v>
      </c>
      <c r="C788" s="15" t="n">
        <v>2</v>
      </c>
      <c r="D788" s="15" t="n">
        <v>26</v>
      </c>
      <c r="E788" s="15" t="n">
        <v>57</v>
      </c>
      <c r="F788" s="15" t="n">
        <v>57</v>
      </c>
      <c r="G788" s="15" t="n">
        <v>64</v>
      </c>
      <c r="H788" s="15" t="n">
        <v>54</v>
      </c>
      <c r="I788" s="15" t="n">
        <v>42</v>
      </c>
      <c r="J788" s="15" t="n">
        <v>18</v>
      </c>
      <c r="K788" s="15" t="n">
        <v>18</v>
      </c>
      <c r="L788" s="15" t="n">
        <v>4</v>
      </c>
      <c r="M788" s="15" t="n">
        <v>3</v>
      </c>
    </row>
    <row r="789" customFormat="false" ht="15" hidden="false" customHeight="true" outlineLevel="0" collapsed="false">
      <c r="A789" s="12" t="s">
        <v>190</v>
      </c>
      <c r="B789" s="15" t="n">
        <v>1360</v>
      </c>
      <c r="C789" s="15" t="n">
        <v>222</v>
      </c>
      <c r="D789" s="15" t="n">
        <v>294</v>
      </c>
      <c r="E789" s="15" t="n">
        <v>233</v>
      </c>
      <c r="F789" s="15" t="n">
        <v>153</v>
      </c>
      <c r="G789" s="15" t="n">
        <v>125</v>
      </c>
      <c r="H789" s="15" t="n">
        <v>102</v>
      </c>
      <c r="I789" s="15" t="n">
        <v>87</v>
      </c>
      <c r="J789" s="15" t="n">
        <v>38</v>
      </c>
      <c r="K789" s="15" t="n">
        <v>44</v>
      </c>
      <c r="L789" s="15" t="n">
        <v>20</v>
      </c>
      <c r="M789" s="15" t="n">
        <v>42</v>
      </c>
    </row>
    <row r="790" customFormat="false" ht="14.25" hidden="false" customHeight="false" outlineLevel="0" collapsed="false">
      <c r="A790" s="12" t="s">
        <v>191</v>
      </c>
      <c r="B790" s="15" t="n">
        <v>2</v>
      </c>
      <c r="C790" s="15" t="n">
        <v>0</v>
      </c>
      <c r="D790" s="15" t="n">
        <v>0</v>
      </c>
      <c r="E790" s="15" t="n">
        <v>0</v>
      </c>
      <c r="F790" s="15" t="n">
        <v>0</v>
      </c>
      <c r="G790" s="15" t="n">
        <v>0</v>
      </c>
      <c r="H790" s="15" t="n">
        <v>0</v>
      </c>
      <c r="I790" s="15" t="n">
        <v>0</v>
      </c>
      <c r="J790" s="15" t="n">
        <v>2</v>
      </c>
      <c r="K790" s="15" t="n">
        <v>0</v>
      </c>
      <c r="L790" s="15" t="n">
        <v>0</v>
      </c>
      <c r="M790" s="15" t="n">
        <v>0</v>
      </c>
    </row>
    <row r="791" customFormat="false" ht="14.25" hidden="false" customHeight="false" outlineLevel="0" collapsed="false">
      <c r="A791" s="12" t="s">
        <v>192</v>
      </c>
      <c r="B791" s="15" t="n">
        <v>0</v>
      </c>
      <c r="C791" s="15" t="n">
        <v>0</v>
      </c>
      <c r="D791" s="15" t="n">
        <v>0</v>
      </c>
      <c r="E791" s="15" t="n">
        <v>0</v>
      </c>
      <c r="F791" s="15" t="n">
        <v>0</v>
      </c>
      <c r="G791" s="15" t="n">
        <v>0</v>
      </c>
      <c r="H791" s="15" t="n">
        <v>0</v>
      </c>
      <c r="I791" s="15" t="n">
        <v>0</v>
      </c>
      <c r="J791" s="15" t="n">
        <v>0</v>
      </c>
      <c r="K791" s="15" t="n">
        <v>0</v>
      </c>
      <c r="L791" s="15" t="n">
        <v>0</v>
      </c>
      <c r="M791" s="15" t="n">
        <v>0</v>
      </c>
    </row>
    <row r="792" customFormat="false" ht="14.25" hidden="false" customHeight="false" outlineLevel="0" collapsed="false">
      <c r="A792" s="12" t="s">
        <v>193</v>
      </c>
      <c r="B792" s="15" t="n">
        <v>7</v>
      </c>
      <c r="C792" s="15" t="n">
        <v>5</v>
      </c>
      <c r="D792" s="15" t="n">
        <v>1</v>
      </c>
      <c r="E792" s="15" t="n">
        <v>0</v>
      </c>
      <c r="F792" s="15" t="n">
        <v>0</v>
      </c>
      <c r="G792" s="15" t="n">
        <v>1</v>
      </c>
      <c r="H792" s="15" t="n">
        <v>0</v>
      </c>
      <c r="I792" s="15" t="n">
        <v>0</v>
      </c>
      <c r="J792" s="15" t="n">
        <v>0</v>
      </c>
      <c r="K792" s="15" t="n">
        <v>0</v>
      </c>
      <c r="L792" s="15" t="n">
        <v>0</v>
      </c>
      <c r="M792" s="15" t="n">
        <v>0</v>
      </c>
    </row>
    <row r="793" customFormat="false" ht="27" hidden="false" customHeight="true" outlineLevel="0" collapsed="false">
      <c r="A793" s="12" t="s">
        <v>43</v>
      </c>
      <c r="B793" s="15" t="n">
        <v>1788</v>
      </c>
      <c r="C793" s="15" t="n">
        <v>74</v>
      </c>
      <c r="D793" s="15" t="n">
        <v>221</v>
      </c>
      <c r="E793" s="15" t="n">
        <v>244</v>
      </c>
      <c r="F793" s="15" t="n">
        <v>228</v>
      </c>
      <c r="G793" s="15" t="n">
        <v>228</v>
      </c>
      <c r="H793" s="15" t="n">
        <v>199</v>
      </c>
      <c r="I793" s="15" t="n">
        <v>207</v>
      </c>
      <c r="J793" s="15" t="n">
        <v>135</v>
      </c>
      <c r="K793" s="15" t="n">
        <v>102</v>
      </c>
      <c r="L793" s="15" t="n">
        <v>70</v>
      </c>
      <c r="M793" s="15" t="n">
        <v>80</v>
      </c>
    </row>
    <row r="794" customFormat="false" ht="27" hidden="false" customHeight="true" outlineLevel="0" collapsed="false">
      <c r="A794" s="12" t="s">
        <v>182</v>
      </c>
      <c r="B794" s="15" t="n">
        <v>119</v>
      </c>
      <c r="C794" s="15" t="n">
        <v>2</v>
      </c>
      <c r="D794" s="15" t="n">
        <v>9</v>
      </c>
      <c r="E794" s="15" t="n">
        <v>8</v>
      </c>
      <c r="F794" s="15" t="n">
        <v>12</v>
      </c>
      <c r="G794" s="15" t="n">
        <v>20</v>
      </c>
      <c r="H794" s="15" t="n">
        <v>15</v>
      </c>
      <c r="I794" s="15" t="n">
        <v>17</v>
      </c>
      <c r="J794" s="15" t="n">
        <v>10</v>
      </c>
      <c r="K794" s="15" t="n">
        <v>12</v>
      </c>
      <c r="L794" s="15" t="n">
        <v>9</v>
      </c>
      <c r="M794" s="15" t="n">
        <v>5</v>
      </c>
    </row>
    <row r="795" customFormat="false" ht="14.25" hidden="false" customHeight="false" outlineLevel="0" collapsed="false">
      <c r="A795" s="12" t="s">
        <v>183</v>
      </c>
      <c r="B795" s="15" t="n">
        <v>259</v>
      </c>
      <c r="C795" s="15" t="n">
        <v>1</v>
      </c>
      <c r="D795" s="15" t="n">
        <v>42</v>
      </c>
      <c r="E795" s="15" t="n">
        <v>50</v>
      </c>
      <c r="F795" s="15" t="n">
        <v>39</v>
      </c>
      <c r="G795" s="15" t="n">
        <v>42</v>
      </c>
      <c r="H795" s="15" t="n">
        <v>34</v>
      </c>
      <c r="I795" s="15" t="n">
        <v>14</v>
      </c>
      <c r="J795" s="15" t="n">
        <v>16</v>
      </c>
      <c r="K795" s="15" t="n">
        <v>11</v>
      </c>
      <c r="L795" s="15" t="n">
        <v>9</v>
      </c>
      <c r="M795" s="15" t="n">
        <v>1</v>
      </c>
    </row>
    <row r="796" customFormat="false" ht="14.25" hidden="false" customHeight="false" outlineLevel="0" collapsed="false">
      <c r="A796" s="12" t="s">
        <v>184</v>
      </c>
      <c r="B796" s="15" t="n">
        <v>86</v>
      </c>
      <c r="C796" s="15" t="n">
        <v>2</v>
      </c>
      <c r="D796" s="15" t="n">
        <v>11</v>
      </c>
      <c r="E796" s="15" t="n">
        <v>8</v>
      </c>
      <c r="F796" s="15" t="n">
        <v>12</v>
      </c>
      <c r="G796" s="15" t="n">
        <v>10</v>
      </c>
      <c r="H796" s="15" t="n">
        <v>14</v>
      </c>
      <c r="I796" s="15" t="n">
        <v>9</v>
      </c>
      <c r="J796" s="15" t="n">
        <v>11</v>
      </c>
      <c r="K796" s="15" t="n">
        <v>7</v>
      </c>
      <c r="L796" s="15" t="n">
        <v>0</v>
      </c>
      <c r="M796" s="15" t="n">
        <v>2</v>
      </c>
    </row>
    <row r="797" customFormat="false" ht="14.25" hidden="false" customHeight="false" outlineLevel="0" collapsed="false">
      <c r="A797" s="12" t="s">
        <v>185</v>
      </c>
      <c r="B797" s="15" t="n">
        <v>123</v>
      </c>
      <c r="C797" s="15" t="n">
        <v>0</v>
      </c>
      <c r="D797" s="15" t="n">
        <v>38</v>
      </c>
      <c r="E797" s="15" t="n">
        <v>15</v>
      </c>
      <c r="F797" s="15" t="n">
        <v>21</v>
      </c>
      <c r="G797" s="15" t="n">
        <v>15</v>
      </c>
      <c r="H797" s="15" t="n">
        <v>2</v>
      </c>
      <c r="I797" s="15" t="n">
        <v>12</v>
      </c>
      <c r="J797" s="15" t="n">
        <v>7</v>
      </c>
      <c r="K797" s="15" t="n">
        <v>5</v>
      </c>
      <c r="L797" s="15" t="n">
        <v>6</v>
      </c>
      <c r="M797" s="15" t="n">
        <v>2</v>
      </c>
    </row>
    <row r="798" customFormat="false" ht="14.25" hidden="false" customHeight="false" outlineLevel="0" collapsed="false">
      <c r="A798" s="12" t="s">
        <v>186</v>
      </c>
      <c r="B798" s="15" t="n">
        <v>320</v>
      </c>
      <c r="C798" s="15" t="n">
        <v>29</v>
      </c>
      <c r="D798" s="15" t="n">
        <v>67</v>
      </c>
      <c r="E798" s="15" t="n">
        <v>66</v>
      </c>
      <c r="F798" s="15" t="n">
        <v>37</v>
      </c>
      <c r="G798" s="15" t="n">
        <v>28</v>
      </c>
      <c r="H798" s="15" t="n">
        <v>29</v>
      </c>
      <c r="I798" s="15" t="n">
        <v>26</v>
      </c>
      <c r="J798" s="15" t="n">
        <v>15</v>
      </c>
      <c r="K798" s="15" t="n">
        <v>10</v>
      </c>
      <c r="L798" s="15" t="n">
        <v>8</v>
      </c>
      <c r="M798" s="15" t="n">
        <v>5</v>
      </c>
    </row>
    <row r="799" customFormat="false" ht="14.25" hidden="false" customHeight="false" outlineLevel="0" collapsed="false">
      <c r="A799" s="12" t="s">
        <v>187</v>
      </c>
      <c r="B799" s="15" t="n">
        <v>176</v>
      </c>
      <c r="C799" s="15" t="n">
        <v>0</v>
      </c>
      <c r="D799" s="15" t="n">
        <v>5</v>
      </c>
      <c r="E799" s="15" t="n">
        <v>11</v>
      </c>
      <c r="F799" s="15" t="n">
        <v>7</v>
      </c>
      <c r="G799" s="15" t="n">
        <v>11</v>
      </c>
      <c r="H799" s="15" t="n">
        <v>16</v>
      </c>
      <c r="I799" s="15" t="n">
        <v>33</v>
      </c>
      <c r="J799" s="15" t="n">
        <v>28</v>
      </c>
      <c r="K799" s="15" t="n">
        <v>18</v>
      </c>
      <c r="L799" s="15" t="n">
        <v>12</v>
      </c>
      <c r="M799" s="15" t="n">
        <v>35</v>
      </c>
    </row>
    <row r="800" customFormat="false" ht="14.25" hidden="false" customHeight="false" outlineLevel="0" collapsed="false">
      <c r="A800" s="12" t="s">
        <v>188</v>
      </c>
      <c r="B800" s="15" t="n">
        <v>17</v>
      </c>
      <c r="C800" s="15" t="n">
        <v>1</v>
      </c>
      <c r="D800" s="15" t="n">
        <v>1</v>
      </c>
      <c r="E800" s="15" t="n">
        <v>0</v>
      </c>
      <c r="F800" s="15" t="n">
        <v>1</v>
      </c>
      <c r="G800" s="15" t="n">
        <v>2</v>
      </c>
      <c r="H800" s="15" t="n">
        <v>3</v>
      </c>
      <c r="I800" s="15" t="n">
        <v>2</v>
      </c>
      <c r="J800" s="15" t="n">
        <v>1</v>
      </c>
      <c r="K800" s="15" t="n">
        <v>5</v>
      </c>
      <c r="L800" s="15" t="n">
        <v>0</v>
      </c>
      <c r="M800" s="15" t="n">
        <v>1</v>
      </c>
    </row>
    <row r="801" customFormat="false" ht="14.25" hidden="false" customHeight="false" outlineLevel="0" collapsed="false">
      <c r="A801" s="12" t="s">
        <v>189</v>
      </c>
      <c r="B801" s="15" t="n">
        <v>13</v>
      </c>
      <c r="C801" s="15" t="n">
        <v>0</v>
      </c>
      <c r="D801" s="15" t="n">
        <v>0</v>
      </c>
      <c r="E801" s="15" t="n">
        <v>4</v>
      </c>
      <c r="F801" s="15" t="n">
        <v>5</v>
      </c>
      <c r="G801" s="15" t="n">
        <v>1</v>
      </c>
      <c r="H801" s="15" t="n">
        <v>2</v>
      </c>
      <c r="I801" s="15" t="n">
        <v>0</v>
      </c>
      <c r="J801" s="15" t="n">
        <v>0</v>
      </c>
      <c r="K801" s="15" t="n">
        <v>1</v>
      </c>
      <c r="L801" s="15" t="n">
        <v>0</v>
      </c>
      <c r="M801" s="15" t="n">
        <v>0</v>
      </c>
    </row>
    <row r="802" customFormat="false" ht="14.25" hidden="false" customHeight="false" outlineLevel="0" collapsed="false">
      <c r="A802" s="12" t="s">
        <v>190</v>
      </c>
      <c r="B802" s="15" t="n">
        <v>674</v>
      </c>
      <c r="C802" s="15" t="n">
        <v>38</v>
      </c>
      <c r="D802" s="15" t="n">
        <v>48</v>
      </c>
      <c r="E802" s="15" t="n">
        <v>82</v>
      </c>
      <c r="F802" s="15" t="n">
        <v>94</v>
      </c>
      <c r="G802" s="15" t="n">
        <v>99</v>
      </c>
      <c r="H802" s="15" t="n">
        <v>84</v>
      </c>
      <c r="I802" s="15" t="n">
        <v>94</v>
      </c>
      <c r="J802" s="15" t="n">
        <v>47</v>
      </c>
      <c r="K802" s="15" t="n">
        <v>33</v>
      </c>
      <c r="L802" s="15" t="n">
        <v>26</v>
      </c>
      <c r="M802" s="15" t="n">
        <v>29</v>
      </c>
    </row>
    <row r="803" customFormat="false" ht="14.25" hidden="false" customHeight="false" outlineLevel="0" collapsed="false">
      <c r="A803" s="12" t="s">
        <v>191</v>
      </c>
      <c r="B803" s="15" t="n">
        <v>0</v>
      </c>
      <c r="C803" s="15" t="n">
        <v>0</v>
      </c>
      <c r="D803" s="15" t="n">
        <v>0</v>
      </c>
      <c r="E803" s="15" t="n">
        <v>0</v>
      </c>
      <c r="F803" s="15" t="n">
        <v>0</v>
      </c>
      <c r="G803" s="15" t="n">
        <v>0</v>
      </c>
      <c r="H803" s="15" t="n">
        <v>0</v>
      </c>
      <c r="I803" s="15" t="n">
        <v>0</v>
      </c>
      <c r="J803" s="15" t="n">
        <v>0</v>
      </c>
      <c r="K803" s="15" t="n">
        <v>0</v>
      </c>
      <c r="L803" s="15" t="n">
        <v>0</v>
      </c>
      <c r="M803" s="15" t="n">
        <v>0</v>
      </c>
    </row>
    <row r="804" customFormat="false" ht="14.25" hidden="false" customHeight="false" outlineLevel="0" collapsed="false">
      <c r="A804" s="12" t="s">
        <v>192</v>
      </c>
      <c r="B804" s="15" t="n">
        <v>0</v>
      </c>
      <c r="C804" s="15" t="n">
        <v>0</v>
      </c>
      <c r="D804" s="15" t="n">
        <v>0</v>
      </c>
      <c r="E804" s="15" t="n">
        <v>0</v>
      </c>
      <c r="F804" s="15" t="n">
        <v>0</v>
      </c>
      <c r="G804" s="15" t="n">
        <v>0</v>
      </c>
      <c r="H804" s="15" t="n">
        <v>0</v>
      </c>
      <c r="I804" s="15" t="n">
        <v>0</v>
      </c>
      <c r="J804" s="15" t="n">
        <v>0</v>
      </c>
      <c r="K804" s="15" t="n">
        <v>0</v>
      </c>
      <c r="L804" s="15" t="n">
        <v>0</v>
      </c>
      <c r="M804" s="15" t="n">
        <v>0</v>
      </c>
    </row>
    <row r="805" customFormat="false" ht="14.25" hidden="false" customHeight="false" outlineLevel="0" collapsed="false">
      <c r="A805" s="12" t="s">
        <v>193</v>
      </c>
      <c r="B805" s="15" t="n">
        <v>1</v>
      </c>
      <c r="C805" s="15" t="n">
        <v>1</v>
      </c>
      <c r="D805" s="15" t="n">
        <v>0</v>
      </c>
      <c r="E805" s="15" t="n">
        <v>0</v>
      </c>
      <c r="F805" s="15" t="n">
        <v>0</v>
      </c>
      <c r="G805" s="15" t="n">
        <v>0</v>
      </c>
      <c r="H805" s="15" t="n">
        <v>0</v>
      </c>
      <c r="I805" s="15" t="n">
        <v>0</v>
      </c>
      <c r="J805" s="15" t="n">
        <v>0</v>
      </c>
      <c r="K805" s="15" t="n">
        <v>0</v>
      </c>
      <c r="L805" s="15" t="n">
        <v>0</v>
      </c>
      <c r="M805" s="15" t="n">
        <v>0</v>
      </c>
    </row>
    <row r="806" customFormat="false" ht="27" hidden="false" customHeight="true" outlineLevel="0" collapsed="false">
      <c r="A806" s="1" t="s">
        <v>34</v>
      </c>
      <c r="B806" s="57"/>
      <c r="C806" s="57"/>
      <c r="D806" s="57"/>
      <c r="E806" s="57"/>
      <c r="F806" s="57"/>
    </row>
    <row r="807" customFormat="false" ht="27" hidden="false" customHeight="true" outlineLevel="0" collapsed="false">
      <c r="A807" s="12" t="s">
        <v>41</v>
      </c>
      <c r="B807" s="15" t="n">
        <v>15569</v>
      </c>
      <c r="C807" s="15" t="n">
        <v>522</v>
      </c>
      <c r="D807" s="15" t="n">
        <v>1894</v>
      </c>
      <c r="E807" s="15" t="n">
        <v>2189</v>
      </c>
      <c r="F807" s="15" t="n">
        <v>2239</v>
      </c>
      <c r="G807" s="15" t="n">
        <v>1953</v>
      </c>
      <c r="H807" s="15" t="n">
        <v>1656</v>
      </c>
      <c r="I807" s="15" t="n">
        <v>1603</v>
      </c>
      <c r="J807" s="15" t="n">
        <v>1262</v>
      </c>
      <c r="K807" s="15" t="n">
        <v>923</v>
      </c>
      <c r="L807" s="15" t="n">
        <v>628</v>
      </c>
      <c r="M807" s="15" t="n">
        <v>700</v>
      </c>
    </row>
    <row r="808" customFormat="false" ht="27" hidden="false" customHeight="true" outlineLevel="0" collapsed="false">
      <c r="A808" s="12" t="s">
        <v>182</v>
      </c>
      <c r="B808" s="15" t="n">
        <v>1378</v>
      </c>
      <c r="C808" s="15" t="n">
        <v>5</v>
      </c>
      <c r="D808" s="15" t="n">
        <v>53</v>
      </c>
      <c r="E808" s="15" t="n">
        <v>117</v>
      </c>
      <c r="F808" s="15" t="n">
        <v>175</v>
      </c>
      <c r="G808" s="15" t="n">
        <v>216</v>
      </c>
      <c r="H808" s="15" t="n">
        <v>182</v>
      </c>
      <c r="I808" s="15" t="n">
        <v>207</v>
      </c>
      <c r="J808" s="15" t="n">
        <v>167</v>
      </c>
      <c r="K808" s="15" t="n">
        <v>112</v>
      </c>
      <c r="L808" s="15" t="n">
        <v>64</v>
      </c>
      <c r="M808" s="15" t="n">
        <v>80</v>
      </c>
    </row>
    <row r="809" customFormat="false" ht="15" hidden="false" customHeight="true" outlineLevel="0" collapsed="false">
      <c r="A809" s="12" t="s">
        <v>183</v>
      </c>
      <c r="B809" s="15" t="n">
        <v>1147</v>
      </c>
      <c r="C809" s="15" t="n">
        <v>5</v>
      </c>
      <c r="D809" s="15" t="n">
        <v>194</v>
      </c>
      <c r="E809" s="15" t="n">
        <v>277</v>
      </c>
      <c r="F809" s="15" t="n">
        <v>169</v>
      </c>
      <c r="G809" s="15" t="n">
        <v>137</v>
      </c>
      <c r="H809" s="15" t="n">
        <v>106</v>
      </c>
      <c r="I809" s="15" t="n">
        <v>90</v>
      </c>
      <c r="J809" s="15" t="n">
        <v>78</v>
      </c>
      <c r="K809" s="15" t="n">
        <v>42</v>
      </c>
      <c r="L809" s="15" t="n">
        <v>34</v>
      </c>
      <c r="M809" s="15" t="n">
        <v>15</v>
      </c>
    </row>
    <row r="810" customFormat="false" ht="15" hidden="false" customHeight="true" outlineLevel="0" collapsed="false">
      <c r="A810" s="12" t="s">
        <v>184</v>
      </c>
      <c r="B810" s="15" t="n">
        <v>775</v>
      </c>
      <c r="C810" s="15" t="n">
        <v>15</v>
      </c>
      <c r="D810" s="15" t="n">
        <v>127</v>
      </c>
      <c r="E810" s="15" t="n">
        <v>148</v>
      </c>
      <c r="F810" s="15" t="n">
        <v>146</v>
      </c>
      <c r="G810" s="15" t="n">
        <v>109</v>
      </c>
      <c r="H810" s="15" t="n">
        <v>73</v>
      </c>
      <c r="I810" s="15" t="n">
        <v>49</v>
      </c>
      <c r="J810" s="15" t="n">
        <v>39</v>
      </c>
      <c r="K810" s="15" t="n">
        <v>38</v>
      </c>
      <c r="L810" s="15" t="n">
        <v>16</v>
      </c>
      <c r="M810" s="15" t="n">
        <v>15</v>
      </c>
    </row>
    <row r="811" customFormat="false" ht="15" hidden="false" customHeight="true" outlineLevel="0" collapsed="false">
      <c r="A811" s="12" t="s">
        <v>185</v>
      </c>
      <c r="B811" s="15" t="n">
        <v>801</v>
      </c>
      <c r="C811" s="15" t="n">
        <v>12</v>
      </c>
      <c r="D811" s="15" t="n">
        <v>189</v>
      </c>
      <c r="E811" s="15" t="n">
        <v>150</v>
      </c>
      <c r="F811" s="15" t="n">
        <v>124</v>
      </c>
      <c r="G811" s="15" t="n">
        <v>87</v>
      </c>
      <c r="H811" s="15" t="n">
        <v>54</v>
      </c>
      <c r="I811" s="15" t="n">
        <v>60</v>
      </c>
      <c r="J811" s="15" t="n">
        <v>53</v>
      </c>
      <c r="K811" s="15" t="n">
        <v>35</v>
      </c>
      <c r="L811" s="15" t="n">
        <v>24</v>
      </c>
      <c r="M811" s="15" t="n">
        <v>13</v>
      </c>
    </row>
    <row r="812" customFormat="false" ht="15" hidden="false" customHeight="true" outlineLevel="0" collapsed="false">
      <c r="A812" s="12" t="s">
        <v>186</v>
      </c>
      <c r="B812" s="15" t="n">
        <v>3062</v>
      </c>
      <c r="C812" s="15" t="n">
        <v>137</v>
      </c>
      <c r="D812" s="15" t="n">
        <v>581</v>
      </c>
      <c r="E812" s="15" t="n">
        <v>527</v>
      </c>
      <c r="F812" s="15" t="n">
        <v>459</v>
      </c>
      <c r="G812" s="15" t="n">
        <v>331</v>
      </c>
      <c r="H812" s="15" t="n">
        <v>257</v>
      </c>
      <c r="I812" s="15" t="n">
        <v>244</v>
      </c>
      <c r="J812" s="15" t="n">
        <v>217</v>
      </c>
      <c r="K812" s="15" t="n">
        <v>143</v>
      </c>
      <c r="L812" s="15" t="n">
        <v>78</v>
      </c>
      <c r="M812" s="15" t="n">
        <v>88</v>
      </c>
    </row>
    <row r="813" customFormat="false" ht="15" hidden="false" customHeight="true" outlineLevel="0" collapsed="false">
      <c r="A813" s="12" t="s">
        <v>187</v>
      </c>
      <c r="B813" s="15" t="n">
        <v>1542</v>
      </c>
      <c r="C813" s="15" t="n">
        <v>23</v>
      </c>
      <c r="D813" s="15" t="n">
        <v>64</v>
      </c>
      <c r="E813" s="15" t="n">
        <v>78</v>
      </c>
      <c r="F813" s="15" t="n">
        <v>122</v>
      </c>
      <c r="G813" s="15" t="n">
        <v>148</v>
      </c>
      <c r="H813" s="15" t="n">
        <v>161</v>
      </c>
      <c r="I813" s="15" t="n">
        <v>201</v>
      </c>
      <c r="J813" s="15" t="n">
        <v>195</v>
      </c>
      <c r="K813" s="15" t="n">
        <v>157</v>
      </c>
      <c r="L813" s="15" t="n">
        <v>153</v>
      </c>
      <c r="M813" s="15" t="n">
        <v>240</v>
      </c>
    </row>
    <row r="814" customFormat="false" ht="15" hidden="false" customHeight="true" outlineLevel="0" collapsed="false">
      <c r="A814" s="12" t="s">
        <v>188</v>
      </c>
      <c r="B814" s="15" t="n">
        <v>2002</v>
      </c>
      <c r="C814" s="15" t="n">
        <v>54</v>
      </c>
      <c r="D814" s="15" t="n">
        <v>187</v>
      </c>
      <c r="E814" s="15" t="n">
        <v>228</v>
      </c>
      <c r="F814" s="15" t="n">
        <v>277</v>
      </c>
      <c r="G814" s="15" t="n">
        <v>243</v>
      </c>
      <c r="H814" s="15" t="n">
        <v>235</v>
      </c>
      <c r="I814" s="15" t="n">
        <v>233</v>
      </c>
      <c r="J814" s="15" t="n">
        <v>175</v>
      </c>
      <c r="K814" s="15" t="n">
        <v>146</v>
      </c>
      <c r="L814" s="15" t="n">
        <v>106</v>
      </c>
      <c r="M814" s="15" t="n">
        <v>118</v>
      </c>
    </row>
    <row r="815" customFormat="false" ht="15" hidden="false" customHeight="true" outlineLevel="0" collapsed="false">
      <c r="A815" s="12" t="s">
        <v>189</v>
      </c>
      <c r="B815" s="15" t="n">
        <v>1727</v>
      </c>
      <c r="C815" s="15" t="n">
        <v>21</v>
      </c>
      <c r="D815" s="15" t="n">
        <v>97</v>
      </c>
      <c r="E815" s="15" t="n">
        <v>225</v>
      </c>
      <c r="F815" s="15" t="n">
        <v>288</v>
      </c>
      <c r="G815" s="15" t="n">
        <v>302</v>
      </c>
      <c r="H815" s="15" t="n">
        <v>254</v>
      </c>
      <c r="I815" s="15" t="n">
        <v>216</v>
      </c>
      <c r="J815" s="15" t="n">
        <v>151</v>
      </c>
      <c r="K815" s="15" t="n">
        <v>94</v>
      </c>
      <c r="L815" s="15" t="n">
        <v>53</v>
      </c>
      <c r="M815" s="15" t="n">
        <v>26</v>
      </c>
    </row>
    <row r="816" customFormat="false" ht="15" hidden="false" customHeight="true" outlineLevel="0" collapsed="false">
      <c r="A816" s="12" t="s">
        <v>190</v>
      </c>
      <c r="B816" s="15" t="n">
        <v>3115</v>
      </c>
      <c r="C816" s="15" t="n">
        <v>242</v>
      </c>
      <c r="D816" s="15" t="n">
        <v>401</v>
      </c>
      <c r="E816" s="15" t="n">
        <v>437</v>
      </c>
      <c r="F816" s="15" t="n">
        <v>478</v>
      </c>
      <c r="G816" s="15" t="n">
        <v>377</v>
      </c>
      <c r="H816" s="15" t="n">
        <v>332</v>
      </c>
      <c r="I816" s="15" t="n">
        <v>301</v>
      </c>
      <c r="J816" s="15" t="n">
        <v>187</v>
      </c>
      <c r="K816" s="15" t="n">
        <v>155</v>
      </c>
      <c r="L816" s="15" t="n">
        <v>100</v>
      </c>
      <c r="M816" s="15" t="n">
        <v>105</v>
      </c>
    </row>
    <row r="817" customFormat="false" ht="15" hidden="false" customHeight="true" outlineLevel="0" collapsed="false">
      <c r="A817" s="12" t="s">
        <v>191</v>
      </c>
      <c r="B817" s="15" t="n">
        <v>5</v>
      </c>
      <c r="C817" s="15" t="n">
        <v>0</v>
      </c>
      <c r="D817" s="15" t="n">
        <v>0</v>
      </c>
      <c r="E817" s="15" t="n">
        <v>0</v>
      </c>
      <c r="F817" s="15" t="n">
        <v>1</v>
      </c>
      <c r="G817" s="15" t="n">
        <v>3</v>
      </c>
      <c r="H817" s="15" t="n">
        <v>1</v>
      </c>
      <c r="I817" s="15" t="n">
        <v>0</v>
      </c>
      <c r="J817" s="15" t="n">
        <v>0</v>
      </c>
      <c r="K817" s="15" t="n">
        <v>0</v>
      </c>
      <c r="L817" s="15" t="n">
        <v>0</v>
      </c>
      <c r="M817" s="15" t="n">
        <v>0</v>
      </c>
    </row>
    <row r="818" customFormat="false" ht="15" hidden="false" customHeight="true" outlineLevel="0" collapsed="false">
      <c r="A818" s="12" t="s">
        <v>192</v>
      </c>
      <c r="B818" s="15" t="n">
        <v>0</v>
      </c>
      <c r="C818" s="15" t="n">
        <v>0</v>
      </c>
      <c r="D818" s="15" t="n">
        <v>0</v>
      </c>
      <c r="E818" s="15" t="n">
        <v>0</v>
      </c>
      <c r="F818" s="15" t="n">
        <v>0</v>
      </c>
      <c r="G818" s="15" t="n">
        <v>0</v>
      </c>
      <c r="H818" s="15" t="n">
        <v>0</v>
      </c>
      <c r="I818" s="15" t="n">
        <v>0</v>
      </c>
      <c r="J818" s="15" t="n">
        <v>0</v>
      </c>
      <c r="K818" s="15" t="n">
        <v>0</v>
      </c>
      <c r="L818" s="15" t="n">
        <v>0</v>
      </c>
      <c r="M818" s="15" t="n">
        <v>0</v>
      </c>
    </row>
    <row r="819" customFormat="false" ht="15" hidden="false" customHeight="true" outlineLevel="0" collapsed="false">
      <c r="A819" s="12" t="s">
        <v>193</v>
      </c>
      <c r="B819" s="15" t="n">
        <v>15</v>
      </c>
      <c r="C819" s="15" t="n">
        <v>8</v>
      </c>
      <c r="D819" s="15" t="n">
        <v>1</v>
      </c>
      <c r="E819" s="15" t="n">
        <v>2</v>
      </c>
      <c r="F819" s="15" t="n">
        <v>0</v>
      </c>
      <c r="G819" s="15" t="n">
        <v>0</v>
      </c>
      <c r="H819" s="15" t="n">
        <v>1</v>
      </c>
      <c r="I819" s="15" t="n">
        <v>2</v>
      </c>
      <c r="J819" s="15" t="n">
        <v>0</v>
      </c>
      <c r="K819" s="15" t="n">
        <v>1</v>
      </c>
      <c r="L819" s="15" t="n">
        <v>0</v>
      </c>
      <c r="M819" s="15" t="n">
        <v>0</v>
      </c>
    </row>
    <row r="820" customFormat="false" ht="27" hidden="false" customHeight="true" outlineLevel="0" collapsed="false">
      <c r="A820" s="12" t="s">
        <v>42</v>
      </c>
      <c r="B820" s="15" t="n">
        <v>10325</v>
      </c>
      <c r="C820" s="15" t="n">
        <v>380</v>
      </c>
      <c r="D820" s="15" t="n">
        <v>1154</v>
      </c>
      <c r="E820" s="15" t="n">
        <v>1417</v>
      </c>
      <c r="F820" s="15" t="n">
        <v>1504</v>
      </c>
      <c r="G820" s="15" t="n">
        <v>1319</v>
      </c>
      <c r="H820" s="15" t="n">
        <v>1150</v>
      </c>
      <c r="I820" s="15" t="n">
        <v>1063</v>
      </c>
      <c r="J820" s="15" t="n">
        <v>832</v>
      </c>
      <c r="K820" s="15" t="n">
        <v>629</v>
      </c>
      <c r="L820" s="15" t="n">
        <v>427</v>
      </c>
      <c r="M820" s="15" t="n">
        <v>450</v>
      </c>
    </row>
    <row r="821" customFormat="false" ht="27" hidden="false" customHeight="true" outlineLevel="0" collapsed="false">
      <c r="A821" s="12" t="s">
        <v>182</v>
      </c>
      <c r="B821" s="15" t="n">
        <v>796</v>
      </c>
      <c r="C821" s="15" t="n">
        <v>4</v>
      </c>
      <c r="D821" s="15" t="n">
        <v>35</v>
      </c>
      <c r="E821" s="15" t="n">
        <v>68</v>
      </c>
      <c r="F821" s="15" t="n">
        <v>110</v>
      </c>
      <c r="G821" s="15" t="n">
        <v>135</v>
      </c>
      <c r="H821" s="15" t="n">
        <v>106</v>
      </c>
      <c r="I821" s="15" t="n">
        <v>119</v>
      </c>
      <c r="J821" s="15" t="n">
        <v>100</v>
      </c>
      <c r="K821" s="15" t="n">
        <v>60</v>
      </c>
      <c r="L821" s="15" t="n">
        <v>31</v>
      </c>
      <c r="M821" s="15" t="n">
        <v>28</v>
      </c>
    </row>
    <row r="822" customFormat="false" ht="15" hidden="false" customHeight="true" outlineLevel="0" collapsed="false">
      <c r="A822" s="12" t="s">
        <v>183</v>
      </c>
      <c r="B822" s="15" t="n">
        <v>446</v>
      </c>
      <c r="C822" s="15" t="n">
        <v>4</v>
      </c>
      <c r="D822" s="15" t="n">
        <v>67</v>
      </c>
      <c r="E822" s="15" t="n">
        <v>109</v>
      </c>
      <c r="F822" s="15" t="n">
        <v>61</v>
      </c>
      <c r="G822" s="15" t="n">
        <v>49</v>
      </c>
      <c r="H822" s="15" t="n">
        <v>45</v>
      </c>
      <c r="I822" s="15" t="n">
        <v>37</v>
      </c>
      <c r="J822" s="15" t="n">
        <v>26</v>
      </c>
      <c r="K822" s="15" t="n">
        <v>22</v>
      </c>
      <c r="L822" s="15" t="n">
        <v>16</v>
      </c>
      <c r="M822" s="15" t="n">
        <v>10</v>
      </c>
    </row>
    <row r="823" customFormat="false" ht="15" hidden="false" customHeight="true" outlineLevel="0" collapsed="false">
      <c r="A823" s="12" t="s">
        <v>184</v>
      </c>
      <c r="B823" s="15" t="n">
        <v>459</v>
      </c>
      <c r="C823" s="15" t="n">
        <v>10</v>
      </c>
      <c r="D823" s="15" t="n">
        <v>69</v>
      </c>
      <c r="E823" s="15" t="n">
        <v>94</v>
      </c>
      <c r="F823" s="15" t="n">
        <v>91</v>
      </c>
      <c r="G823" s="15" t="n">
        <v>71</v>
      </c>
      <c r="H823" s="15" t="n">
        <v>44</v>
      </c>
      <c r="I823" s="15" t="n">
        <v>25</v>
      </c>
      <c r="J823" s="15" t="n">
        <v>17</v>
      </c>
      <c r="K823" s="15" t="n">
        <v>25</v>
      </c>
      <c r="L823" s="15" t="n">
        <v>7</v>
      </c>
      <c r="M823" s="15" t="n">
        <v>6</v>
      </c>
    </row>
    <row r="824" customFormat="false" ht="15" hidden="false" customHeight="true" outlineLevel="0" collapsed="false">
      <c r="A824" s="12" t="s">
        <v>185</v>
      </c>
      <c r="B824" s="15" t="n">
        <v>363</v>
      </c>
      <c r="C824" s="15" t="n">
        <v>4</v>
      </c>
      <c r="D824" s="15" t="n">
        <v>77</v>
      </c>
      <c r="E824" s="15" t="n">
        <v>74</v>
      </c>
      <c r="F824" s="15" t="n">
        <v>61</v>
      </c>
      <c r="G824" s="15" t="n">
        <v>41</v>
      </c>
      <c r="H824" s="15" t="n">
        <v>27</v>
      </c>
      <c r="I824" s="15" t="n">
        <v>25</v>
      </c>
      <c r="J824" s="15" t="n">
        <v>22</v>
      </c>
      <c r="K824" s="15" t="n">
        <v>13</v>
      </c>
      <c r="L824" s="15" t="n">
        <v>13</v>
      </c>
      <c r="M824" s="15" t="n">
        <v>6</v>
      </c>
    </row>
    <row r="825" customFormat="false" ht="15" hidden="false" customHeight="true" outlineLevel="0" collapsed="false">
      <c r="A825" s="12" t="s">
        <v>186</v>
      </c>
      <c r="B825" s="15" t="n">
        <v>1305</v>
      </c>
      <c r="C825" s="15" t="n">
        <v>66</v>
      </c>
      <c r="D825" s="15" t="n">
        <v>248</v>
      </c>
      <c r="E825" s="15" t="n">
        <v>274</v>
      </c>
      <c r="F825" s="15" t="n">
        <v>230</v>
      </c>
      <c r="G825" s="15" t="n">
        <v>138</v>
      </c>
      <c r="H825" s="15" t="n">
        <v>100</v>
      </c>
      <c r="I825" s="15" t="n">
        <v>92</v>
      </c>
      <c r="J825" s="15" t="n">
        <v>79</v>
      </c>
      <c r="K825" s="15" t="n">
        <v>41</v>
      </c>
      <c r="L825" s="15" t="n">
        <v>21</v>
      </c>
      <c r="M825" s="15" t="n">
        <v>16</v>
      </c>
    </row>
    <row r="826" customFormat="false" ht="15" hidden="false" customHeight="true" outlineLevel="0" collapsed="false">
      <c r="A826" s="12" t="s">
        <v>187</v>
      </c>
      <c r="B826" s="15" t="n">
        <v>1446</v>
      </c>
      <c r="C826" s="15" t="n">
        <v>23</v>
      </c>
      <c r="D826" s="15" t="n">
        <v>62</v>
      </c>
      <c r="E826" s="15" t="n">
        <v>74</v>
      </c>
      <c r="F826" s="15" t="n">
        <v>117</v>
      </c>
      <c r="G826" s="15" t="n">
        <v>140</v>
      </c>
      <c r="H826" s="15" t="n">
        <v>155</v>
      </c>
      <c r="I826" s="15" t="n">
        <v>187</v>
      </c>
      <c r="J826" s="15" t="n">
        <v>183</v>
      </c>
      <c r="K826" s="15" t="n">
        <v>148</v>
      </c>
      <c r="L826" s="15" t="n">
        <v>140</v>
      </c>
      <c r="M826" s="15" t="n">
        <v>217</v>
      </c>
    </row>
    <row r="827" s="89" customFormat="true" ht="15" hidden="false" customHeight="true" outlineLevel="0" collapsed="false">
      <c r="A827" s="12" t="s">
        <v>188</v>
      </c>
      <c r="B827" s="15" t="n">
        <v>1780</v>
      </c>
      <c r="C827" s="15" t="n">
        <v>51</v>
      </c>
      <c r="D827" s="15" t="n">
        <v>175</v>
      </c>
      <c r="E827" s="15" t="n">
        <v>217</v>
      </c>
      <c r="F827" s="15" t="n">
        <v>257</v>
      </c>
      <c r="G827" s="15" t="n">
        <v>223</v>
      </c>
      <c r="H827" s="15" t="n">
        <v>213</v>
      </c>
      <c r="I827" s="15" t="n">
        <v>206</v>
      </c>
      <c r="J827" s="15" t="n">
        <v>148</v>
      </c>
      <c r="K827" s="15" t="n">
        <v>126</v>
      </c>
      <c r="L827" s="15" t="n">
        <v>88</v>
      </c>
      <c r="M827" s="15" t="n">
        <v>76</v>
      </c>
    </row>
    <row r="828" customFormat="false" ht="15" hidden="false" customHeight="true" outlineLevel="0" collapsed="false">
      <c r="A828" s="12" t="s">
        <v>189</v>
      </c>
      <c r="B828" s="15" t="n">
        <v>1681</v>
      </c>
      <c r="C828" s="15" t="n">
        <v>19</v>
      </c>
      <c r="D828" s="15" t="n">
        <v>90</v>
      </c>
      <c r="E828" s="15" t="n">
        <v>214</v>
      </c>
      <c r="F828" s="15" t="n">
        <v>281</v>
      </c>
      <c r="G828" s="15" t="n">
        <v>296</v>
      </c>
      <c r="H828" s="15" t="n">
        <v>252</v>
      </c>
      <c r="I828" s="15" t="n">
        <v>212</v>
      </c>
      <c r="J828" s="15" t="n">
        <v>147</v>
      </c>
      <c r="K828" s="15" t="n">
        <v>91</v>
      </c>
      <c r="L828" s="15" t="n">
        <v>53</v>
      </c>
      <c r="M828" s="15" t="n">
        <v>26</v>
      </c>
    </row>
    <row r="829" customFormat="false" ht="15" hidden="false" customHeight="true" outlineLevel="0" collapsed="false">
      <c r="A829" s="12" t="s">
        <v>190</v>
      </c>
      <c r="B829" s="15" t="n">
        <v>2035</v>
      </c>
      <c r="C829" s="15" t="n">
        <v>194</v>
      </c>
      <c r="D829" s="15" t="n">
        <v>330</v>
      </c>
      <c r="E829" s="15" t="n">
        <v>292</v>
      </c>
      <c r="F829" s="15" t="n">
        <v>295</v>
      </c>
      <c r="G829" s="15" t="n">
        <v>224</v>
      </c>
      <c r="H829" s="15" t="n">
        <v>206</v>
      </c>
      <c r="I829" s="15" t="n">
        <v>158</v>
      </c>
      <c r="J829" s="15" t="n">
        <v>110</v>
      </c>
      <c r="K829" s="15" t="n">
        <v>103</v>
      </c>
      <c r="L829" s="15" t="n">
        <v>58</v>
      </c>
      <c r="M829" s="15" t="n">
        <v>65</v>
      </c>
    </row>
    <row r="830" customFormat="false" ht="14.25" hidden="false" customHeight="false" outlineLevel="0" collapsed="false">
      <c r="A830" s="12" t="s">
        <v>191</v>
      </c>
      <c r="B830" s="15" t="n">
        <v>4</v>
      </c>
      <c r="C830" s="15" t="n">
        <v>0</v>
      </c>
      <c r="D830" s="15" t="n">
        <v>0</v>
      </c>
      <c r="E830" s="15" t="n">
        <v>0</v>
      </c>
      <c r="F830" s="15" t="n">
        <v>1</v>
      </c>
      <c r="G830" s="15" t="n">
        <v>2</v>
      </c>
      <c r="H830" s="15" t="n">
        <v>1</v>
      </c>
      <c r="I830" s="15" t="n">
        <v>0</v>
      </c>
      <c r="J830" s="15" t="n">
        <v>0</v>
      </c>
      <c r="K830" s="15" t="n">
        <v>0</v>
      </c>
      <c r="L830" s="15" t="n">
        <v>0</v>
      </c>
      <c r="M830" s="15" t="n">
        <v>0</v>
      </c>
    </row>
    <row r="831" customFormat="false" ht="14.25" hidden="false" customHeight="false" outlineLevel="0" collapsed="false">
      <c r="A831" s="12" t="s">
        <v>192</v>
      </c>
      <c r="B831" s="15" t="n">
        <v>0</v>
      </c>
      <c r="C831" s="15" t="n">
        <v>0</v>
      </c>
      <c r="D831" s="15" t="n">
        <v>0</v>
      </c>
      <c r="E831" s="15" t="n">
        <v>0</v>
      </c>
      <c r="F831" s="15" t="n">
        <v>0</v>
      </c>
      <c r="G831" s="15" t="n">
        <v>0</v>
      </c>
      <c r="H831" s="15" t="n">
        <v>0</v>
      </c>
      <c r="I831" s="15" t="n">
        <v>0</v>
      </c>
      <c r="J831" s="15" t="n">
        <v>0</v>
      </c>
      <c r="K831" s="15" t="n">
        <v>0</v>
      </c>
      <c r="L831" s="15" t="n">
        <v>0</v>
      </c>
      <c r="M831" s="15" t="n">
        <v>0</v>
      </c>
    </row>
    <row r="832" customFormat="false" ht="14.25" hidden="false" customHeight="false" outlineLevel="0" collapsed="false">
      <c r="A832" s="12" t="s">
        <v>193</v>
      </c>
      <c r="B832" s="15" t="n">
        <v>10</v>
      </c>
      <c r="C832" s="15" t="n">
        <v>5</v>
      </c>
      <c r="D832" s="15" t="n">
        <v>1</v>
      </c>
      <c r="E832" s="15" t="n">
        <v>1</v>
      </c>
      <c r="F832" s="15" t="n">
        <v>0</v>
      </c>
      <c r="G832" s="15" t="n">
        <v>0</v>
      </c>
      <c r="H832" s="15" t="n">
        <v>1</v>
      </c>
      <c r="I832" s="15" t="n">
        <v>2</v>
      </c>
      <c r="J832" s="15" t="n">
        <v>0</v>
      </c>
      <c r="K832" s="15" t="n">
        <v>0</v>
      </c>
      <c r="L832" s="15" t="n">
        <v>0</v>
      </c>
      <c r="M832" s="15" t="n">
        <v>0</v>
      </c>
    </row>
    <row r="833" customFormat="false" ht="27" hidden="false" customHeight="true" outlineLevel="0" collapsed="false">
      <c r="A833" s="12" t="s">
        <v>43</v>
      </c>
      <c r="B833" s="15" t="n">
        <v>5244</v>
      </c>
      <c r="C833" s="15" t="n">
        <v>142</v>
      </c>
      <c r="D833" s="15" t="n">
        <v>740</v>
      </c>
      <c r="E833" s="15" t="n">
        <v>772</v>
      </c>
      <c r="F833" s="15" t="n">
        <v>735</v>
      </c>
      <c r="G833" s="15" t="n">
        <v>634</v>
      </c>
      <c r="H833" s="15" t="n">
        <v>506</v>
      </c>
      <c r="I833" s="15" t="n">
        <v>540</v>
      </c>
      <c r="J833" s="15" t="n">
        <v>430</v>
      </c>
      <c r="K833" s="15" t="n">
        <v>294</v>
      </c>
      <c r="L833" s="15" t="n">
        <v>201</v>
      </c>
      <c r="M833" s="15" t="n">
        <v>250</v>
      </c>
    </row>
    <row r="834" customFormat="false" ht="27" hidden="false" customHeight="true" outlineLevel="0" collapsed="false">
      <c r="A834" s="12" t="s">
        <v>182</v>
      </c>
      <c r="B834" s="15" t="n">
        <v>582</v>
      </c>
      <c r="C834" s="15" t="n">
        <v>1</v>
      </c>
      <c r="D834" s="15" t="n">
        <v>18</v>
      </c>
      <c r="E834" s="15" t="n">
        <v>49</v>
      </c>
      <c r="F834" s="15" t="n">
        <v>65</v>
      </c>
      <c r="G834" s="15" t="n">
        <v>81</v>
      </c>
      <c r="H834" s="15" t="n">
        <v>76</v>
      </c>
      <c r="I834" s="15" t="n">
        <v>88</v>
      </c>
      <c r="J834" s="15" t="n">
        <v>67</v>
      </c>
      <c r="K834" s="15" t="n">
        <v>52</v>
      </c>
      <c r="L834" s="15" t="n">
        <v>33</v>
      </c>
      <c r="M834" s="15" t="n">
        <v>52</v>
      </c>
    </row>
    <row r="835" customFormat="false" ht="14.25" hidden="false" customHeight="false" outlineLevel="0" collapsed="false">
      <c r="A835" s="12" t="s">
        <v>183</v>
      </c>
      <c r="B835" s="15" t="n">
        <v>701</v>
      </c>
      <c r="C835" s="15" t="n">
        <v>1</v>
      </c>
      <c r="D835" s="15" t="n">
        <v>127</v>
      </c>
      <c r="E835" s="15" t="n">
        <v>168</v>
      </c>
      <c r="F835" s="15" t="n">
        <v>108</v>
      </c>
      <c r="G835" s="15" t="n">
        <v>88</v>
      </c>
      <c r="H835" s="15" t="n">
        <v>61</v>
      </c>
      <c r="I835" s="15" t="n">
        <v>53</v>
      </c>
      <c r="J835" s="15" t="n">
        <v>52</v>
      </c>
      <c r="K835" s="15" t="n">
        <v>20</v>
      </c>
      <c r="L835" s="15" t="n">
        <v>18</v>
      </c>
      <c r="M835" s="15" t="n">
        <v>5</v>
      </c>
    </row>
    <row r="836" customFormat="false" ht="14.25" hidden="false" customHeight="false" outlineLevel="0" collapsed="false">
      <c r="A836" s="12" t="s">
        <v>184</v>
      </c>
      <c r="B836" s="15" t="n">
        <v>316</v>
      </c>
      <c r="C836" s="15" t="n">
        <v>5</v>
      </c>
      <c r="D836" s="15" t="n">
        <v>58</v>
      </c>
      <c r="E836" s="15" t="n">
        <v>54</v>
      </c>
      <c r="F836" s="15" t="n">
        <v>55</v>
      </c>
      <c r="G836" s="15" t="n">
        <v>38</v>
      </c>
      <c r="H836" s="15" t="n">
        <v>29</v>
      </c>
      <c r="I836" s="15" t="n">
        <v>24</v>
      </c>
      <c r="J836" s="15" t="n">
        <v>22</v>
      </c>
      <c r="K836" s="15" t="n">
        <v>13</v>
      </c>
      <c r="L836" s="15" t="n">
        <v>9</v>
      </c>
      <c r="M836" s="15" t="n">
        <v>9</v>
      </c>
    </row>
    <row r="837" customFormat="false" ht="14.25" hidden="false" customHeight="false" outlineLevel="0" collapsed="false">
      <c r="A837" s="12" t="s">
        <v>185</v>
      </c>
      <c r="B837" s="15" t="n">
        <v>438</v>
      </c>
      <c r="C837" s="15" t="n">
        <v>8</v>
      </c>
      <c r="D837" s="15" t="n">
        <v>112</v>
      </c>
      <c r="E837" s="15" t="n">
        <v>76</v>
      </c>
      <c r="F837" s="15" t="n">
        <v>63</v>
      </c>
      <c r="G837" s="15" t="n">
        <v>46</v>
      </c>
      <c r="H837" s="15" t="n">
        <v>27</v>
      </c>
      <c r="I837" s="15" t="n">
        <v>35</v>
      </c>
      <c r="J837" s="15" t="n">
        <v>31</v>
      </c>
      <c r="K837" s="15" t="n">
        <v>22</v>
      </c>
      <c r="L837" s="15" t="n">
        <v>11</v>
      </c>
      <c r="M837" s="15" t="n">
        <v>7</v>
      </c>
    </row>
    <row r="838" customFormat="false" ht="14.25" hidden="false" customHeight="false" outlineLevel="0" collapsed="false">
      <c r="A838" s="12" t="s">
        <v>186</v>
      </c>
      <c r="B838" s="15" t="n">
        <v>1757</v>
      </c>
      <c r="C838" s="15" t="n">
        <v>71</v>
      </c>
      <c r="D838" s="15" t="n">
        <v>333</v>
      </c>
      <c r="E838" s="15" t="n">
        <v>253</v>
      </c>
      <c r="F838" s="15" t="n">
        <v>229</v>
      </c>
      <c r="G838" s="15" t="n">
        <v>193</v>
      </c>
      <c r="H838" s="15" t="n">
        <v>157</v>
      </c>
      <c r="I838" s="15" t="n">
        <v>152</v>
      </c>
      <c r="J838" s="15" t="n">
        <v>138</v>
      </c>
      <c r="K838" s="15" t="n">
        <v>102</v>
      </c>
      <c r="L838" s="15" t="n">
        <v>57</v>
      </c>
      <c r="M838" s="15" t="n">
        <v>72</v>
      </c>
    </row>
    <row r="839" customFormat="false" ht="14.25" hidden="false" customHeight="false" outlineLevel="0" collapsed="false">
      <c r="A839" s="12" t="s">
        <v>187</v>
      </c>
      <c r="B839" s="15" t="n">
        <v>96</v>
      </c>
      <c r="C839" s="15" t="n">
        <v>0</v>
      </c>
      <c r="D839" s="15" t="n">
        <v>2</v>
      </c>
      <c r="E839" s="15" t="n">
        <v>4</v>
      </c>
      <c r="F839" s="15" t="n">
        <v>5</v>
      </c>
      <c r="G839" s="15" t="n">
        <v>8</v>
      </c>
      <c r="H839" s="15" t="n">
        <v>6</v>
      </c>
      <c r="I839" s="15" t="n">
        <v>14</v>
      </c>
      <c r="J839" s="15" t="n">
        <v>12</v>
      </c>
      <c r="K839" s="15" t="n">
        <v>9</v>
      </c>
      <c r="L839" s="15" t="n">
        <v>13</v>
      </c>
      <c r="M839" s="15" t="n">
        <v>23</v>
      </c>
    </row>
    <row r="840" customFormat="false" ht="14.25" hidden="false" customHeight="false" outlineLevel="0" collapsed="false">
      <c r="A840" s="12" t="s">
        <v>188</v>
      </c>
      <c r="B840" s="15" t="n">
        <v>222</v>
      </c>
      <c r="C840" s="15" t="n">
        <v>3</v>
      </c>
      <c r="D840" s="15" t="n">
        <v>12</v>
      </c>
      <c r="E840" s="15" t="n">
        <v>11</v>
      </c>
      <c r="F840" s="15" t="n">
        <v>20</v>
      </c>
      <c r="G840" s="15" t="n">
        <v>20</v>
      </c>
      <c r="H840" s="15" t="n">
        <v>22</v>
      </c>
      <c r="I840" s="15" t="n">
        <v>27</v>
      </c>
      <c r="J840" s="15" t="n">
        <v>27</v>
      </c>
      <c r="K840" s="15" t="n">
        <v>20</v>
      </c>
      <c r="L840" s="15" t="n">
        <v>18</v>
      </c>
      <c r="M840" s="15" t="n">
        <v>42</v>
      </c>
    </row>
    <row r="841" customFormat="false" ht="14.25" hidden="false" customHeight="false" outlineLevel="0" collapsed="false">
      <c r="A841" s="12" t="s">
        <v>189</v>
      </c>
      <c r="B841" s="15" t="n">
        <v>46</v>
      </c>
      <c r="C841" s="15" t="n">
        <v>2</v>
      </c>
      <c r="D841" s="15" t="n">
        <v>7</v>
      </c>
      <c r="E841" s="15" t="n">
        <v>11</v>
      </c>
      <c r="F841" s="15" t="n">
        <v>7</v>
      </c>
      <c r="G841" s="15" t="n">
        <v>6</v>
      </c>
      <c r="H841" s="15" t="n">
        <v>2</v>
      </c>
      <c r="I841" s="15" t="n">
        <v>4</v>
      </c>
      <c r="J841" s="15" t="n">
        <v>4</v>
      </c>
      <c r="K841" s="15" t="n">
        <v>3</v>
      </c>
      <c r="L841" s="15" t="n">
        <v>0</v>
      </c>
      <c r="M841" s="15" t="n">
        <v>0</v>
      </c>
    </row>
    <row r="842" customFormat="false" ht="14.25" hidden="false" customHeight="false" outlineLevel="0" collapsed="false">
      <c r="A842" s="12" t="s">
        <v>190</v>
      </c>
      <c r="B842" s="15" t="n">
        <v>1080</v>
      </c>
      <c r="C842" s="15" t="n">
        <v>48</v>
      </c>
      <c r="D842" s="15" t="n">
        <v>71</v>
      </c>
      <c r="E842" s="15" t="n">
        <v>145</v>
      </c>
      <c r="F842" s="15" t="n">
        <v>183</v>
      </c>
      <c r="G842" s="15" t="n">
        <v>153</v>
      </c>
      <c r="H842" s="15" t="n">
        <v>126</v>
      </c>
      <c r="I842" s="15" t="n">
        <v>143</v>
      </c>
      <c r="J842" s="15" t="n">
        <v>77</v>
      </c>
      <c r="K842" s="15" t="n">
        <v>52</v>
      </c>
      <c r="L842" s="15" t="n">
        <v>42</v>
      </c>
      <c r="M842" s="15" t="n">
        <v>40</v>
      </c>
    </row>
    <row r="843" customFormat="false" ht="14.25" hidden="false" customHeight="false" outlineLevel="0" collapsed="false">
      <c r="A843" s="12" t="s">
        <v>191</v>
      </c>
      <c r="B843" s="15" t="n">
        <v>1</v>
      </c>
      <c r="C843" s="15" t="n">
        <v>0</v>
      </c>
      <c r="D843" s="15" t="n">
        <v>0</v>
      </c>
      <c r="E843" s="15" t="n">
        <v>0</v>
      </c>
      <c r="F843" s="15" t="n">
        <v>0</v>
      </c>
      <c r="G843" s="15" t="n">
        <v>1</v>
      </c>
      <c r="H843" s="15" t="n">
        <v>0</v>
      </c>
      <c r="I843" s="15" t="n">
        <v>0</v>
      </c>
      <c r="J843" s="15" t="n">
        <v>0</v>
      </c>
      <c r="K843" s="15" t="n">
        <v>0</v>
      </c>
      <c r="L843" s="15" t="n">
        <v>0</v>
      </c>
      <c r="M843" s="15" t="n">
        <v>0</v>
      </c>
    </row>
    <row r="844" customFormat="false" ht="14.25" hidden="false" customHeight="false" outlineLevel="0" collapsed="false">
      <c r="A844" s="12" t="s">
        <v>192</v>
      </c>
      <c r="B844" s="15" t="n">
        <v>0</v>
      </c>
      <c r="C844" s="15" t="n">
        <v>0</v>
      </c>
      <c r="D844" s="15" t="n">
        <v>0</v>
      </c>
      <c r="E844" s="15" t="n">
        <v>0</v>
      </c>
      <c r="F844" s="15" t="n">
        <v>0</v>
      </c>
      <c r="G844" s="15" t="n">
        <v>0</v>
      </c>
      <c r="H844" s="15" t="n">
        <v>0</v>
      </c>
      <c r="I844" s="15" t="n">
        <v>0</v>
      </c>
      <c r="J844" s="15" t="n">
        <v>0</v>
      </c>
      <c r="K844" s="15" t="n">
        <v>0</v>
      </c>
      <c r="L844" s="15" t="n">
        <v>0</v>
      </c>
      <c r="M844" s="15" t="n">
        <v>0</v>
      </c>
    </row>
    <row r="845" customFormat="false" ht="14.25" hidden="false" customHeight="false" outlineLevel="0" collapsed="false">
      <c r="A845" s="12" t="s">
        <v>193</v>
      </c>
      <c r="B845" s="15" t="n">
        <v>5</v>
      </c>
      <c r="C845" s="15" t="n">
        <v>3</v>
      </c>
      <c r="D845" s="15" t="n">
        <v>0</v>
      </c>
      <c r="E845" s="15" t="n">
        <v>1</v>
      </c>
      <c r="F845" s="15" t="n">
        <v>0</v>
      </c>
      <c r="G845" s="15" t="n">
        <v>0</v>
      </c>
      <c r="H845" s="15" t="n">
        <v>0</v>
      </c>
      <c r="I845" s="15" t="n">
        <v>0</v>
      </c>
      <c r="J845" s="15" t="n">
        <v>0</v>
      </c>
      <c r="K845" s="15" t="n">
        <v>1</v>
      </c>
      <c r="L845" s="15" t="n">
        <v>0</v>
      </c>
      <c r="M845" s="15" t="n">
        <v>0</v>
      </c>
    </row>
    <row r="846" customFormat="false" ht="27" hidden="false" customHeight="true" outlineLevel="0" collapsed="false">
      <c r="A846" s="1" t="s">
        <v>35</v>
      </c>
      <c r="B846" s="57"/>
      <c r="C846" s="57"/>
      <c r="D846" s="57"/>
      <c r="E846" s="57"/>
      <c r="F846" s="57"/>
    </row>
    <row r="847" customFormat="false" ht="27" hidden="false" customHeight="true" outlineLevel="0" collapsed="false">
      <c r="A847" s="12" t="s">
        <v>41</v>
      </c>
      <c r="B847" s="15" t="n">
        <v>10832</v>
      </c>
      <c r="C847" s="15" t="n">
        <v>345</v>
      </c>
      <c r="D847" s="15" t="n">
        <v>1236</v>
      </c>
      <c r="E847" s="15" t="n">
        <v>1400</v>
      </c>
      <c r="F847" s="15" t="n">
        <v>1460</v>
      </c>
      <c r="G847" s="15" t="n">
        <v>1315</v>
      </c>
      <c r="H847" s="15" t="n">
        <v>1119</v>
      </c>
      <c r="I847" s="15" t="n">
        <v>1182</v>
      </c>
      <c r="J847" s="15" t="n">
        <v>919</v>
      </c>
      <c r="K847" s="15" t="n">
        <v>680</v>
      </c>
      <c r="L847" s="15" t="n">
        <v>480</v>
      </c>
      <c r="M847" s="15" t="n">
        <v>696</v>
      </c>
    </row>
    <row r="848" customFormat="false" ht="27" hidden="false" customHeight="true" outlineLevel="0" collapsed="false">
      <c r="A848" s="12" t="s">
        <v>182</v>
      </c>
      <c r="B848" s="15" t="n">
        <v>631</v>
      </c>
      <c r="C848" s="15" t="n">
        <v>2</v>
      </c>
      <c r="D848" s="15" t="n">
        <v>31</v>
      </c>
      <c r="E848" s="15" t="n">
        <v>53</v>
      </c>
      <c r="F848" s="15" t="n">
        <v>84</v>
      </c>
      <c r="G848" s="15" t="n">
        <v>77</v>
      </c>
      <c r="H848" s="15" t="n">
        <v>84</v>
      </c>
      <c r="I848" s="15" t="n">
        <v>100</v>
      </c>
      <c r="J848" s="15" t="n">
        <v>83</v>
      </c>
      <c r="K848" s="15" t="n">
        <v>56</v>
      </c>
      <c r="L848" s="15" t="n">
        <v>26</v>
      </c>
      <c r="M848" s="15" t="n">
        <v>35</v>
      </c>
    </row>
    <row r="849" customFormat="false" ht="15" hidden="false" customHeight="true" outlineLevel="0" collapsed="false">
      <c r="A849" s="12" t="s">
        <v>183</v>
      </c>
      <c r="B849" s="15" t="n">
        <v>770</v>
      </c>
      <c r="C849" s="15" t="n">
        <v>3</v>
      </c>
      <c r="D849" s="15" t="n">
        <v>152</v>
      </c>
      <c r="E849" s="15" t="n">
        <v>178</v>
      </c>
      <c r="F849" s="15" t="n">
        <v>111</v>
      </c>
      <c r="G849" s="15" t="n">
        <v>90</v>
      </c>
      <c r="H849" s="15" t="n">
        <v>82</v>
      </c>
      <c r="I849" s="15" t="n">
        <v>71</v>
      </c>
      <c r="J849" s="15" t="n">
        <v>42</v>
      </c>
      <c r="K849" s="15" t="n">
        <v>22</v>
      </c>
      <c r="L849" s="15" t="n">
        <v>12</v>
      </c>
      <c r="M849" s="15" t="n">
        <v>7</v>
      </c>
    </row>
    <row r="850" customFormat="false" ht="15" hidden="false" customHeight="true" outlineLevel="0" collapsed="false">
      <c r="A850" s="12" t="s">
        <v>184</v>
      </c>
      <c r="B850" s="15" t="n">
        <v>371</v>
      </c>
      <c r="C850" s="15" t="n">
        <v>7</v>
      </c>
      <c r="D850" s="15" t="n">
        <v>59</v>
      </c>
      <c r="E850" s="15" t="n">
        <v>63</v>
      </c>
      <c r="F850" s="15" t="n">
        <v>71</v>
      </c>
      <c r="G850" s="15" t="n">
        <v>53</v>
      </c>
      <c r="H850" s="15" t="n">
        <v>32</v>
      </c>
      <c r="I850" s="15" t="n">
        <v>30</v>
      </c>
      <c r="J850" s="15" t="n">
        <v>18</v>
      </c>
      <c r="K850" s="15" t="n">
        <v>22</v>
      </c>
      <c r="L850" s="15" t="n">
        <v>9</v>
      </c>
      <c r="M850" s="15" t="n">
        <v>7</v>
      </c>
    </row>
    <row r="851" customFormat="false" ht="15" hidden="false" customHeight="true" outlineLevel="0" collapsed="false">
      <c r="A851" s="12" t="s">
        <v>185</v>
      </c>
      <c r="B851" s="15" t="n">
        <v>386</v>
      </c>
      <c r="C851" s="15" t="n">
        <v>5</v>
      </c>
      <c r="D851" s="15" t="n">
        <v>112</v>
      </c>
      <c r="E851" s="15" t="n">
        <v>80</v>
      </c>
      <c r="F851" s="15" t="n">
        <v>56</v>
      </c>
      <c r="G851" s="15" t="n">
        <v>26</v>
      </c>
      <c r="H851" s="15" t="n">
        <v>31</v>
      </c>
      <c r="I851" s="15" t="n">
        <v>28</v>
      </c>
      <c r="J851" s="15" t="n">
        <v>18</v>
      </c>
      <c r="K851" s="15" t="n">
        <v>20</v>
      </c>
      <c r="L851" s="15" t="n">
        <v>6</v>
      </c>
      <c r="M851" s="15" t="n">
        <v>4</v>
      </c>
    </row>
    <row r="852" customFormat="false" ht="15" hidden="false" customHeight="true" outlineLevel="0" collapsed="false">
      <c r="A852" s="12" t="s">
        <v>186</v>
      </c>
      <c r="B852" s="15" t="n">
        <v>1790</v>
      </c>
      <c r="C852" s="15" t="n">
        <v>94</v>
      </c>
      <c r="D852" s="15" t="n">
        <v>325</v>
      </c>
      <c r="E852" s="15" t="n">
        <v>291</v>
      </c>
      <c r="F852" s="15" t="n">
        <v>221</v>
      </c>
      <c r="G852" s="15" t="n">
        <v>219</v>
      </c>
      <c r="H852" s="15" t="n">
        <v>116</v>
      </c>
      <c r="I852" s="15" t="n">
        <v>169</v>
      </c>
      <c r="J852" s="15" t="n">
        <v>121</v>
      </c>
      <c r="K852" s="15" t="n">
        <v>90</v>
      </c>
      <c r="L852" s="15" t="n">
        <v>64</v>
      </c>
      <c r="M852" s="15" t="n">
        <v>80</v>
      </c>
    </row>
    <row r="853" customFormat="false" ht="15" hidden="false" customHeight="true" outlineLevel="0" collapsed="false">
      <c r="A853" s="12" t="s">
        <v>187</v>
      </c>
      <c r="B853" s="15" t="n">
        <v>2616</v>
      </c>
      <c r="C853" s="15" t="n">
        <v>42</v>
      </c>
      <c r="D853" s="15" t="n">
        <v>84</v>
      </c>
      <c r="E853" s="15" t="n">
        <v>151</v>
      </c>
      <c r="F853" s="15" t="n">
        <v>243</v>
      </c>
      <c r="G853" s="15" t="n">
        <v>272</v>
      </c>
      <c r="H853" s="15" t="n">
        <v>275</v>
      </c>
      <c r="I853" s="15" t="n">
        <v>330</v>
      </c>
      <c r="J853" s="15" t="n">
        <v>328</v>
      </c>
      <c r="K853" s="15" t="n">
        <v>259</v>
      </c>
      <c r="L853" s="15" t="n">
        <v>217</v>
      </c>
      <c r="M853" s="15" t="n">
        <v>415</v>
      </c>
    </row>
    <row r="854" customFormat="false" ht="15" hidden="false" customHeight="true" outlineLevel="0" collapsed="false">
      <c r="A854" s="12" t="s">
        <v>188</v>
      </c>
      <c r="B854" s="15" t="n">
        <v>769</v>
      </c>
      <c r="C854" s="15" t="n">
        <v>13</v>
      </c>
      <c r="D854" s="15" t="n">
        <v>68</v>
      </c>
      <c r="E854" s="15" t="n">
        <v>105</v>
      </c>
      <c r="F854" s="15" t="n">
        <v>100</v>
      </c>
      <c r="G854" s="15" t="n">
        <v>101</v>
      </c>
      <c r="H854" s="15" t="n">
        <v>100</v>
      </c>
      <c r="I854" s="15" t="n">
        <v>93</v>
      </c>
      <c r="J854" s="15" t="n">
        <v>81</v>
      </c>
      <c r="K854" s="15" t="n">
        <v>44</v>
      </c>
      <c r="L854" s="15" t="n">
        <v>37</v>
      </c>
      <c r="M854" s="15" t="n">
        <v>27</v>
      </c>
    </row>
    <row r="855" customFormat="false" ht="15" hidden="false" customHeight="true" outlineLevel="0" collapsed="false">
      <c r="A855" s="12" t="s">
        <v>189</v>
      </c>
      <c r="B855" s="15" t="n">
        <v>963</v>
      </c>
      <c r="C855" s="15" t="n">
        <v>6</v>
      </c>
      <c r="D855" s="15" t="n">
        <v>62</v>
      </c>
      <c r="E855" s="15" t="n">
        <v>121</v>
      </c>
      <c r="F855" s="15" t="n">
        <v>177</v>
      </c>
      <c r="G855" s="15" t="n">
        <v>164</v>
      </c>
      <c r="H855" s="15" t="n">
        <v>152</v>
      </c>
      <c r="I855" s="15" t="n">
        <v>132</v>
      </c>
      <c r="J855" s="15" t="n">
        <v>68</v>
      </c>
      <c r="K855" s="15" t="n">
        <v>47</v>
      </c>
      <c r="L855" s="15" t="n">
        <v>23</v>
      </c>
      <c r="M855" s="15" t="n">
        <v>11</v>
      </c>
    </row>
    <row r="856" customFormat="false" ht="15" hidden="false" customHeight="true" outlineLevel="0" collapsed="false">
      <c r="A856" s="12" t="s">
        <v>190</v>
      </c>
      <c r="B856" s="15" t="n">
        <v>2512</v>
      </c>
      <c r="C856" s="15" t="n">
        <v>160</v>
      </c>
      <c r="D856" s="15" t="n">
        <v>341</v>
      </c>
      <c r="E856" s="15" t="n">
        <v>358</v>
      </c>
      <c r="F856" s="15" t="n">
        <v>395</v>
      </c>
      <c r="G856" s="15" t="n">
        <v>312</v>
      </c>
      <c r="H856" s="15" t="n">
        <v>246</v>
      </c>
      <c r="I856" s="15" t="n">
        <v>226</v>
      </c>
      <c r="J856" s="15" t="n">
        <v>159</v>
      </c>
      <c r="K856" s="15" t="n">
        <v>119</v>
      </c>
      <c r="L856" s="15" t="n">
        <v>86</v>
      </c>
      <c r="M856" s="15" t="n">
        <v>110</v>
      </c>
    </row>
    <row r="857" customFormat="false" ht="15" hidden="false" customHeight="true" outlineLevel="0" collapsed="false">
      <c r="A857" s="12" t="s">
        <v>191</v>
      </c>
      <c r="B857" s="15" t="n">
        <v>9</v>
      </c>
      <c r="C857" s="15" t="n">
        <v>0</v>
      </c>
      <c r="D857" s="15" t="n">
        <v>1</v>
      </c>
      <c r="E857" s="15" t="n">
        <v>0</v>
      </c>
      <c r="F857" s="15" t="n">
        <v>1</v>
      </c>
      <c r="G857" s="15" t="n">
        <v>1</v>
      </c>
      <c r="H857" s="15" t="n">
        <v>1</v>
      </c>
      <c r="I857" s="15" t="n">
        <v>3</v>
      </c>
      <c r="J857" s="15" t="n">
        <v>1</v>
      </c>
      <c r="K857" s="15" t="n">
        <v>1</v>
      </c>
      <c r="L857" s="15" t="n">
        <v>0</v>
      </c>
      <c r="M857" s="15" t="n">
        <v>0</v>
      </c>
    </row>
    <row r="858" customFormat="false" ht="15" hidden="false" customHeight="true" outlineLevel="0" collapsed="false">
      <c r="A858" s="12" t="s">
        <v>192</v>
      </c>
      <c r="B858" s="15" t="n">
        <v>0</v>
      </c>
      <c r="C858" s="15" t="n">
        <v>0</v>
      </c>
      <c r="D858" s="15" t="n">
        <v>0</v>
      </c>
      <c r="E858" s="15" t="n">
        <v>0</v>
      </c>
      <c r="F858" s="15" t="n">
        <v>0</v>
      </c>
      <c r="G858" s="15" t="n">
        <v>0</v>
      </c>
      <c r="H858" s="15" t="n">
        <v>0</v>
      </c>
      <c r="I858" s="15" t="n">
        <v>0</v>
      </c>
      <c r="J858" s="15" t="n">
        <v>0</v>
      </c>
      <c r="K858" s="15" t="n">
        <v>0</v>
      </c>
      <c r="L858" s="15" t="n">
        <v>0</v>
      </c>
      <c r="M858" s="15" t="n">
        <v>0</v>
      </c>
    </row>
    <row r="859" customFormat="false" ht="15" hidden="false" customHeight="true" outlineLevel="0" collapsed="false">
      <c r="A859" s="12" t="s">
        <v>193</v>
      </c>
      <c r="B859" s="15" t="n">
        <v>15</v>
      </c>
      <c r="C859" s="15" t="n">
        <v>13</v>
      </c>
      <c r="D859" s="15" t="n">
        <v>1</v>
      </c>
      <c r="E859" s="15" t="n">
        <v>0</v>
      </c>
      <c r="F859" s="15" t="n">
        <v>1</v>
      </c>
      <c r="G859" s="15" t="n">
        <v>0</v>
      </c>
      <c r="H859" s="15" t="n">
        <v>0</v>
      </c>
      <c r="I859" s="15" t="n">
        <v>0</v>
      </c>
      <c r="J859" s="15" t="n">
        <v>0</v>
      </c>
      <c r="K859" s="15" t="n">
        <v>0</v>
      </c>
      <c r="L859" s="15" t="n">
        <v>0</v>
      </c>
      <c r="M859" s="15" t="n">
        <v>0</v>
      </c>
    </row>
    <row r="860" customFormat="false" ht="27" hidden="false" customHeight="true" outlineLevel="0" collapsed="false">
      <c r="A860" s="12" t="s">
        <v>42</v>
      </c>
      <c r="B860" s="15" t="n">
        <v>7080</v>
      </c>
      <c r="C860" s="15" t="n">
        <v>228</v>
      </c>
      <c r="D860" s="15" t="n">
        <v>732</v>
      </c>
      <c r="E860" s="15" t="n">
        <v>914</v>
      </c>
      <c r="F860" s="15" t="n">
        <v>970</v>
      </c>
      <c r="G860" s="15" t="n">
        <v>861</v>
      </c>
      <c r="H860" s="15" t="n">
        <v>755</v>
      </c>
      <c r="I860" s="15" t="n">
        <v>792</v>
      </c>
      <c r="J860" s="15" t="n">
        <v>596</v>
      </c>
      <c r="K860" s="15" t="n">
        <v>433</v>
      </c>
      <c r="L860" s="15" t="n">
        <v>315</v>
      </c>
      <c r="M860" s="15" t="n">
        <v>484</v>
      </c>
    </row>
    <row r="861" customFormat="false" ht="27" hidden="false" customHeight="true" outlineLevel="0" collapsed="false">
      <c r="A861" s="12" t="s">
        <v>182</v>
      </c>
      <c r="B861" s="15" t="n">
        <v>290</v>
      </c>
      <c r="C861" s="15" t="n">
        <v>0</v>
      </c>
      <c r="D861" s="15" t="n">
        <v>12</v>
      </c>
      <c r="E861" s="15" t="n">
        <v>27</v>
      </c>
      <c r="F861" s="15" t="n">
        <v>43</v>
      </c>
      <c r="G861" s="15" t="n">
        <v>32</v>
      </c>
      <c r="H861" s="15" t="n">
        <v>42</v>
      </c>
      <c r="I861" s="15" t="n">
        <v>56</v>
      </c>
      <c r="J861" s="15" t="n">
        <v>30</v>
      </c>
      <c r="K861" s="15" t="n">
        <v>22</v>
      </c>
      <c r="L861" s="15" t="n">
        <v>10</v>
      </c>
      <c r="M861" s="15" t="n">
        <v>16</v>
      </c>
    </row>
    <row r="862" customFormat="false" ht="15" hidden="false" customHeight="true" outlineLevel="0" collapsed="false">
      <c r="A862" s="12" t="s">
        <v>183</v>
      </c>
      <c r="B862" s="15" t="n">
        <v>265</v>
      </c>
      <c r="C862" s="15" t="n">
        <v>2</v>
      </c>
      <c r="D862" s="15" t="n">
        <v>49</v>
      </c>
      <c r="E862" s="15" t="n">
        <v>67</v>
      </c>
      <c r="F862" s="15" t="n">
        <v>41</v>
      </c>
      <c r="G862" s="15" t="n">
        <v>28</v>
      </c>
      <c r="H862" s="15" t="n">
        <v>23</v>
      </c>
      <c r="I862" s="15" t="n">
        <v>23</v>
      </c>
      <c r="J862" s="15" t="n">
        <v>14</v>
      </c>
      <c r="K862" s="15" t="n">
        <v>9</v>
      </c>
      <c r="L862" s="15" t="n">
        <v>7</v>
      </c>
      <c r="M862" s="15" t="n">
        <v>2</v>
      </c>
    </row>
    <row r="863" customFormat="false" ht="15" hidden="false" customHeight="true" outlineLevel="0" collapsed="false">
      <c r="A863" s="12" t="s">
        <v>184</v>
      </c>
      <c r="B863" s="15" t="n">
        <v>221</v>
      </c>
      <c r="C863" s="15" t="n">
        <v>6</v>
      </c>
      <c r="D863" s="15" t="n">
        <v>35</v>
      </c>
      <c r="E863" s="15" t="n">
        <v>42</v>
      </c>
      <c r="F863" s="15" t="n">
        <v>39</v>
      </c>
      <c r="G863" s="15" t="n">
        <v>38</v>
      </c>
      <c r="H863" s="15" t="n">
        <v>20</v>
      </c>
      <c r="I863" s="15" t="n">
        <v>17</v>
      </c>
      <c r="J863" s="15" t="n">
        <v>6</v>
      </c>
      <c r="K863" s="15" t="n">
        <v>11</v>
      </c>
      <c r="L863" s="15" t="n">
        <v>5</v>
      </c>
      <c r="M863" s="15" t="n">
        <v>2</v>
      </c>
    </row>
    <row r="864" customFormat="false" ht="15" hidden="false" customHeight="true" outlineLevel="0" collapsed="false">
      <c r="A864" s="12" t="s">
        <v>185</v>
      </c>
      <c r="B864" s="15" t="n">
        <v>163</v>
      </c>
      <c r="C864" s="15" t="n">
        <v>4</v>
      </c>
      <c r="D864" s="15" t="n">
        <v>38</v>
      </c>
      <c r="E864" s="15" t="n">
        <v>32</v>
      </c>
      <c r="F864" s="15" t="n">
        <v>26</v>
      </c>
      <c r="G864" s="15" t="n">
        <v>13</v>
      </c>
      <c r="H864" s="15" t="n">
        <v>15</v>
      </c>
      <c r="I864" s="15" t="n">
        <v>12</v>
      </c>
      <c r="J864" s="15" t="n">
        <v>8</v>
      </c>
      <c r="K864" s="15" t="n">
        <v>10</v>
      </c>
      <c r="L864" s="15" t="n">
        <v>3</v>
      </c>
      <c r="M864" s="15" t="n">
        <v>2</v>
      </c>
    </row>
    <row r="865" customFormat="false" ht="15" hidden="false" customHeight="true" outlineLevel="0" collapsed="false">
      <c r="A865" s="12" t="s">
        <v>186</v>
      </c>
      <c r="B865" s="15" t="n">
        <v>708</v>
      </c>
      <c r="C865" s="15" t="n">
        <v>33</v>
      </c>
      <c r="D865" s="15" t="n">
        <v>150</v>
      </c>
      <c r="E865" s="15" t="n">
        <v>164</v>
      </c>
      <c r="F865" s="15" t="n">
        <v>102</v>
      </c>
      <c r="G865" s="15" t="n">
        <v>86</v>
      </c>
      <c r="H865" s="15" t="n">
        <v>36</v>
      </c>
      <c r="I865" s="15" t="n">
        <v>50</v>
      </c>
      <c r="J865" s="15" t="n">
        <v>39</v>
      </c>
      <c r="K865" s="15" t="n">
        <v>16</v>
      </c>
      <c r="L865" s="15" t="n">
        <v>18</v>
      </c>
      <c r="M865" s="15" t="n">
        <v>14</v>
      </c>
    </row>
    <row r="866" customFormat="false" ht="15" hidden="false" customHeight="true" outlineLevel="0" collapsed="false">
      <c r="A866" s="12" t="s">
        <v>187</v>
      </c>
      <c r="B866" s="15" t="n">
        <v>2456</v>
      </c>
      <c r="C866" s="15" t="n">
        <v>41</v>
      </c>
      <c r="D866" s="15" t="n">
        <v>79</v>
      </c>
      <c r="E866" s="15" t="n">
        <v>146</v>
      </c>
      <c r="F866" s="15" t="n">
        <v>237</v>
      </c>
      <c r="G866" s="15" t="n">
        <v>257</v>
      </c>
      <c r="H866" s="15" t="n">
        <v>259</v>
      </c>
      <c r="I866" s="15" t="n">
        <v>315</v>
      </c>
      <c r="J866" s="15" t="n">
        <v>306</v>
      </c>
      <c r="K866" s="15" t="n">
        <v>239</v>
      </c>
      <c r="L866" s="15" t="n">
        <v>193</v>
      </c>
      <c r="M866" s="15" t="n">
        <v>384</v>
      </c>
    </row>
    <row r="867" s="89" customFormat="true" ht="15" hidden="false" customHeight="true" outlineLevel="0" collapsed="false">
      <c r="A867" s="12" t="s">
        <v>188</v>
      </c>
      <c r="B867" s="15" t="n">
        <v>658</v>
      </c>
      <c r="C867" s="15" t="n">
        <v>11</v>
      </c>
      <c r="D867" s="15" t="n">
        <v>61</v>
      </c>
      <c r="E867" s="15" t="n">
        <v>94</v>
      </c>
      <c r="F867" s="15" t="n">
        <v>93</v>
      </c>
      <c r="G867" s="15" t="n">
        <v>94</v>
      </c>
      <c r="H867" s="15" t="n">
        <v>88</v>
      </c>
      <c r="I867" s="15" t="n">
        <v>79</v>
      </c>
      <c r="J867" s="15" t="n">
        <v>62</v>
      </c>
      <c r="K867" s="15" t="n">
        <v>30</v>
      </c>
      <c r="L867" s="15" t="n">
        <v>29</v>
      </c>
      <c r="M867" s="15" t="n">
        <v>17</v>
      </c>
    </row>
    <row r="868" customFormat="false" ht="15" hidden="false" customHeight="true" outlineLevel="0" collapsed="false">
      <c r="A868" s="12" t="s">
        <v>189</v>
      </c>
      <c r="B868" s="15" t="n">
        <v>937</v>
      </c>
      <c r="C868" s="15" t="n">
        <v>6</v>
      </c>
      <c r="D868" s="15" t="n">
        <v>56</v>
      </c>
      <c r="E868" s="15" t="n">
        <v>116</v>
      </c>
      <c r="F868" s="15" t="n">
        <v>172</v>
      </c>
      <c r="G868" s="15" t="n">
        <v>160</v>
      </c>
      <c r="H868" s="15" t="n">
        <v>151</v>
      </c>
      <c r="I868" s="15" t="n">
        <v>131</v>
      </c>
      <c r="J868" s="15" t="n">
        <v>67</v>
      </c>
      <c r="K868" s="15" t="n">
        <v>47</v>
      </c>
      <c r="L868" s="15" t="n">
        <v>21</v>
      </c>
      <c r="M868" s="15" t="n">
        <v>10</v>
      </c>
    </row>
    <row r="869" customFormat="false" ht="15" hidden="false" customHeight="true" outlineLevel="0" collapsed="false">
      <c r="A869" s="12" t="s">
        <v>190</v>
      </c>
      <c r="B869" s="15" t="n">
        <v>1364</v>
      </c>
      <c r="C869" s="15" t="n">
        <v>118</v>
      </c>
      <c r="D869" s="15" t="n">
        <v>250</v>
      </c>
      <c r="E869" s="15" t="n">
        <v>226</v>
      </c>
      <c r="F869" s="15" t="n">
        <v>215</v>
      </c>
      <c r="G869" s="15" t="n">
        <v>152</v>
      </c>
      <c r="H869" s="15" t="n">
        <v>120</v>
      </c>
      <c r="I869" s="15" t="n">
        <v>106</v>
      </c>
      <c r="J869" s="15" t="n">
        <v>63</v>
      </c>
      <c r="K869" s="15" t="n">
        <v>48</v>
      </c>
      <c r="L869" s="15" t="n">
        <v>29</v>
      </c>
      <c r="M869" s="15" t="n">
        <v>37</v>
      </c>
    </row>
    <row r="870" customFormat="false" ht="14.25" hidden="false" customHeight="false" outlineLevel="0" collapsed="false">
      <c r="A870" s="12" t="s">
        <v>191</v>
      </c>
      <c r="B870" s="15" t="n">
        <v>9</v>
      </c>
      <c r="C870" s="15" t="n">
        <v>0</v>
      </c>
      <c r="D870" s="15" t="n">
        <v>1</v>
      </c>
      <c r="E870" s="15" t="n">
        <v>0</v>
      </c>
      <c r="F870" s="15" t="n">
        <v>1</v>
      </c>
      <c r="G870" s="15" t="n">
        <v>1</v>
      </c>
      <c r="H870" s="15" t="n">
        <v>1</v>
      </c>
      <c r="I870" s="15" t="n">
        <v>3</v>
      </c>
      <c r="J870" s="15" t="n">
        <v>1</v>
      </c>
      <c r="K870" s="15" t="n">
        <v>1</v>
      </c>
      <c r="L870" s="15" t="n">
        <v>0</v>
      </c>
      <c r="M870" s="15" t="n">
        <v>0</v>
      </c>
    </row>
    <row r="871" customFormat="false" ht="14.25" hidden="false" customHeight="false" outlineLevel="0" collapsed="false">
      <c r="A871" s="12" t="s">
        <v>192</v>
      </c>
      <c r="B871" s="15" t="n">
        <v>0</v>
      </c>
      <c r="C871" s="15" t="n">
        <v>0</v>
      </c>
      <c r="D871" s="15" t="n">
        <v>0</v>
      </c>
      <c r="E871" s="15" t="n">
        <v>0</v>
      </c>
      <c r="F871" s="15" t="n">
        <v>0</v>
      </c>
      <c r="G871" s="15" t="n">
        <v>0</v>
      </c>
      <c r="H871" s="15" t="n">
        <v>0</v>
      </c>
      <c r="I871" s="15" t="n">
        <v>0</v>
      </c>
      <c r="J871" s="15" t="n">
        <v>0</v>
      </c>
      <c r="K871" s="15" t="n">
        <v>0</v>
      </c>
      <c r="L871" s="15" t="n">
        <v>0</v>
      </c>
      <c r="M871" s="15" t="n">
        <v>0</v>
      </c>
    </row>
    <row r="872" customFormat="false" ht="14.25" hidden="false" customHeight="false" outlineLevel="0" collapsed="false">
      <c r="A872" s="12" t="s">
        <v>193</v>
      </c>
      <c r="B872" s="15" t="n">
        <v>9</v>
      </c>
      <c r="C872" s="15" t="n">
        <v>7</v>
      </c>
      <c r="D872" s="15" t="n">
        <v>1</v>
      </c>
      <c r="E872" s="15" t="n">
        <v>0</v>
      </c>
      <c r="F872" s="15" t="n">
        <v>1</v>
      </c>
      <c r="G872" s="15" t="n">
        <v>0</v>
      </c>
      <c r="H872" s="15" t="n">
        <v>0</v>
      </c>
      <c r="I872" s="15" t="n">
        <v>0</v>
      </c>
      <c r="J872" s="15" t="n">
        <v>0</v>
      </c>
      <c r="K872" s="15" t="n">
        <v>0</v>
      </c>
      <c r="L872" s="15" t="n">
        <v>0</v>
      </c>
      <c r="M872" s="15" t="n">
        <v>0</v>
      </c>
    </row>
    <row r="873" customFormat="false" ht="27" hidden="false" customHeight="true" outlineLevel="0" collapsed="false">
      <c r="A873" s="12" t="s">
        <v>43</v>
      </c>
      <c r="B873" s="15" t="n">
        <v>3752</v>
      </c>
      <c r="C873" s="15" t="n">
        <v>117</v>
      </c>
      <c r="D873" s="15" t="n">
        <v>504</v>
      </c>
      <c r="E873" s="15" t="n">
        <v>486</v>
      </c>
      <c r="F873" s="15" t="n">
        <v>490</v>
      </c>
      <c r="G873" s="15" t="n">
        <v>454</v>
      </c>
      <c r="H873" s="15" t="n">
        <v>364</v>
      </c>
      <c r="I873" s="15" t="n">
        <v>390</v>
      </c>
      <c r="J873" s="15" t="n">
        <v>323</v>
      </c>
      <c r="K873" s="15" t="n">
        <v>247</v>
      </c>
      <c r="L873" s="15" t="n">
        <v>165</v>
      </c>
      <c r="M873" s="15" t="n">
        <v>212</v>
      </c>
    </row>
    <row r="874" customFormat="false" ht="27" hidden="false" customHeight="true" outlineLevel="0" collapsed="false">
      <c r="A874" s="12" t="s">
        <v>182</v>
      </c>
      <c r="B874" s="15" t="n">
        <v>341</v>
      </c>
      <c r="C874" s="15" t="n">
        <v>2</v>
      </c>
      <c r="D874" s="15" t="n">
        <v>19</v>
      </c>
      <c r="E874" s="15" t="n">
        <v>26</v>
      </c>
      <c r="F874" s="15" t="n">
        <v>41</v>
      </c>
      <c r="G874" s="15" t="n">
        <v>45</v>
      </c>
      <c r="H874" s="15" t="n">
        <v>42</v>
      </c>
      <c r="I874" s="15" t="n">
        <v>44</v>
      </c>
      <c r="J874" s="15" t="n">
        <v>53</v>
      </c>
      <c r="K874" s="15" t="n">
        <v>34</v>
      </c>
      <c r="L874" s="15" t="n">
        <v>16</v>
      </c>
      <c r="M874" s="15" t="n">
        <v>19</v>
      </c>
    </row>
    <row r="875" customFormat="false" ht="14.25" hidden="false" customHeight="false" outlineLevel="0" collapsed="false">
      <c r="A875" s="12" t="s">
        <v>183</v>
      </c>
      <c r="B875" s="15" t="n">
        <v>505</v>
      </c>
      <c r="C875" s="15" t="n">
        <v>1</v>
      </c>
      <c r="D875" s="15" t="n">
        <v>103</v>
      </c>
      <c r="E875" s="15" t="n">
        <v>111</v>
      </c>
      <c r="F875" s="15" t="n">
        <v>70</v>
      </c>
      <c r="G875" s="15" t="n">
        <v>62</v>
      </c>
      <c r="H875" s="15" t="n">
        <v>59</v>
      </c>
      <c r="I875" s="15" t="n">
        <v>48</v>
      </c>
      <c r="J875" s="15" t="n">
        <v>28</v>
      </c>
      <c r="K875" s="15" t="n">
        <v>13</v>
      </c>
      <c r="L875" s="15" t="n">
        <v>5</v>
      </c>
      <c r="M875" s="15" t="n">
        <v>5</v>
      </c>
    </row>
    <row r="876" customFormat="false" ht="14.25" hidden="false" customHeight="false" outlineLevel="0" collapsed="false">
      <c r="A876" s="12" t="s">
        <v>184</v>
      </c>
      <c r="B876" s="15" t="n">
        <v>150</v>
      </c>
      <c r="C876" s="15" t="n">
        <v>1</v>
      </c>
      <c r="D876" s="15" t="n">
        <v>24</v>
      </c>
      <c r="E876" s="15" t="n">
        <v>21</v>
      </c>
      <c r="F876" s="15" t="n">
        <v>32</v>
      </c>
      <c r="G876" s="15" t="n">
        <v>15</v>
      </c>
      <c r="H876" s="15" t="n">
        <v>12</v>
      </c>
      <c r="I876" s="15" t="n">
        <v>13</v>
      </c>
      <c r="J876" s="15" t="n">
        <v>12</v>
      </c>
      <c r="K876" s="15" t="n">
        <v>11</v>
      </c>
      <c r="L876" s="15" t="n">
        <v>4</v>
      </c>
      <c r="M876" s="15" t="n">
        <v>5</v>
      </c>
    </row>
    <row r="877" customFormat="false" ht="14.25" hidden="false" customHeight="false" outlineLevel="0" collapsed="false">
      <c r="A877" s="12" t="s">
        <v>185</v>
      </c>
      <c r="B877" s="15" t="n">
        <v>223</v>
      </c>
      <c r="C877" s="15" t="n">
        <v>1</v>
      </c>
      <c r="D877" s="15" t="n">
        <v>74</v>
      </c>
      <c r="E877" s="15" t="n">
        <v>48</v>
      </c>
      <c r="F877" s="15" t="n">
        <v>30</v>
      </c>
      <c r="G877" s="15" t="n">
        <v>13</v>
      </c>
      <c r="H877" s="15" t="n">
        <v>16</v>
      </c>
      <c r="I877" s="15" t="n">
        <v>16</v>
      </c>
      <c r="J877" s="15" t="n">
        <v>10</v>
      </c>
      <c r="K877" s="15" t="n">
        <v>10</v>
      </c>
      <c r="L877" s="15" t="n">
        <v>3</v>
      </c>
      <c r="M877" s="15" t="n">
        <v>2</v>
      </c>
    </row>
    <row r="878" customFormat="false" ht="14.25" hidden="false" customHeight="false" outlineLevel="0" collapsed="false">
      <c r="A878" s="12" t="s">
        <v>186</v>
      </c>
      <c r="B878" s="15" t="n">
        <v>1082</v>
      </c>
      <c r="C878" s="15" t="n">
        <v>61</v>
      </c>
      <c r="D878" s="15" t="n">
        <v>175</v>
      </c>
      <c r="E878" s="15" t="n">
        <v>127</v>
      </c>
      <c r="F878" s="15" t="n">
        <v>119</v>
      </c>
      <c r="G878" s="15" t="n">
        <v>133</v>
      </c>
      <c r="H878" s="15" t="n">
        <v>80</v>
      </c>
      <c r="I878" s="15" t="n">
        <v>119</v>
      </c>
      <c r="J878" s="15" t="n">
        <v>82</v>
      </c>
      <c r="K878" s="15" t="n">
        <v>74</v>
      </c>
      <c r="L878" s="15" t="n">
        <v>46</v>
      </c>
      <c r="M878" s="15" t="n">
        <v>66</v>
      </c>
    </row>
    <row r="879" customFormat="false" ht="14.25" hidden="false" customHeight="false" outlineLevel="0" collapsed="false">
      <c r="A879" s="12" t="s">
        <v>187</v>
      </c>
      <c r="B879" s="15" t="n">
        <v>160</v>
      </c>
      <c r="C879" s="15" t="n">
        <v>1</v>
      </c>
      <c r="D879" s="15" t="n">
        <v>5</v>
      </c>
      <c r="E879" s="15" t="n">
        <v>5</v>
      </c>
      <c r="F879" s="15" t="n">
        <v>6</v>
      </c>
      <c r="G879" s="15" t="n">
        <v>15</v>
      </c>
      <c r="H879" s="15" t="n">
        <v>16</v>
      </c>
      <c r="I879" s="15" t="n">
        <v>15</v>
      </c>
      <c r="J879" s="15" t="n">
        <v>22</v>
      </c>
      <c r="K879" s="15" t="n">
        <v>20</v>
      </c>
      <c r="L879" s="15" t="n">
        <v>24</v>
      </c>
      <c r="M879" s="15" t="n">
        <v>31</v>
      </c>
    </row>
    <row r="880" customFormat="false" ht="14.25" hidden="false" customHeight="false" outlineLevel="0" collapsed="false">
      <c r="A880" s="12" t="s">
        <v>188</v>
      </c>
      <c r="B880" s="15" t="n">
        <v>111</v>
      </c>
      <c r="C880" s="15" t="n">
        <v>2</v>
      </c>
      <c r="D880" s="15" t="n">
        <v>7</v>
      </c>
      <c r="E880" s="15" t="n">
        <v>11</v>
      </c>
      <c r="F880" s="15" t="n">
        <v>7</v>
      </c>
      <c r="G880" s="15" t="n">
        <v>7</v>
      </c>
      <c r="H880" s="15" t="n">
        <v>12</v>
      </c>
      <c r="I880" s="15" t="n">
        <v>14</v>
      </c>
      <c r="J880" s="15" t="n">
        <v>19</v>
      </c>
      <c r="K880" s="15" t="n">
        <v>14</v>
      </c>
      <c r="L880" s="15" t="n">
        <v>8</v>
      </c>
      <c r="M880" s="15" t="n">
        <v>10</v>
      </c>
    </row>
    <row r="881" customFormat="false" ht="14.25" hidden="false" customHeight="false" outlineLevel="0" collapsed="false">
      <c r="A881" s="12" t="s">
        <v>189</v>
      </c>
      <c r="B881" s="15" t="n">
        <v>26</v>
      </c>
      <c r="C881" s="15" t="n">
        <v>0</v>
      </c>
      <c r="D881" s="15" t="n">
        <v>6</v>
      </c>
      <c r="E881" s="15" t="n">
        <v>5</v>
      </c>
      <c r="F881" s="15" t="n">
        <v>5</v>
      </c>
      <c r="G881" s="15" t="n">
        <v>4</v>
      </c>
      <c r="H881" s="15" t="n">
        <v>1</v>
      </c>
      <c r="I881" s="15" t="n">
        <v>1</v>
      </c>
      <c r="J881" s="15" t="n">
        <v>1</v>
      </c>
      <c r="K881" s="15" t="n">
        <v>0</v>
      </c>
      <c r="L881" s="15" t="n">
        <v>2</v>
      </c>
      <c r="M881" s="15" t="n">
        <v>1</v>
      </c>
    </row>
    <row r="882" customFormat="false" ht="14.25" hidden="false" customHeight="false" outlineLevel="0" collapsed="false">
      <c r="A882" s="12" t="s">
        <v>190</v>
      </c>
      <c r="B882" s="15" t="n">
        <v>1148</v>
      </c>
      <c r="C882" s="15" t="n">
        <v>42</v>
      </c>
      <c r="D882" s="15" t="n">
        <v>91</v>
      </c>
      <c r="E882" s="15" t="n">
        <v>132</v>
      </c>
      <c r="F882" s="15" t="n">
        <v>180</v>
      </c>
      <c r="G882" s="15" t="n">
        <v>160</v>
      </c>
      <c r="H882" s="15" t="n">
        <v>126</v>
      </c>
      <c r="I882" s="15" t="n">
        <v>120</v>
      </c>
      <c r="J882" s="15" t="n">
        <v>96</v>
      </c>
      <c r="K882" s="15" t="n">
        <v>71</v>
      </c>
      <c r="L882" s="15" t="n">
        <v>57</v>
      </c>
      <c r="M882" s="15" t="n">
        <v>73</v>
      </c>
    </row>
    <row r="883" customFormat="false" ht="14.25" hidden="false" customHeight="false" outlineLevel="0" collapsed="false">
      <c r="A883" s="12" t="s">
        <v>191</v>
      </c>
      <c r="B883" s="15" t="n">
        <v>0</v>
      </c>
      <c r="C883" s="15" t="n">
        <v>0</v>
      </c>
      <c r="D883" s="15" t="n">
        <v>0</v>
      </c>
      <c r="E883" s="15" t="n">
        <v>0</v>
      </c>
      <c r="F883" s="15" t="n">
        <v>0</v>
      </c>
      <c r="G883" s="15" t="n">
        <v>0</v>
      </c>
      <c r="H883" s="15" t="n">
        <v>0</v>
      </c>
      <c r="I883" s="15" t="n">
        <v>0</v>
      </c>
      <c r="J883" s="15" t="n">
        <v>0</v>
      </c>
      <c r="K883" s="15" t="n">
        <v>0</v>
      </c>
      <c r="L883" s="15" t="n">
        <v>0</v>
      </c>
      <c r="M883" s="15" t="n">
        <v>0</v>
      </c>
    </row>
    <row r="884" customFormat="false" ht="14.25" hidden="false" customHeight="false" outlineLevel="0" collapsed="false">
      <c r="A884" s="12" t="s">
        <v>192</v>
      </c>
      <c r="B884" s="15" t="n">
        <v>0</v>
      </c>
      <c r="C884" s="15" t="n">
        <v>0</v>
      </c>
      <c r="D884" s="15" t="n">
        <v>0</v>
      </c>
      <c r="E884" s="15" t="n">
        <v>0</v>
      </c>
      <c r="F884" s="15" t="n">
        <v>0</v>
      </c>
      <c r="G884" s="15" t="n">
        <v>0</v>
      </c>
      <c r="H884" s="15" t="n">
        <v>0</v>
      </c>
      <c r="I884" s="15" t="n">
        <v>0</v>
      </c>
      <c r="J884" s="15" t="n">
        <v>0</v>
      </c>
      <c r="K884" s="15" t="n">
        <v>0</v>
      </c>
      <c r="L884" s="15" t="n">
        <v>0</v>
      </c>
      <c r="M884" s="15" t="n">
        <v>0</v>
      </c>
    </row>
    <row r="885" customFormat="false" ht="14.25" hidden="false" customHeight="false" outlineLevel="0" collapsed="false">
      <c r="A885" s="12" t="s">
        <v>193</v>
      </c>
      <c r="B885" s="15" t="n">
        <v>6</v>
      </c>
      <c r="C885" s="15" t="n">
        <v>6</v>
      </c>
      <c r="D885" s="15" t="n">
        <v>0</v>
      </c>
      <c r="E885" s="15" t="n">
        <v>0</v>
      </c>
      <c r="F885" s="15" t="n">
        <v>0</v>
      </c>
      <c r="G885" s="15" t="n">
        <v>0</v>
      </c>
      <c r="H885" s="15" t="n">
        <v>0</v>
      </c>
      <c r="I885" s="15" t="n">
        <v>0</v>
      </c>
      <c r="J885" s="15" t="n">
        <v>0</v>
      </c>
      <c r="K885" s="15" t="n">
        <v>0</v>
      </c>
      <c r="L885" s="15" t="n">
        <v>0</v>
      </c>
      <c r="M885" s="15" t="n">
        <v>0</v>
      </c>
    </row>
    <row r="886" customFormat="false" ht="27" hidden="false" customHeight="true" outlineLevel="0" collapsed="false">
      <c r="A886" s="1" t="s">
        <v>36</v>
      </c>
      <c r="B886" s="57"/>
      <c r="C886" s="57"/>
      <c r="D886" s="57"/>
      <c r="E886" s="57"/>
      <c r="F886" s="57"/>
    </row>
    <row r="887" customFormat="false" ht="27" hidden="false" customHeight="true" outlineLevel="0" collapsed="false">
      <c r="A887" s="12" t="s">
        <v>41</v>
      </c>
      <c r="B887" s="15" t="n">
        <v>12926</v>
      </c>
      <c r="C887" s="15" t="n">
        <v>621</v>
      </c>
      <c r="D887" s="15" t="n">
        <v>1454</v>
      </c>
      <c r="E887" s="15" t="n">
        <v>1656</v>
      </c>
      <c r="F887" s="15" t="n">
        <v>1529</v>
      </c>
      <c r="G887" s="15" t="n">
        <v>1408</v>
      </c>
      <c r="H887" s="15" t="n">
        <v>1348</v>
      </c>
      <c r="I887" s="15" t="n">
        <v>1308</v>
      </c>
      <c r="J887" s="15" t="n">
        <v>1044</v>
      </c>
      <c r="K887" s="15" t="n">
        <v>883</v>
      </c>
      <c r="L887" s="15" t="n">
        <v>671</v>
      </c>
      <c r="M887" s="15" t="n">
        <v>1004</v>
      </c>
    </row>
    <row r="888" customFormat="false" ht="27" hidden="false" customHeight="true" outlineLevel="0" collapsed="false">
      <c r="A888" s="12" t="s">
        <v>182</v>
      </c>
      <c r="B888" s="15" t="n">
        <v>618</v>
      </c>
      <c r="C888" s="15" t="n">
        <v>4</v>
      </c>
      <c r="D888" s="15" t="n">
        <v>35</v>
      </c>
      <c r="E888" s="15" t="n">
        <v>65</v>
      </c>
      <c r="F888" s="15" t="n">
        <v>75</v>
      </c>
      <c r="G888" s="15" t="n">
        <v>73</v>
      </c>
      <c r="H888" s="15" t="n">
        <v>84</v>
      </c>
      <c r="I888" s="15" t="n">
        <v>81</v>
      </c>
      <c r="J888" s="15" t="n">
        <v>70</v>
      </c>
      <c r="K888" s="15" t="n">
        <v>63</v>
      </c>
      <c r="L888" s="15" t="n">
        <v>31</v>
      </c>
      <c r="M888" s="15" t="n">
        <v>37</v>
      </c>
    </row>
    <row r="889" customFormat="false" ht="15" hidden="false" customHeight="true" outlineLevel="0" collapsed="false">
      <c r="A889" s="12" t="s">
        <v>183</v>
      </c>
      <c r="B889" s="15" t="n">
        <v>556</v>
      </c>
      <c r="C889" s="15" t="n">
        <v>1</v>
      </c>
      <c r="D889" s="15" t="n">
        <v>95</v>
      </c>
      <c r="E889" s="15" t="n">
        <v>133</v>
      </c>
      <c r="F889" s="15" t="n">
        <v>91</v>
      </c>
      <c r="G889" s="15" t="n">
        <v>62</v>
      </c>
      <c r="H889" s="15" t="n">
        <v>61</v>
      </c>
      <c r="I889" s="15" t="n">
        <v>41</v>
      </c>
      <c r="J889" s="15" t="n">
        <v>32</v>
      </c>
      <c r="K889" s="15" t="n">
        <v>21</v>
      </c>
      <c r="L889" s="15" t="n">
        <v>15</v>
      </c>
      <c r="M889" s="15" t="n">
        <v>4</v>
      </c>
    </row>
    <row r="890" customFormat="false" ht="15" hidden="false" customHeight="true" outlineLevel="0" collapsed="false">
      <c r="A890" s="12" t="s">
        <v>184</v>
      </c>
      <c r="B890" s="15" t="n">
        <v>287</v>
      </c>
      <c r="C890" s="15" t="n">
        <v>2</v>
      </c>
      <c r="D890" s="15" t="n">
        <v>36</v>
      </c>
      <c r="E890" s="15" t="n">
        <v>67</v>
      </c>
      <c r="F890" s="15" t="n">
        <v>46</v>
      </c>
      <c r="G890" s="15" t="n">
        <v>28</v>
      </c>
      <c r="H890" s="15" t="n">
        <v>26</v>
      </c>
      <c r="I890" s="15" t="n">
        <v>26</v>
      </c>
      <c r="J890" s="15" t="n">
        <v>19</v>
      </c>
      <c r="K890" s="15" t="n">
        <v>18</v>
      </c>
      <c r="L890" s="15" t="n">
        <v>11</v>
      </c>
      <c r="M890" s="15" t="n">
        <v>8</v>
      </c>
    </row>
    <row r="891" customFormat="false" ht="15" hidden="false" customHeight="true" outlineLevel="0" collapsed="false">
      <c r="A891" s="12" t="s">
        <v>185</v>
      </c>
      <c r="B891" s="15" t="n">
        <v>281</v>
      </c>
      <c r="C891" s="15" t="n">
        <v>6</v>
      </c>
      <c r="D891" s="15" t="n">
        <v>90</v>
      </c>
      <c r="E891" s="15" t="n">
        <v>43</v>
      </c>
      <c r="F891" s="15" t="n">
        <v>32</v>
      </c>
      <c r="G891" s="15" t="n">
        <v>29</v>
      </c>
      <c r="H891" s="15" t="n">
        <v>21</v>
      </c>
      <c r="I891" s="15" t="n">
        <v>26</v>
      </c>
      <c r="J891" s="15" t="n">
        <v>17</v>
      </c>
      <c r="K891" s="15" t="n">
        <v>6</v>
      </c>
      <c r="L891" s="15" t="n">
        <v>6</v>
      </c>
      <c r="M891" s="15" t="n">
        <v>5</v>
      </c>
    </row>
    <row r="892" customFormat="false" ht="15" hidden="false" customHeight="true" outlineLevel="0" collapsed="false">
      <c r="A892" s="12" t="s">
        <v>186</v>
      </c>
      <c r="B892" s="15" t="n">
        <v>1389</v>
      </c>
      <c r="C892" s="15" t="n">
        <v>106</v>
      </c>
      <c r="D892" s="15" t="n">
        <v>310</v>
      </c>
      <c r="E892" s="15" t="n">
        <v>233</v>
      </c>
      <c r="F892" s="15" t="n">
        <v>178</v>
      </c>
      <c r="G892" s="15" t="n">
        <v>132</v>
      </c>
      <c r="H892" s="15" t="n">
        <v>99</v>
      </c>
      <c r="I892" s="15" t="n">
        <v>97</v>
      </c>
      <c r="J892" s="15" t="n">
        <v>70</v>
      </c>
      <c r="K892" s="15" t="n">
        <v>65</v>
      </c>
      <c r="L892" s="15" t="n">
        <v>46</v>
      </c>
      <c r="M892" s="15" t="n">
        <v>53</v>
      </c>
    </row>
    <row r="893" customFormat="false" ht="15" hidden="false" customHeight="true" outlineLevel="0" collapsed="false">
      <c r="A893" s="12" t="s">
        <v>187</v>
      </c>
      <c r="B893" s="15" t="n">
        <v>4305</v>
      </c>
      <c r="C893" s="15" t="n">
        <v>49</v>
      </c>
      <c r="D893" s="15" t="n">
        <v>152</v>
      </c>
      <c r="E893" s="15" t="n">
        <v>305</v>
      </c>
      <c r="F893" s="15" t="n">
        <v>393</v>
      </c>
      <c r="G893" s="15" t="n">
        <v>451</v>
      </c>
      <c r="H893" s="15" t="n">
        <v>470</v>
      </c>
      <c r="I893" s="15" t="n">
        <v>534</v>
      </c>
      <c r="J893" s="15" t="n">
        <v>478</v>
      </c>
      <c r="K893" s="15" t="n">
        <v>442</v>
      </c>
      <c r="L893" s="15" t="n">
        <v>365</v>
      </c>
      <c r="M893" s="15" t="n">
        <v>666</v>
      </c>
    </row>
    <row r="894" customFormat="false" ht="15" hidden="false" customHeight="true" outlineLevel="0" collapsed="false">
      <c r="A894" s="12" t="s">
        <v>188</v>
      </c>
      <c r="B894" s="15" t="n">
        <v>440</v>
      </c>
      <c r="C894" s="15" t="n">
        <v>19</v>
      </c>
      <c r="D894" s="15" t="n">
        <v>53</v>
      </c>
      <c r="E894" s="15" t="n">
        <v>64</v>
      </c>
      <c r="F894" s="15" t="n">
        <v>60</v>
      </c>
      <c r="G894" s="15" t="n">
        <v>68</v>
      </c>
      <c r="H894" s="15" t="n">
        <v>44</v>
      </c>
      <c r="I894" s="15" t="n">
        <v>42</v>
      </c>
      <c r="J894" s="15" t="n">
        <v>36</v>
      </c>
      <c r="K894" s="15" t="n">
        <v>22</v>
      </c>
      <c r="L894" s="15" t="n">
        <v>16</v>
      </c>
      <c r="M894" s="15" t="n">
        <v>16</v>
      </c>
    </row>
    <row r="895" customFormat="false" ht="15" hidden="false" customHeight="true" outlineLevel="0" collapsed="false">
      <c r="A895" s="12" t="s">
        <v>189</v>
      </c>
      <c r="B895" s="15" t="n">
        <v>555</v>
      </c>
      <c r="C895" s="15" t="n">
        <v>14</v>
      </c>
      <c r="D895" s="15" t="n">
        <v>49</v>
      </c>
      <c r="E895" s="15" t="n">
        <v>83</v>
      </c>
      <c r="F895" s="15" t="n">
        <v>109</v>
      </c>
      <c r="G895" s="15" t="n">
        <v>91</v>
      </c>
      <c r="H895" s="15" t="n">
        <v>77</v>
      </c>
      <c r="I895" s="15" t="n">
        <v>59</v>
      </c>
      <c r="J895" s="15" t="n">
        <v>41</v>
      </c>
      <c r="K895" s="15" t="n">
        <v>19</v>
      </c>
      <c r="L895" s="15" t="n">
        <v>10</v>
      </c>
      <c r="M895" s="15" t="n">
        <v>3</v>
      </c>
    </row>
    <row r="896" customFormat="false" ht="15" hidden="false" customHeight="true" outlineLevel="0" collapsed="false">
      <c r="A896" s="12" t="s">
        <v>190</v>
      </c>
      <c r="B896" s="15" t="n">
        <v>4466</v>
      </c>
      <c r="C896" s="15" t="n">
        <v>415</v>
      </c>
      <c r="D896" s="15" t="n">
        <v>632</v>
      </c>
      <c r="E896" s="15" t="n">
        <v>658</v>
      </c>
      <c r="F896" s="15" t="n">
        <v>539</v>
      </c>
      <c r="G896" s="15" t="n">
        <v>473</v>
      </c>
      <c r="H896" s="15" t="n">
        <v>462</v>
      </c>
      <c r="I896" s="15" t="n">
        <v>399</v>
      </c>
      <c r="J896" s="15" t="n">
        <v>280</v>
      </c>
      <c r="K896" s="15" t="n">
        <v>226</v>
      </c>
      <c r="L896" s="15" t="n">
        <v>171</v>
      </c>
      <c r="M896" s="15" t="n">
        <v>211</v>
      </c>
    </row>
    <row r="897" customFormat="false" ht="15" hidden="false" customHeight="true" outlineLevel="0" collapsed="false">
      <c r="A897" s="12" t="s">
        <v>191</v>
      </c>
      <c r="B897" s="15" t="n">
        <v>22</v>
      </c>
      <c r="C897" s="15" t="n">
        <v>0</v>
      </c>
      <c r="D897" s="15" t="n">
        <v>2</v>
      </c>
      <c r="E897" s="15" t="n">
        <v>5</v>
      </c>
      <c r="F897" s="15" t="n">
        <v>5</v>
      </c>
      <c r="G897" s="15" t="n">
        <v>0</v>
      </c>
      <c r="H897" s="15" t="n">
        <v>4</v>
      </c>
      <c r="I897" s="15" t="n">
        <v>3</v>
      </c>
      <c r="J897" s="15" t="n">
        <v>1</v>
      </c>
      <c r="K897" s="15" t="n">
        <v>1</v>
      </c>
      <c r="L897" s="15" t="n">
        <v>0</v>
      </c>
      <c r="M897" s="15" t="n">
        <v>1</v>
      </c>
    </row>
    <row r="898" customFormat="false" ht="15" hidden="false" customHeight="true" outlineLevel="0" collapsed="false">
      <c r="A898" s="12" t="s">
        <v>192</v>
      </c>
      <c r="B898" s="15" t="n">
        <v>0</v>
      </c>
      <c r="C898" s="15" t="n">
        <v>0</v>
      </c>
      <c r="D898" s="15" t="n">
        <v>0</v>
      </c>
      <c r="E898" s="15" t="n">
        <v>0</v>
      </c>
      <c r="F898" s="15" t="n">
        <v>0</v>
      </c>
      <c r="G898" s="15" t="n">
        <v>0</v>
      </c>
      <c r="H898" s="15" t="n">
        <v>0</v>
      </c>
      <c r="I898" s="15" t="n">
        <v>0</v>
      </c>
      <c r="J898" s="15" t="n">
        <v>0</v>
      </c>
      <c r="K898" s="15" t="n">
        <v>0</v>
      </c>
      <c r="L898" s="15" t="n">
        <v>0</v>
      </c>
      <c r="M898" s="15" t="n">
        <v>0</v>
      </c>
    </row>
    <row r="899" customFormat="false" ht="15" hidden="false" customHeight="true" outlineLevel="0" collapsed="false">
      <c r="A899" s="12" t="s">
        <v>193</v>
      </c>
      <c r="B899" s="15" t="n">
        <v>7</v>
      </c>
      <c r="C899" s="15" t="n">
        <v>5</v>
      </c>
      <c r="D899" s="15" t="n">
        <v>0</v>
      </c>
      <c r="E899" s="15" t="n">
        <v>0</v>
      </c>
      <c r="F899" s="15" t="n">
        <v>1</v>
      </c>
      <c r="G899" s="15" t="n">
        <v>1</v>
      </c>
      <c r="H899" s="15" t="n">
        <v>0</v>
      </c>
      <c r="I899" s="15" t="n">
        <v>0</v>
      </c>
      <c r="J899" s="15" t="n">
        <v>0</v>
      </c>
      <c r="K899" s="15" t="n">
        <v>0</v>
      </c>
      <c r="L899" s="15" t="n">
        <v>0</v>
      </c>
      <c r="M899" s="15" t="n">
        <v>0</v>
      </c>
    </row>
    <row r="900" customFormat="false" ht="27" hidden="false" customHeight="true" outlineLevel="0" collapsed="false">
      <c r="A900" s="12" t="s">
        <v>42</v>
      </c>
      <c r="B900" s="15" t="n">
        <v>7526</v>
      </c>
      <c r="C900" s="15" t="n">
        <v>447</v>
      </c>
      <c r="D900" s="15" t="n">
        <v>878</v>
      </c>
      <c r="E900" s="15" t="n">
        <v>974</v>
      </c>
      <c r="F900" s="15" t="n">
        <v>878</v>
      </c>
      <c r="G900" s="15" t="n">
        <v>814</v>
      </c>
      <c r="H900" s="15" t="n">
        <v>775</v>
      </c>
      <c r="I900" s="15" t="n">
        <v>700</v>
      </c>
      <c r="J900" s="15" t="n">
        <v>604</v>
      </c>
      <c r="K900" s="15" t="n">
        <v>495</v>
      </c>
      <c r="L900" s="15" t="n">
        <v>373</v>
      </c>
      <c r="M900" s="15" t="n">
        <v>588</v>
      </c>
    </row>
    <row r="901" customFormat="false" ht="27" hidden="false" customHeight="true" outlineLevel="0" collapsed="false">
      <c r="A901" s="12" t="s">
        <v>182</v>
      </c>
      <c r="B901" s="15" t="n">
        <v>290</v>
      </c>
      <c r="C901" s="15" t="n">
        <v>3</v>
      </c>
      <c r="D901" s="15" t="n">
        <v>16</v>
      </c>
      <c r="E901" s="15" t="n">
        <v>31</v>
      </c>
      <c r="F901" s="15" t="n">
        <v>41</v>
      </c>
      <c r="G901" s="15" t="n">
        <v>37</v>
      </c>
      <c r="H901" s="15" t="n">
        <v>35</v>
      </c>
      <c r="I901" s="15" t="n">
        <v>34</v>
      </c>
      <c r="J901" s="15" t="n">
        <v>37</v>
      </c>
      <c r="K901" s="15" t="n">
        <v>27</v>
      </c>
      <c r="L901" s="15" t="n">
        <v>13</v>
      </c>
      <c r="M901" s="15" t="n">
        <v>16</v>
      </c>
    </row>
    <row r="902" customFormat="false" ht="15" hidden="false" customHeight="true" outlineLevel="0" collapsed="false">
      <c r="A902" s="12" t="s">
        <v>183</v>
      </c>
      <c r="B902" s="15" t="n">
        <v>169</v>
      </c>
      <c r="C902" s="15" t="n">
        <v>0</v>
      </c>
      <c r="D902" s="15" t="n">
        <v>28</v>
      </c>
      <c r="E902" s="15" t="n">
        <v>43</v>
      </c>
      <c r="F902" s="15" t="n">
        <v>21</v>
      </c>
      <c r="G902" s="15" t="n">
        <v>22</v>
      </c>
      <c r="H902" s="15" t="n">
        <v>26</v>
      </c>
      <c r="I902" s="15" t="n">
        <v>6</v>
      </c>
      <c r="J902" s="15" t="n">
        <v>8</v>
      </c>
      <c r="K902" s="15" t="n">
        <v>7</v>
      </c>
      <c r="L902" s="15" t="n">
        <v>4</v>
      </c>
      <c r="M902" s="15" t="n">
        <v>4</v>
      </c>
    </row>
    <row r="903" customFormat="false" ht="15" hidden="false" customHeight="true" outlineLevel="0" collapsed="false">
      <c r="A903" s="12" t="s">
        <v>184</v>
      </c>
      <c r="B903" s="15" t="n">
        <v>150</v>
      </c>
      <c r="C903" s="15" t="n">
        <v>2</v>
      </c>
      <c r="D903" s="15" t="n">
        <v>14</v>
      </c>
      <c r="E903" s="15" t="n">
        <v>38</v>
      </c>
      <c r="F903" s="15" t="n">
        <v>23</v>
      </c>
      <c r="G903" s="15" t="n">
        <v>14</v>
      </c>
      <c r="H903" s="15" t="n">
        <v>16</v>
      </c>
      <c r="I903" s="15" t="n">
        <v>12</v>
      </c>
      <c r="J903" s="15" t="n">
        <v>12</v>
      </c>
      <c r="K903" s="15" t="n">
        <v>10</v>
      </c>
      <c r="L903" s="15" t="n">
        <v>5</v>
      </c>
      <c r="M903" s="15" t="n">
        <v>4</v>
      </c>
    </row>
    <row r="904" customFormat="false" ht="15" hidden="false" customHeight="true" outlineLevel="0" collapsed="false">
      <c r="A904" s="12" t="s">
        <v>185</v>
      </c>
      <c r="B904" s="15" t="n">
        <v>122</v>
      </c>
      <c r="C904" s="15" t="n">
        <v>2</v>
      </c>
      <c r="D904" s="15" t="n">
        <v>38</v>
      </c>
      <c r="E904" s="15" t="n">
        <v>17</v>
      </c>
      <c r="F904" s="15" t="n">
        <v>13</v>
      </c>
      <c r="G904" s="15" t="n">
        <v>17</v>
      </c>
      <c r="H904" s="15" t="n">
        <v>10</v>
      </c>
      <c r="I904" s="15" t="n">
        <v>8</v>
      </c>
      <c r="J904" s="15" t="n">
        <v>7</v>
      </c>
      <c r="K904" s="15" t="n">
        <v>3</v>
      </c>
      <c r="L904" s="15" t="n">
        <v>3</v>
      </c>
      <c r="M904" s="15" t="n">
        <v>4</v>
      </c>
    </row>
    <row r="905" customFormat="false" ht="15" hidden="false" customHeight="true" outlineLevel="0" collapsed="false">
      <c r="A905" s="12" t="s">
        <v>186</v>
      </c>
      <c r="B905" s="15" t="n">
        <v>556</v>
      </c>
      <c r="C905" s="15" t="n">
        <v>43</v>
      </c>
      <c r="D905" s="15" t="n">
        <v>123</v>
      </c>
      <c r="E905" s="15" t="n">
        <v>121</v>
      </c>
      <c r="F905" s="15" t="n">
        <v>75</v>
      </c>
      <c r="G905" s="15" t="n">
        <v>54</v>
      </c>
      <c r="H905" s="15" t="n">
        <v>39</v>
      </c>
      <c r="I905" s="15" t="n">
        <v>36</v>
      </c>
      <c r="J905" s="15" t="n">
        <v>27</v>
      </c>
      <c r="K905" s="15" t="n">
        <v>19</v>
      </c>
      <c r="L905" s="15" t="n">
        <v>7</v>
      </c>
      <c r="M905" s="15" t="n">
        <v>12</v>
      </c>
    </row>
    <row r="906" customFormat="false" ht="15" hidden="false" customHeight="true" outlineLevel="0" collapsed="false">
      <c r="A906" s="12" t="s">
        <v>187</v>
      </c>
      <c r="B906" s="15" t="n">
        <v>2758</v>
      </c>
      <c r="C906" s="15" t="n">
        <v>31</v>
      </c>
      <c r="D906" s="15" t="n">
        <v>82</v>
      </c>
      <c r="E906" s="15" t="n">
        <v>180</v>
      </c>
      <c r="F906" s="15" t="n">
        <v>255</v>
      </c>
      <c r="G906" s="15" t="n">
        <v>287</v>
      </c>
      <c r="H906" s="15" t="n">
        <v>309</v>
      </c>
      <c r="I906" s="15" t="n">
        <v>321</v>
      </c>
      <c r="J906" s="15" t="n">
        <v>322</v>
      </c>
      <c r="K906" s="15" t="n">
        <v>289</v>
      </c>
      <c r="L906" s="15" t="n">
        <v>244</v>
      </c>
      <c r="M906" s="15" t="n">
        <v>438</v>
      </c>
    </row>
    <row r="907" s="89" customFormat="true" ht="15" hidden="false" customHeight="true" outlineLevel="0" collapsed="false">
      <c r="A907" s="12" t="s">
        <v>188</v>
      </c>
      <c r="B907" s="15" t="n">
        <v>389</v>
      </c>
      <c r="C907" s="15" t="n">
        <v>16</v>
      </c>
      <c r="D907" s="15" t="n">
        <v>45</v>
      </c>
      <c r="E907" s="15" t="n">
        <v>56</v>
      </c>
      <c r="F907" s="15" t="n">
        <v>54</v>
      </c>
      <c r="G907" s="15" t="n">
        <v>66</v>
      </c>
      <c r="H907" s="15" t="n">
        <v>42</v>
      </c>
      <c r="I907" s="15" t="n">
        <v>38</v>
      </c>
      <c r="J907" s="15" t="n">
        <v>31</v>
      </c>
      <c r="K907" s="15" t="n">
        <v>16</v>
      </c>
      <c r="L907" s="15" t="n">
        <v>15</v>
      </c>
      <c r="M907" s="15" t="n">
        <v>10</v>
      </c>
    </row>
    <row r="908" customFormat="false" ht="15" hidden="false" customHeight="true" outlineLevel="0" collapsed="false">
      <c r="A908" s="12" t="s">
        <v>189</v>
      </c>
      <c r="B908" s="15" t="n">
        <v>524</v>
      </c>
      <c r="C908" s="15" t="n">
        <v>12</v>
      </c>
      <c r="D908" s="15" t="n">
        <v>45</v>
      </c>
      <c r="E908" s="15" t="n">
        <v>75</v>
      </c>
      <c r="F908" s="15" t="n">
        <v>103</v>
      </c>
      <c r="G908" s="15" t="n">
        <v>90</v>
      </c>
      <c r="H908" s="15" t="n">
        <v>74</v>
      </c>
      <c r="I908" s="15" t="n">
        <v>57</v>
      </c>
      <c r="J908" s="15" t="n">
        <v>39</v>
      </c>
      <c r="K908" s="15" t="n">
        <v>19</v>
      </c>
      <c r="L908" s="15" t="n">
        <v>9</v>
      </c>
      <c r="M908" s="15" t="n">
        <v>1</v>
      </c>
    </row>
    <row r="909" customFormat="false" ht="15" hidden="false" customHeight="true" outlineLevel="0" collapsed="false">
      <c r="A909" s="12" t="s">
        <v>190</v>
      </c>
      <c r="B909" s="15" t="n">
        <v>2544</v>
      </c>
      <c r="C909" s="15" t="n">
        <v>337</v>
      </c>
      <c r="D909" s="15" t="n">
        <v>485</v>
      </c>
      <c r="E909" s="15" t="n">
        <v>408</v>
      </c>
      <c r="F909" s="15" t="n">
        <v>287</v>
      </c>
      <c r="G909" s="15" t="n">
        <v>227</v>
      </c>
      <c r="H909" s="15" t="n">
        <v>220</v>
      </c>
      <c r="I909" s="15" t="n">
        <v>185</v>
      </c>
      <c r="J909" s="15" t="n">
        <v>120</v>
      </c>
      <c r="K909" s="15" t="n">
        <v>104</v>
      </c>
      <c r="L909" s="15" t="n">
        <v>73</v>
      </c>
      <c r="M909" s="15" t="n">
        <v>98</v>
      </c>
    </row>
    <row r="910" customFormat="false" ht="14.25" hidden="false" customHeight="false" outlineLevel="0" collapsed="false">
      <c r="A910" s="12" t="s">
        <v>191</v>
      </c>
      <c r="B910" s="15" t="n">
        <v>22</v>
      </c>
      <c r="C910" s="15" t="n">
        <v>0</v>
      </c>
      <c r="D910" s="15" t="n">
        <v>2</v>
      </c>
      <c r="E910" s="15" t="n">
        <v>5</v>
      </c>
      <c r="F910" s="15" t="n">
        <v>5</v>
      </c>
      <c r="G910" s="15" t="n">
        <v>0</v>
      </c>
      <c r="H910" s="15" t="n">
        <v>4</v>
      </c>
      <c r="I910" s="15" t="n">
        <v>3</v>
      </c>
      <c r="J910" s="15" t="n">
        <v>1</v>
      </c>
      <c r="K910" s="15" t="n">
        <v>1</v>
      </c>
      <c r="L910" s="15" t="n">
        <v>0</v>
      </c>
      <c r="M910" s="15" t="n">
        <v>1</v>
      </c>
    </row>
    <row r="911" customFormat="false" ht="14.25" hidden="false" customHeight="false" outlineLevel="0" collapsed="false">
      <c r="A911" s="12" t="s">
        <v>192</v>
      </c>
      <c r="B911" s="15" t="n">
        <v>0</v>
      </c>
      <c r="C911" s="15" t="n">
        <v>0</v>
      </c>
      <c r="D911" s="15" t="n">
        <v>0</v>
      </c>
      <c r="E911" s="15" t="n">
        <v>0</v>
      </c>
      <c r="F911" s="15" t="n">
        <v>0</v>
      </c>
      <c r="G911" s="15" t="n">
        <v>0</v>
      </c>
      <c r="H911" s="15" t="n">
        <v>0</v>
      </c>
      <c r="I911" s="15" t="n">
        <v>0</v>
      </c>
      <c r="J911" s="15" t="n">
        <v>0</v>
      </c>
      <c r="K911" s="15" t="n">
        <v>0</v>
      </c>
      <c r="L911" s="15" t="n">
        <v>0</v>
      </c>
      <c r="M911" s="15" t="n">
        <v>0</v>
      </c>
    </row>
    <row r="912" customFormat="false" ht="14.25" hidden="false" customHeight="false" outlineLevel="0" collapsed="false">
      <c r="A912" s="12" t="s">
        <v>193</v>
      </c>
      <c r="B912" s="15" t="n">
        <v>2</v>
      </c>
      <c r="C912" s="15" t="n">
        <v>1</v>
      </c>
      <c r="D912" s="15" t="n">
        <v>0</v>
      </c>
      <c r="E912" s="15" t="n">
        <v>0</v>
      </c>
      <c r="F912" s="15" t="n">
        <v>1</v>
      </c>
      <c r="G912" s="15" t="n">
        <v>0</v>
      </c>
      <c r="H912" s="15" t="n">
        <v>0</v>
      </c>
      <c r="I912" s="15" t="n">
        <v>0</v>
      </c>
      <c r="J912" s="15" t="n">
        <v>0</v>
      </c>
      <c r="K912" s="15" t="n">
        <v>0</v>
      </c>
      <c r="L912" s="15" t="n">
        <v>0</v>
      </c>
      <c r="M912" s="15" t="n">
        <v>0</v>
      </c>
    </row>
    <row r="913" customFormat="false" ht="27" hidden="false" customHeight="true" outlineLevel="0" collapsed="false">
      <c r="A913" s="12" t="s">
        <v>43</v>
      </c>
      <c r="B913" s="15" t="n">
        <v>5400</v>
      </c>
      <c r="C913" s="15" t="n">
        <v>174</v>
      </c>
      <c r="D913" s="15" t="n">
        <v>576</v>
      </c>
      <c r="E913" s="15" t="n">
        <v>682</v>
      </c>
      <c r="F913" s="15" t="n">
        <v>651</v>
      </c>
      <c r="G913" s="15" t="n">
        <v>594</v>
      </c>
      <c r="H913" s="15" t="n">
        <v>573</v>
      </c>
      <c r="I913" s="15" t="n">
        <v>608</v>
      </c>
      <c r="J913" s="15" t="n">
        <v>440</v>
      </c>
      <c r="K913" s="15" t="n">
        <v>388</v>
      </c>
      <c r="L913" s="15" t="n">
        <v>298</v>
      </c>
      <c r="M913" s="15" t="n">
        <v>416</v>
      </c>
    </row>
    <row r="914" customFormat="false" ht="27" hidden="false" customHeight="true" outlineLevel="0" collapsed="false">
      <c r="A914" s="12" t="s">
        <v>182</v>
      </c>
      <c r="B914" s="15" t="n">
        <v>328</v>
      </c>
      <c r="C914" s="15" t="n">
        <v>1</v>
      </c>
      <c r="D914" s="15" t="n">
        <v>19</v>
      </c>
      <c r="E914" s="15" t="n">
        <v>34</v>
      </c>
      <c r="F914" s="15" t="n">
        <v>34</v>
      </c>
      <c r="G914" s="15" t="n">
        <v>36</v>
      </c>
      <c r="H914" s="15" t="n">
        <v>49</v>
      </c>
      <c r="I914" s="15" t="n">
        <v>47</v>
      </c>
      <c r="J914" s="15" t="n">
        <v>33</v>
      </c>
      <c r="K914" s="15" t="n">
        <v>36</v>
      </c>
      <c r="L914" s="15" t="n">
        <v>18</v>
      </c>
      <c r="M914" s="15" t="n">
        <v>21</v>
      </c>
    </row>
    <row r="915" customFormat="false" ht="14.25" hidden="false" customHeight="false" outlineLevel="0" collapsed="false">
      <c r="A915" s="12" t="s">
        <v>183</v>
      </c>
      <c r="B915" s="15" t="n">
        <v>387</v>
      </c>
      <c r="C915" s="15" t="n">
        <v>1</v>
      </c>
      <c r="D915" s="15" t="n">
        <v>67</v>
      </c>
      <c r="E915" s="15" t="n">
        <v>90</v>
      </c>
      <c r="F915" s="15" t="n">
        <v>70</v>
      </c>
      <c r="G915" s="15" t="n">
        <v>40</v>
      </c>
      <c r="H915" s="15" t="n">
        <v>35</v>
      </c>
      <c r="I915" s="15" t="n">
        <v>35</v>
      </c>
      <c r="J915" s="15" t="n">
        <v>24</v>
      </c>
      <c r="K915" s="15" t="n">
        <v>14</v>
      </c>
      <c r="L915" s="15" t="n">
        <v>11</v>
      </c>
      <c r="M915" s="15" t="n">
        <v>0</v>
      </c>
    </row>
    <row r="916" customFormat="false" ht="14.25" hidden="false" customHeight="false" outlineLevel="0" collapsed="false">
      <c r="A916" s="12" t="s">
        <v>184</v>
      </c>
      <c r="B916" s="15" t="n">
        <v>137</v>
      </c>
      <c r="C916" s="15" t="n">
        <v>0</v>
      </c>
      <c r="D916" s="15" t="n">
        <v>22</v>
      </c>
      <c r="E916" s="15" t="n">
        <v>29</v>
      </c>
      <c r="F916" s="15" t="n">
        <v>23</v>
      </c>
      <c r="G916" s="15" t="n">
        <v>14</v>
      </c>
      <c r="H916" s="15" t="n">
        <v>10</v>
      </c>
      <c r="I916" s="15" t="n">
        <v>14</v>
      </c>
      <c r="J916" s="15" t="n">
        <v>7</v>
      </c>
      <c r="K916" s="15" t="n">
        <v>8</v>
      </c>
      <c r="L916" s="15" t="n">
        <v>6</v>
      </c>
      <c r="M916" s="15" t="n">
        <v>4</v>
      </c>
    </row>
    <row r="917" customFormat="false" ht="14.25" hidden="false" customHeight="false" outlineLevel="0" collapsed="false">
      <c r="A917" s="12" t="s">
        <v>185</v>
      </c>
      <c r="B917" s="15" t="n">
        <v>159</v>
      </c>
      <c r="C917" s="15" t="n">
        <v>4</v>
      </c>
      <c r="D917" s="15" t="n">
        <v>52</v>
      </c>
      <c r="E917" s="15" t="n">
        <v>26</v>
      </c>
      <c r="F917" s="15" t="n">
        <v>19</v>
      </c>
      <c r="G917" s="15" t="n">
        <v>12</v>
      </c>
      <c r="H917" s="15" t="n">
        <v>11</v>
      </c>
      <c r="I917" s="15" t="n">
        <v>18</v>
      </c>
      <c r="J917" s="15" t="n">
        <v>10</v>
      </c>
      <c r="K917" s="15" t="n">
        <v>3</v>
      </c>
      <c r="L917" s="15" t="n">
        <v>3</v>
      </c>
      <c r="M917" s="15" t="n">
        <v>1</v>
      </c>
    </row>
    <row r="918" customFormat="false" ht="14.25" hidden="false" customHeight="false" outlineLevel="0" collapsed="false">
      <c r="A918" s="12" t="s">
        <v>186</v>
      </c>
      <c r="B918" s="15" t="n">
        <v>833</v>
      </c>
      <c r="C918" s="15" t="n">
        <v>63</v>
      </c>
      <c r="D918" s="15" t="n">
        <v>187</v>
      </c>
      <c r="E918" s="15" t="n">
        <v>112</v>
      </c>
      <c r="F918" s="15" t="n">
        <v>103</v>
      </c>
      <c r="G918" s="15" t="n">
        <v>78</v>
      </c>
      <c r="H918" s="15" t="n">
        <v>60</v>
      </c>
      <c r="I918" s="15" t="n">
        <v>61</v>
      </c>
      <c r="J918" s="15" t="n">
        <v>43</v>
      </c>
      <c r="K918" s="15" t="n">
        <v>46</v>
      </c>
      <c r="L918" s="15" t="n">
        <v>39</v>
      </c>
      <c r="M918" s="15" t="n">
        <v>41</v>
      </c>
    </row>
    <row r="919" customFormat="false" ht="14.25" hidden="false" customHeight="false" outlineLevel="0" collapsed="false">
      <c r="A919" s="12" t="s">
        <v>187</v>
      </c>
      <c r="B919" s="15" t="n">
        <v>1547</v>
      </c>
      <c r="C919" s="15" t="n">
        <v>18</v>
      </c>
      <c r="D919" s="15" t="n">
        <v>70</v>
      </c>
      <c r="E919" s="15" t="n">
        <v>125</v>
      </c>
      <c r="F919" s="15" t="n">
        <v>138</v>
      </c>
      <c r="G919" s="15" t="n">
        <v>164</v>
      </c>
      <c r="H919" s="15" t="n">
        <v>161</v>
      </c>
      <c r="I919" s="15" t="n">
        <v>213</v>
      </c>
      <c r="J919" s="15" t="n">
        <v>156</v>
      </c>
      <c r="K919" s="15" t="n">
        <v>153</v>
      </c>
      <c r="L919" s="15" t="n">
        <v>121</v>
      </c>
      <c r="M919" s="15" t="n">
        <v>228</v>
      </c>
    </row>
    <row r="920" customFormat="false" ht="14.25" hidden="false" customHeight="false" outlineLevel="0" collapsed="false">
      <c r="A920" s="12" t="s">
        <v>188</v>
      </c>
      <c r="B920" s="15" t="n">
        <v>51</v>
      </c>
      <c r="C920" s="15" t="n">
        <v>3</v>
      </c>
      <c r="D920" s="15" t="n">
        <v>8</v>
      </c>
      <c r="E920" s="15" t="n">
        <v>8</v>
      </c>
      <c r="F920" s="15" t="n">
        <v>6</v>
      </c>
      <c r="G920" s="15" t="n">
        <v>2</v>
      </c>
      <c r="H920" s="15" t="n">
        <v>2</v>
      </c>
      <c r="I920" s="15" t="n">
        <v>4</v>
      </c>
      <c r="J920" s="15" t="n">
        <v>5</v>
      </c>
      <c r="K920" s="15" t="n">
        <v>6</v>
      </c>
      <c r="L920" s="15" t="n">
        <v>1</v>
      </c>
      <c r="M920" s="15" t="n">
        <v>6</v>
      </c>
    </row>
    <row r="921" customFormat="false" ht="14.25" hidden="false" customHeight="false" outlineLevel="0" collapsed="false">
      <c r="A921" s="12" t="s">
        <v>189</v>
      </c>
      <c r="B921" s="15" t="n">
        <v>31</v>
      </c>
      <c r="C921" s="15" t="n">
        <v>2</v>
      </c>
      <c r="D921" s="15" t="n">
        <v>4</v>
      </c>
      <c r="E921" s="15" t="n">
        <v>8</v>
      </c>
      <c r="F921" s="15" t="n">
        <v>6</v>
      </c>
      <c r="G921" s="15" t="n">
        <v>1</v>
      </c>
      <c r="H921" s="15" t="n">
        <v>3</v>
      </c>
      <c r="I921" s="15" t="n">
        <v>2</v>
      </c>
      <c r="J921" s="15" t="n">
        <v>2</v>
      </c>
      <c r="K921" s="15" t="n">
        <v>0</v>
      </c>
      <c r="L921" s="15" t="n">
        <v>1</v>
      </c>
      <c r="M921" s="15" t="n">
        <v>2</v>
      </c>
    </row>
    <row r="922" customFormat="false" ht="14.25" hidden="false" customHeight="false" outlineLevel="0" collapsed="false">
      <c r="A922" s="12" t="s">
        <v>190</v>
      </c>
      <c r="B922" s="15" t="n">
        <v>1922</v>
      </c>
      <c r="C922" s="15" t="n">
        <v>78</v>
      </c>
      <c r="D922" s="15" t="n">
        <v>147</v>
      </c>
      <c r="E922" s="15" t="n">
        <v>250</v>
      </c>
      <c r="F922" s="15" t="n">
        <v>252</v>
      </c>
      <c r="G922" s="15" t="n">
        <v>246</v>
      </c>
      <c r="H922" s="15" t="n">
        <v>242</v>
      </c>
      <c r="I922" s="15" t="n">
        <v>214</v>
      </c>
      <c r="J922" s="15" t="n">
        <v>160</v>
      </c>
      <c r="K922" s="15" t="n">
        <v>122</v>
      </c>
      <c r="L922" s="15" t="n">
        <v>98</v>
      </c>
      <c r="M922" s="15" t="n">
        <v>113</v>
      </c>
    </row>
    <row r="923" customFormat="false" ht="14.25" hidden="false" customHeight="false" outlineLevel="0" collapsed="false">
      <c r="A923" s="12" t="s">
        <v>191</v>
      </c>
      <c r="B923" s="15" t="n">
        <v>0</v>
      </c>
      <c r="C923" s="15" t="n">
        <v>0</v>
      </c>
      <c r="D923" s="15" t="n">
        <v>0</v>
      </c>
      <c r="E923" s="15" t="n">
        <v>0</v>
      </c>
      <c r="F923" s="15" t="n">
        <v>0</v>
      </c>
      <c r="G923" s="15" t="n">
        <v>0</v>
      </c>
      <c r="H923" s="15" t="n">
        <v>0</v>
      </c>
      <c r="I923" s="15" t="n">
        <v>0</v>
      </c>
      <c r="J923" s="15" t="n">
        <v>0</v>
      </c>
      <c r="K923" s="15" t="n">
        <v>0</v>
      </c>
      <c r="L923" s="15" t="n">
        <v>0</v>
      </c>
      <c r="M923" s="15" t="n">
        <v>0</v>
      </c>
    </row>
    <row r="924" customFormat="false" ht="14.25" hidden="false" customHeight="false" outlineLevel="0" collapsed="false">
      <c r="A924" s="12" t="s">
        <v>192</v>
      </c>
      <c r="B924" s="15" t="n">
        <v>0</v>
      </c>
      <c r="C924" s="15" t="n">
        <v>0</v>
      </c>
      <c r="D924" s="15" t="n">
        <v>0</v>
      </c>
      <c r="E924" s="15" t="n">
        <v>0</v>
      </c>
      <c r="F924" s="15" t="n">
        <v>0</v>
      </c>
      <c r="G924" s="15" t="n">
        <v>0</v>
      </c>
      <c r="H924" s="15" t="n">
        <v>0</v>
      </c>
      <c r="I924" s="15" t="n">
        <v>0</v>
      </c>
      <c r="J924" s="15" t="n">
        <v>0</v>
      </c>
      <c r="K924" s="15" t="n">
        <v>0</v>
      </c>
      <c r="L924" s="15" t="n">
        <v>0</v>
      </c>
      <c r="M924" s="15" t="n">
        <v>0</v>
      </c>
    </row>
    <row r="925" customFormat="false" ht="14.25" hidden="false" customHeight="false" outlineLevel="0" collapsed="false">
      <c r="A925" s="12" t="s">
        <v>193</v>
      </c>
      <c r="B925" s="15" t="n">
        <v>5</v>
      </c>
      <c r="C925" s="15" t="n">
        <v>4</v>
      </c>
      <c r="D925" s="15" t="n">
        <v>0</v>
      </c>
      <c r="E925" s="15" t="n">
        <v>0</v>
      </c>
      <c r="F925" s="15" t="n">
        <v>0</v>
      </c>
      <c r="G925" s="15" t="n">
        <v>1</v>
      </c>
      <c r="H925" s="15" t="n">
        <v>0</v>
      </c>
      <c r="I925" s="15" t="n">
        <v>0</v>
      </c>
      <c r="J925" s="15" t="n">
        <v>0</v>
      </c>
      <c r="K925" s="15" t="n">
        <v>0</v>
      </c>
      <c r="L925" s="15" t="n">
        <v>0</v>
      </c>
      <c r="M925" s="15" t="n">
        <v>0</v>
      </c>
    </row>
    <row r="926" customFormat="false" ht="27" hidden="false" customHeight="true" outlineLevel="0" collapsed="false">
      <c r="A926" s="1" t="s">
        <v>37</v>
      </c>
      <c r="B926" s="57"/>
      <c r="C926" s="57"/>
      <c r="D926" s="57"/>
      <c r="E926" s="57"/>
      <c r="F926" s="57"/>
    </row>
    <row r="927" customFormat="false" ht="27" hidden="false" customHeight="true" outlineLevel="0" collapsed="false">
      <c r="A927" s="12" t="s">
        <v>41</v>
      </c>
      <c r="B927" s="15" t="n">
        <v>14603</v>
      </c>
      <c r="C927" s="15" t="n">
        <v>535</v>
      </c>
      <c r="D927" s="15" t="n">
        <v>1677</v>
      </c>
      <c r="E927" s="15" t="n">
        <v>1864</v>
      </c>
      <c r="F927" s="15" t="n">
        <v>1853</v>
      </c>
      <c r="G927" s="15" t="n">
        <v>1682</v>
      </c>
      <c r="H927" s="15" t="n">
        <v>1626</v>
      </c>
      <c r="I927" s="15" t="n">
        <v>1486</v>
      </c>
      <c r="J927" s="15" t="n">
        <v>1228</v>
      </c>
      <c r="K927" s="15" t="n">
        <v>988</v>
      </c>
      <c r="L927" s="15" t="n">
        <v>636</v>
      </c>
      <c r="M927" s="15" t="n">
        <v>1028</v>
      </c>
    </row>
    <row r="928" customFormat="false" ht="27" hidden="false" customHeight="true" outlineLevel="0" collapsed="false">
      <c r="A928" s="12" t="s">
        <v>182</v>
      </c>
      <c r="B928" s="15" t="n">
        <v>512</v>
      </c>
      <c r="C928" s="15" t="n">
        <v>2</v>
      </c>
      <c r="D928" s="15" t="n">
        <v>16</v>
      </c>
      <c r="E928" s="15" t="n">
        <v>53</v>
      </c>
      <c r="F928" s="15" t="n">
        <v>61</v>
      </c>
      <c r="G928" s="15" t="n">
        <v>56</v>
      </c>
      <c r="H928" s="15" t="n">
        <v>72</v>
      </c>
      <c r="I928" s="15" t="n">
        <v>75</v>
      </c>
      <c r="J928" s="15" t="n">
        <v>62</v>
      </c>
      <c r="K928" s="15" t="n">
        <v>47</v>
      </c>
      <c r="L928" s="15" t="n">
        <v>28</v>
      </c>
      <c r="M928" s="15" t="n">
        <v>40</v>
      </c>
    </row>
    <row r="929" customFormat="false" ht="15" hidden="false" customHeight="true" outlineLevel="0" collapsed="false">
      <c r="A929" s="12" t="s">
        <v>183</v>
      </c>
      <c r="B929" s="15" t="n">
        <v>782</v>
      </c>
      <c r="C929" s="15" t="n">
        <v>6</v>
      </c>
      <c r="D929" s="15" t="n">
        <v>149</v>
      </c>
      <c r="E929" s="15" t="n">
        <v>190</v>
      </c>
      <c r="F929" s="15" t="n">
        <v>108</v>
      </c>
      <c r="G929" s="15" t="n">
        <v>75</v>
      </c>
      <c r="H929" s="15" t="n">
        <v>86</v>
      </c>
      <c r="I929" s="15" t="n">
        <v>58</v>
      </c>
      <c r="J929" s="15" t="n">
        <v>47</v>
      </c>
      <c r="K929" s="15" t="n">
        <v>41</v>
      </c>
      <c r="L929" s="15" t="n">
        <v>16</v>
      </c>
      <c r="M929" s="15" t="n">
        <v>6</v>
      </c>
    </row>
    <row r="930" customFormat="false" ht="15" hidden="false" customHeight="true" outlineLevel="0" collapsed="false">
      <c r="A930" s="12" t="s">
        <v>184</v>
      </c>
      <c r="B930" s="15" t="n">
        <v>322</v>
      </c>
      <c r="C930" s="15" t="n">
        <v>3</v>
      </c>
      <c r="D930" s="15" t="n">
        <v>53</v>
      </c>
      <c r="E930" s="15" t="n">
        <v>63</v>
      </c>
      <c r="F930" s="15" t="n">
        <v>51</v>
      </c>
      <c r="G930" s="15" t="n">
        <v>40</v>
      </c>
      <c r="H930" s="15" t="n">
        <v>35</v>
      </c>
      <c r="I930" s="15" t="n">
        <v>29</v>
      </c>
      <c r="J930" s="15" t="n">
        <v>14</v>
      </c>
      <c r="K930" s="15" t="n">
        <v>12</v>
      </c>
      <c r="L930" s="15" t="n">
        <v>20</v>
      </c>
      <c r="M930" s="15" t="n">
        <v>2</v>
      </c>
    </row>
    <row r="931" customFormat="false" ht="15" hidden="false" customHeight="true" outlineLevel="0" collapsed="false">
      <c r="A931" s="12" t="s">
        <v>185</v>
      </c>
      <c r="B931" s="15" t="n">
        <v>392</v>
      </c>
      <c r="C931" s="15" t="n">
        <v>11</v>
      </c>
      <c r="D931" s="15" t="n">
        <v>101</v>
      </c>
      <c r="E931" s="15" t="n">
        <v>88</v>
      </c>
      <c r="F931" s="15" t="n">
        <v>48</v>
      </c>
      <c r="G931" s="15" t="n">
        <v>41</v>
      </c>
      <c r="H931" s="15" t="n">
        <v>26</v>
      </c>
      <c r="I931" s="15" t="n">
        <v>24</v>
      </c>
      <c r="J931" s="15" t="n">
        <v>28</v>
      </c>
      <c r="K931" s="15" t="n">
        <v>15</v>
      </c>
      <c r="L931" s="15" t="n">
        <v>6</v>
      </c>
      <c r="M931" s="15" t="n">
        <v>4</v>
      </c>
    </row>
    <row r="932" customFormat="false" ht="15" hidden="false" customHeight="true" outlineLevel="0" collapsed="false">
      <c r="A932" s="12" t="s">
        <v>186</v>
      </c>
      <c r="B932" s="15" t="n">
        <v>1337</v>
      </c>
      <c r="C932" s="15" t="n">
        <v>74</v>
      </c>
      <c r="D932" s="15" t="n">
        <v>289</v>
      </c>
      <c r="E932" s="15" t="n">
        <v>219</v>
      </c>
      <c r="F932" s="15" t="n">
        <v>181</v>
      </c>
      <c r="G932" s="15" t="n">
        <v>127</v>
      </c>
      <c r="H932" s="15" t="n">
        <v>114</v>
      </c>
      <c r="I932" s="15" t="n">
        <v>106</v>
      </c>
      <c r="J932" s="15" t="n">
        <v>98</v>
      </c>
      <c r="K932" s="15" t="n">
        <v>64</v>
      </c>
      <c r="L932" s="15" t="n">
        <v>28</v>
      </c>
      <c r="M932" s="15" t="n">
        <v>37</v>
      </c>
    </row>
    <row r="933" customFormat="false" ht="15" hidden="false" customHeight="true" outlineLevel="0" collapsed="false">
      <c r="A933" s="12" t="s">
        <v>187</v>
      </c>
      <c r="B933" s="15" t="n">
        <v>5699</v>
      </c>
      <c r="C933" s="15" t="n">
        <v>80</v>
      </c>
      <c r="D933" s="15" t="n">
        <v>391</v>
      </c>
      <c r="E933" s="15" t="n">
        <v>481</v>
      </c>
      <c r="F933" s="15" t="n">
        <v>636</v>
      </c>
      <c r="G933" s="15" t="n">
        <v>635</v>
      </c>
      <c r="H933" s="15" t="n">
        <v>676</v>
      </c>
      <c r="I933" s="15" t="n">
        <v>644</v>
      </c>
      <c r="J933" s="15" t="n">
        <v>565</v>
      </c>
      <c r="K933" s="15" t="n">
        <v>508</v>
      </c>
      <c r="L933" s="15" t="n">
        <v>382</v>
      </c>
      <c r="M933" s="15" t="n">
        <v>701</v>
      </c>
    </row>
    <row r="934" customFormat="false" ht="15" hidden="false" customHeight="true" outlineLevel="0" collapsed="false">
      <c r="A934" s="12" t="s">
        <v>188</v>
      </c>
      <c r="B934" s="15" t="n">
        <v>585</v>
      </c>
      <c r="C934" s="15" t="n">
        <v>20</v>
      </c>
      <c r="D934" s="15" t="n">
        <v>61</v>
      </c>
      <c r="E934" s="15" t="n">
        <v>69</v>
      </c>
      <c r="F934" s="15" t="n">
        <v>82</v>
      </c>
      <c r="G934" s="15" t="n">
        <v>69</v>
      </c>
      <c r="H934" s="15" t="n">
        <v>72</v>
      </c>
      <c r="I934" s="15" t="n">
        <v>74</v>
      </c>
      <c r="J934" s="15" t="n">
        <v>51</v>
      </c>
      <c r="K934" s="15" t="n">
        <v>30</v>
      </c>
      <c r="L934" s="15" t="n">
        <v>23</v>
      </c>
      <c r="M934" s="15" t="n">
        <v>34</v>
      </c>
    </row>
    <row r="935" customFormat="false" ht="15" hidden="false" customHeight="true" outlineLevel="0" collapsed="false">
      <c r="A935" s="12" t="s">
        <v>189</v>
      </c>
      <c r="B935" s="15" t="n">
        <v>890</v>
      </c>
      <c r="C935" s="15" t="n">
        <v>8</v>
      </c>
      <c r="D935" s="15" t="n">
        <v>89</v>
      </c>
      <c r="E935" s="15" t="n">
        <v>131</v>
      </c>
      <c r="F935" s="15" t="n">
        <v>142</v>
      </c>
      <c r="G935" s="15" t="n">
        <v>151</v>
      </c>
      <c r="H935" s="15" t="n">
        <v>127</v>
      </c>
      <c r="I935" s="15" t="n">
        <v>104</v>
      </c>
      <c r="J935" s="15" t="n">
        <v>74</v>
      </c>
      <c r="K935" s="15" t="n">
        <v>41</v>
      </c>
      <c r="L935" s="15" t="n">
        <v>10</v>
      </c>
      <c r="M935" s="15" t="n">
        <v>13</v>
      </c>
    </row>
    <row r="936" customFormat="false" ht="15" hidden="false" customHeight="true" outlineLevel="0" collapsed="false">
      <c r="A936" s="12" t="s">
        <v>190</v>
      </c>
      <c r="B936" s="15" t="n">
        <v>4070</v>
      </c>
      <c r="C936" s="15" t="n">
        <v>325</v>
      </c>
      <c r="D936" s="15" t="n">
        <v>526</v>
      </c>
      <c r="E936" s="15" t="n">
        <v>569</v>
      </c>
      <c r="F936" s="15" t="n">
        <v>543</v>
      </c>
      <c r="G936" s="15" t="n">
        <v>487</v>
      </c>
      <c r="H936" s="15" t="n">
        <v>418</v>
      </c>
      <c r="I936" s="15" t="n">
        <v>371</v>
      </c>
      <c r="J936" s="15" t="n">
        <v>288</v>
      </c>
      <c r="K936" s="15" t="n">
        <v>229</v>
      </c>
      <c r="L936" s="15" t="n">
        <v>123</v>
      </c>
      <c r="M936" s="15" t="n">
        <v>191</v>
      </c>
    </row>
    <row r="937" customFormat="false" ht="15" hidden="false" customHeight="true" outlineLevel="0" collapsed="false">
      <c r="A937" s="12" t="s">
        <v>191</v>
      </c>
      <c r="B937" s="15" t="n">
        <v>7</v>
      </c>
      <c r="C937" s="15" t="n">
        <v>0</v>
      </c>
      <c r="D937" s="15" t="n">
        <v>2</v>
      </c>
      <c r="E937" s="15" t="n">
        <v>1</v>
      </c>
      <c r="F937" s="15" t="n">
        <v>1</v>
      </c>
      <c r="G937" s="15" t="n">
        <v>1</v>
      </c>
      <c r="H937" s="15" t="n">
        <v>0</v>
      </c>
      <c r="I937" s="15" t="n">
        <v>1</v>
      </c>
      <c r="J937" s="15" t="n">
        <v>1</v>
      </c>
      <c r="K937" s="15" t="n">
        <v>0</v>
      </c>
      <c r="L937" s="15" t="n">
        <v>0</v>
      </c>
      <c r="M937" s="15" t="n">
        <v>0</v>
      </c>
    </row>
    <row r="938" customFormat="false" ht="15" hidden="false" customHeight="true" outlineLevel="0" collapsed="false">
      <c r="A938" s="12" t="s">
        <v>192</v>
      </c>
      <c r="B938" s="15" t="n">
        <v>0</v>
      </c>
      <c r="C938" s="15" t="n">
        <v>0</v>
      </c>
      <c r="D938" s="15" t="n">
        <v>0</v>
      </c>
      <c r="E938" s="15" t="n">
        <v>0</v>
      </c>
      <c r="F938" s="15" t="n">
        <v>0</v>
      </c>
      <c r="G938" s="15" t="n">
        <v>0</v>
      </c>
      <c r="H938" s="15" t="n">
        <v>0</v>
      </c>
      <c r="I938" s="15" t="n">
        <v>0</v>
      </c>
      <c r="J938" s="15" t="n">
        <v>0</v>
      </c>
      <c r="K938" s="15" t="n">
        <v>0</v>
      </c>
      <c r="L938" s="15" t="n">
        <v>0</v>
      </c>
      <c r="M938" s="15" t="n">
        <v>0</v>
      </c>
    </row>
    <row r="939" customFormat="false" ht="15" hidden="false" customHeight="true" outlineLevel="0" collapsed="false">
      <c r="A939" s="12" t="s">
        <v>193</v>
      </c>
      <c r="B939" s="15" t="n">
        <v>7</v>
      </c>
      <c r="C939" s="15" t="n">
        <v>6</v>
      </c>
      <c r="D939" s="15" t="n">
        <v>0</v>
      </c>
      <c r="E939" s="15" t="n">
        <v>0</v>
      </c>
      <c r="F939" s="15" t="n">
        <v>0</v>
      </c>
      <c r="G939" s="15" t="n">
        <v>0</v>
      </c>
      <c r="H939" s="15" t="n">
        <v>0</v>
      </c>
      <c r="I939" s="15" t="n">
        <v>0</v>
      </c>
      <c r="J939" s="15" t="n">
        <v>0</v>
      </c>
      <c r="K939" s="15" t="n">
        <v>1</v>
      </c>
      <c r="L939" s="15" t="n">
        <v>0</v>
      </c>
      <c r="M939" s="15" t="n">
        <v>0</v>
      </c>
    </row>
    <row r="940" customFormat="false" ht="27" hidden="false" customHeight="true" outlineLevel="0" collapsed="false">
      <c r="A940" s="12" t="s">
        <v>42</v>
      </c>
      <c r="B940" s="15" t="n">
        <v>9841</v>
      </c>
      <c r="C940" s="15" t="n">
        <v>402</v>
      </c>
      <c r="D940" s="15" t="n">
        <v>1145</v>
      </c>
      <c r="E940" s="15" t="n">
        <v>1244</v>
      </c>
      <c r="F940" s="15" t="n">
        <v>1241</v>
      </c>
      <c r="G940" s="15" t="n">
        <v>1132</v>
      </c>
      <c r="H940" s="15" t="n">
        <v>1075</v>
      </c>
      <c r="I940" s="15" t="n">
        <v>941</v>
      </c>
      <c r="J940" s="15" t="n">
        <v>806</v>
      </c>
      <c r="K940" s="15" t="n">
        <v>646</v>
      </c>
      <c r="L940" s="15" t="n">
        <v>439</v>
      </c>
      <c r="M940" s="15" t="n">
        <v>770</v>
      </c>
    </row>
    <row r="941" customFormat="false" ht="27" hidden="false" customHeight="true" outlineLevel="0" collapsed="false">
      <c r="A941" s="12" t="s">
        <v>182</v>
      </c>
      <c r="B941" s="15" t="n">
        <v>183</v>
      </c>
      <c r="C941" s="15" t="n">
        <v>0</v>
      </c>
      <c r="D941" s="15" t="n">
        <v>6</v>
      </c>
      <c r="E941" s="15" t="n">
        <v>23</v>
      </c>
      <c r="F941" s="15" t="n">
        <v>19</v>
      </c>
      <c r="G941" s="15" t="n">
        <v>13</v>
      </c>
      <c r="H941" s="15" t="n">
        <v>27</v>
      </c>
      <c r="I941" s="15" t="n">
        <v>22</v>
      </c>
      <c r="J941" s="15" t="n">
        <v>22</v>
      </c>
      <c r="K941" s="15" t="n">
        <v>20</v>
      </c>
      <c r="L941" s="15" t="n">
        <v>16</v>
      </c>
      <c r="M941" s="15" t="n">
        <v>15</v>
      </c>
    </row>
    <row r="942" customFormat="false" ht="15" hidden="false" customHeight="true" outlineLevel="0" collapsed="false">
      <c r="A942" s="12" t="s">
        <v>183</v>
      </c>
      <c r="B942" s="15" t="n">
        <v>278</v>
      </c>
      <c r="C942" s="15" t="n">
        <v>3</v>
      </c>
      <c r="D942" s="15" t="n">
        <v>63</v>
      </c>
      <c r="E942" s="15" t="n">
        <v>59</v>
      </c>
      <c r="F942" s="15" t="n">
        <v>44</v>
      </c>
      <c r="G942" s="15" t="n">
        <v>28</v>
      </c>
      <c r="H942" s="15" t="n">
        <v>25</v>
      </c>
      <c r="I942" s="15" t="n">
        <v>16</v>
      </c>
      <c r="J942" s="15" t="n">
        <v>13</v>
      </c>
      <c r="K942" s="15" t="n">
        <v>18</v>
      </c>
      <c r="L942" s="15" t="n">
        <v>6</v>
      </c>
      <c r="M942" s="15" t="n">
        <v>3</v>
      </c>
    </row>
    <row r="943" customFormat="false" ht="15" hidden="false" customHeight="true" outlineLevel="0" collapsed="false">
      <c r="A943" s="12" t="s">
        <v>184</v>
      </c>
      <c r="B943" s="15" t="n">
        <v>154</v>
      </c>
      <c r="C943" s="15" t="n">
        <v>1</v>
      </c>
      <c r="D943" s="15" t="n">
        <v>22</v>
      </c>
      <c r="E943" s="15" t="n">
        <v>34</v>
      </c>
      <c r="F943" s="15" t="n">
        <v>23</v>
      </c>
      <c r="G943" s="15" t="n">
        <v>24</v>
      </c>
      <c r="H943" s="15" t="n">
        <v>17</v>
      </c>
      <c r="I943" s="15" t="n">
        <v>10</v>
      </c>
      <c r="J943" s="15" t="n">
        <v>7</v>
      </c>
      <c r="K943" s="15" t="n">
        <v>4</v>
      </c>
      <c r="L943" s="15" t="n">
        <v>12</v>
      </c>
      <c r="M943" s="15" t="n">
        <v>0</v>
      </c>
    </row>
    <row r="944" customFormat="false" ht="15" hidden="false" customHeight="true" outlineLevel="0" collapsed="false">
      <c r="A944" s="12" t="s">
        <v>185</v>
      </c>
      <c r="B944" s="15" t="n">
        <v>158</v>
      </c>
      <c r="C944" s="15" t="n">
        <v>6</v>
      </c>
      <c r="D944" s="15" t="n">
        <v>42</v>
      </c>
      <c r="E944" s="15" t="n">
        <v>35</v>
      </c>
      <c r="F944" s="15" t="n">
        <v>19</v>
      </c>
      <c r="G944" s="15" t="n">
        <v>14</v>
      </c>
      <c r="H944" s="15" t="n">
        <v>10</v>
      </c>
      <c r="I944" s="15" t="n">
        <v>13</v>
      </c>
      <c r="J944" s="15" t="n">
        <v>13</v>
      </c>
      <c r="K944" s="15" t="n">
        <v>3</v>
      </c>
      <c r="L944" s="15" t="n">
        <v>2</v>
      </c>
      <c r="M944" s="15" t="n">
        <v>1</v>
      </c>
    </row>
    <row r="945" customFormat="false" ht="15" hidden="false" customHeight="true" outlineLevel="0" collapsed="false">
      <c r="A945" s="12" t="s">
        <v>186</v>
      </c>
      <c r="B945" s="15" t="n">
        <v>557</v>
      </c>
      <c r="C945" s="15" t="n">
        <v>21</v>
      </c>
      <c r="D945" s="15" t="n">
        <v>114</v>
      </c>
      <c r="E945" s="15" t="n">
        <v>122</v>
      </c>
      <c r="F945" s="15" t="n">
        <v>95</v>
      </c>
      <c r="G945" s="15" t="n">
        <v>50</v>
      </c>
      <c r="H945" s="15" t="n">
        <v>55</v>
      </c>
      <c r="I945" s="15" t="n">
        <v>40</v>
      </c>
      <c r="J945" s="15" t="n">
        <v>28</v>
      </c>
      <c r="K945" s="15" t="n">
        <v>21</v>
      </c>
      <c r="L945" s="15" t="n">
        <v>5</v>
      </c>
      <c r="M945" s="15" t="n">
        <v>6</v>
      </c>
    </row>
    <row r="946" customFormat="false" ht="15" hidden="false" customHeight="true" outlineLevel="0" collapsed="false">
      <c r="A946" s="12" t="s">
        <v>187</v>
      </c>
      <c r="B946" s="15" t="n">
        <v>4994</v>
      </c>
      <c r="C946" s="15" t="n">
        <v>74</v>
      </c>
      <c r="D946" s="15" t="n">
        <v>364</v>
      </c>
      <c r="E946" s="15" t="n">
        <v>439</v>
      </c>
      <c r="F946" s="15" t="n">
        <v>565</v>
      </c>
      <c r="G946" s="15" t="n">
        <v>569</v>
      </c>
      <c r="H946" s="15" t="n">
        <v>584</v>
      </c>
      <c r="I946" s="15" t="n">
        <v>538</v>
      </c>
      <c r="J946" s="15" t="n">
        <v>483</v>
      </c>
      <c r="K946" s="15" t="n">
        <v>435</v>
      </c>
      <c r="L946" s="15" t="n">
        <v>321</v>
      </c>
      <c r="M946" s="15" t="n">
        <v>622</v>
      </c>
    </row>
    <row r="947" s="89" customFormat="true" ht="15" hidden="false" customHeight="true" outlineLevel="0" collapsed="false">
      <c r="A947" s="12" t="s">
        <v>188</v>
      </c>
      <c r="B947" s="15" t="n">
        <v>529</v>
      </c>
      <c r="C947" s="15" t="n">
        <v>18</v>
      </c>
      <c r="D947" s="15" t="n">
        <v>59</v>
      </c>
      <c r="E947" s="15" t="n">
        <v>66</v>
      </c>
      <c r="F947" s="15" t="n">
        <v>77</v>
      </c>
      <c r="G947" s="15" t="n">
        <v>63</v>
      </c>
      <c r="H947" s="15" t="n">
        <v>65</v>
      </c>
      <c r="I947" s="15" t="n">
        <v>67</v>
      </c>
      <c r="J947" s="15" t="n">
        <v>45</v>
      </c>
      <c r="K947" s="15" t="n">
        <v>27</v>
      </c>
      <c r="L947" s="15" t="n">
        <v>16</v>
      </c>
      <c r="M947" s="15" t="n">
        <v>26</v>
      </c>
    </row>
    <row r="948" customFormat="false" ht="15" hidden="false" customHeight="true" outlineLevel="0" collapsed="false">
      <c r="A948" s="12" t="s">
        <v>189</v>
      </c>
      <c r="B948" s="15" t="n">
        <v>863</v>
      </c>
      <c r="C948" s="15" t="n">
        <v>8</v>
      </c>
      <c r="D948" s="15" t="n">
        <v>80</v>
      </c>
      <c r="E948" s="15" t="n">
        <v>126</v>
      </c>
      <c r="F948" s="15" t="n">
        <v>140</v>
      </c>
      <c r="G948" s="15" t="n">
        <v>147</v>
      </c>
      <c r="H948" s="15" t="n">
        <v>122</v>
      </c>
      <c r="I948" s="15" t="n">
        <v>103</v>
      </c>
      <c r="J948" s="15" t="n">
        <v>73</v>
      </c>
      <c r="K948" s="15" t="n">
        <v>41</v>
      </c>
      <c r="L948" s="15" t="n">
        <v>10</v>
      </c>
      <c r="M948" s="15" t="n">
        <v>13</v>
      </c>
    </row>
    <row r="949" customFormat="false" ht="15" hidden="false" customHeight="true" outlineLevel="0" collapsed="false">
      <c r="A949" s="12" t="s">
        <v>190</v>
      </c>
      <c r="B949" s="15" t="n">
        <v>2112</v>
      </c>
      <c r="C949" s="15" t="n">
        <v>266</v>
      </c>
      <c r="D949" s="15" t="n">
        <v>393</v>
      </c>
      <c r="E949" s="15" t="n">
        <v>339</v>
      </c>
      <c r="F949" s="15" t="n">
        <v>258</v>
      </c>
      <c r="G949" s="15" t="n">
        <v>223</v>
      </c>
      <c r="H949" s="15" t="n">
        <v>170</v>
      </c>
      <c r="I949" s="15" t="n">
        <v>131</v>
      </c>
      <c r="J949" s="15" t="n">
        <v>121</v>
      </c>
      <c r="K949" s="15" t="n">
        <v>76</v>
      </c>
      <c r="L949" s="15" t="n">
        <v>51</v>
      </c>
      <c r="M949" s="15" t="n">
        <v>84</v>
      </c>
    </row>
    <row r="950" customFormat="false" ht="14.25" hidden="false" customHeight="false" outlineLevel="0" collapsed="false">
      <c r="A950" s="12" t="s">
        <v>191</v>
      </c>
      <c r="B950" s="15" t="n">
        <v>7</v>
      </c>
      <c r="C950" s="15" t="n">
        <v>0</v>
      </c>
      <c r="D950" s="15" t="n">
        <v>2</v>
      </c>
      <c r="E950" s="15" t="n">
        <v>1</v>
      </c>
      <c r="F950" s="15" t="n">
        <v>1</v>
      </c>
      <c r="G950" s="15" t="n">
        <v>1</v>
      </c>
      <c r="H950" s="15" t="n">
        <v>0</v>
      </c>
      <c r="I950" s="15" t="n">
        <v>1</v>
      </c>
      <c r="J950" s="15" t="n">
        <v>1</v>
      </c>
      <c r="K950" s="15" t="n">
        <v>0</v>
      </c>
      <c r="L950" s="15" t="n">
        <v>0</v>
      </c>
      <c r="M950" s="15" t="n">
        <v>0</v>
      </c>
    </row>
    <row r="951" customFormat="false" ht="14.25" hidden="false" customHeight="false" outlineLevel="0" collapsed="false">
      <c r="A951" s="12" t="s">
        <v>192</v>
      </c>
      <c r="B951" s="15" t="n">
        <v>0</v>
      </c>
      <c r="C951" s="15" t="n">
        <v>0</v>
      </c>
      <c r="D951" s="15" t="n">
        <v>0</v>
      </c>
      <c r="E951" s="15" t="n">
        <v>0</v>
      </c>
      <c r="F951" s="15" t="n">
        <v>0</v>
      </c>
      <c r="G951" s="15" t="n">
        <v>0</v>
      </c>
      <c r="H951" s="15" t="n">
        <v>0</v>
      </c>
      <c r="I951" s="15" t="n">
        <v>0</v>
      </c>
      <c r="J951" s="15" t="n">
        <v>0</v>
      </c>
      <c r="K951" s="15" t="n">
        <v>0</v>
      </c>
      <c r="L951" s="15" t="n">
        <v>0</v>
      </c>
      <c r="M951" s="15" t="n">
        <v>0</v>
      </c>
    </row>
    <row r="952" customFormat="false" ht="14.25" hidden="false" customHeight="false" outlineLevel="0" collapsed="false">
      <c r="A952" s="12" t="s">
        <v>193</v>
      </c>
      <c r="B952" s="15" t="n">
        <v>6</v>
      </c>
      <c r="C952" s="15" t="n">
        <v>5</v>
      </c>
      <c r="D952" s="15" t="n">
        <v>0</v>
      </c>
      <c r="E952" s="15" t="n">
        <v>0</v>
      </c>
      <c r="F952" s="15" t="n">
        <v>0</v>
      </c>
      <c r="G952" s="15" t="n">
        <v>0</v>
      </c>
      <c r="H952" s="15" t="n">
        <v>0</v>
      </c>
      <c r="I952" s="15" t="n">
        <v>0</v>
      </c>
      <c r="J952" s="15" t="n">
        <v>0</v>
      </c>
      <c r="K952" s="15" t="n">
        <v>1</v>
      </c>
      <c r="L952" s="15" t="n">
        <v>0</v>
      </c>
      <c r="M952" s="15" t="n">
        <v>0</v>
      </c>
    </row>
    <row r="953" customFormat="false" ht="27" hidden="false" customHeight="true" outlineLevel="0" collapsed="false">
      <c r="A953" s="12" t="s">
        <v>43</v>
      </c>
      <c r="B953" s="15" t="n">
        <v>4762</v>
      </c>
      <c r="C953" s="15" t="n">
        <v>133</v>
      </c>
      <c r="D953" s="15" t="n">
        <v>532</v>
      </c>
      <c r="E953" s="15" t="n">
        <v>620</v>
      </c>
      <c r="F953" s="15" t="n">
        <v>612</v>
      </c>
      <c r="G953" s="15" t="n">
        <v>550</v>
      </c>
      <c r="H953" s="15" t="n">
        <v>551</v>
      </c>
      <c r="I953" s="15" t="n">
        <v>545</v>
      </c>
      <c r="J953" s="15" t="n">
        <v>422</v>
      </c>
      <c r="K953" s="15" t="n">
        <v>342</v>
      </c>
      <c r="L953" s="15" t="n">
        <v>197</v>
      </c>
      <c r="M953" s="15" t="n">
        <v>258</v>
      </c>
    </row>
    <row r="954" customFormat="false" ht="27" hidden="false" customHeight="true" outlineLevel="0" collapsed="false">
      <c r="A954" s="12" t="s">
        <v>182</v>
      </c>
      <c r="B954" s="15" t="n">
        <v>329</v>
      </c>
      <c r="C954" s="15" t="n">
        <v>2</v>
      </c>
      <c r="D954" s="15" t="n">
        <v>10</v>
      </c>
      <c r="E954" s="15" t="n">
        <v>30</v>
      </c>
      <c r="F954" s="15" t="n">
        <v>42</v>
      </c>
      <c r="G954" s="15" t="n">
        <v>43</v>
      </c>
      <c r="H954" s="15" t="n">
        <v>45</v>
      </c>
      <c r="I954" s="15" t="n">
        <v>53</v>
      </c>
      <c r="J954" s="15" t="n">
        <v>40</v>
      </c>
      <c r="K954" s="15" t="n">
        <v>27</v>
      </c>
      <c r="L954" s="15" t="n">
        <v>12</v>
      </c>
      <c r="M954" s="15" t="n">
        <v>25</v>
      </c>
    </row>
    <row r="955" customFormat="false" ht="14.25" hidden="false" customHeight="false" outlineLevel="0" collapsed="false">
      <c r="A955" s="12" t="s">
        <v>183</v>
      </c>
      <c r="B955" s="15" t="n">
        <v>504</v>
      </c>
      <c r="C955" s="15" t="n">
        <v>3</v>
      </c>
      <c r="D955" s="15" t="n">
        <v>86</v>
      </c>
      <c r="E955" s="15" t="n">
        <v>131</v>
      </c>
      <c r="F955" s="15" t="n">
        <v>64</v>
      </c>
      <c r="G955" s="15" t="n">
        <v>47</v>
      </c>
      <c r="H955" s="15" t="n">
        <v>61</v>
      </c>
      <c r="I955" s="15" t="n">
        <v>42</v>
      </c>
      <c r="J955" s="15" t="n">
        <v>34</v>
      </c>
      <c r="K955" s="15" t="n">
        <v>23</v>
      </c>
      <c r="L955" s="15" t="n">
        <v>10</v>
      </c>
      <c r="M955" s="15" t="n">
        <v>3</v>
      </c>
    </row>
    <row r="956" customFormat="false" ht="14.25" hidden="false" customHeight="false" outlineLevel="0" collapsed="false">
      <c r="A956" s="12" t="s">
        <v>184</v>
      </c>
      <c r="B956" s="15" t="n">
        <v>168</v>
      </c>
      <c r="C956" s="15" t="n">
        <v>2</v>
      </c>
      <c r="D956" s="15" t="n">
        <v>31</v>
      </c>
      <c r="E956" s="15" t="n">
        <v>29</v>
      </c>
      <c r="F956" s="15" t="n">
        <v>28</v>
      </c>
      <c r="G956" s="15" t="n">
        <v>16</v>
      </c>
      <c r="H956" s="15" t="n">
        <v>18</v>
      </c>
      <c r="I956" s="15" t="n">
        <v>19</v>
      </c>
      <c r="J956" s="15" t="n">
        <v>7</v>
      </c>
      <c r="K956" s="15" t="n">
        <v>8</v>
      </c>
      <c r="L956" s="15" t="n">
        <v>8</v>
      </c>
      <c r="M956" s="15" t="n">
        <v>2</v>
      </c>
    </row>
    <row r="957" customFormat="false" ht="14.25" hidden="false" customHeight="false" outlineLevel="0" collapsed="false">
      <c r="A957" s="12" t="s">
        <v>185</v>
      </c>
      <c r="B957" s="15" t="n">
        <v>234</v>
      </c>
      <c r="C957" s="15" t="n">
        <v>5</v>
      </c>
      <c r="D957" s="15" t="n">
        <v>59</v>
      </c>
      <c r="E957" s="15" t="n">
        <v>53</v>
      </c>
      <c r="F957" s="15" t="n">
        <v>29</v>
      </c>
      <c r="G957" s="15" t="n">
        <v>27</v>
      </c>
      <c r="H957" s="15" t="n">
        <v>16</v>
      </c>
      <c r="I957" s="15" t="n">
        <v>11</v>
      </c>
      <c r="J957" s="15" t="n">
        <v>15</v>
      </c>
      <c r="K957" s="15" t="n">
        <v>12</v>
      </c>
      <c r="L957" s="15" t="n">
        <v>4</v>
      </c>
      <c r="M957" s="15" t="n">
        <v>3</v>
      </c>
    </row>
    <row r="958" customFormat="false" ht="14.25" hidden="false" customHeight="false" outlineLevel="0" collapsed="false">
      <c r="A958" s="12" t="s">
        <v>186</v>
      </c>
      <c r="B958" s="15" t="n">
        <v>780</v>
      </c>
      <c r="C958" s="15" t="n">
        <v>53</v>
      </c>
      <c r="D958" s="15" t="n">
        <v>175</v>
      </c>
      <c r="E958" s="15" t="n">
        <v>97</v>
      </c>
      <c r="F958" s="15" t="n">
        <v>86</v>
      </c>
      <c r="G958" s="15" t="n">
        <v>77</v>
      </c>
      <c r="H958" s="15" t="n">
        <v>59</v>
      </c>
      <c r="I958" s="15" t="n">
        <v>66</v>
      </c>
      <c r="J958" s="15" t="n">
        <v>70</v>
      </c>
      <c r="K958" s="15" t="n">
        <v>43</v>
      </c>
      <c r="L958" s="15" t="n">
        <v>23</v>
      </c>
      <c r="M958" s="15" t="n">
        <v>31</v>
      </c>
    </row>
    <row r="959" customFormat="false" ht="14.25" hidden="false" customHeight="false" outlineLevel="0" collapsed="false">
      <c r="A959" s="12" t="s">
        <v>187</v>
      </c>
      <c r="B959" s="15" t="n">
        <v>705</v>
      </c>
      <c r="C959" s="15" t="n">
        <v>6</v>
      </c>
      <c r="D959" s="15" t="n">
        <v>27</v>
      </c>
      <c r="E959" s="15" t="n">
        <v>42</v>
      </c>
      <c r="F959" s="15" t="n">
        <v>71</v>
      </c>
      <c r="G959" s="15" t="n">
        <v>66</v>
      </c>
      <c r="H959" s="15" t="n">
        <v>92</v>
      </c>
      <c r="I959" s="15" t="n">
        <v>106</v>
      </c>
      <c r="J959" s="15" t="n">
        <v>82</v>
      </c>
      <c r="K959" s="15" t="n">
        <v>73</v>
      </c>
      <c r="L959" s="15" t="n">
        <v>61</v>
      </c>
      <c r="M959" s="15" t="n">
        <v>79</v>
      </c>
    </row>
    <row r="960" customFormat="false" ht="14.25" hidden="false" customHeight="false" outlineLevel="0" collapsed="false">
      <c r="A960" s="12" t="s">
        <v>188</v>
      </c>
      <c r="B960" s="15" t="n">
        <v>56</v>
      </c>
      <c r="C960" s="15" t="n">
        <v>2</v>
      </c>
      <c r="D960" s="15" t="n">
        <v>2</v>
      </c>
      <c r="E960" s="15" t="n">
        <v>3</v>
      </c>
      <c r="F960" s="15" t="n">
        <v>5</v>
      </c>
      <c r="G960" s="15" t="n">
        <v>6</v>
      </c>
      <c r="H960" s="15" t="n">
        <v>7</v>
      </c>
      <c r="I960" s="15" t="n">
        <v>7</v>
      </c>
      <c r="J960" s="15" t="n">
        <v>6</v>
      </c>
      <c r="K960" s="15" t="n">
        <v>3</v>
      </c>
      <c r="L960" s="15" t="n">
        <v>7</v>
      </c>
      <c r="M960" s="15" t="n">
        <v>8</v>
      </c>
    </row>
    <row r="961" customFormat="false" ht="14.25" hidden="false" customHeight="false" outlineLevel="0" collapsed="false">
      <c r="A961" s="12" t="s">
        <v>189</v>
      </c>
      <c r="B961" s="15" t="n">
        <v>27</v>
      </c>
      <c r="C961" s="15" t="n">
        <v>0</v>
      </c>
      <c r="D961" s="15" t="n">
        <v>9</v>
      </c>
      <c r="E961" s="15" t="n">
        <v>5</v>
      </c>
      <c r="F961" s="15" t="n">
        <v>2</v>
      </c>
      <c r="G961" s="15" t="n">
        <v>4</v>
      </c>
      <c r="H961" s="15" t="n">
        <v>5</v>
      </c>
      <c r="I961" s="15" t="n">
        <v>1</v>
      </c>
      <c r="J961" s="15" t="n">
        <v>1</v>
      </c>
      <c r="K961" s="15" t="n">
        <v>0</v>
      </c>
      <c r="L961" s="15" t="n">
        <v>0</v>
      </c>
      <c r="M961" s="15" t="n">
        <v>0</v>
      </c>
    </row>
    <row r="962" customFormat="false" ht="14.25" hidden="false" customHeight="false" outlineLevel="0" collapsed="false">
      <c r="A962" s="12" t="s">
        <v>190</v>
      </c>
      <c r="B962" s="15" t="n">
        <v>1958</v>
      </c>
      <c r="C962" s="15" t="n">
        <v>59</v>
      </c>
      <c r="D962" s="15" t="n">
        <v>133</v>
      </c>
      <c r="E962" s="15" t="n">
        <v>230</v>
      </c>
      <c r="F962" s="15" t="n">
        <v>285</v>
      </c>
      <c r="G962" s="15" t="n">
        <v>264</v>
      </c>
      <c r="H962" s="15" t="n">
        <v>248</v>
      </c>
      <c r="I962" s="15" t="n">
        <v>240</v>
      </c>
      <c r="J962" s="15" t="n">
        <v>167</v>
      </c>
      <c r="K962" s="15" t="n">
        <v>153</v>
      </c>
      <c r="L962" s="15" t="n">
        <v>72</v>
      </c>
      <c r="M962" s="15" t="n">
        <v>107</v>
      </c>
    </row>
    <row r="963" customFormat="false" ht="14.25" hidden="false" customHeight="false" outlineLevel="0" collapsed="false">
      <c r="A963" s="12" t="s">
        <v>191</v>
      </c>
      <c r="B963" s="15" t="n">
        <v>0</v>
      </c>
      <c r="C963" s="15" t="n">
        <v>0</v>
      </c>
      <c r="D963" s="15" t="n">
        <v>0</v>
      </c>
      <c r="E963" s="15" t="n">
        <v>0</v>
      </c>
      <c r="F963" s="15" t="n">
        <v>0</v>
      </c>
      <c r="G963" s="15" t="n">
        <v>0</v>
      </c>
      <c r="H963" s="15" t="n">
        <v>0</v>
      </c>
      <c r="I963" s="15" t="n">
        <v>0</v>
      </c>
      <c r="J963" s="15" t="n">
        <v>0</v>
      </c>
      <c r="K963" s="15" t="n">
        <v>0</v>
      </c>
      <c r="L963" s="15" t="n">
        <v>0</v>
      </c>
      <c r="M963" s="15" t="n">
        <v>0</v>
      </c>
    </row>
    <row r="964" customFormat="false" ht="14.25" hidden="false" customHeight="false" outlineLevel="0" collapsed="false">
      <c r="A964" s="12" t="s">
        <v>192</v>
      </c>
      <c r="B964" s="15" t="n">
        <v>0</v>
      </c>
      <c r="C964" s="15" t="n">
        <v>0</v>
      </c>
      <c r="D964" s="15" t="n">
        <v>0</v>
      </c>
      <c r="E964" s="15" t="n">
        <v>0</v>
      </c>
      <c r="F964" s="15" t="n">
        <v>0</v>
      </c>
      <c r="G964" s="15" t="n">
        <v>0</v>
      </c>
      <c r="H964" s="15" t="n">
        <v>0</v>
      </c>
      <c r="I964" s="15" t="n">
        <v>0</v>
      </c>
      <c r="J964" s="15" t="n">
        <v>0</v>
      </c>
      <c r="K964" s="15" t="n">
        <v>0</v>
      </c>
      <c r="L964" s="15" t="n">
        <v>0</v>
      </c>
      <c r="M964" s="15" t="n">
        <v>0</v>
      </c>
    </row>
    <row r="965" customFormat="false" ht="14.25" hidden="false" customHeight="false" outlineLevel="0" collapsed="false">
      <c r="A965" s="12" t="s">
        <v>193</v>
      </c>
      <c r="B965" s="15" t="n">
        <v>1</v>
      </c>
      <c r="C965" s="15" t="n">
        <v>1</v>
      </c>
      <c r="D965" s="15" t="n">
        <v>0</v>
      </c>
      <c r="E965" s="15" t="n">
        <v>0</v>
      </c>
      <c r="F965" s="15" t="n">
        <v>0</v>
      </c>
      <c r="G965" s="15" t="n">
        <v>0</v>
      </c>
      <c r="H965" s="15" t="n">
        <v>0</v>
      </c>
      <c r="I965" s="15" t="n">
        <v>0</v>
      </c>
      <c r="J965" s="15" t="n">
        <v>0</v>
      </c>
      <c r="K965" s="15" t="n">
        <v>0</v>
      </c>
      <c r="L965" s="15" t="n">
        <v>0</v>
      </c>
      <c r="M965" s="15" t="n">
        <v>0</v>
      </c>
    </row>
    <row r="966" customFormat="false" ht="14.25" hidden="false" customHeight="false" outlineLevel="0" collapsed="false">
      <c r="A966" s="13"/>
      <c r="B966" s="90"/>
      <c r="C966" s="13"/>
      <c r="D966" s="90"/>
      <c r="E966" s="90"/>
      <c r="F966" s="90"/>
      <c r="G966" s="91"/>
      <c r="H966" s="91"/>
      <c r="I966" s="91"/>
      <c r="J966" s="91"/>
      <c r="K966" s="91"/>
      <c r="L966" s="91"/>
      <c r="M966" s="91"/>
    </row>
    <row r="967" customFormat="false" ht="14.25" hidden="false" customHeight="false" outlineLevel="0" collapsed="false">
      <c r="B967" s="91"/>
      <c r="D967" s="91"/>
      <c r="E967" s="91"/>
      <c r="F967" s="91"/>
      <c r="G967" s="92"/>
      <c r="H967" s="92"/>
      <c r="I967" s="92"/>
      <c r="J967" s="92"/>
      <c r="K967" s="92"/>
      <c r="L967" s="92"/>
      <c r="M967" s="92"/>
    </row>
    <row r="968" customFormat="false" ht="14.25" hidden="false" customHeight="false" outlineLevel="0" collapsed="false">
      <c r="A968" s="4" t="s">
        <v>50</v>
      </c>
      <c r="B968" s="91"/>
      <c r="D968" s="91"/>
      <c r="E968" s="91"/>
      <c r="F968" s="91"/>
      <c r="G968" s="91"/>
      <c r="H968" s="91"/>
      <c r="I968" s="91"/>
      <c r="J968" s="91"/>
      <c r="K968" s="91"/>
      <c r="L968" s="91"/>
      <c r="M968" s="91"/>
    </row>
  </sheetData>
  <mergeCells count="5">
    <mergeCell ref="A1:F1"/>
    <mergeCell ref="G1:M1"/>
    <mergeCell ref="A3:A4"/>
    <mergeCell ref="B3:B4"/>
    <mergeCell ref="C3:M3"/>
  </mergeCells>
  <printOptions headings="false" gridLines="false" gridLinesSet="true" horizontalCentered="false" verticalCentered="false"/>
  <pageMargins left="0.39375" right="0.236111111111111" top="0.39375" bottom="0.39375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7" activeCellId="0" sqref="B7:J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91" width="11.12"/>
    <col collapsed="false" customWidth="true" hidden="false" outlineLevel="0" max="10" min="3" style="1" width="11.12"/>
    <col collapsed="false" customWidth="false" hidden="false" outlineLevel="0" max="257" min="11" style="39" width="8.99"/>
  </cols>
  <sheetData>
    <row r="1" s="41" customFormat="true" ht="14.25" hidden="false" customHeight="false" outlineLevel="0" collapsed="false">
      <c r="A1" s="78" t="s">
        <v>194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4.25" hidden="false" customHeight="false" outlineLevel="0" collapsed="false">
      <c r="A2" s="4"/>
      <c r="B2" s="60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true" outlineLevel="0" collapsed="false">
      <c r="A3" s="71" t="s">
        <v>195</v>
      </c>
      <c r="B3" s="7" t="s">
        <v>196</v>
      </c>
      <c r="C3" s="85" t="s">
        <v>197</v>
      </c>
      <c r="D3" s="85"/>
      <c r="E3" s="85"/>
      <c r="F3" s="85"/>
      <c r="G3" s="85"/>
      <c r="H3" s="85"/>
      <c r="I3" s="85"/>
      <c r="J3" s="85"/>
    </row>
    <row r="4" customFormat="false" ht="21" hidden="false" customHeight="true" outlineLevel="0" collapsed="false">
      <c r="A4" s="71"/>
      <c r="B4" s="7"/>
      <c r="C4" s="85" t="n">
        <v>1</v>
      </c>
      <c r="D4" s="85" t="n">
        <v>2</v>
      </c>
      <c r="E4" s="85" t="n">
        <v>3</v>
      </c>
      <c r="F4" s="85" t="n">
        <v>4</v>
      </c>
      <c r="G4" s="85" t="n">
        <v>5</v>
      </c>
      <c r="H4" s="85" t="n">
        <v>6</v>
      </c>
      <c r="I4" s="85" t="n">
        <v>7</v>
      </c>
      <c r="J4" s="85" t="s">
        <v>198</v>
      </c>
    </row>
    <row r="6" customFormat="false" ht="14.25" hidden="false" customHeight="false" outlineLevel="0" collapsed="false">
      <c r="A6" s="1" t="s">
        <v>13</v>
      </c>
      <c r="C6" s="12"/>
      <c r="D6" s="91"/>
      <c r="E6" s="91"/>
      <c r="F6" s="91"/>
      <c r="G6" s="91"/>
      <c r="H6" s="91"/>
      <c r="I6" s="91"/>
      <c r="J6" s="91"/>
    </row>
    <row r="8" customFormat="false" ht="14.25" hidden="false" customHeight="false" outlineLevel="0" collapsed="false">
      <c r="A8" s="12" t="s">
        <v>96</v>
      </c>
      <c r="B8" s="76" t="n">
        <v>591198</v>
      </c>
      <c r="C8" s="76" t="n">
        <v>11202</v>
      </c>
      <c r="D8" s="76" t="n">
        <v>35602</v>
      </c>
      <c r="E8" s="76" t="n">
        <v>75114</v>
      </c>
      <c r="F8" s="76" t="n">
        <v>115752</v>
      </c>
      <c r="G8" s="76" t="n">
        <v>115305</v>
      </c>
      <c r="H8" s="76" t="n">
        <v>89970</v>
      </c>
      <c r="I8" s="76" t="n">
        <v>60326</v>
      </c>
      <c r="J8" s="76" t="n">
        <v>87927</v>
      </c>
      <c r="K8" s="93"/>
      <c r="L8" s="93"/>
      <c r="M8" s="93"/>
      <c r="N8" s="93"/>
    </row>
    <row r="9" customFormat="false" ht="27" hidden="false" customHeight="true" outlineLevel="0" collapsed="false">
      <c r="A9" s="12" t="s">
        <v>199</v>
      </c>
      <c r="B9" s="76" t="n">
        <v>139336</v>
      </c>
      <c r="C9" s="76" t="n">
        <v>11202</v>
      </c>
      <c r="D9" s="76" t="n">
        <v>17801</v>
      </c>
      <c r="E9" s="76" t="n">
        <v>25038</v>
      </c>
      <c r="F9" s="76" t="n">
        <v>28938</v>
      </c>
      <c r="G9" s="76" t="n">
        <v>23061</v>
      </c>
      <c r="H9" s="76" t="n">
        <v>14995</v>
      </c>
      <c r="I9" s="76" t="n">
        <v>8618</v>
      </c>
      <c r="J9" s="76" t="n">
        <v>9683</v>
      </c>
    </row>
    <row r="10" customFormat="false" ht="14.25" hidden="false" customHeight="false" outlineLevel="0" collapsed="false">
      <c r="A10" s="12" t="s">
        <v>200</v>
      </c>
      <c r="B10" s="76" t="n">
        <v>97853</v>
      </c>
      <c r="C10" s="76" t="n">
        <v>0</v>
      </c>
      <c r="D10" s="76" t="n">
        <v>9442</v>
      </c>
      <c r="E10" s="76" t="n">
        <v>18328</v>
      </c>
      <c r="F10" s="76" t="n">
        <v>23678</v>
      </c>
      <c r="G10" s="76" t="n">
        <v>19235</v>
      </c>
      <c r="H10" s="76" t="n">
        <v>12302</v>
      </c>
      <c r="I10" s="76" t="n">
        <v>7088</v>
      </c>
      <c r="J10" s="76" t="n">
        <v>7780</v>
      </c>
    </row>
    <row r="11" customFormat="false" ht="14.25" hidden="false" customHeight="false" outlineLevel="0" collapsed="false">
      <c r="A11" s="12" t="s">
        <v>201</v>
      </c>
      <c r="B11" s="76" t="n">
        <v>132646</v>
      </c>
      <c r="C11" s="76" t="n">
        <v>0</v>
      </c>
      <c r="D11" s="76" t="n">
        <v>2978</v>
      </c>
      <c r="E11" s="76" t="n">
        <v>13639</v>
      </c>
      <c r="F11" s="76" t="n">
        <v>27383</v>
      </c>
      <c r="G11" s="76" t="n">
        <v>29486</v>
      </c>
      <c r="H11" s="76" t="n">
        <v>23279</v>
      </c>
      <c r="I11" s="76" t="n">
        <v>15413</v>
      </c>
      <c r="J11" s="76" t="n">
        <v>20468</v>
      </c>
    </row>
    <row r="12" customFormat="false" ht="14.25" hidden="false" customHeight="false" outlineLevel="0" collapsed="false">
      <c r="A12" s="12" t="s">
        <v>202</v>
      </c>
      <c r="B12" s="76" t="n">
        <v>113483</v>
      </c>
      <c r="C12" s="76" t="n">
        <v>0</v>
      </c>
      <c r="D12" s="76" t="n">
        <v>1702</v>
      </c>
      <c r="E12" s="76" t="n">
        <v>10393</v>
      </c>
      <c r="F12" s="76" t="n">
        <v>23102</v>
      </c>
      <c r="G12" s="76" t="n">
        <v>25789</v>
      </c>
      <c r="H12" s="76" t="n">
        <v>20331</v>
      </c>
      <c r="I12" s="76" t="n">
        <v>13396</v>
      </c>
      <c r="J12" s="76" t="n">
        <v>18770</v>
      </c>
    </row>
    <row r="13" customFormat="false" ht="14.25" hidden="false" customHeight="false" outlineLevel="0" collapsed="false">
      <c r="A13" s="12" t="s">
        <v>203</v>
      </c>
      <c r="B13" s="76" t="n">
        <v>1224</v>
      </c>
      <c r="C13" s="76" t="n">
        <v>0</v>
      </c>
      <c r="D13" s="76" t="n">
        <v>10</v>
      </c>
      <c r="E13" s="76" t="n">
        <v>123</v>
      </c>
      <c r="F13" s="76" t="n">
        <v>230</v>
      </c>
      <c r="G13" s="76" t="n">
        <v>300</v>
      </c>
      <c r="H13" s="76" t="n">
        <v>251</v>
      </c>
      <c r="I13" s="76" t="n">
        <v>138</v>
      </c>
      <c r="J13" s="76" t="n">
        <v>172</v>
      </c>
    </row>
    <row r="14" customFormat="false" ht="14.25" hidden="false" customHeight="false" outlineLevel="0" collapsed="false">
      <c r="A14" s="12" t="s">
        <v>204</v>
      </c>
      <c r="B14" s="76" t="n">
        <v>1016</v>
      </c>
      <c r="C14" s="76" t="n">
        <v>0</v>
      </c>
      <c r="D14" s="76" t="n">
        <v>4</v>
      </c>
      <c r="E14" s="76" t="n">
        <v>102</v>
      </c>
      <c r="F14" s="76" t="n">
        <v>200</v>
      </c>
      <c r="G14" s="76" t="n">
        <v>254</v>
      </c>
      <c r="H14" s="76" t="n">
        <v>216</v>
      </c>
      <c r="I14" s="76" t="n">
        <v>109</v>
      </c>
      <c r="J14" s="76" t="n">
        <v>131</v>
      </c>
    </row>
    <row r="15" customFormat="false" ht="14.25" hidden="false" customHeight="false" outlineLevel="0" collapsed="false">
      <c r="A15" s="12" t="s">
        <v>205</v>
      </c>
      <c r="B15" s="76" t="n">
        <v>7669</v>
      </c>
      <c r="C15" s="76" t="n">
        <v>0</v>
      </c>
      <c r="D15" s="76" t="n">
        <v>7</v>
      </c>
      <c r="E15" s="76" t="n">
        <v>143</v>
      </c>
      <c r="F15" s="76" t="n">
        <v>529</v>
      </c>
      <c r="G15" s="76" t="n">
        <v>1167</v>
      </c>
      <c r="H15" s="76" t="n">
        <v>1442</v>
      </c>
      <c r="I15" s="76" t="n">
        <v>1361</v>
      </c>
      <c r="J15" s="76" t="n">
        <v>3020</v>
      </c>
    </row>
    <row r="16" customFormat="false" ht="14.25" hidden="false" customHeight="false" outlineLevel="0" collapsed="false">
      <c r="A16" s="12" t="s">
        <v>206</v>
      </c>
      <c r="B16" s="76" t="n">
        <v>9835</v>
      </c>
      <c r="C16" s="76" t="n">
        <v>0</v>
      </c>
      <c r="D16" s="76" t="n">
        <v>15</v>
      </c>
      <c r="E16" s="76" t="n">
        <v>252</v>
      </c>
      <c r="F16" s="76" t="n">
        <v>901</v>
      </c>
      <c r="G16" s="76" t="n">
        <v>1675</v>
      </c>
      <c r="H16" s="76" t="n">
        <v>1992</v>
      </c>
      <c r="I16" s="76" t="n">
        <v>1690</v>
      </c>
      <c r="J16" s="76" t="n">
        <v>3310</v>
      </c>
    </row>
    <row r="17" customFormat="false" ht="14.25" hidden="false" customHeight="false" outlineLevel="0" collapsed="false">
      <c r="A17" s="12" t="s">
        <v>207</v>
      </c>
      <c r="B17" s="76" t="n">
        <v>25829</v>
      </c>
      <c r="C17" s="76" t="n">
        <v>0</v>
      </c>
      <c r="D17" s="76" t="n">
        <v>497</v>
      </c>
      <c r="E17" s="76" t="n">
        <v>1519</v>
      </c>
      <c r="F17" s="76" t="n">
        <v>2660</v>
      </c>
      <c r="G17" s="76" t="n">
        <v>4022</v>
      </c>
      <c r="H17" s="76" t="n">
        <v>4600</v>
      </c>
      <c r="I17" s="76" t="n">
        <v>4070</v>
      </c>
      <c r="J17" s="76" t="n">
        <v>8461</v>
      </c>
    </row>
    <row r="18" customFormat="false" ht="14.25" hidden="false" customHeight="false" outlineLevel="0" collapsed="false">
      <c r="A18" s="12" t="s">
        <v>208</v>
      </c>
      <c r="B18" s="76" t="n">
        <v>23377</v>
      </c>
      <c r="C18" s="76" t="n">
        <v>0</v>
      </c>
      <c r="D18" s="76" t="n">
        <v>376</v>
      </c>
      <c r="E18" s="76" t="n">
        <v>1238</v>
      </c>
      <c r="F18" s="76" t="n">
        <v>2288</v>
      </c>
      <c r="G18" s="76" t="n">
        <v>3526</v>
      </c>
      <c r="H18" s="76" t="n">
        <v>4193</v>
      </c>
      <c r="I18" s="76" t="n">
        <v>3820</v>
      </c>
      <c r="J18" s="76" t="n">
        <v>7936</v>
      </c>
    </row>
    <row r="19" customFormat="false" ht="14.25" hidden="false" customHeight="false" outlineLevel="0" collapsed="false">
      <c r="A19" s="12" t="s">
        <v>209</v>
      </c>
      <c r="B19" s="76" t="n">
        <v>1056</v>
      </c>
      <c r="C19" s="76" t="n">
        <v>0</v>
      </c>
      <c r="D19" s="76" t="n">
        <v>47</v>
      </c>
      <c r="E19" s="76" t="n">
        <v>93</v>
      </c>
      <c r="F19" s="76" t="n">
        <v>157</v>
      </c>
      <c r="G19" s="76" t="n">
        <v>228</v>
      </c>
      <c r="H19" s="76" t="n">
        <v>202</v>
      </c>
      <c r="I19" s="76" t="n">
        <v>149</v>
      </c>
      <c r="J19" s="76" t="n">
        <v>180</v>
      </c>
    </row>
    <row r="20" customFormat="false" ht="14.25" hidden="false" customHeight="false" outlineLevel="0" collapsed="false">
      <c r="A20" s="12" t="s">
        <v>210</v>
      </c>
      <c r="B20" s="76" t="n">
        <v>3850</v>
      </c>
      <c r="C20" s="76" t="n">
        <v>0</v>
      </c>
      <c r="D20" s="76" t="n">
        <v>314</v>
      </c>
      <c r="E20" s="76" t="n">
        <v>466</v>
      </c>
      <c r="F20" s="76" t="n">
        <v>623</v>
      </c>
      <c r="G20" s="76" t="n">
        <v>794</v>
      </c>
      <c r="H20" s="76" t="n">
        <v>641</v>
      </c>
      <c r="I20" s="76" t="n">
        <v>437</v>
      </c>
      <c r="J20" s="76" t="n">
        <v>575</v>
      </c>
    </row>
    <row r="21" customFormat="false" ht="14.25" hidden="false" customHeight="false" outlineLevel="0" collapsed="false">
      <c r="A21" s="12" t="s">
        <v>211</v>
      </c>
      <c r="B21" s="76" t="n">
        <v>3739</v>
      </c>
      <c r="C21" s="76" t="n">
        <v>0</v>
      </c>
      <c r="D21" s="76" t="n">
        <v>519</v>
      </c>
      <c r="E21" s="76" t="n">
        <v>592</v>
      </c>
      <c r="F21" s="76" t="n">
        <v>639</v>
      </c>
      <c r="G21" s="76" t="n">
        <v>607</v>
      </c>
      <c r="H21" s="76" t="n">
        <v>490</v>
      </c>
      <c r="I21" s="76" t="n">
        <v>345</v>
      </c>
      <c r="J21" s="76" t="n">
        <v>547</v>
      </c>
    </row>
    <row r="22" customFormat="false" ht="14.25" hidden="false" customHeight="false" outlineLevel="0" collapsed="false">
      <c r="A22" s="12" t="s">
        <v>212</v>
      </c>
      <c r="B22" s="76" t="n">
        <v>3706</v>
      </c>
      <c r="C22" s="76" t="n">
        <v>0</v>
      </c>
      <c r="D22" s="76" t="n">
        <v>548</v>
      </c>
      <c r="E22" s="76" t="n">
        <v>596</v>
      </c>
      <c r="F22" s="76" t="n">
        <v>600</v>
      </c>
      <c r="G22" s="76" t="n">
        <v>525</v>
      </c>
      <c r="H22" s="76" t="n">
        <v>495</v>
      </c>
      <c r="I22" s="76" t="n">
        <v>336</v>
      </c>
      <c r="J22" s="76" t="n">
        <v>606</v>
      </c>
    </row>
    <row r="23" customFormat="false" ht="14.25" hidden="false" customHeight="false" outlineLevel="0" collapsed="false">
      <c r="A23" s="12" t="s">
        <v>213</v>
      </c>
      <c r="B23" s="76" t="n">
        <v>270</v>
      </c>
      <c r="C23" s="76" t="n">
        <v>0</v>
      </c>
      <c r="D23" s="76" t="n">
        <v>15</v>
      </c>
      <c r="E23" s="76" t="n">
        <v>22</v>
      </c>
      <c r="F23" s="76" t="n">
        <v>45</v>
      </c>
      <c r="G23" s="76" t="n">
        <v>50</v>
      </c>
      <c r="H23" s="76" t="n">
        <v>50</v>
      </c>
      <c r="I23" s="76" t="n">
        <v>37</v>
      </c>
      <c r="J23" s="76" t="n">
        <v>51</v>
      </c>
    </row>
    <row r="24" customFormat="false" ht="14.25" hidden="false" customHeight="false" outlineLevel="0" collapsed="false">
      <c r="A24" s="12" t="s">
        <v>214</v>
      </c>
      <c r="B24" s="76" t="n">
        <v>575</v>
      </c>
      <c r="C24" s="76" t="n">
        <v>0</v>
      </c>
      <c r="D24" s="76" t="n">
        <v>44</v>
      </c>
      <c r="E24" s="76" t="n">
        <v>62</v>
      </c>
      <c r="F24" s="76" t="n">
        <v>76</v>
      </c>
      <c r="G24" s="76" t="n">
        <v>120</v>
      </c>
      <c r="H24" s="76" t="n">
        <v>95</v>
      </c>
      <c r="I24" s="76" t="n">
        <v>65</v>
      </c>
      <c r="J24" s="76" t="n">
        <v>113</v>
      </c>
    </row>
    <row r="25" customFormat="false" ht="14.25" hidden="false" customHeight="false" outlineLevel="0" collapsed="false">
      <c r="A25" s="12" t="s">
        <v>215</v>
      </c>
      <c r="B25" s="76" t="n">
        <v>3842</v>
      </c>
      <c r="C25" s="76" t="n">
        <v>0</v>
      </c>
      <c r="D25" s="76" t="n">
        <v>241</v>
      </c>
      <c r="E25" s="76" t="n">
        <v>421</v>
      </c>
      <c r="F25" s="76" t="n">
        <v>574</v>
      </c>
      <c r="G25" s="76" t="n">
        <v>598</v>
      </c>
      <c r="H25" s="76" t="n">
        <v>648</v>
      </c>
      <c r="I25" s="76" t="n">
        <v>489</v>
      </c>
      <c r="J25" s="76" t="n">
        <v>871</v>
      </c>
    </row>
    <row r="26" customFormat="false" ht="14.25" hidden="false" customHeight="false" outlineLevel="0" collapsed="false">
      <c r="A26" s="12" t="s">
        <v>216</v>
      </c>
      <c r="B26" s="76" t="n">
        <v>3779</v>
      </c>
      <c r="C26" s="76" t="n">
        <v>0</v>
      </c>
      <c r="D26" s="76" t="n">
        <v>185</v>
      </c>
      <c r="E26" s="76" t="n">
        <v>419</v>
      </c>
      <c r="F26" s="76" t="n">
        <v>600</v>
      </c>
      <c r="G26" s="76" t="n">
        <v>616</v>
      </c>
      <c r="H26" s="76" t="n">
        <v>606</v>
      </c>
      <c r="I26" s="76" t="n">
        <v>475</v>
      </c>
      <c r="J26" s="76" t="n">
        <v>878</v>
      </c>
    </row>
    <row r="27" customFormat="false" ht="14.25" hidden="false" customHeight="false" outlineLevel="0" collapsed="false">
      <c r="A27" s="12" t="s">
        <v>217</v>
      </c>
      <c r="B27" s="76" t="n">
        <v>11690</v>
      </c>
      <c r="C27" s="76" t="n">
        <v>0</v>
      </c>
      <c r="D27" s="76" t="n">
        <v>361</v>
      </c>
      <c r="E27" s="76" t="n">
        <v>939</v>
      </c>
      <c r="F27" s="76" t="n">
        <v>1582</v>
      </c>
      <c r="G27" s="76" t="n">
        <v>2217</v>
      </c>
      <c r="H27" s="76" t="n">
        <v>2181</v>
      </c>
      <c r="I27" s="76" t="n">
        <v>1583</v>
      </c>
      <c r="J27" s="76" t="n">
        <v>2827</v>
      </c>
    </row>
    <row r="28" customFormat="false" ht="14.25" hidden="false" customHeight="false" outlineLevel="0" collapsed="false">
      <c r="A28" s="12" t="s">
        <v>218</v>
      </c>
      <c r="B28" s="76" t="n">
        <v>4971</v>
      </c>
      <c r="C28" s="76" t="n">
        <v>0</v>
      </c>
      <c r="D28" s="76" t="n">
        <v>354</v>
      </c>
      <c r="E28" s="76" t="n">
        <v>546</v>
      </c>
      <c r="F28" s="76" t="n">
        <v>715</v>
      </c>
      <c r="G28" s="76" t="n">
        <v>790</v>
      </c>
      <c r="H28" s="76" t="n">
        <v>736</v>
      </c>
      <c r="I28" s="76" t="n">
        <v>576</v>
      </c>
      <c r="J28" s="76" t="n">
        <v>1254</v>
      </c>
    </row>
    <row r="29" customFormat="false" ht="14.25" hidden="false" customHeight="false" outlineLevel="0" collapsed="false">
      <c r="A29" s="12" t="s">
        <v>219</v>
      </c>
      <c r="B29" s="76" t="n">
        <v>124</v>
      </c>
      <c r="C29" s="76" t="n">
        <v>0</v>
      </c>
      <c r="D29" s="76" t="n">
        <v>8</v>
      </c>
      <c r="E29" s="76" t="n">
        <v>8</v>
      </c>
      <c r="F29" s="76" t="n">
        <v>40</v>
      </c>
      <c r="G29" s="76" t="n">
        <v>19</v>
      </c>
      <c r="H29" s="76" t="n">
        <v>15</v>
      </c>
      <c r="I29" s="76" t="n">
        <v>10</v>
      </c>
      <c r="J29" s="76" t="n">
        <v>24</v>
      </c>
    </row>
    <row r="30" customFormat="false" ht="14.25" hidden="false" customHeight="false" outlineLevel="0" collapsed="false">
      <c r="A30" s="12" t="s">
        <v>220</v>
      </c>
      <c r="B30" s="76" t="n">
        <v>1328</v>
      </c>
      <c r="C30" s="76" t="n">
        <v>0</v>
      </c>
      <c r="D30" s="76" t="n">
        <v>134</v>
      </c>
      <c r="E30" s="76" t="n">
        <v>175</v>
      </c>
      <c r="F30" s="76" t="n">
        <v>192</v>
      </c>
      <c r="G30" s="76" t="n">
        <v>226</v>
      </c>
      <c r="H30" s="76" t="n">
        <v>210</v>
      </c>
      <c r="I30" s="76" t="n">
        <v>121</v>
      </c>
      <c r="J30" s="76" t="n">
        <v>270</v>
      </c>
    </row>
    <row r="31" customFormat="false" ht="14.25" hidden="false" customHeight="false" outlineLevel="0" collapsed="false">
      <c r="A31" s="13"/>
      <c r="B31" s="90"/>
      <c r="C31" s="13"/>
      <c r="D31" s="13"/>
      <c r="E31" s="13"/>
      <c r="F31" s="13"/>
      <c r="G31" s="13"/>
      <c r="H31" s="13"/>
      <c r="I31" s="13"/>
      <c r="J31" s="13"/>
    </row>
    <row r="33" customFormat="false" ht="14.25" hidden="false" customHeight="false" outlineLevel="0" collapsed="false">
      <c r="A33" s="4" t="s">
        <v>50</v>
      </c>
    </row>
  </sheetData>
  <mergeCells count="4">
    <mergeCell ref="A1:J1"/>
    <mergeCell ref="A3:A4"/>
    <mergeCell ref="B3:B4"/>
    <mergeCell ref="C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:K1"/>
    </sheetView>
  </sheetViews>
  <sheetFormatPr defaultColWidth="9.6171875" defaultRowHeight="14.25" zeroHeight="false" outlineLevelRow="0" outlineLevelCol="0"/>
  <cols>
    <col collapsed="false" customWidth="true" hidden="false" outlineLevel="0" max="1" min="1" style="94" width="22.62"/>
    <col collapsed="false" customWidth="true" hidden="false" outlineLevel="0" max="2" min="2" style="39" width="17.62"/>
    <col collapsed="false" customWidth="true" hidden="false" outlineLevel="0" max="8" min="3" style="39" width="10.24"/>
    <col collapsed="false" customWidth="true" hidden="false" outlineLevel="0" max="9" min="9" style="0" width="10.24"/>
    <col collapsed="false" customWidth="true" hidden="false" outlineLevel="0" max="10" min="10" style="1" width="10.24"/>
    <col collapsed="false" customWidth="true" hidden="false" outlineLevel="0" max="11" min="11" style="95" width="13.99"/>
  </cols>
  <sheetData>
    <row r="1" s="96" customFormat="true" ht="15" hidden="false" customHeight="true" outlineLevel="0" collapsed="false">
      <c r="A1" s="78" t="s">
        <v>221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5" hidden="false" customHeight="true" outlineLevel="0" collapsed="false">
      <c r="A2" s="97"/>
      <c r="B2" s="13"/>
      <c r="C2" s="13"/>
      <c r="D2" s="13"/>
      <c r="E2" s="13"/>
      <c r="F2" s="13"/>
      <c r="G2" s="13"/>
      <c r="H2" s="13"/>
      <c r="I2" s="4"/>
    </row>
    <row r="3" customFormat="false" ht="24.95" hidden="false" customHeight="true" outlineLevel="0" collapsed="false">
      <c r="A3" s="98" t="s">
        <v>222</v>
      </c>
      <c r="B3" s="7" t="s">
        <v>223</v>
      </c>
      <c r="C3" s="85" t="s">
        <v>197</v>
      </c>
      <c r="D3" s="85"/>
      <c r="E3" s="85"/>
      <c r="F3" s="85"/>
      <c r="G3" s="85"/>
      <c r="H3" s="85"/>
      <c r="I3" s="85"/>
      <c r="J3" s="85"/>
      <c r="K3" s="99" t="s">
        <v>224</v>
      </c>
    </row>
    <row r="4" customFormat="false" ht="24.95" hidden="false" customHeight="true" outlineLevel="0" collapsed="false">
      <c r="A4" s="98"/>
      <c r="B4" s="7"/>
      <c r="C4" s="85" t="n">
        <v>1</v>
      </c>
      <c r="D4" s="85" t="n">
        <v>2</v>
      </c>
      <c r="E4" s="85" t="n">
        <v>3</v>
      </c>
      <c r="F4" s="85" t="n">
        <v>4</v>
      </c>
      <c r="G4" s="85" t="n">
        <v>5</v>
      </c>
      <c r="H4" s="85" t="n">
        <v>6</v>
      </c>
      <c r="I4" s="85" t="n">
        <v>7</v>
      </c>
      <c r="J4" s="85" t="s">
        <v>198</v>
      </c>
      <c r="K4" s="99"/>
    </row>
    <row r="5" customFormat="false" ht="15" hidden="false" customHeight="true" outlineLevel="0" collapsed="false">
      <c r="A5" s="57"/>
    </row>
    <row r="6" customFormat="false" ht="24.95" hidden="false" customHeight="true" outlineLevel="0" collapsed="false">
      <c r="A6" s="100" t="s">
        <v>13</v>
      </c>
      <c r="B6" s="27"/>
      <c r="C6" s="27"/>
      <c r="D6" s="27"/>
      <c r="E6" s="27"/>
      <c r="F6" s="27"/>
      <c r="G6" s="27"/>
      <c r="H6" s="27"/>
      <c r="I6" s="27"/>
      <c r="J6" s="27"/>
      <c r="K6" s="101"/>
    </row>
    <row r="7" customFormat="false" ht="27" hidden="false" customHeight="true" outlineLevel="0" collapsed="false">
      <c r="A7" s="102" t="s">
        <v>41</v>
      </c>
      <c r="B7" s="27" t="n">
        <f aca="false">'[3]T15 (2)'!B10</f>
        <v>139336</v>
      </c>
      <c r="C7" s="27" t="n">
        <f aca="false">'[3]T15 (2)'!C10</f>
        <v>11202</v>
      </c>
      <c r="D7" s="27" t="n">
        <f aca="false">'[3]T15 (2)'!D10</f>
        <v>17801</v>
      </c>
      <c r="E7" s="27" t="n">
        <f aca="false">'[3]T15 (2)'!E10</f>
        <v>25038</v>
      </c>
      <c r="F7" s="27" t="n">
        <f aca="false">'[3]T15 (2)'!F10</f>
        <v>28938</v>
      </c>
      <c r="G7" s="27" t="n">
        <f aca="false">'[3]T15 (2)'!G10</f>
        <v>23061</v>
      </c>
      <c r="H7" s="27" t="n">
        <f aca="false">'[3]T15 (2)'!H10</f>
        <v>14995</v>
      </c>
      <c r="I7" s="27" t="n">
        <f aca="false">'[3]T15 (2)'!I10</f>
        <v>8618</v>
      </c>
      <c r="J7" s="27" t="n">
        <f aca="false">'[3]T15 (2)'!J10</f>
        <v>9683</v>
      </c>
      <c r="K7" s="101" t="n">
        <f aca="false">'[3]T15 (2)'!K10</f>
        <v>4.2</v>
      </c>
      <c r="L7" s="103"/>
    </row>
    <row r="8" customFormat="false" ht="24.95" hidden="false" customHeight="true" outlineLevel="0" collapsed="false">
      <c r="A8" s="102" t="s">
        <v>90</v>
      </c>
      <c r="B8" s="27" t="n">
        <f aca="false">'[3]T15 (2)'!B11</f>
        <v>450</v>
      </c>
      <c r="C8" s="27" t="n">
        <f aca="false">'[3]T15 (2)'!C11</f>
        <v>132</v>
      </c>
      <c r="D8" s="27" t="n">
        <f aca="false">'[3]T15 (2)'!D11</f>
        <v>140</v>
      </c>
      <c r="E8" s="27" t="n">
        <f aca="false">'[3]T15 (2)'!E11</f>
        <v>133</v>
      </c>
      <c r="F8" s="27" t="n">
        <f aca="false">'[3]T15 (2)'!F11</f>
        <v>34</v>
      </c>
      <c r="G8" s="27" t="n">
        <f aca="false">'[3]T15 (2)'!G11</f>
        <v>5</v>
      </c>
      <c r="H8" s="27" t="n">
        <f aca="false">'[3]T15 (2)'!H11</f>
        <v>5</v>
      </c>
      <c r="I8" s="27" t="n">
        <f aca="false">'[3]T15 (2)'!I11</f>
        <v>1</v>
      </c>
      <c r="J8" s="27" t="n">
        <f aca="false">'[3]T15 (2)'!J11</f>
        <v>0</v>
      </c>
      <c r="K8" s="101" t="n">
        <f aca="false">'[3]T15 (2)'!K11</f>
        <v>2.2</v>
      </c>
    </row>
    <row r="9" customFormat="false" ht="15" hidden="false" customHeight="true" outlineLevel="0" collapsed="false">
      <c r="A9" s="102" t="s">
        <v>225</v>
      </c>
      <c r="B9" s="27" t="n">
        <f aca="false">'[3]T15 (2)'!B12</f>
        <v>10581</v>
      </c>
      <c r="C9" s="27" t="n">
        <f aca="false">'[3]T15 (2)'!C12</f>
        <v>804</v>
      </c>
      <c r="D9" s="27" t="n">
        <f aca="false">'[3]T15 (2)'!D12</f>
        <v>1411</v>
      </c>
      <c r="E9" s="27" t="n">
        <f aca="false">'[3]T15 (2)'!E12</f>
        <v>3919</v>
      </c>
      <c r="F9" s="27" t="n">
        <f aca="false">'[3]T15 (2)'!F12</f>
        <v>2876</v>
      </c>
      <c r="G9" s="27" t="n">
        <f aca="false">'[3]T15 (2)'!G12</f>
        <v>1022</v>
      </c>
      <c r="H9" s="27" t="n">
        <f aca="false">'[3]T15 (2)'!H12</f>
        <v>372</v>
      </c>
      <c r="I9" s="27" t="n">
        <f aca="false">'[3]T15 (2)'!I12</f>
        <v>106</v>
      </c>
      <c r="J9" s="27" t="n">
        <f aca="false">'[3]T15 (2)'!J12</f>
        <v>71</v>
      </c>
      <c r="K9" s="101" t="n">
        <f aca="false">'[3]T15 (2)'!K12</f>
        <v>3.4</v>
      </c>
    </row>
    <row r="10" customFormat="false" ht="15" hidden="false" customHeight="true" outlineLevel="0" collapsed="false">
      <c r="A10" s="102" t="s">
        <v>226</v>
      </c>
      <c r="B10" s="27" t="n">
        <f aca="false">'[3]T15 (2)'!B13</f>
        <v>26648</v>
      </c>
      <c r="C10" s="27" t="n">
        <f aca="false">'[3]T15 (2)'!C13</f>
        <v>1153</v>
      </c>
      <c r="D10" s="27" t="n">
        <f aca="false">'[3]T15 (2)'!D13</f>
        <v>2010</v>
      </c>
      <c r="E10" s="27" t="n">
        <f aca="false">'[3]T15 (2)'!E13</f>
        <v>5240</v>
      </c>
      <c r="F10" s="27" t="n">
        <f aca="false">'[3]T15 (2)'!F13</f>
        <v>7893</v>
      </c>
      <c r="G10" s="27" t="n">
        <f aca="false">'[3]T15 (2)'!G13</f>
        <v>5561</v>
      </c>
      <c r="H10" s="27" t="n">
        <f aca="false">'[3]T15 (2)'!H13</f>
        <v>2854</v>
      </c>
      <c r="I10" s="27" t="n">
        <f aca="false">'[3]T15 (2)'!I13</f>
        <v>1167</v>
      </c>
      <c r="J10" s="27" t="n">
        <f aca="false">'[3]T15 (2)'!J13</f>
        <v>770</v>
      </c>
      <c r="K10" s="101" t="n">
        <f aca="false">'[3]T15 (2)'!K13</f>
        <v>4.2</v>
      </c>
    </row>
    <row r="11" customFormat="false" ht="15" hidden="false" customHeight="true" outlineLevel="0" collapsed="false">
      <c r="A11" s="102" t="s">
        <v>227</v>
      </c>
      <c r="B11" s="27" t="n">
        <f aca="false">'[3]T15 (2)'!B14</f>
        <v>31554</v>
      </c>
      <c r="C11" s="27" t="n">
        <f aca="false">'[3]T15 (2)'!C14</f>
        <v>1472</v>
      </c>
      <c r="D11" s="27" t="n">
        <f aca="false">'[3]T15 (2)'!D14</f>
        <v>2306</v>
      </c>
      <c r="E11" s="27" t="n">
        <f aca="false">'[3]T15 (2)'!E14</f>
        <v>4417</v>
      </c>
      <c r="F11" s="27" t="n">
        <f aca="false">'[3]T15 (2)'!F14</f>
        <v>7242</v>
      </c>
      <c r="G11" s="27" t="n">
        <f aca="false">'[3]T15 (2)'!G14</f>
        <v>6809</v>
      </c>
      <c r="H11" s="27" t="n">
        <f aca="false">'[3]T15 (2)'!H14</f>
        <v>4400</v>
      </c>
      <c r="I11" s="27" t="n">
        <f aca="false">'[3]T15 (2)'!I14</f>
        <v>2588</v>
      </c>
      <c r="J11" s="27" t="n">
        <f aca="false">'[3]T15 (2)'!J14</f>
        <v>2320</v>
      </c>
      <c r="K11" s="101" t="n">
        <f aca="false">'[3]T15 (2)'!K14</f>
        <v>4.7</v>
      </c>
    </row>
    <row r="12" customFormat="false" ht="15" hidden="false" customHeight="true" outlineLevel="0" collapsed="false">
      <c r="A12" s="102" t="s">
        <v>228</v>
      </c>
      <c r="B12" s="27" t="n">
        <f aca="false">'[3]T15 (2)'!B15</f>
        <v>29432</v>
      </c>
      <c r="C12" s="27" t="n">
        <f aca="false">'[3]T15 (2)'!C15</f>
        <v>1979</v>
      </c>
      <c r="D12" s="27" t="n">
        <f aca="false">'[3]T15 (2)'!D15</f>
        <v>3401</v>
      </c>
      <c r="E12" s="27" t="n">
        <f aca="false">'[3]T15 (2)'!E15</f>
        <v>4663</v>
      </c>
      <c r="F12" s="27" t="n">
        <f aca="false">'[3]T15 (2)'!F15</f>
        <v>5326</v>
      </c>
      <c r="G12" s="27" t="n">
        <f aca="false">'[3]T15 (2)'!G15</f>
        <v>4980</v>
      </c>
      <c r="H12" s="27" t="n">
        <f aca="false">'[3]T15 (2)'!H15</f>
        <v>3686</v>
      </c>
      <c r="I12" s="27" t="n">
        <f aca="false">'[3]T15 (2)'!I15</f>
        <v>2275</v>
      </c>
      <c r="J12" s="27" t="n">
        <f aca="false">'[3]T15 (2)'!J15</f>
        <v>3122</v>
      </c>
      <c r="K12" s="101" t="n">
        <f aca="false">'[3]T15 (2)'!K15</f>
        <v>4.6</v>
      </c>
    </row>
    <row r="13" customFormat="false" ht="15" hidden="false" customHeight="true" outlineLevel="0" collapsed="false">
      <c r="A13" s="102" t="s">
        <v>229</v>
      </c>
      <c r="B13" s="27" t="n">
        <f aca="false">'[3]T15 (2)'!B16</f>
        <v>21103</v>
      </c>
      <c r="C13" s="27" t="n">
        <f aca="false">'[3]T15 (2)'!C16</f>
        <v>2138</v>
      </c>
      <c r="D13" s="27" t="n">
        <f aca="false">'[3]T15 (2)'!D16</f>
        <v>3848</v>
      </c>
      <c r="E13" s="27" t="n">
        <f aca="false">'[3]T15 (2)'!E16</f>
        <v>3486</v>
      </c>
      <c r="F13" s="27" t="n">
        <f aca="false">'[3]T15 (2)'!F16</f>
        <v>3223</v>
      </c>
      <c r="G13" s="27" t="n">
        <f aca="false">'[3]T15 (2)'!G16</f>
        <v>2737</v>
      </c>
      <c r="H13" s="27" t="n">
        <f aca="false">'[3]T15 (2)'!H16</f>
        <v>2137</v>
      </c>
      <c r="I13" s="27" t="n">
        <f aca="false">'[3]T15 (2)'!I16</f>
        <v>1500</v>
      </c>
      <c r="J13" s="27" t="n">
        <f aca="false">'[3]T15 (2)'!J16</f>
        <v>2034</v>
      </c>
      <c r="K13" s="101" t="n">
        <f aca="false">'[3]T15 (2)'!K16</f>
        <v>4.2</v>
      </c>
    </row>
    <row r="14" s="1" customFormat="true" ht="15" hidden="false" customHeight="true" outlineLevel="0" collapsed="false">
      <c r="A14" s="102" t="s">
        <v>230</v>
      </c>
      <c r="B14" s="27" t="n">
        <f aca="false">'[3]T15 (2)'!B17</f>
        <v>13367</v>
      </c>
      <c r="C14" s="27" t="n">
        <f aca="false">'[3]T15 (2)'!C17</f>
        <v>2126</v>
      </c>
      <c r="D14" s="27" t="n">
        <f aca="false">'[3]T15 (2)'!D17</f>
        <v>3092</v>
      </c>
      <c r="E14" s="27" t="n">
        <f aca="false">'[3]T15 (2)'!E17</f>
        <v>2193</v>
      </c>
      <c r="F14" s="27" t="n">
        <f aca="false">'[3]T15 (2)'!F17</f>
        <v>1685</v>
      </c>
      <c r="G14" s="27" t="n">
        <f aca="false">'[3]T15 (2)'!G17</f>
        <v>1416</v>
      </c>
      <c r="H14" s="27" t="n">
        <f aca="false">'[3]T15 (2)'!H17</f>
        <v>1107</v>
      </c>
      <c r="I14" s="27" t="n">
        <f aca="false">'[3]T15 (2)'!I17</f>
        <v>725</v>
      </c>
      <c r="J14" s="27" t="n">
        <f aca="false">'[3]T15 (2)'!J17</f>
        <v>1023</v>
      </c>
      <c r="K14" s="101" t="n">
        <f aca="false">'[3]T15 (2)'!K17</f>
        <v>3.7</v>
      </c>
    </row>
    <row r="15" s="1" customFormat="true" ht="15" hidden="false" customHeight="true" outlineLevel="0" collapsed="false">
      <c r="A15" s="102" t="s">
        <v>49</v>
      </c>
      <c r="B15" s="27" t="n">
        <f aca="false">'[3]T15 (2)'!B18</f>
        <v>6201</v>
      </c>
      <c r="C15" s="27" t="n">
        <f aca="false">'[3]T15 (2)'!C18</f>
        <v>1398</v>
      </c>
      <c r="D15" s="27" t="n">
        <f aca="false">'[3]T15 (2)'!D18</f>
        <v>1593</v>
      </c>
      <c r="E15" s="27" t="n">
        <f aca="false">'[3]T15 (2)'!E18</f>
        <v>987</v>
      </c>
      <c r="F15" s="27" t="n">
        <f aca="false">'[3]T15 (2)'!F18</f>
        <v>659</v>
      </c>
      <c r="G15" s="27" t="n">
        <f aca="false">'[3]T15 (2)'!G18</f>
        <v>531</v>
      </c>
      <c r="H15" s="27" t="n">
        <f aca="false">'[3]T15 (2)'!H18</f>
        <v>434</v>
      </c>
      <c r="I15" s="27" t="n">
        <f aca="false">'[3]T15 (2)'!I18</f>
        <v>256</v>
      </c>
      <c r="J15" s="27" t="n">
        <f aca="false">'[3]T15 (2)'!J18</f>
        <v>343</v>
      </c>
      <c r="K15" s="101" t="n">
        <f aca="false">'[3]T15 (2)'!K18</f>
        <v>3.3</v>
      </c>
    </row>
    <row r="16" customFormat="false" ht="27" hidden="false" customHeight="true" outlineLevel="0" collapsed="false">
      <c r="A16" s="102" t="s">
        <v>231</v>
      </c>
      <c r="B16" s="27" t="n">
        <f aca="false">'[3]T15 (2)'!B20</f>
        <v>111330</v>
      </c>
      <c r="C16" s="27" t="n">
        <f aca="false">'[3]T15 (2)'!C20</f>
        <v>5780</v>
      </c>
      <c r="D16" s="27" t="n">
        <f aca="false">'[3]T15 (2)'!D20</f>
        <v>12099</v>
      </c>
      <c r="E16" s="27" t="n">
        <f aca="false">'[3]T15 (2)'!E20</f>
        <v>20085</v>
      </c>
      <c r="F16" s="27" t="n">
        <f aca="false">'[3]T15 (2)'!F20</f>
        <v>24967</v>
      </c>
      <c r="G16" s="27" t="n">
        <f aca="false">'[3]T15 (2)'!G20</f>
        <v>20044</v>
      </c>
      <c r="H16" s="27" t="n">
        <f aca="false">'[3]T15 (2)'!H20</f>
        <v>12868</v>
      </c>
      <c r="I16" s="27" t="n">
        <f aca="false">'[3]T15 (2)'!I20</f>
        <v>7366</v>
      </c>
      <c r="J16" s="27" t="n">
        <f aca="false">'[3]T15 (2)'!J20</f>
        <v>8121</v>
      </c>
      <c r="K16" s="101" t="n">
        <f aca="false">'[3]T15 (2)'!K20</f>
        <v>4.4</v>
      </c>
    </row>
    <row r="17" customFormat="false" ht="24.95" hidden="false" customHeight="true" outlineLevel="0" collapsed="false">
      <c r="A17" s="102" t="s">
        <v>90</v>
      </c>
      <c r="B17" s="27" t="n">
        <f aca="false">'[3]T15 (2)'!B21</f>
        <v>347</v>
      </c>
      <c r="C17" s="27" t="n">
        <f aca="false">'[3]T15 (2)'!C21</f>
        <v>86</v>
      </c>
      <c r="D17" s="27" t="n">
        <f aca="false">'[3]T15 (2)'!D21</f>
        <v>108</v>
      </c>
      <c r="E17" s="27" t="n">
        <f aca="false">'[3]T15 (2)'!E21</f>
        <v>117</v>
      </c>
      <c r="F17" s="27" t="n">
        <f aca="false">'[3]T15 (2)'!F21</f>
        <v>28</v>
      </c>
      <c r="G17" s="27" t="n">
        <f aca="false">'[3]T15 (2)'!G21</f>
        <v>2</v>
      </c>
      <c r="H17" s="27" t="n">
        <f aca="false">'[3]T15 (2)'!H21</f>
        <v>5</v>
      </c>
      <c r="I17" s="27" t="n">
        <f aca="false">'[3]T15 (2)'!I21</f>
        <v>1</v>
      </c>
      <c r="J17" s="27" t="n">
        <f aca="false">'[3]T15 (2)'!J21</f>
        <v>0</v>
      </c>
      <c r="K17" s="101" t="n">
        <f aca="false">'[3]T15 (2)'!K21</f>
        <v>2.3</v>
      </c>
    </row>
    <row r="18" s="1" customFormat="true" ht="15" hidden="false" customHeight="true" outlineLevel="0" collapsed="false">
      <c r="A18" s="102" t="s">
        <v>225</v>
      </c>
      <c r="B18" s="27" t="n">
        <f aca="false">'[3]T15 (2)'!B22</f>
        <v>9591</v>
      </c>
      <c r="C18" s="27" t="n">
        <f aca="false">'[3]T15 (2)'!C22</f>
        <v>596</v>
      </c>
      <c r="D18" s="27" t="n">
        <f aca="false">'[3]T15 (2)'!D22</f>
        <v>1100</v>
      </c>
      <c r="E18" s="27" t="n">
        <f aca="false">'[3]T15 (2)'!E22</f>
        <v>3678</v>
      </c>
      <c r="F18" s="27" t="n">
        <f aca="false">'[3]T15 (2)'!F22</f>
        <v>2748</v>
      </c>
      <c r="G18" s="27" t="n">
        <f aca="false">'[3]T15 (2)'!G22</f>
        <v>968</v>
      </c>
      <c r="H18" s="27" t="n">
        <f aca="false">'[3]T15 (2)'!H22</f>
        <v>347</v>
      </c>
      <c r="I18" s="27" t="n">
        <f aca="false">'[3]T15 (2)'!I22</f>
        <v>94</v>
      </c>
      <c r="J18" s="27" t="n">
        <f aca="false">'[3]T15 (2)'!J22</f>
        <v>60</v>
      </c>
      <c r="K18" s="101" t="n">
        <f aca="false">'[3]T15 (2)'!K22</f>
        <v>3.4</v>
      </c>
    </row>
    <row r="19" s="1" customFormat="true" ht="15" hidden="false" customHeight="true" outlineLevel="0" collapsed="false">
      <c r="A19" s="102" t="s">
        <v>226</v>
      </c>
      <c r="B19" s="27" t="n">
        <f aca="false">'[3]T15 (2)'!B23</f>
        <v>24577</v>
      </c>
      <c r="C19" s="27" t="n">
        <f aca="false">'[3]T15 (2)'!C23</f>
        <v>903</v>
      </c>
      <c r="D19" s="27" t="n">
        <f aca="false">'[3]T15 (2)'!D23</f>
        <v>1585</v>
      </c>
      <c r="E19" s="27" t="n">
        <f aca="false">'[3]T15 (2)'!E23</f>
        <v>4755</v>
      </c>
      <c r="F19" s="27" t="n">
        <f aca="false">'[3]T15 (2)'!F23</f>
        <v>7480</v>
      </c>
      <c r="G19" s="27" t="n">
        <f aca="false">'[3]T15 (2)'!G23</f>
        <v>5307</v>
      </c>
      <c r="H19" s="27" t="n">
        <f aca="false">'[3]T15 (2)'!H23</f>
        <v>2729</v>
      </c>
      <c r="I19" s="27" t="n">
        <f aca="false">'[3]T15 (2)'!I23</f>
        <v>1112</v>
      </c>
      <c r="J19" s="27" t="n">
        <f aca="false">'[3]T15 (2)'!J23</f>
        <v>706</v>
      </c>
      <c r="K19" s="101" t="n">
        <f aca="false">'[3]T15 (2)'!K23</f>
        <v>4.3</v>
      </c>
    </row>
    <row r="20" s="1" customFormat="true" ht="15" hidden="false" customHeight="true" outlineLevel="0" collapsed="false">
      <c r="A20" s="102" t="s">
        <v>227</v>
      </c>
      <c r="B20" s="27" t="n">
        <f aca="false">'[3]T15 (2)'!B24</f>
        <v>28073</v>
      </c>
      <c r="C20" s="27" t="n">
        <f aca="false">'[3]T15 (2)'!C24</f>
        <v>1101</v>
      </c>
      <c r="D20" s="27" t="n">
        <f aca="false">'[3]T15 (2)'!D24</f>
        <v>1677</v>
      </c>
      <c r="E20" s="27" t="n">
        <f aca="false">'[3]T15 (2)'!E24</f>
        <v>3707</v>
      </c>
      <c r="F20" s="27" t="n">
        <f aca="false">'[3]T15 (2)'!F24</f>
        <v>6575</v>
      </c>
      <c r="G20" s="27" t="n">
        <f aca="false">'[3]T15 (2)'!G24</f>
        <v>6368</v>
      </c>
      <c r="H20" s="27" t="n">
        <f aca="false">'[3]T15 (2)'!H24</f>
        <v>4102</v>
      </c>
      <c r="I20" s="27" t="n">
        <f aca="false">'[3]T15 (2)'!I24</f>
        <v>2393</v>
      </c>
      <c r="J20" s="27" t="n">
        <f aca="false">'[3]T15 (2)'!J24</f>
        <v>2150</v>
      </c>
      <c r="K20" s="101" t="n">
        <f aca="false">'[3]T15 (2)'!K24</f>
        <v>4.8</v>
      </c>
    </row>
    <row r="21" s="1" customFormat="true" ht="15" hidden="false" customHeight="true" outlineLevel="0" collapsed="false">
      <c r="A21" s="102" t="s">
        <v>228</v>
      </c>
      <c r="B21" s="27" t="n">
        <f aca="false">'[3]T15 (2)'!B25</f>
        <v>23820</v>
      </c>
      <c r="C21" s="27" t="n">
        <f aca="false">'[3]T15 (2)'!C25</f>
        <v>1209</v>
      </c>
      <c r="D21" s="27" t="n">
        <f aca="false">'[3]T15 (2)'!D25</f>
        <v>2366</v>
      </c>
      <c r="E21" s="27" t="n">
        <f aca="false">'[3]T15 (2)'!E25</f>
        <v>3644</v>
      </c>
      <c r="F21" s="27" t="n">
        <f aca="false">'[3]T15 (2)'!F25</f>
        <v>4446</v>
      </c>
      <c r="G21" s="27" t="n">
        <f aca="false">'[3]T15 (2)'!G25</f>
        <v>4268</v>
      </c>
      <c r="H21" s="27" t="n">
        <f aca="false">'[3]T15 (2)'!H25</f>
        <v>3161</v>
      </c>
      <c r="I21" s="27" t="n">
        <f aca="false">'[3]T15 (2)'!I25</f>
        <v>2003</v>
      </c>
      <c r="J21" s="27" t="n">
        <f aca="false">'[3]T15 (2)'!J25</f>
        <v>2723</v>
      </c>
      <c r="K21" s="101" t="n">
        <f aca="false">'[3]T15 (2)'!K25</f>
        <v>4.8</v>
      </c>
    </row>
    <row r="22" s="1" customFormat="true" ht="15" hidden="false" customHeight="true" outlineLevel="0" collapsed="false">
      <c r="A22" s="102" t="s">
        <v>229</v>
      </c>
      <c r="B22" s="27" t="n">
        <f aca="false">'[3]T15 (2)'!B26</f>
        <v>14432</v>
      </c>
      <c r="C22" s="27" t="n">
        <f aca="false">'[3]T15 (2)'!C26</f>
        <v>926</v>
      </c>
      <c r="D22" s="27" t="n">
        <f aca="false">'[3]T15 (2)'!D26</f>
        <v>2517</v>
      </c>
      <c r="E22" s="27" t="n">
        <f aca="false">'[3]T15 (2)'!E26</f>
        <v>2381</v>
      </c>
      <c r="F22" s="27" t="n">
        <f aca="false">'[3]T15 (2)'!F26</f>
        <v>2319</v>
      </c>
      <c r="G22" s="27" t="n">
        <f aca="false">'[3]T15 (2)'!G26</f>
        <v>2003</v>
      </c>
      <c r="H22" s="27" t="n">
        <f aca="false">'[3]T15 (2)'!H26</f>
        <v>1546</v>
      </c>
      <c r="I22" s="27" t="n">
        <f aca="false">'[3]T15 (2)'!I26</f>
        <v>1144</v>
      </c>
      <c r="J22" s="27" t="n">
        <f aca="false">'[3]T15 (2)'!J26</f>
        <v>1596</v>
      </c>
      <c r="K22" s="101" t="n">
        <f aca="false">'[3]T15 (2)'!K26</f>
        <v>4.5</v>
      </c>
    </row>
    <row r="23" s="1" customFormat="true" ht="15" hidden="false" customHeight="true" outlineLevel="0" collapsed="false">
      <c r="A23" s="102" t="s">
        <v>230</v>
      </c>
      <c r="B23" s="27" t="n">
        <f aca="false">'[3]T15 (2)'!B27</f>
        <v>7643</v>
      </c>
      <c r="C23" s="27" t="n">
        <f aca="false">'[3]T15 (2)'!C27</f>
        <v>614</v>
      </c>
      <c r="D23" s="27" t="n">
        <f aca="false">'[3]T15 (2)'!D27</f>
        <v>1882</v>
      </c>
      <c r="E23" s="27" t="n">
        <f aca="false">'[3]T15 (2)'!E27</f>
        <v>1336</v>
      </c>
      <c r="F23" s="27" t="n">
        <f aca="false">'[3]T15 (2)'!F27</f>
        <v>1039</v>
      </c>
      <c r="G23" s="27" t="n">
        <f aca="false">'[3]T15 (2)'!G27</f>
        <v>857</v>
      </c>
      <c r="H23" s="27" t="n">
        <f aca="false">'[3]T15 (2)'!H27</f>
        <v>726</v>
      </c>
      <c r="I23" s="27" t="n">
        <f aca="false">'[3]T15 (2)'!I27</f>
        <v>468</v>
      </c>
      <c r="J23" s="27" t="n">
        <f aca="false">'[3]T15 (2)'!J27</f>
        <v>721</v>
      </c>
      <c r="K23" s="101" t="n">
        <f aca="false">'[3]T15 (2)'!K27</f>
        <v>4.1</v>
      </c>
    </row>
    <row r="24" s="1" customFormat="true" ht="15" hidden="false" customHeight="true" outlineLevel="0" collapsed="false">
      <c r="A24" s="102" t="s">
        <v>49</v>
      </c>
      <c r="B24" s="27" t="n">
        <f aca="false">'[3]T15 (2)'!B28</f>
        <v>2847</v>
      </c>
      <c r="C24" s="27" t="n">
        <f aca="false">'[3]T15 (2)'!C28</f>
        <v>345</v>
      </c>
      <c r="D24" s="27" t="n">
        <f aca="false">'[3]T15 (2)'!D28</f>
        <v>864</v>
      </c>
      <c r="E24" s="27" t="n">
        <f aca="false">'[3]T15 (2)'!E28</f>
        <v>467</v>
      </c>
      <c r="F24" s="27" t="n">
        <f aca="false">'[3]T15 (2)'!F28</f>
        <v>332</v>
      </c>
      <c r="G24" s="27" t="n">
        <f aca="false">'[3]T15 (2)'!G28</f>
        <v>271</v>
      </c>
      <c r="H24" s="27" t="n">
        <f aca="false">'[3]T15 (2)'!H28</f>
        <v>252</v>
      </c>
      <c r="I24" s="27" t="n">
        <f aca="false">'[3]T15 (2)'!I28</f>
        <v>151</v>
      </c>
      <c r="J24" s="27" t="n">
        <f aca="false">'[3]T15 (2)'!J28</f>
        <v>165</v>
      </c>
      <c r="K24" s="101" t="n">
        <f aca="false">'[3]T15 (2)'!K28</f>
        <v>3.6</v>
      </c>
    </row>
    <row r="25" customFormat="false" ht="27" hidden="false" customHeight="true" outlineLevel="0" collapsed="false">
      <c r="A25" s="102" t="s">
        <v>232</v>
      </c>
      <c r="B25" s="27" t="n">
        <f aca="false">'[3]T15 (2)'!B30</f>
        <v>28006</v>
      </c>
      <c r="C25" s="27" t="n">
        <f aca="false">'[3]T15 (2)'!C30</f>
        <v>5422</v>
      </c>
      <c r="D25" s="27" t="n">
        <f aca="false">'[3]T15 (2)'!D30</f>
        <v>5702</v>
      </c>
      <c r="E25" s="27" t="n">
        <f aca="false">'[3]T15 (2)'!E30</f>
        <v>4953</v>
      </c>
      <c r="F25" s="27" t="n">
        <f aca="false">'[3]T15 (2)'!F30</f>
        <v>3971</v>
      </c>
      <c r="G25" s="27" t="n">
        <f aca="false">'[3]T15 (2)'!G30</f>
        <v>3017</v>
      </c>
      <c r="H25" s="27" t="n">
        <f aca="false">'[3]T15 (2)'!H30</f>
        <v>2127</v>
      </c>
      <c r="I25" s="27" t="n">
        <f aca="false">'[3]T15 (2)'!I30</f>
        <v>1252</v>
      </c>
      <c r="J25" s="27" t="n">
        <f aca="false">'[3]T15 (2)'!J30</f>
        <v>1562</v>
      </c>
      <c r="K25" s="101" t="n">
        <f aca="false">'[3]T15 (2)'!K30</f>
        <v>3.5</v>
      </c>
    </row>
    <row r="26" customFormat="false" ht="24.95" hidden="false" customHeight="true" outlineLevel="0" collapsed="false">
      <c r="A26" s="102" t="s">
        <v>90</v>
      </c>
      <c r="B26" s="27" t="n">
        <f aca="false">'[3]T15 (2)'!B31</f>
        <v>103</v>
      </c>
      <c r="C26" s="27" t="n">
        <f aca="false">'[3]T15 (2)'!C31</f>
        <v>46</v>
      </c>
      <c r="D26" s="27" t="n">
        <f aca="false">'[3]T15 (2)'!D31</f>
        <v>32</v>
      </c>
      <c r="E26" s="27" t="n">
        <f aca="false">'[3]T15 (2)'!E31</f>
        <v>16</v>
      </c>
      <c r="F26" s="27" t="n">
        <f aca="false">'[3]T15 (2)'!F31</f>
        <v>6</v>
      </c>
      <c r="G26" s="27" t="n">
        <f aca="false">'[3]T15 (2)'!G31</f>
        <v>3</v>
      </c>
      <c r="H26" s="27" t="n">
        <f aca="false">'[3]T15 (2)'!H31</f>
        <v>0</v>
      </c>
      <c r="I26" s="27" t="n">
        <f aca="false">'[3]T15 (2)'!I31</f>
        <v>0</v>
      </c>
      <c r="J26" s="27" t="n">
        <f aca="false">'[3]T15 (2)'!J31</f>
        <v>0</v>
      </c>
      <c r="K26" s="101" t="n">
        <f aca="false">'[3]T15 (2)'!K31</f>
        <v>1.9</v>
      </c>
    </row>
    <row r="27" s="1" customFormat="true" ht="15" hidden="false" customHeight="true" outlineLevel="0" collapsed="false">
      <c r="A27" s="102" t="s">
        <v>225</v>
      </c>
      <c r="B27" s="27" t="n">
        <f aca="false">'[3]T15 (2)'!B32</f>
        <v>990</v>
      </c>
      <c r="C27" s="27" t="n">
        <f aca="false">'[3]T15 (2)'!C32</f>
        <v>208</v>
      </c>
      <c r="D27" s="27" t="n">
        <f aca="false">'[3]T15 (2)'!D32</f>
        <v>311</v>
      </c>
      <c r="E27" s="27" t="n">
        <f aca="false">'[3]T15 (2)'!E32</f>
        <v>241</v>
      </c>
      <c r="F27" s="27" t="n">
        <f aca="false">'[3]T15 (2)'!F32</f>
        <v>128</v>
      </c>
      <c r="G27" s="27" t="n">
        <f aca="false">'[3]T15 (2)'!G32</f>
        <v>54</v>
      </c>
      <c r="H27" s="27" t="n">
        <f aca="false">'[3]T15 (2)'!H32</f>
        <v>25</v>
      </c>
      <c r="I27" s="27" t="n">
        <f aca="false">'[3]T15 (2)'!I32</f>
        <v>12</v>
      </c>
      <c r="J27" s="27" t="n">
        <f aca="false">'[3]T15 (2)'!J32</f>
        <v>11</v>
      </c>
      <c r="K27" s="101" t="n">
        <f aca="false">'[3]T15 (2)'!K32</f>
        <v>2.7</v>
      </c>
    </row>
    <row r="28" s="1" customFormat="true" ht="15" hidden="false" customHeight="true" outlineLevel="0" collapsed="false">
      <c r="A28" s="102" t="s">
        <v>226</v>
      </c>
      <c r="B28" s="27" t="n">
        <f aca="false">'[3]T15 (2)'!B33</f>
        <v>2071</v>
      </c>
      <c r="C28" s="27" t="n">
        <f aca="false">'[3]T15 (2)'!C33</f>
        <v>250</v>
      </c>
      <c r="D28" s="27" t="n">
        <f aca="false">'[3]T15 (2)'!D33</f>
        <v>425</v>
      </c>
      <c r="E28" s="27" t="n">
        <f aca="false">'[3]T15 (2)'!E33</f>
        <v>485</v>
      </c>
      <c r="F28" s="27" t="n">
        <f aca="false">'[3]T15 (2)'!F33</f>
        <v>413</v>
      </c>
      <c r="G28" s="27" t="n">
        <f aca="false">'[3]T15 (2)'!G33</f>
        <v>254</v>
      </c>
      <c r="H28" s="27" t="n">
        <f aca="false">'[3]T15 (2)'!H33</f>
        <v>125</v>
      </c>
      <c r="I28" s="27" t="n">
        <f aca="false">'[3]T15 (2)'!I33</f>
        <v>55</v>
      </c>
      <c r="J28" s="27" t="n">
        <f aca="false">'[3]T15 (2)'!J33</f>
        <v>64</v>
      </c>
      <c r="K28" s="101" t="n">
        <f aca="false">'[3]T15 (2)'!K33</f>
        <v>3.5</v>
      </c>
    </row>
    <row r="29" s="1" customFormat="true" ht="15" hidden="false" customHeight="true" outlineLevel="0" collapsed="false">
      <c r="A29" s="102" t="s">
        <v>227</v>
      </c>
      <c r="B29" s="27" t="n">
        <f aca="false">'[3]T15 (2)'!B34</f>
        <v>3481</v>
      </c>
      <c r="C29" s="27" t="n">
        <f aca="false">'[3]T15 (2)'!C34</f>
        <v>371</v>
      </c>
      <c r="D29" s="27" t="n">
        <f aca="false">'[3]T15 (2)'!D34</f>
        <v>629</v>
      </c>
      <c r="E29" s="27" t="n">
        <f aca="false">'[3]T15 (2)'!E34</f>
        <v>710</v>
      </c>
      <c r="F29" s="27" t="n">
        <f aca="false">'[3]T15 (2)'!F34</f>
        <v>667</v>
      </c>
      <c r="G29" s="27" t="n">
        <f aca="false">'[3]T15 (2)'!G34</f>
        <v>441</v>
      </c>
      <c r="H29" s="27" t="n">
        <f aca="false">'[3]T15 (2)'!H34</f>
        <v>298</v>
      </c>
      <c r="I29" s="27" t="n">
        <f aca="false">'[3]T15 (2)'!I34</f>
        <v>195</v>
      </c>
      <c r="J29" s="27" t="n">
        <f aca="false">'[3]T15 (2)'!J34</f>
        <v>170</v>
      </c>
      <c r="K29" s="101" t="n">
        <f aca="false">'[3]T15 (2)'!K34</f>
        <v>3.8</v>
      </c>
    </row>
    <row r="30" s="1" customFormat="true" ht="15" hidden="false" customHeight="true" outlineLevel="0" collapsed="false">
      <c r="A30" s="102" t="s">
        <v>228</v>
      </c>
      <c r="B30" s="27" t="n">
        <f aca="false">'[3]T15 (2)'!B35</f>
        <v>5612</v>
      </c>
      <c r="C30" s="27" t="n">
        <f aca="false">'[3]T15 (2)'!C35</f>
        <v>770</v>
      </c>
      <c r="D30" s="27" t="n">
        <f aca="false">'[3]T15 (2)'!D35</f>
        <v>1035</v>
      </c>
      <c r="E30" s="27" t="n">
        <f aca="false">'[3]T15 (2)'!E35</f>
        <v>1019</v>
      </c>
      <c r="F30" s="27" t="n">
        <f aca="false">'[3]T15 (2)'!F35</f>
        <v>880</v>
      </c>
      <c r="G30" s="27" t="n">
        <f aca="false">'[3]T15 (2)'!G35</f>
        <v>712</v>
      </c>
      <c r="H30" s="27" t="n">
        <f aca="false">'[3]T15 (2)'!H35</f>
        <v>525</v>
      </c>
      <c r="I30" s="27" t="n">
        <f aca="false">'[3]T15 (2)'!I35</f>
        <v>272</v>
      </c>
      <c r="J30" s="27" t="n">
        <f aca="false">'[3]T15 (2)'!J35</f>
        <v>399</v>
      </c>
      <c r="K30" s="101" t="n">
        <f aca="false">'[3]T15 (2)'!K35</f>
        <v>3.9</v>
      </c>
    </row>
    <row r="31" s="1" customFormat="true" ht="15" hidden="false" customHeight="true" outlineLevel="0" collapsed="false">
      <c r="A31" s="102" t="s">
        <v>229</v>
      </c>
      <c r="B31" s="27" t="n">
        <f aca="false">'[3]T15 (2)'!B36</f>
        <v>6671</v>
      </c>
      <c r="C31" s="27" t="n">
        <f aca="false">'[3]T15 (2)'!C36</f>
        <v>1212</v>
      </c>
      <c r="D31" s="27" t="n">
        <f aca="false">'[3]T15 (2)'!D36</f>
        <v>1331</v>
      </c>
      <c r="E31" s="27" t="n">
        <f aca="false">'[3]T15 (2)'!E36</f>
        <v>1105</v>
      </c>
      <c r="F31" s="27" t="n">
        <f aca="false">'[3]T15 (2)'!F36</f>
        <v>904</v>
      </c>
      <c r="G31" s="27" t="n">
        <f aca="false">'[3]T15 (2)'!G36</f>
        <v>734</v>
      </c>
      <c r="H31" s="27" t="n">
        <f aca="false">'[3]T15 (2)'!H36</f>
        <v>591</v>
      </c>
      <c r="I31" s="27" t="n">
        <f aca="false">'[3]T15 (2)'!I36</f>
        <v>356</v>
      </c>
      <c r="J31" s="27" t="n">
        <f aca="false">'[3]T15 (2)'!J36</f>
        <v>438</v>
      </c>
      <c r="K31" s="101" t="n">
        <f aca="false">'[3]T15 (2)'!K36</f>
        <v>3.7</v>
      </c>
    </row>
    <row r="32" s="1" customFormat="true" ht="15" hidden="false" customHeight="true" outlineLevel="0" collapsed="false">
      <c r="A32" s="102" t="s">
        <v>230</v>
      </c>
      <c r="B32" s="27" t="n">
        <f aca="false">'[3]T15 (2)'!B37</f>
        <v>5724</v>
      </c>
      <c r="C32" s="27" t="n">
        <f aca="false">'[3]T15 (2)'!C37</f>
        <v>1512</v>
      </c>
      <c r="D32" s="27" t="n">
        <f aca="false">'[3]T15 (2)'!D37</f>
        <v>1210</v>
      </c>
      <c r="E32" s="27" t="n">
        <f aca="false">'[3]T15 (2)'!E37</f>
        <v>857</v>
      </c>
      <c r="F32" s="27" t="n">
        <f aca="false">'[3]T15 (2)'!F37</f>
        <v>646</v>
      </c>
      <c r="G32" s="27" t="n">
        <f aca="false">'[3]T15 (2)'!G37</f>
        <v>559</v>
      </c>
      <c r="H32" s="27" t="n">
        <f aca="false">'[3]T15 (2)'!H37</f>
        <v>381</v>
      </c>
      <c r="I32" s="27" t="n">
        <f aca="false">'[3]T15 (2)'!I37</f>
        <v>257</v>
      </c>
      <c r="J32" s="27" t="n">
        <f aca="false">'[3]T15 (2)'!J37</f>
        <v>302</v>
      </c>
      <c r="K32" s="101" t="n">
        <f aca="false">'[3]T15 (2)'!K37</f>
        <v>3.3</v>
      </c>
    </row>
    <row r="33" s="1" customFormat="true" ht="15" hidden="false" customHeight="true" outlineLevel="0" collapsed="false">
      <c r="A33" s="102" t="s">
        <v>49</v>
      </c>
      <c r="B33" s="27" t="n">
        <f aca="false">'[3]T15 (2)'!B38</f>
        <v>3354</v>
      </c>
      <c r="C33" s="27" t="n">
        <f aca="false">'[3]T15 (2)'!C38</f>
        <v>1053</v>
      </c>
      <c r="D33" s="27" t="n">
        <f aca="false">'[3]T15 (2)'!D38</f>
        <v>729</v>
      </c>
      <c r="E33" s="27" t="n">
        <f aca="false">'[3]T15 (2)'!E38</f>
        <v>520</v>
      </c>
      <c r="F33" s="27" t="n">
        <f aca="false">'[3]T15 (2)'!F38</f>
        <v>327</v>
      </c>
      <c r="G33" s="27" t="n">
        <f aca="false">'[3]T15 (2)'!G38</f>
        <v>260</v>
      </c>
      <c r="H33" s="27" t="n">
        <f aca="false">'[3]T15 (2)'!H38</f>
        <v>182</v>
      </c>
      <c r="I33" s="27" t="n">
        <f aca="false">'[3]T15 (2)'!I38</f>
        <v>105</v>
      </c>
      <c r="J33" s="27" t="n">
        <f aca="false">'[3]T15 (2)'!J38</f>
        <v>178</v>
      </c>
      <c r="K33" s="101" t="n">
        <f aca="false">'[3]T15 (2)'!K38</f>
        <v>3</v>
      </c>
    </row>
    <row r="34" customFormat="false" ht="24.95" hidden="false" customHeight="true" outlineLevel="0" collapsed="false">
      <c r="A34" s="100" t="s">
        <v>14</v>
      </c>
      <c r="B34" s="27"/>
      <c r="C34" s="27"/>
      <c r="D34" s="27"/>
      <c r="E34" s="27"/>
      <c r="F34" s="27"/>
      <c r="G34" s="27"/>
      <c r="H34" s="27"/>
      <c r="I34" s="27"/>
      <c r="J34" s="27"/>
      <c r="K34" s="101"/>
    </row>
    <row r="35" customFormat="false" ht="27" hidden="false" customHeight="true" outlineLevel="0" collapsed="false">
      <c r="A35" s="102" t="s">
        <v>41</v>
      </c>
      <c r="B35" s="27" t="n">
        <f aca="false">'[3]T15 (2)'!B41</f>
        <v>411</v>
      </c>
      <c r="C35" s="27" t="n">
        <f aca="false">'[3]T15 (2)'!C41</f>
        <v>29</v>
      </c>
      <c r="D35" s="27" t="n">
        <f aca="false">'[3]T15 (2)'!D41</f>
        <v>46</v>
      </c>
      <c r="E35" s="27" t="n">
        <f aca="false">'[3]T15 (2)'!E41</f>
        <v>74</v>
      </c>
      <c r="F35" s="27" t="n">
        <f aca="false">'[3]T15 (2)'!F41</f>
        <v>89</v>
      </c>
      <c r="G35" s="27" t="n">
        <f aca="false">'[3]T15 (2)'!G41</f>
        <v>64</v>
      </c>
      <c r="H35" s="27" t="n">
        <f aca="false">'[3]T15 (2)'!H41</f>
        <v>51</v>
      </c>
      <c r="I35" s="27" t="n">
        <f aca="false">'[3]T15 (2)'!I41</f>
        <v>27</v>
      </c>
      <c r="J35" s="27" t="n">
        <f aca="false">'[3]T15 (2)'!J41</f>
        <v>31</v>
      </c>
      <c r="K35" s="101" t="n">
        <f aca="false">'[3]T15 (2)'!K41</f>
        <v>4.4</v>
      </c>
    </row>
    <row r="36" customFormat="false" ht="24.95" hidden="false" customHeight="true" outlineLevel="0" collapsed="false">
      <c r="A36" s="102" t="s">
        <v>90</v>
      </c>
      <c r="B36" s="27" t="n">
        <f aca="false">'[3]T15 (2)'!B42</f>
        <v>0</v>
      </c>
      <c r="C36" s="27" t="n">
        <f aca="false">'[3]T15 (2)'!C42</f>
        <v>0</v>
      </c>
      <c r="D36" s="27" t="n">
        <f aca="false">'[3]T15 (2)'!D42</f>
        <v>0</v>
      </c>
      <c r="E36" s="27" t="n">
        <f aca="false">'[3]T15 (2)'!E42</f>
        <v>0</v>
      </c>
      <c r="F36" s="27" t="n">
        <f aca="false">'[3]T15 (2)'!F42</f>
        <v>0</v>
      </c>
      <c r="G36" s="27" t="n">
        <f aca="false">'[3]T15 (2)'!G42</f>
        <v>0</v>
      </c>
      <c r="H36" s="27" t="n">
        <f aca="false">'[3]T15 (2)'!H42</f>
        <v>0</v>
      </c>
      <c r="I36" s="27" t="n">
        <f aca="false">'[3]T15 (2)'!I42</f>
        <v>0</v>
      </c>
      <c r="J36" s="27" t="n">
        <f aca="false">'[3]T15 (2)'!J42</f>
        <v>0</v>
      </c>
      <c r="K36" s="101" t="n">
        <f aca="false">'[3]T15 (2)'!K42</f>
        <v>0</v>
      </c>
    </row>
    <row r="37" customFormat="false" ht="15" hidden="false" customHeight="true" outlineLevel="0" collapsed="false">
      <c r="A37" s="102" t="s">
        <v>225</v>
      </c>
      <c r="B37" s="27" t="n">
        <f aca="false">'[3]T15 (2)'!B43</f>
        <v>45</v>
      </c>
      <c r="C37" s="27" t="n">
        <f aca="false">'[3]T15 (2)'!C43</f>
        <v>4</v>
      </c>
      <c r="D37" s="27" t="n">
        <f aca="false">'[3]T15 (2)'!D43</f>
        <v>3</v>
      </c>
      <c r="E37" s="27" t="n">
        <f aca="false">'[3]T15 (2)'!E43</f>
        <v>18</v>
      </c>
      <c r="F37" s="27" t="n">
        <f aca="false">'[3]T15 (2)'!F43</f>
        <v>13</v>
      </c>
      <c r="G37" s="27" t="n">
        <f aca="false">'[3]T15 (2)'!G43</f>
        <v>4</v>
      </c>
      <c r="H37" s="27" t="n">
        <f aca="false">'[3]T15 (2)'!H43</f>
        <v>2</v>
      </c>
      <c r="I37" s="27" t="n">
        <f aca="false">'[3]T15 (2)'!I43</f>
        <v>1</v>
      </c>
      <c r="J37" s="27" t="n">
        <f aca="false">'[3]T15 (2)'!J43</f>
        <v>0</v>
      </c>
      <c r="K37" s="101" t="n">
        <f aca="false">'[3]T15 (2)'!K43</f>
        <v>3.4</v>
      </c>
    </row>
    <row r="38" customFormat="false" ht="15" hidden="false" customHeight="true" outlineLevel="0" collapsed="false">
      <c r="A38" s="102" t="s">
        <v>226</v>
      </c>
      <c r="B38" s="27" t="n">
        <f aca="false">'[3]T15 (2)'!B44</f>
        <v>95</v>
      </c>
      <c r="C38" s="27" t="n">
        <f aca="false">'[3]T15 (2)'!C44</f>
        <v>1</v>
      </c>
      <c r="D38" s="27" t="n">
        <f aca="false">'[3]T15 (2)'!D44</f>
        <v>6</v>
      </c>
      <c r="E38" s="27" t="n">
        <f aca="false">'[3]T15 (2)'!E44</f>
        <v>18</v>
      </c>
      <c r="F38" s="27" t="n">
        <f aca="false">'[3]T15 (2)'!F44</f>
        <v>34</v>
      </c>
      <c r="G38" s="27" t="n">
        <f aca="false">'[3]T15 (2)'!G44</f>
        <v>21</v>
      </c>
      <c r="H38" s="27" t="n">
        <f aca="false">'[3]T15 (2)'!H44</f>
        <v>10</v>
      </c>
      <c r="I38" s="27" t="n">
        <f aca="false">'[3]T15 (2)'!I44</f>
        <v>3</v>
      </c>
      <c r="J38" s="27" t="n">
        <f aca="false">'[3]T15 (2)'!J44</f>
        <v>2</v>
      </c>
      <c r="K38" s="101" t="n">
        <f aca="false">'[3]T15 (2)'!K44</f>
        <v>4.3</v>
      </c>
    </row>
    <row r="39" customFormat="false" ht="15" hidden="false" customHeight="true" outlineLevel="0" collapsed="false">
      <c r="A39" s="102" t="s">
        <v>227</v>
      </c>
      <c r="B39" s="27" t="n">
        <f aca="false">'[3]T15 (2)'!B45</f>
        <v>94</v>
      </c>
      <c r="C39" s="27" t="n">
        <f aca="false">'[3]T15 (2)'!C45</f>
        <v>2</v>
      </c>
      <c r="D39" s="27" t="n">
        <f aca="false">'[3]T15 (2)'!D45</f>
        <v>9</v>
      </c>
      <c r="E39" s="27" t="n">
        <f aca="false">'[3]T15 (2)'!E45</f>
        <v>10</v>
      </c>
      <c r="F39" s="27" t="n">
        <f aca="false">'[3]T15 (2)'!F45</f>
        <v>22</v>
      </c>
      <c r="G39" s="27" t="n">
        <f aca="false">'[3]T15 (2)'!G45</f>
        <v>16</v>
      </c>
      <c r="H39" s="27" t="n">
        <f aca="false">'[3]T15 (2)'!H45</f>
        <v>20</v>
      </c>
      <c r="I39" s="27" t="n">
        <f aca="false">'[3]T15 (2)'!I45</f>
        <v>11</v>
      </c>
      <c r="J39" s="27" t="n">
        <f aca="false">'[3]T15 (2)'!J45</f>
        <v>4</v>
      </c>
      <c r="K39" s="101" t="n">
        <f aca="false">'[3]T15 (2)'!K45</f>
        <v>4.9</v>
      </c>
    </row>
    <row r="40" customFormat="false" ht="15" hidden="false" customHeight="true" outlineLevel="0" collapsed="false">
      <c r="A40" s="102" t="s">
        <v>228</v>
      </c>
      <c r="B40" s="27" t="n">
        <f aca="false">'[3]T15 (2)'!B46</f>
        <v>86</v>
      </c>
      <c r="C40" s="27" t="n">
        <f aca="false">'[3]T15 (2)'!C46</f>
        <v>4</v>
      </c>
      <c r="D40" s="27" t="n">
        <f aca="false">'[3]T15 (2)'!D46</f>
        <v>14</v>
      </c>
      <c r="E40" s="27" t="n">
        <f aca="false">'[3]T15 (2)'!E46</f>
        <v>8</v>
      </c>
      <c r="F40" s="27" t="n">
        <f aca="false">'[3]T15 (2)'!F46</f>
        <v>14</v>
      </c>
      <c r="G40" s="27" t="n">
        <f aca="false">'[3]T15 (2)'!G46</f>
        <v>12</v>
      </c>
      <c r="H40" s="27" t="n">
        <f aca="false">'[3]T15 (2)'!H46</f>
        <v>14</v>
      </c>
      <c r="I40" s="27" t="n">
        <f aca="false">'[3]T15 (2)'!I46</f>
        <v>5</v>
      </c>
      <c r="J40" s="27" t="n">
        <f aca="false">'[3]T15 (2)'!J46</f>
        <v>15</v>
      </c>
      <c r="K40" s="101" t="n">
        <f aca="false">'[3]T15 (2)'!K46</f>
        <v>4.9</v>
      </c>
    </row>
    <row r="41" customFormat="false" ht="15" hidden="false" customHeight="true" outlineLevel="0" collapsed="false">
      <c r="A41" s="102" t="s">
        <v>229</v>
      </c>
      <c r="B41" s="27" t="n">
        <f aca="false">'[3]T15 (2)'!B47</f>
        <v>44</v>
      </c>
      <c r="C41" s="27" t="n">
        <f aca="false">'[3]T15 (2)'!C47</f>
        <v>5</v>
      </c>
      <c r="D41" s="27" t="n">
        <f aca="false">'[3]T15 (2)'!D47</f>
        <v>6</v>
      </c>
      <c r="E41" s="27" t="n">
        <f aca="false">'[3]T15 (2)'!E47</f>
        <v>9</v>
      </c>
      <c r="F41" s="27" t="n">
        <f aca="false">'[3]T15 (2)'!F47</f>
        <v>3</v>
      </c>
      <c r="G41" s="27" t="n">
        <f aca="false">'[3]T15 (2)'!G47</f>
        <v>6</v>
      </c>
      <c r="H41" s="27" t="n">
        <f aca="false">'[3]T15 (2)'!H47</f>
        <v>3</v>
      </c>
      <c r="I41" s="27" t="n">
        <f aca="false">'[3]T15 (2)'!I47</f>
        <v>4</v>
      </c>
      <c r="J41" s="27" t="n">
        <f aca="false">'[3]T15 (2)'!J47</f>
        <v>8</v>
      </c>
      <c r="K41" s="101" t="n">
        <f aca="false">'[3]T15 (2)'!K47</f>
        <v>4.5</v>
      </c>
    </row>
    <row r="42" s="1" customFormat="true" ht="15" hidden="false" customHeight="true" outlineLevel="0" collapsed="false">
      <c r="A42" s="102" t="s">
        <v>230</v>
      </c>
      <c r="B42" s="27" t="n">
        <f aca="false">'[3]T15 (2)'!B48</f>
        <v>33</v>
      </c>
      <c r="C42" s="27" t="n">
        <f aca="false">'[3]T15 (2)'!C48</f>
        <v>8</v>
      </c>
      <c r="D42" s="27" t="n">
        <f aca="false">'[3]T15 (2)'!D48</f>
        <v>5</v>
      </c>
      <c r="E42" s="27" t="n">
        <f aca="false">'[3]T15 (2)'!E48</f>
        <v>5</v>
      </c>
      <c r="F42" s="27" t="n">
        <f aca="false">'[3]T15 (2)'!F48</f>
        <v>3</v>
      </c>
      <c r="G42" s="27" t="n">
        <f aca="false">'[3]T15 (2)'!G48</f>
        <v>5</v>
      </c>
      <c r="H42" s="27" t="n">
        <f aca="false">'[3]T15 (2)'!H48</f>
        <v>2</v>
      </c>
      <c r="I42" s="27" t="n">
        <f aca="false">'[3]T15 (2)'!I48</f>
        <v>3</v>
      </c>
      <c r="J42" s="27" t="n">
        <f aca="false">'[3]T15 (2)'!J48</f>
        <v>2</v>
      </c>
      <c r="K42" s="101" t="n">
        <f aca="false">'[3]T15 (2)'!K48</f>
        <v>3.6</v>
      </c>
    </row>
    <row r="43" s="1" customFormat="true" ht="15" hidden="false" customHeight="true" outlineLevel="0" collapsed="false">
      <c r="A43" s="102" t="s">
        <v>49</v>
      </c>
      <c r="B43" s="27" t="n">
        <f aca="false">'[3]T15 (2)'!B49</f>
        <v>14</v>
      </c>
      <c r="C43" s="27" t="n">
        <f aca="false">'[3]T15 (2)'!C49</f>
        <v>5</v>
      </c>
      <c r="D43" s="27" t="n">
        <f aca="false">'[3]T15 (2)'!D49</f>
        <v>3</v>
      </c>
      <c r="E43" s="27" t="n">
        <f aca="false">'[3]T15 (2)'!E49</f>
        <v>6</v>
      </c>
      <c r="F43" s="27" t="n">
        <f aca="false">'[3]T15 (2)'!F49</f>
        <v>0</v>
      </c>
      <c r="G43" s="27" t="n">
        <f aca="false">'[3]T15 (2)'!G49</f>
        <v>0</v>
      </c>
      <c r="H43" s="27" t="n">
        <f aca="false">'[3]T15 (2)'!H49</f>
        <v>0</v>
      </c>
      <c r="I43" s="27" t="n">
        <f aca="false">'[3]T15 (2)'!I49</f>
        <v>0</v>
      </c>
      <c r="J43" s="27" t="n">
        <f aca="false">'[3]T15 (2)'!J49</f>
        <v>0</v>
      </c>
      <c r="K43" s="101" t="n">
        <f aca="false">'[3]T15 (2)'!K49</f>
        <v>2.1</v>
      </c>
    </row>
    <row r="44" customFormat="false" ht="27" hidden="false" customHeight="true" outlineLevel="0" collapsed="false">
      <c r="A44" s="102" t="s">
        <v>231</v>
      </c>
      <c r="B44" s="27" t="n">
        <f aca="false">'[3]T15 (2)'!B51</f>
        <v>354</v>
      </c>
      <c r="C44" s="27" t="n">
        <f aca="false">'[3]T15 (2)'!C51</f>
        <v>20</v>
      </c>
      <c r="D44" s="27" t="n">
        <f aca="false">'[3]T15 (2)'!D51</f>
        <v>28</v>
      </c>
      <c r="E44" s="27" t="n">
        <f aca="false">'[3]T15 (2)'!E51</f>
        <v>66</v>
      </c>
      <c r="F44" s="27" t="n">
        <f aca="false">'[3]T15 (2)'!F51</f>
        <v>76</v>
      </c>
      <c r="G44" s="27" t="n">
        <f aca="false">'[3]T15 (2)'!G51</f>
        <v>62</v>
      </c>
      <c r="H44" s="27" t="n">
        <f aca="false">'[3]T15 (2)'!H51</f>
        <v>47</v>
      </c>
      <c r="I44" s="27" t="n">
        <f aca="false">'[3]T15 (2)'!I51</f>
        <v>25</v>
      </c>
      <c r="J44" s="27" t="n">
        <f aca="false">'[3]T15 (2)'!J51</f>
        <v>30</v>
      </c>
      <c r="K44" s="101" t="n">
        <f aca="false">'[3]T15 (2)'!K51</f>
        <v>4.6</v>
      </c>
    </row>
    <row r="45" customFormat="false" ht="24.95" hidden="false" customHeight="true" outlineLevel="0" collapsed="false">
      <c r="A45" s="102" t="s">
        <v>90</v>
      </c>
      <c r="B45" s="27" t="n">
        <f aca="false">'[3]T15 (2)'!B52</f>
        <v>0</v>
      </c>
      <c r="C45" s="27" t="n">
        <f aca="false">'[3]T15 (2)'!C52</f>
        <v>0</v>
      </c>
      <c r="D45" s="27" t="n">
        <f aca="false">'[3]T15 (2)'!D52</f>
        <v>0</v>
      </c>
      <c r="E45" s="27" t="n">
        <f aca="false">'[3]T15 (2)'!E52</f>
        <v>0</v>
      </c>
      <c r="F45" s="27" t="n">
        <f aca="false">'[3]T15 (2)'!F52</f>
        <v>0</v>
      </c>
      <c r="G45" s="27" t="n">
        <f aca="false">'[3]T15 (2)'!G52</f>
        <v>0</v>
      </c>
      <c r="H45" s="27" t="n">
        <f aca="false">'[3]T15 (2)'!H52</f>
        <v>0</v>
      </c>
      <c r="I45" s="27" t="n">
        <f aca="false">'[3]T15 (2)'!I52</f>
        <v>0</v>
      </c>
      <c r="J45" s="27" t="n">
        <f aca="false">'[3]T15 (2)'!J52</f>
        <v>0</v>
      </c>
      <c r="K45" s="101" t="n">
        <f aca="false">'[3]T15 (2)'!K52</f>
        <v>0</v>
      </c>
    </row>
    <row r="46" s="1" customFormat="true" ht="15" hidden="false" customHeight="true" outlineLevel="0" collapsed="false">
      <c r="A46" s="102" t="s">
        <v>225</v>
      </c>
      <c r="B46" s="27" t="n">
        <f aca="false">'[3]T15 (2)'!B53</f>
        <v>43</v>
      </c>
      <c r="C46" s="27" t="n">
        <f aca="false">'[3]T15 (2)'!C53</f>
        <v>3</v>
      </c>
      <c r="D46" s="27" t="n">
        <f aca="false">'[3]T15 (2)'!D53</f>
        <v>3</v>
      </c>
      <c r="E46" s="27" t="n">
        <f aca="false">'[3]T15 (2)'!E53</f>
        <v>18</v>
      </c>
      <c r="F46" s="27" t="n">
        <f aca="false">'[3]T15 (2)'!F53</f>
        <v>13</v>
      </c>
      <c r="G46" s="27" t="n">
        <f aca="false">'[3]T15 (2)'!G53</f>
        <v>4</v>
      </c>
      <c r="H46" s="27" t="n">
        <f aca="false">'[3]T15 (2)'!H53</f>
        <v>1</v>
      </c>
      <c r="I46" s="27" t="n">
        <f aca="false">'[3]T15 (2)'!I53</f>
        <v>1</v>
      </c>
      <c r="J46" s="27" t="n">
        <f aca="false">'[3]T15 (2)'!J53</f>
        <v>0</v>
      </c>
      <c r="K46" s="101" t="n">
        <f aca="false">'[3]T15 (2)'!K53</f>
        <v>3.4</v>
      </c>
    </row>
    <row r="47" s="1" customFormat="true" ht="15" hidden="false" customHeight="true" outlineLevel="0" collapsed="false">
      <c r="A47" s="102" t="s">
        <v>226</v>
      </c>
      <c r="B47" s="27" t="n">
        <f aca="false">'[3]T15 (2)'!B54</f>
        <v>92</v>
      </c>
      <c r="C47" s="27" t="n">
        <f aca="false">'[3]T15 (2)'!C54</f>
        <v>1</v>
      </c>
      <c r="D47" s="27" t="n">
        <f aca="false">'[3]T15 (2)'!D54</f>
        <v>6</v>
      </c>
      <c r="E47" s="27" t="n">
        <f aca="false">'[3]T15 (2)'!E54</f>
        <v>17</v>
      </c>
      <c r="F47" s="27" t="n">
        <f aca="false">'[3]T15 (2)'!F54</f>
        <v>32</v>
      </c>
      <c r="G47" s="27" t="n">
        <f aca="false">'[3]T15 (2)'!G54</f>
        <v>21</v>
      </c>
      <c r="H47" s="27" t="n">
        <f aca="false">'[3]T15 (2)'!H54</f>
        <v>10</v>
      </c>
      <c r="I47" s="27" t="n">
        <f aca="false">'[3]T15 (2)'!I54</f>
        <v>3</v>
      </c>
      <c r="J47" s="27" t="n">
        <f aca="false">'[3]T15 (2)'!J54</f>
        <v>2</v>
      </c>
      <c r="K47" s="101" t="n">
        <f aca="false">'[3]T15 (2)'!K54</f>
        <v>4.3</v>
      </c>
    </row>
    <row r="48" s="1" customFormat="true" ht="15" hidden="false" customHeight="true" outlineLevel="0" collapsed="false">
      <c r="A48" s="102" t="s">
        <v>227</v>
      </c>
      <c r="B48" s="27" t="n">
        <f aca="false">'[3]T15 (2)'!B55</f>
        <v>84</v>
      </c>
      <c r="C48" s="27" t="n">
        <f aca="false">'[3]T15 (2)'!C55</f>
        <v>2</v>
      </c>
      <c r="D48" s="27" t="n">
        <f aca="false">'[3]T15 (2)'!D55</f>
        <v>5</v>
      </c>
      <c r="E48" s="27" t="n">
        <f aca="false">'[3]T15 (2)'!E55</f>
        <v>9</v>
      </c>
      <c r="F48" s="27" t="n">
        <f aca="false">'[3]T15 (2)'!F55</f>
        <v>19</v>
      </c>
      <c r="G48" s="27" t="n">
        <f aca="false">'[3]T15 (2)'!G55</f>
        <v>14</v>
      </c>
      <c r="H48" s="27" t="n">
        <f aca="false">'[3]T15 (2)'!H55</f>
        <v>20</v>
      </c>
      <c r="I48" s="27" t="n">
        <f aca="false">'[3]T15 (2)'!I55</f>
        <v>11</v>
      </c>
      <c r="J48" s="27" t="n">
        <f aca="false">'[3]T15 (2)'!J55</f>
        <v>4</v>
      </c>
      <c r="K48" s="101" t="n">
        <f aca="false">'[3]T15 (2)'!K55</f>
        <v>5.1</v>
      </c>
    </row>
    <row r="49" s="1" customFormat="true" ht="15" hidden="false" customHeight="true" outlineLevel="0" collapsed="false">
      <c r="A49" s="102" t="s">
        <v>228</v>
      </c>
      <c r="B49" s="27" t="n">
        <f aca="false">'[3]T15 (2)'!B56</f>
        <v>68</v>
      </c>
      <c r="C49" s="27" t="n">
        <f aca="false">'[3]T15 (2)'!C56</f>
        <v>4</v>
      </c>
      <c r="D49" s="27" t="n">
        <f aca="false">'[3]T15 (2)'!D56</f>
        <v>7</v>
      </c>
      <c r="E49" s="27" t="n">
        <f aca="false">'[3]T15 (2)'!E56</f>
        <v>8</v>
      </c>
      <c r="F49" s="27" t="n">
        <f aca="false">'[3]T15 (2)'!F56</f>
        <v>7</v>
      </c>
      <c r="G49" s="27" t="n">
        <f aca="false">'[3]T15 (2)'!G56</f>
        <v>12</v>
      </c>
      <c r="H49" s="27" t="n">
        <f aca="false">'[3]T15 (2)'!H56</f>
        <v>11</v>
      </c>
      <c r="I49" s="27" t="n">
        <f aca="false">'[3]T15 (2)'!I56</f>
        <v>4</v>
      </c>
      <c r="J49" s="27" t="n">
        <f aca="false">'[3]T15 (2)'!J56</f>
        <v>15</v>
      </c>
      <c r="K49" s="101" t="n">
        <f aca="false">'[3]T15 (2)'!K56</f>
        <v>5.3</v>
      </c>
    </row>
    <row r="50" s="1" customFormat="true" ht="15" hidden="false" customHeight="true" outlineLevel="0" collapsed="false">
      <c r="A50" s="102" t="s">
        <v>229</v>
      </c>
      <c r="B50" s="27" t="n">
        <f aca="false">'[3]T15 (2)'!B57</f>
        <v>34</v>
      </c>
      <c r="C50" s="27" t="n">
        <f aca="false">'[3]T15 (2)'!C57</f>
        <v>3</v>
      </c>
      <c r="D50" s="27" t="n">
        <f aca="false">'[3]T15 (2)'!D57</f>
        <v>3</v>
      </c>
      <c r="E50" s="27" t="n">
        <f aca="false">'[3]T15 (2)'!E57</f>
        <v>6</v>
      </c>
      <c r="F50" s="27" t="n">
        <f aca="false">'[3]T15 (2)'!F57</f>
        <v>2</v>
      </c>
      <c r="G50" s="27" t="n">
        <f aca="false">'[3]T15 (2)'!G57</f>
        <v>6</v>
      </c>
      <c r="H50" s="27" t="n">
        <f aca="false">'[3]T15 (2)'!H57</f>
        <v>3</v>
      </c>
      <c r="I50" s="27" t="n">
        <f aca="false">'[3]T15 (2)'!I57</f>
        <v>4</v>
      </c>
      <c r="J50" s="27" t="n">
        <f aca="false">'[3]T15 (2)'!J57</f>
        <v>7</v>
      </c>
      <c r="K50" s="101" t="n">
        <f aca="false">'[3]T15 (2)'!K57</f>
        <v>5</v>
      </c>
    </row>
    <row r="51" s="1" customFormat="true" ht="15" hidden="false" customHeight="true" outlineLevel="0" collapsed="false">
      <c r="A51" s="102" t="s">
        <v>230</v>
      </c>
      <c r="B51" s="27" t="n">
        <f aca="false">'[3]T15 (2)'!B58</f>
        <v>23</v>
      </c>
      <c r="C51" s="27" t="n">
        <f aca="false">'[3]T15 (2)'!C58</f>
        <v>4</v>
      </c>
      <c r="D51" s="27" t="n">
        <f aca="false">'[3]T15 (2)'!D58</f>
        <v>2</v>
      </c>
      <c r="E51" s="27" t="n">
        <f aca="false">'[3]T15 (2)'!E58</f>
        <v>3</v>
      </c>
      <c r="F51" s="27" t="n">
        <f aca="false">'[3]T15 (2)'!F58</f>
        <v>3</v>
      </c>
      <c r="G51" s="27" t="n">
        <f aca="false">'[3]T15 (2)'!G58</f>
        <v>5</v>
      </c>
      <c r="H51" s="27" t="n">
        <f aca="false">'[3]T15 (2)'!H58</f>
        <v>2</v>
      </c>
      <c r="I51" s="27" t="n">
        <f aca="false">'[3]T15 (2)'!I58</f>
        <v>2</v>
      </c>
      <c r="J51" s="27" t="n">
        <f aca="false">'[3]T15 (2)'!J58</f>
        <v>2</v>
      </c>
      <c r="K51" s="101" t="n">
        <f aca="false">'[3]T15 (2)'!K58</f>
        <v>4.2</v>
      </c>
    </row>
    <row r="52" s="1" customFormat="true" ht="15" hidden="false" customHeight="true" outlineLevel="0" collapsed="false">
      <c r="A52" s="102" t="s">
        <v>49</v>
      </c>
      <c r="B52" s="27" t="n">
        <f aca="false">'[3]T15 (2)'!B59</f>
        <v>10</v>
      </c>
      <c r="C52" s="27" t="n">
        <f aca="false">'[3]T15 (2)'!C59</f>
        <v>3</v>
      </c>
      <c r="D52" s="27" t="n">
        <f aca="false">'[3]T15 (2)'!D59</f>
        <v>2</v>
      </c>
      <c r="E52" s="27" t="n">
        <f aca="false">'[3]T15 (2)'!E59</f>
        <v>5</v>
      </c>
      <c r="F52" s="27" t="n">
        <f aca="false">'[3]T15 (2)'!F59</f>
        <v>0</v>
      </c>
      <c r="G52" s="27" t="n">
        <f aca="false">'[3]T15 (2)'!G59</f>
        <v>0</v>
      </c>
      <c r="H52" s="27" t="n">
        <f aca="false">'[3]T15 (2)'!H59</f>
        <v>0</v>
      </c>
      <c r="I52" s="27" t="n">
        <f aca="false">'[3]T15 (2)'!I59</f>
        <v>0</v>
      </c>
      <c r="J52" s="27" t="n">
        <f aca="false">'[3]T15 (2)'!J59</f>
        <v>0</v>
      </c>
      <c r="K52" s="101" t="n">
        <f aca="false">'[3]T15 (2)'!K59</f>
        <v>2.2</v>
      </c>
    </row>
    <row r="53" customFormat="false" ht="27" hidden="false" customHeight="true" outlineLevel="0" collapsed="false">
      <c r="A53" s="102" t="s">
        <v>232</v>
      </c>
      <c r="B53" s="27" t="n">
        <f aca="false">'[3]T15 (2)'!B61</f>
        <v>57</v>
      </c>
      <c r="C53" s="27" t="n">
        <f aca="false">'[3]T15 (2)'!C61</f>
        <v>9</v>
      </c>
      <c r="D53" s="27" t="n">
        <f aca="false">'[3]T15 (2)'!D61</f>
        <v>18</v>
      </c>
      <c r="E53" s="27" t="n">
        <f aca="false">'[3]T15 (2)'!E61</f>
        <v>8</v>
      </c>
      <c r="F53" s="27" t="n">
        <f aca="false">'[3]T15 (2)'!F61</f>
        <v>13</v>
      </c>
      <c r="G53" s="27" t="n">
        <f aca="false">'[3]T15 (2)'!G61</f>
        <v>2</v>
      </c>
      <c r="H53" s="27" t="n">
        <f aca="false">'[3]T15 (2)'!H61</f>
        <v>4</v>
      </c>
      <c r="I53" s="27" t="n">
        <f aca="false">'[3]T15 (2)'!I61</f>
        <v>2</v>
      </c>
      <c r="J53" s="27" t="n">
        <f aca="false">'[3]T15 (2)'!J61</f>
        <v>1</v>
      </c>
      <c r="K53" s="101" t="n">
        <f aca="false">'[3]T15 (2)'!K61</f>
        <v>3.1</v>
      </c>
    </row>
    <row r="54" customFormat="false" ht="24.95" hidden="false" customHeight="true" outlineLevel="0" collapsed="false">
      <c r="A54" s="102" t="s">
        <v>90</v>
      </c>
      <c r="B54" s="27" t="n">
        <f aca="false">'[3]T15 (2)'!B62</f>
        <v>0</v>
      </c>
      <c r="C54" s="27" t="n">
        <f aca="false">'[3]T15 (2)'!C62</f>
        <v>0</v>
      </c>
      <c r="D54" s="27" t="n">
        <f aca="false">'[3]T15 (2)'!D62</f>
        <v>0</v>
      </c>
      <c r="E54" s="27" t="n">
        <f aca="false">'[3]T15 (2)'!E62</f>
        <v>0</v>
      </c>
      <c r="F54" s="27" t="n">
        <f aca="false">'[3]T15 (2)'!F62</f>
        <v>0</v>
      </c>
      <c r="G54" s="27" t="n">
        <f aca="false">'[3]T15 (2)'!G62</f>
        <v>0</v>
      </c>
      <c r="H54" s="27" t="n">
        <f aca="false">'[3]T15 (2)'!H62</f>
        <v>0</v>
      </c>
      <c r="I54" s="27" t="n">
        <f aca="false">'[3]T15 (2)'!I62</f>
        <v>0</v>
      </c>
      <c r="J54" s="27" t="n">
        <f aca="false">'[3]T15 (2)'!J62</f>
        <v>0</v>
      </c>
      <c r="K54" s="101" t="n">
        <f aca="false">'[3]T15 (2)'!K62</f>
        <v>0</v>
      </c>
    </row>
    <row r="55" s="1" customFormat="true" ht="15" hidden="false" customHeight="true" outlineLevel="0" collapsed="false">
      <c r="A55" s="102" t="s">
        <v>225</v>
      </c>
      <c r="B55" s="27" t="n">
        <f aca="false">'[3]T15 (2)'!B63</f>
        <v>2</v>
      </c>
      <c r="C55" s="27" t="n">
        <f aca="false">'[3]T15 (2)'!C63</f>
        <v>1</v>
      </c>
      <c r="D55" s="27" t="n">
        <f aca="false">'[3]T15 (2)'!D63</f>
        <v>0</v>
      </c>
      <c r="E55" s="27" t="n">
        <f aca="false">'[3]T15 (2)'!E63</f>
        <v>0</v>
      </c>
      <c r="F55" s="27" t="n">
        <f aca="false">'[3]T15 (2)'!F63</f>
        <v>0</v>
      </c>
      <c r="G55" s="27" t="n">
        <f aca="false">'[3]T15 (2)'!G63</f>
        <v>0</v>
      </c>
      <c r="H55" s="27" t="n">
        <f aca="false">'[3]T15 (2)'!H63</f>
        <v>1</v>
      </c>
      <c r="I55" s="27" t="n">
        <f aca="false">'[3]T15 (2)'!I63</f>
        <v>0</v>
      </c>
      <c r="J55" s="27" t="n">
        <f aca="false">'[3]T15 (2)'!J63</f>
        <v>0</v>
      </c>
      <c r="K55" s="101" t="n">
        <f aca="false">'[3]T15 (2)'!K63</f>
        <v>3.5</v>
      </c>
    </row>
    <row r="56" s="1" customFormat="true" ht="15" hidden="false" customHeight="true" outlineLevel="0" collapsed="false">
      <c r="A56" s="102" t="s">
        <v>226</v>
      </c>
      <c r="B56" s="27" t="n">
        <f aca="false">'[3]T15 (2)'!B64</f>
        <v>3</v>
      </c>
      <c r="C56" s="27" t="n">
        <f aca="false">'[3]T15 (2)'!C64</f>
        <v>0</v>
      </c>
      <c r="D56" s="27" t="n">
        <f aca="false">'[3]T15 (2)'!D64</f>
        <v>0</v>
      </c>
      <c r="E56" s="27" t="n">
        <f aca="false">'[3]T15 (2)'!E64</f>
        <v>1</v>
      </c>
      <c r="F56" s="27" t="n">
        <f aca="false">'[3]T15 (2)'!F64</f>
        <v>2</v>
      </c>
      <c r="G56" s="27" t="n">
        <f aca="false">'[3]T15 (2)'!G64</f>
        <v>0</v>
      </c>
      <c r="H56" s="27" t="n">
        <f aca="false">'[3]T15 (2)'!H64</f>
        <v>0</v>
      </c>
      <c r="I56" s="27" t="n">
        <f aca="false">'[3]T15 (2)'!I64</f>
        <v>0</v>
      </c>
      <c r="J56" s="27" t="n">
        <f aca="false">'[3]T15 (2)'!J64</f>
        <v>0</v>
      </c>
      <c r="K56" s="101" t="n">
        <f aca="false">'[3]T15 (2)'!K64</f>
        <v>3.7</v>
      </c>
    </row>
    <row r="57" s="1" customFormat="true" ht="15" hidden="false" customHeight="true" outlineLevel="0" collapsed="false">
      <c r="A57" s="102" t="s">
        <v>227</v>
      </c>
      <c r="B57" s="27" t="n">
        <f aca="false">'[3]T15 (2)'!B65</f>
        <v>10</v>
      </c>
      <c r="C57" s="27" t="n">
        <f aca="false">'[3]T15 (2)'!C65</f>
        <v>0</v>
      </c>
      <c r="D57" s="27" t="n">
        <f aca="false">'[3]T15 (2)'!D65</f>
        <v>4</v>
      </c>
      <c r="E57" s="27" t="n">
        <f aca="false">'[3]T15 (2)'!E65</f>
        <v>1</v>
      </c>
      <c r="F57" s="27" t="n">
        <f aca="false">'[3]T15 (2)'!F65</f>
        <v>3</v>
      </c>
      <c r="G57" s="27" t="n">
        <f aca="false">'[3]T15 (2)'!G65</f>
        <v>2</v>
      </c>
      <c r="H57" s="27" t="n">
        <f aca="false">'[3]T15 (2)'!H65</f>
        <v>0</v>
      </c>
      <c r="I57" s="27" t="n">
        <f aca="false">'[3]T15 (2)'!I65</f>
        <v>0</v>
      </c>
      <c r="J57" s="27" t="n">
        <f aca="false">'[3]T15 (2)'!J65</f>
        <v>0</v>
      </c>
      <c r="K57" s="101" t="n">
        <f aca="false">'[3]T15 (2)'!K65</f>
        <v>3.3</v>
      </c>
    </row>
    <row r="58" s="1" customFormat="true" ht="15" hidden="false" customHeight="true" outlineLevel="0" collapsed="false">
      <c r="A58" s="102" t="s">
        <v>228</v>
      </c>
      <c r="B58" s="27" t="n">
        <f aca="false">'[3]T15 (2)'!B66</f>
        <v>18</v>
      </c>
      <c r="C58" s="27" t="n">
        <f aca="false">'[3]T15 (2)'!C66</f>
        <v>0</v>
      </c>
      <c r="D58" s="27" t="n">
        <f aca="false">'[3]T15 (2)'!D66</f>
        <v>7</v>
      </c>
      <c r="E58" s="27" t="n">
        <f aca="false">'[3]T15 (2)'!E66</f>
        <v>0</v>
      </c>
      <c r="F58" s="27" t="n">
        <f aca="false">'[3]T15 (2)'!F66</f>
        <v>7</v>
      </c>
      <c r="G58" s="27" t="n">
        <f aca="false">'[3]T15 (2)'!G66</f>
        <v>0</v>
      </c>
      <c r="H58" s="27" t="n">
        <f aca="false">'[3]T15 (2)'!H66</f>
        <v>3</v>
      </c>
      <c r="I58" s="27" t="n">
        <f aca="false">'[3]T15 (2)'!I66</f>
        <v>1</v>
      </c>
      <c r="J58" s="27" t="n">
        <f aca="false">'[3]T15 (2)'!J66</f>
        <v>0</v>
      </c>
      <c r="K58" s="101" t="n">
        <f aca="false">'[3]T15 (2)'!K66</f>
        <v>3.7</v>
      </c>
    </row>
    <row r="59" s="1" customFormat="true" ht="15" hidden="false" customHeight="true" outlineLevel="0" collapsed="false">
      <c r="A59" s="102" t="s">
        <v>229</v>
      </c>
      <c r="B59" s="27" t="n">
        <f aca="false">'[3]T15 (2)'!B67</f>
        <v>10</v>
      </c>
      <c r="C59" s="27" t="n">
        <f aca="false">'[3]T15 (2)'!C67</f>
        <v>2</v>
      </c>
      <c r="D59" s="27" t="n">
        <f aca="false">'[3]T15 (2)'!D67</f>
        <v>3</v>
      </c>
      <c r="E59" s="27" t="n">
        <f aca="false">'[3]T15 (2)'!E67</f>
        <v>3</v>
      </c>
      <c r="F59" s="27" t="n">
        <f aca="false">'[3]T15 (2)'!F67</f>
        <v>1</v>
      </c>
      <c r="G59" s="27" t="n">
        <f aca="false">'[3]T15 (2)'!G67</f>
        <v>0</v>
      </c>
      <c r="H59" s="27" t="n">
        <f aca="false">'[3]T15 (2)'!H67</f>
        <v>0</v>
      </c>
      <c r="I59" s="27" t="n">
        <f aca="false">'[3]T15 (2)'!I67</f>
        <v>0</v>
      </c>
      <c r="J59" s="27" t="n">
        <f aca="false">'[3]T15 (2)'!J67</f>
        <v>1</v>
      </c>
      <c r="K59" s="101" t="n">
        <f aca="false">'[3]T15 (2)'!K67</f>
        <v>2.9</v>
      </c>
    </row>
    <row r="60" s="1" customFormat="true" ht="15" hidden="false" customHeight="true" outlineLevel="0" collapsed="false">
      <c r="A60" s="102" t="s">
        <v>230</v>
      </c>
      <c r="B60" s="27" t="n">
        <f aca="false">'[3]T15 (2)'!B68</f>
        <v>10</v>
      </c>
      <c r="C60" s="27" t="n">
        <f aca="false">'[3]T15 (2)'!C68</f>
        <v>4</v>
      </c>
      <c r="D60" s="27" t="n">
        <f aca="false">'[3]T15 (2)'!D68</f>
        <v>3</v>
      </c>
      <c r="E60" s="27" t="n">
        <f aca="false">'[3]T15 (2)'!E68</f>
        <v>2</v>
      </c>
      <c r="F60" s="27" t="n">
        <f aca="false">'[3]T15 (2)'!F68</f>
        <v>0</v>
      </c>
      <c r="G60" s="27" t="n">
        <f aca="false">'[3]T15 (2)'!G68</f>
        <v>0</v>
      </c>
      <c r="H60" s="27" t="n">
        <f aca="false">'[3]T15 (2)'!H68</f>
        <v>0</v>
      </c>
      <c r="I60" s="27" t="n">
        <f aca="false">'[3]T15 (2)'!I68</f>
        <v>1</v>
      </c>
      <c r="J60" s="27" t="n">
        <f aca="false">'[3]T15 (2)'!J68</f>
        <v>0</v>
      </c>
      <c r="K60" s="101" t="n">
        <f aca="false">'[3]T15 (2)'!K68</f>
        <v>2.3</v>
      </c>
    </row>
    <row r="61" s="1" customFormat="true" ht="15" hidden="false" customHeight="true" outlineLevel="0" collapsed="false">
      <c r="A61" s="102" t="s">
        <v>49</v>
      </c>
      <c r="B61" s="27" t="n">
        <f aca="false">'[3]T15 (2)'!B69</f>
        <v>4</v>
      </c>
      <c r="C61" s="27" t="n">
        <f aca="false">'[3]T15 (2)'!C69</f>
        <v>2</v>
      </c>
      <c r="D61" s="27" t="n">
        <f aca="false">'[3]T15 (2)'!D69</f>
        <v>1</v>
      </c>
      <c r="E61" s="27" t="n">
        <f aca="false">'[3]T15 (2)'!E69</f>
        <v>1</v>
      </c>
      <c r="F61" s="27" t="n">
        <f aca="false">'[3]T15 (2)'!F69</f>
        <v>0</v>
      </c>
      <c r="G61" s="27" t="n">
        <f aca="false">'[3]T15 (2)'!G69</f>
        <v>0</v>
      </c>
      <c r="H61" s="27" t="n">
        <f aca="false">'[3]T15 (2)'!H69</f>
        <v>0</v>
      </c>
      <c r="I61" s="27" t="n">
        <f aca="false">'[3]T15 (2)'!I69</f>
        <v>0</v>
      </c>
      <c r="J61" s="27" t="n">
        <f aca="false">'[3]T15 (2)'!J69</f>
        <v>0</v>
      </c>
      <c r="K61" s="101" t="n">
        <f aca="false">'[3]T15 (2)'!K69</f>
        <v>1.8</v>
      </c>
    </row>
    <row r="62" customFormat="false" ht="24.95" hidden="false" customHeight="true" outlineLevel="0" collapsed="false">
      <c r="A62" s="100" t="s">
        <v>15</v>
      </c>
      <c r="B62" s="27"/>
      <c r="C62" s="27"/>
      <c r="D62" s="27"/>
      <c r="E62" s="27"/>
      <c r="F62" s="27"/>
      <c r="G62" s="27"/>
      <c r="H62" s="27"/>
      <c r="I62" s="27"/>
      <c r="J62" s="27"/>
      <c r="K62" s="101"/>
    </row>
    <row r="63" customFormat="false" ht="27" hidden="false" customHeight="true" outlineLevel="0" collapsed="false">
      <c r="A63" s="102" t="s">
        <v>41</v>
      </c>
      <c r="B63" s="27" t="n">
        <f aca="false">'[3]T15 (2)'!B72</f>
        <v>8269</v>
      </c>
      <c r="C63" s="27" t="n">
        <f aca="false">'[3]T15 (2)'!C72</f>
        <v>709</v>
      </c>
      <c r="D63" s="27" t="n">
        <f aca="false">'[3]T15 (2)'!D72</f>
        <v>1277</v>
      </c>
      <c r="E63" s="27" t="n">
        <f aca="false">'[3]T15 (2)'!E72</f>
        <v>1741</v>
      </c>
      <c r="F63" s="27" t="n">
        <f aca="false">'[3]T15 (2)'!F72</f>
        <v>1820</v>
      </c>
      <c r="G63" s="27" t="n">
        <f aca="false">'[3]T15 (2)'!G72</f>
        <v>1291</v>
      </c>
      <c r="H63" s="27" t="n">
        <f aca="false">'[3]T15 (2)'!H72</f>
        <v>725</v>
      </c>
      <c r="I63" s="27" t="n">
        <f aca="false">'[3]T15 (2)'!I72</f>
        <v>355</v>
      </c>
      <c r="J63" s="27" t="n">
        <f aca="false">'[3]T15 (2)'!J72</f>
        <v>351</v>
      </c>
      <c r="K63" s="101" t="n">
        <f aca="false">'[3]T15 (2)'!K72</f>
        <v>3.9</v>
      </c>
    </row>
    <row r="64" customFormat="false" ht="24.95" hidden="false" customHeight="true" outlineLevel="0" collapsed="false">
      <c r="A64" s="102" t="s">
        <v>90</v>
      </c>
      <c r="B64" s="27" t="n">
        <f aca="false">'[3]T15 (2)'!B73</f>
        <v>31</v>
      </c>
      <c r="C64" s="27" t="n">
        <f aca="false">'[3]T15 (2)'!C73</f>
        <v>4</v>
      </c>
      <c r="D64" s="27" t="n">
        <f aca="false">'[3]T15 (2)'!D73</f>
        <v>14</v>
      </c>
      <c r="E64" s="27" t="n">
        <f aca="false">'[3]T15 (2)'!E73</f>
        <v>8</v>
      </c>
      <c r="F64" s="27" t="n">
        <f aca="false">'[3]T15 (2)'!F73</f>
        <v>3</v>
      </c>
      <c r="G64" s="27" t="n">
        <f aca="false">'[3]T15 (2)'!G73</f>
        <v>2</v>
      </c>
      <c r="H64" s="27" t="n">
        <f aca="false">'[3]T15 (2)'!H73</f>
        <v>0</v>
      </c>
      <c r="I64" s="27" t="n">
        <f aca="false">'[3]T15 (2)'!I73</f>
        <v>0</v>
      </c>
      <c r="J64" s="27" t="n">
        <f aca="false">'[3]T15 (2)'!J73</f>
        <v>0</v>
      </c>
      <c r="K64" s="101" t="n">
        <f aca="false">'[3]T15 (2)'!K73</f>
        <v>2.5</v>
      </c>
    </row>
    <row r="65" customFormat="false" ht="15" hidden="false" customHeight="true" outlineLevel="0" collapsed="false">
      <c r="A65" s="102" t="s">
        <v>225</v>
      </c>
      <c r="B65" s="27" t="n">
        <f aca="false">'[3]T15 (2)'!B74</f>
        <v>735</v>
      </c>
      <c r="C65" s="27" t="n">
        <f aca="false">'[3]T15 (2)'!C74</f>
        <v>53</v>
      </c>
      <c r="D65" s="27" t="n">
        <f aca="false">'[3]T15 (2)'!D74</f>
        <v>134</v>
      </c>
      <c r="E65" s="27" t="n">
        <f aca="false">'[3]T15 (2)'!E74</f>
        <v>299</v>
      </c>
      <c r="F65" s="27" t="n">
        <f aca="false">'[3]T15 (2)'!F74</f>
        <v>164</v>
      </c>
      <c r="G65" s="27" t="n">
        <f aca="false">'[3]T15 (2)'!G74</f>
        <v>54</v>
      </c>
      <c r="H65" s="27" t="n">
        <f aca="false">'[3]T15 (2)'!H74</f>
        <v>20</v>
      </c>
      <c r="I65" s="27" t="n">
        <f aca="false">'[3]T15 (2)'!I74</f>
        <v>7</v>
      </c>
      <c r="J65" s="27" t="n">
        <f aca="false">'[3]T15 (2)'!J74</f>
        <v>4</v>
      </c>
      <c r="K65" s="101" t="n">
        <f aca="false">'[3]T15 (2)'!K74</f>
        <v>3.2</v>
      </c>
    </row>
    <row r="66" customFormat="false" ht="15" hidden="false" customHeight="true" outlineLevel="0" collapsed="false">
      <c r="A66" s="102" t="s">
        <v>226</v>
      </c>
      <c r="B66" s="27" t="n">
        <f aca="false">'[3]T15 (2)'!B75</f>
        <v>1707</v>
      </c>
      <c r="C66" s="27" t="n">
        <f aca="false">'[3]T15 (2)'!C75</f>
        <v>74</v>
      </c>
      <c r="D66" s="27" t="n">
        <f aca="false">'[3]T15 (2)'!D75</f>
        <v>148</v>
      </c>
      <c r="E66" s="27" t="n">
        <f aca="false">'[3]T15 (2)'!E75</f>
        <v>405</v>
      </c>
      <c r="F66" s="27" t="n">
        <f aca="false">'[3]T15 (2)'!F75</f>
        <v>565</v>
      </c>
      <c r="G66" s="27" t="n">
        <f aca="false">'[3]T15 (2)'!G75</f>
        <v>308</v>
      </c>
      <c r="H66" s="27" t="n">
        <f aca="false">'[3]T15 (2)'!H75</f>
        <v>141</v>
      </c>
      <c r="I66" s="27" t="n">
        <f aca="false">'[3]T15 (2)'!I75</f>
        <v>43</v>
      </c>
      <c r="J66" s="27" t="n">
        <f aca="false">'[3]T15 (2)'!J75</f>
        <v>23</v>
      </c>
      <c r="K66" s="101" t="n">
        <f aca="false">'[3]T15 (2)'!K75</f>
        <v>3.9</v>
      </c>
    </row>
    <row r="67" customFormat="false" ht="15" hidden="false" customHeight="true" outlineLevel="0" collapsed="false">
      <c r="A67" s="102" t="s">
        <v>227</v>
      </c>
      <c r="B67" s="27" t="n">
        <f aca="false">'[3]T15 (2)'!B76</f>
        <v>1878</v>
      </c>
      <c r="C67" s="27" t="n">
        <f aca="false">'[3]T15 (2)'!C76</f>
        <v>101</v>
      </c>
      <c r="D67" s="27" t="n">
        <f aca="false">'[3]T15 (2)'!D76</f>
        <v>168</v>
      </c>
      <c r="E67" s="27" t="n">
        <f aca="false">'[3]T15 (2)'!E76</f>
        <v>303</v>
      </c>
      <c r="F67" s="27" t="n">
        <f aca="false">'[3]T15 (2)'!F76</f>
        <v>456</v>
      </c>
      <c r="G67" s="27" t="n">
        <f aca="false">'[3]T15 (2)'!G76</f>
        <v>407</v>
      </c>
      <c r="H67" s="27" t="n">
        <f aca="false">'[3]T15 (2)'!H76</f>
        <v>233</v>
      </c>
      <c r="I67" s="27" t="n">
        <f aca="false">'[3]T15 (2)'!I76</f>
        <v>105</v>
      </c>
      <c r="J67" s="27" t="n">
        <f aca="false">'[3]T15 (2)'!J76</f>
        <v>105</v>
      </c>
      <c r="K67" s="101" t="n">
        <f aca="false">'[3]T15 (2)'!K76</f>
        <v>4.4</v>
      </c>
    </row>
    <row r="68" customFormat="false" ht="15" hidden="false" customHeight="true" outlineLevel="0" collapsed="false">
      <c r="A68" s="102" t="s">
        <v>228</v>
      </c>
      <c r="B68" s="27" t="n">
        <f aca="false">'[3]T15 (2)'!B77</f>
        <v>1634</v>
      </c>
      <c r="C68" s="27" t="n">
        <f aca="false">'[3]T15 (2)'!C77</f>
        <v>106</v>
      </c>
      <c r="D68" s="27" t="n">
        <f aca="false">'[3]T15 (2)'!D77</f>
        <v>241</v>
      </c>
      <c r="E68" s="27" t="n">
        <f aca="false">'[3]T15 (2)'!E77</f>
        <v>315</v>
      </c>
      <c r="F68" s="27" t="n">
        <f aca="false">'[3]T15 (2)'!F77</f>
        <v>317</v>
      </c>
      <c r="G68" s="27" t="n">
        <f aca="false">'[3]T15 (2)'!G77</f>
        <v>256</v>
      </c>
      <c r="H68" s="27" t="n">
        <f aca="false">'[3]T15 (2)'!H77</f>
        <v>182</v>
      </c>
      <c r="I68" s="27" t="n">
        <f aca="false">'[3]T15 (2)'!I77</f>
        <v>107</v>
      </c>
      <c r="J68" s="27" t="n">
        <f aca="false">'[3]T15 (2)'!J77</f>
        <v>110</v>
      </c>
      <c r="K68" s="101" t="n">
        <f aca="false">'[3]T15 (2)'!K77</f>
        <v>4.2</v>
      </c>
    </row>
    <row r="69" customFormat="false" ht="15" hidden="false" customHeight="true" outlineLevel="0" collapsed="false">
      <c r="A69" s="102" t="s">
        <v>229</v>
      </c>
      <c r="B69" s="27" t="n">
        <f aca="false">'[3]T15 (2)'!B78</f>
        <v>1091</v>
      </c>
      <c r="C69" s="27" t="n">
        <f aca="false">'[3]T15 (2)'!C78</f>
        <v>118</v>
      </c>
      <c r="D69" s="27" t="n">
        <f aca="false">'[3]T15 (2)'!D78</f>
        <v>233</v>
      </c>
      <c r="E69" s="27" t="n">
        <f aca="false">'[3]T15 (2)'!E78</f>
        <v>200</v>
      </c>
      <c r="F69" s="27" t="n">
        <f aca="false">'[3]T15 (2)'!F78</f>
        <v>183</v>
      </c>
      <c r="G69" s="27" t="n">
        <f aca="false">'[3]T15 (2)'!G78</f>
        <v>163</v>
      </c>
      <c r="H69" s="27" t="n">
        <f aca="false">'[3]T15 (2)'!H78</f>
        <v>77</v>
      </c>
      <c r="I69" s="27" t="n">
        <f aca="false">'[3]T15 (2)'!I78</f>
        <v>61</v>
      </c>
      <c r="J69" s="27" t="n">
        <f aca="false">'[3]T15 (2)'!J78</f>
        <v>56</v>
      </c>
      <c r="K69" s="101" t="n">
        <f aca="false">'[3]T15 (2)'!K78</f>
        <v>3.8</v>
      </c>
    </row>
    <row r="70" s="1" customFormat="true" ht="15" hidden="false" customHeight="true" outlineLevel="0" collapsed="false">
      <c r="A70" s="102" t="s">
        <v>230</v>
      </c>
      <c r="B70" s="27" t="n">
        <f aca="false">'[3]T15 (2)'!B79</f>
        <v>805</v>
      </c>
      <c r="C70" s="27" t="n">
        <f aca="false">'[3]T15 (2)'!C79</f>
        <v>144</v>
      </c>
      <c r="D70" s="27" t="n">
        <f aca="false">'[3]T15 (2)'!D79</f>
        <v>234</v>
      </c>
      <c r="E70" s="27" t="n">
        <f aca="false">'[3]T15 (2)'!E79</f>
        <v>154</v>
      </c>
      <c r="F70" s="27" t="n">
        <f aca="false">'[3]T15 (2)'!F79</f>
        <v>93</v>
      </c>
      <c r="G70" s="27" t="n">
        <f aca="false">'[3]T15 (2)'!G79</f>
        <v>79</v>
      </c>
      <c r="H70" s="27" t="n">
        <f aca="false">'[3]T15 (2)'!H79</f>
        <v>48</v>
      </c>
      <c r="I70" s="27" t="n">
        <f aca="false">'[3]T15 (2)'!I79</f>
        <v>21</v>
      </c>
      <c r="J70" s="27" t="n">
        <f aca="false">'[3]T15 (2)'!J79</f>
        <v>32</v>
      </c>
      <c r="K70" s="101" t="n">
        <f aca="false">'[3]T15 (2)'!K79</f>
        <v>3.2</v>
      </c>
    </row>
    <row r="71" s="1" customFormat="true" ht="15" hidden="false" customHeight="true" outlineLevel="0" collapsed="false">
      <c r="A71" s="102" t="s">
        <v>49</v>
      </c>
      <c r="B71" s="27" t="n">
        <f aca="false">'[3]T15 (2)'!B80</f>
        <v>388</v>
      </c>
      <c r="C71" s="27" t="n">
        <f aca="false">'[3]T15 (2)'!C80</f>
        <v>109</v>
      </c>
      <c r="D71" s="27" t="n">
        <f aca="false">'[3]T15 (2)'!D80</f>
        <v>105</v>
      </c>
      <c r="E71" s="27" t="n">
        <f aca="false">'[3]T15 (2)'!E80</f>
        <v>57</v>
      </c>
      <c r="F71" s="27" t="n">
        <f aca="false">'[3]T15 (2)'!F80</f>
        <v>39</v>
      </c>
      <c r="G71" s="27" t="n">
        <f aca="false">'[3]T15 (2)'!G80</f>
        <v>22</v>
      </c>
      <c r="H71" s="27" t="n">
        <f aca="false">'[3]T15 (2)'!H80</f>
        <v>24</v>
      </c>
      <c r="I71" s="27" t="n">
        <f aca="false">'[3]T15 (2)'!I80</f>
        <v>11</v>
      </c>
      <c r="J71" s="27" t="n">
        <f aca="false">'[3]T15 (2)'!J80</f>
        <v>21</v>
      </c>
      <c r="K71" s="101" t="n">
        <f aca="false">'[3]T15 (2)'!K80</f>
        <v>3</v>
      </c>
    </row>
    <row r="72" customFormat="false" ht="27" hidden="false" customHeight="true" outlineLevel="0" collapsed="false">
      <c r="A72" s="102" t="s">
        <v>231</v>
      </c>
      <c r="B72" s="27" t="n">
        <f aca="false">'[3]T15 (2)'!B82</f>
        <v>6506</v>
      </c>
      <c r="C72" s="27" t="n">
        <f aca="false">'[3]T15 (2)'!C82</f>
        <v>337</v>
      </c>
      <c r="D72" s="27" t="n">
        <f aca="false">'[3]T15 (2)'!D82</f>
        <v>849</v>
      </c>
      <c r="E72" s="27" t="n">
        <f aca="false">'[3]T15 (2)'!E82</f>
        <v>1404</v>
      </c>
      <c r="F72" s="27" t="n">
        <f aca="false">'[3]T15 (2)'!F82</f>
        <v>1572</v>
      </c>
      <c r="G72" s="27" t="n">
        <f aca="false">'[3]T15 (2)'!G82</f>
        <v>1101</v>
      </c>
      <c r="H72" s="27" t="n">
        <f aca="false">'[3]T15 (2)'!H82</f>
        <v>627</v>
      </c>
      <c r="I72" s="27" t="n">
        <f aca="false">'[3]T15 (2)'!I82</f>
        <v>312</v>
      </c>
      <c r="J72" s="27" t="n">
        <f aca="false">'[3]T15 (2)'!J82</f>
        <v>304</v>
      </c>
      <c r="K72" s="101" t="n">
        <f aca="false">'[3]T15 (2)'!K82</f>
        <v>4.1</v>
      </c>
    </row>
    <row r="73" customFormat="false" ht="24.95" hidden="false" customHeight="true" outlineLevel="0" collapsed="false">
      <c r="A73" s="102" t="s">
        <v>90</v>
      </c>
      <c r="B73" s="27" t="n">
        <f aca="false">'[3]T15 (2)'!B83</f>
        <v>27</v>
      </c>
      <c r="C73" s="27" t="n">
        <f aca="false">'[3]T15 (2)'!C83</f>
        <v>3</v>
      </c>
      <c r="D73" s="27" t="n">
        <f aca="false">'[3]T15 (2)'!D83</f>
        <v>13</v>
      </c>
      <c r="E73" s="27" t="n">
        <f aca="false">'[3]T15 (2)'!E83</f>
        <v>7</v>
      </c>
      <c r="F73" s="27" t="n">
        <f aca="false">'[3]T15 (2)'!F83</f>
        <v>3</v>
      </c>
      <c r="G73" s="27" t="n">
        <f aca="false">'[3]T15 (2)'!G83</f>
        <v>1</v>
      </c>
      <c r="H73" s="27" t="n">
        <f aca="false">'[3]T15 (2)'!H83</f>
        <v>0</v>
      </c>
      <c r="I73" s="27" t="n">
        <f aca="false">'[3]T15 (2)'!I83</f>
        <v>0</v>
      </c>
      <c r="J73" s="27" t="n">
        <f aca="false">'[3]T15 (2)'!J83</f>
        <v>0</v>
      </c>
      <c r="K73" s="101" t="n">
        <f aca="false">'[3]T15 (2)'!K83</f>
        <v>2.5</v>
      </c>
    </row>
    <row r="74" s="1" customFormat="true" ht="15" hidden="false" customHeight="true" outlineLevel="0" collapsed="false">
      <c r="A74" s="102" t="s">
        <v>225</v>
      </c>
      <c r="B74" s="27" t="n">
        <f aca="false">'[3]T15 (2)'!B84</f>
        <v>639</v>
      </c>
      <c r="C74" s="27" t="n">
        <f aca="false">'[3]T15 (2)'!C84</f>
        <v>40</v>
      </c>
      <c r="D74" s="27" t="n">
        <f aca="false">'[3]T15 (2)'!D84</f>
        <v>101</v>
      </c>
      <c r="E74" s="27" t="n">
        <f aca="false">'[3]T15 (2)'!E84</f>
        <v>267</v>
      </c>
      <c r="F74" s="27" t="n">
        <f aca="false">'[3]T15 (2)'!F84</f>
        <v>154</v>
      </c>
      <c r="G74" s="27" t="n">
        <f aca="false">'[3]T15 (2)'!G84</f>
        <v>50</v>
      </c>
      <c r="H74" s="27" t="n">
        <f aca="false">'[3]T15 (2)'!H84</f>
        <v>18</v>
      </c>
      <c r="I74" s="27" t="n">
        <f aca="false">'[3]T15 (2)'!I84</f>
        <v>6</v>
      </c>
      <c r="J74" s="27" t="n">
        <f aca="false">'[3]T15 (2)'!J84</f>
        <v>3</v>
      </c>
      <c r="K74" s="101" t="n">
        <f aca="false">'[3]T15 (2)'!K84</f>
        <v>3.3</v>
      </c>
    </row>
    <row r="75" s="1" customFormat="true" ht="15" hidden="false" customHeight="true" outlineLevel="0" collapsed="false">
      <c r="A75" s="102" t="s">
        <v>226</v>
      </c>
      <c r="B75" s="27" t="n">
        <f aca="false">'[3]T15 (2)'!B85</f>
        <v>1523</v>
      </c>
      <c r="C75" s="27" t="n">
        <f aca="false">'[3]T15 (2)'!C85</f>
        <v>57</v>
      </c>
      <c r="D75" s="27" t="n">
        <f aca="false">'[3]T15 (2)'!D85</f>
        <v>114</v>
      </c>
      <c r="E75" s="27" t="n">
        <f aca="false">'[3]T15 (2)'!E85</f>
        <v>363</v>
      </c>
      <c r="F75" s="27" t="n">
        <f aca="false">'[3]T15 (2)'!F85</f>
        <v>519</v>
      </c>
      <c r="G75" s="27" t="n">
        <f aca="false">'[3]T15 (2)'!G85</f>
        <v>283</v>
      </c>
      <c r="H75" s="27" t="n">
        <f aca="false">'[3]T15 (2)'!H85</f>
        <v>126</v>
      </c>
      <c r="I75" s="27" t="n">
        <f aca="false">'[3]T15 (2)'!I85</f>
        <v>41</v>
      </c>
      <c r="J75" s="27" t="n">
        <f aca="false">'[3]T15 (2)'!J85</f>
        <v>20</v>
      </c>
      <c r="K75" s="101" t="n">
        <f aca="false">'[3]T15 (2)'!K85</f>
        <v>4</v>
      </c>
    </row>
    <row r="76" s="1" customFormat="true" ht="15" hidden="false" customHeight="true" outlineLevel="0" collapsed="false">
      <c r="A76" s="102" t="s">
        <v>227</v>
      </c>
      <c r="B76" s="27" t="n">
        <f aca="false">'[3]T15 (2)'!B86</f>
        <v>1649</v>
      </c>
      <c r="C76" s="27" t="n">
        <f aca="false">'[3]T15 (2)'!C86</f>
        <v>72</v>
      </c>
      <c r="D76" s="27" t="n">
        <f aca="false">'[3]T15 (2)'!D86</f>
        <v>121</v>
      </c>
      <c r="E76" s="27" t="n">
        <f aca="false">'[3]T15 (2)'!E86</f>
        <v>254</v>
      </c>
      <c r="F76" s="27" t="n">
        <f aca="false">'[3]T15 (2)'!F86</f>
        <v>416</v>
      </c>
      <c r="G76" s="27" t="n">
        <f aca="false">'[3]T15 (2)'!G86</f>
        <v>371</v>
      </c>
      <c r="H76" s="27" t="n">
        <f aca="false">'[3]T15 (2)'!H86</f>
        <v>221</v>
      </c>
      <c r="I76" s="27" t="n">
        <f aca="false">'[3]T15 (2)'!I86</f>
        <v>95</v>
      </c>
      <c r="J76" s="27" t="n">
        <f aca="false">'[3]T15 (2)'!J86</f>
        <v>99</v>
      </c>
      <c r="K76" s="101" t="n">
        <f aca="false">'[3]T15 (2)'!K86</f>
        <v>4.5</v>
      </c>
    </row>
    <row r="77" s="1" customFormat="true" ht="15" hidden="false" customHeight="true" outlineLevel="0" collapsed="false">
      <c r="A77" s="102" t="s">
        <v>228</v>
      </c>
      <c r="B77" s="27" t="n">
        <f aca="false">'[3]T15 (2)'!B87</f>
        <v>1312</v>
      </c>
      <c r="C77" s="27" t="n">
        <f aca="false">'[3]T15 (2)'!C87</f>
        <v>67</v>
      </c>
      <c r="D77" s="27" t="n">
        <f aca="false">'[3]T15 (2)'!D87</f>
        <v>151</v>
      </c>
      <c r="E77" s="27" t="n">
        <f aca="false">'[3]T15 (2)'!E87</f>
        <v>252</v>
      </c>
      <c r="F77" s="27" t="n">
        <f aca="false">'[3]T15 (2)'!F87</f>
        <v>268</v>
      </c>
      <c r="G77" s="27" t="n">
        <f aca="false">'[3]T15 (2)'!G87</f>
        <v>220</v>
      </c>
      <c r="H77" s="27" t="n">
        <f aca="false">'[3]T15 (2)'!H87</f>
        <v>158</v>
      </c>
      <c r="I77" s="27" t="n">
        <f aca="false">'[3]T15 (2)'!I87</f>
        <v>98</v>
      </c>
      <c r="J77" s="27" t="n">
        <f aca="false">'[3]T15 (2)'!J87</f>
        <v>98</v>
      </c>
      <c r="K77" s="101" t="n">
        <f aca="false">'[3]T15 (2)'!K87</f>
        <v>4.4</v>
      </c>
    </row>
    <row r="78" s="1" customFormat="true" ht="15" hidden="false" customHeight="true" outlineLevel="0" collapsed="false">
      <c r="A78" s="102" t="s">
        <v>229</v>
      </c>
      <c r="B78" s="27" t="n">
        <f aca="false">'[3]T15 (2)'!B88</f>
        <v>743</v>
      </c>
      <c r="C78" s="27" t="n">
        <f aca="false">'[3]T15 (2)'!C88</f>
        <v>44</v>
      </c>
      <c r="D78" s="27" t="n">
        <f aca="false">'[3]T15 (2)'!D88</f>
        <v>151</v>
      </c>
      <c r="E78" s="27" t="n">
        <f aca="false">'[3]T15 (2)'!E88</f>
        <v>136</v>
      </c>
      <c r="F78" s="27" t="n">
        <f aca="false">'[3]T15 (2)'!F88</f>
        <v>136</v>
      </c>
      <c r="G78" s="27" t="n">
        <f aca="false">'[3]T15 (2)'!G88</f>
        <v>122</v>
      </c>
      <c r="H78" s="27" t="n">
        <f aca="false">'[3]T15 (2)'!H88</f>
        <v>58</v>
      </c>
      <c r="I78" s="27" t="n">
        <f aca="false">'[3]T15 (2)'!I88</f>
        <v>50</v>
      </c>
      <c r="J78" s="27" t="n">
        <f aca="false">'[3]T15 (2)'!J88</f>
        <v>46</v>
      </c>
      <c r="K78" s="101" t="n">
        <f aca="false">'[3]T15 (2)'!K88</f>
        <v>4</v>
      </c>
    </row>
    <row r="79" s="1" customFormat="true" ht="15" hidden="false" customHeight="true" outlineLevel="0" collapsed="false">
      <c r="A79" s="102" t="s">
        <v>230</v>
      </c>
      <c r="B79" s="27" t="n">
        <f aca="false">'[3]T15 (2)'!B89</f>
        <v>450</v>
      </c>
      <c r="C79" s="27" t="n">
        <f aca="false">'[3]T15 (2)'!C89</f>
        <v>30</v>
      </c>
      <c r="D79" s="27" t="n">
        <f aca="false">'[3]T15 (2)'!D89</f>
        <v>146</v>
      </c>
      <c r="E79" s="27" t="n">
        <f aca="false">'[3]T15 (2)'!E89</f>
        <v>99</v>
      </c>
      <c r="F79" s="27" t="n">
        <f aca="false">'[3]T15 (2)'!F89</f>
        <v>58</v>
      </c>
      <c r="G79" s="27" t="n">
        <f aca="false">'[3]T15 (2)'!G89</f>
        <v>45</v>
      </c>
      <c r="H79" s="27" t="n">
        <f aca="false">'[3]T15 (2)'!H89</f>
        <v>33</v>
      </c>
      <c r="I79" s="27" t="n">
        <f aca="false">'[3]T15 (2)'!I89</f>
        <v>15</v>
      </c>
      <c r="J79" s="27" t="n">
        <f aca="false">'[3]T15 (2)'!J89</f>
        <v>24</v>
      </c>
      <c r="K79" s="101" t="n">
        <f aca="false">'[3]T15 (2)'!K89</f>
        <v>3.5</v>
      </c>
    </row>
    <row r="80" s="1" customFormat="true" ht="15" hidden="false" customHeight="true" outlineLevel="0" collapsed="false">
      <c r="A80" s="102" t="s">
        <v>49</v>
      </c>
      <c r="B80" s="27" t="n">
        <f aca="false">'[3]T15 (2)'!B90</f>
        <v>163</v>
      </c>
      <c r="C80" s="27" t="n">
        <f aca="false">'[3]T15 (2)'!C90</f>
        <v>24</v>
      </c>
      <c r="D80" s="27" t="n">
        <f aca="false">'[3]T15 (2)'!D90</f>
        <v>52</v>
      </c>
      <c r="E80" s="27" t="n">
        <f aca="false">'[3]T15 (2)'!E90</f>
        <v>26</v>
      </c>
      <c r="F80" s="27" t="n">
        <f aca="false">'[3]T15 (2)'!F90</f>
        <v>18</v>
      </c>
      <c r="G80" s="27" t="n">
        <f aca="false">'[3]T15 (2)'!G90</f>
        <v>9</v>
      </c>
      <c r="H80" s="27" t="n">
        <f aca="false">'[3]T15 (2)'!H90</f>
        <v>13</v>
      </c>
      <c r="I80" s="27" t="n">
        <f aca="false">'[3]T15 (2)'!I90</f>
        <v>7</v>
      </c>
      <c r="J80" s="27" t="n">
        <f aca="false">'[3]T15 (2)'!J90</f>
        <v>14</v>
      </c>
      <c r="K80" s="101" t="n">
        <f aca="false">'[3]T15 (2)'!K90</f>
        <v>3.5</v>
      </c>
    </row>
    <row r="81" customFormat="false" ht="27" hidden="false" customHeight="true" outlineLevel="0" collapsed="false">
      <c r="A81" s="102" t="s">
        <v>232</v>
      </c>
      <c r="B81" s="27" t="n">
        <f aca="false">'[3]T15 (2)'!B92</f>
        <v>1763</v>
      </c>
      <c r="C81" s="27" t="n">
        <f aca="false">'[3]T15 (2)'!C92</f>
        <v>372</v>
      </c>
      <c r="D81" s="27" t="n">
        <f aca="false">'[3]T15 (2)'!D92</f>
        <v>428</v>
      </c>
      <c r="E81" s="27" t="n">
        <f aca="false">'[3]T15 (2)'!E92</f>
        <v>337</v>
      </c>
      <c r="F81" s="27" t="n">
        <f aca="false">'[3]T15 (2)'!F92</f>
        <v>248</v>
      </c>
      <c r="G81" s="27" t="n">
        <f aca="false">'[3]T15 (2)'!G92</f>
        <v>190</v>
      </c>
      <c r="H81" s="27" t="n">
        <f aca="false">'[3]T15 (2)'!H92</f>
        <v>98</v>
      </c>
      <c r="I81" s="27" t="n">
        <f aca="false">'[3]T15 (2)'!I92</f>
        <v>43</v>
      </c>
      <c r="J81" s="27" t="n">
        <f aca="false">'[3]T15 (2)'!J92</f>
        <v>47</v>
      </c>
      <c r="K81" s="101" t="n">
        <f aca="false">'[3]T15 (2)'!K92</f>
        <v>3.1</v>
      </c>
    </row>
    <row r="82" customFormat="false" ht="24.95" hidden="false" customHeight="true" outlineLevel="0" collapsed="false">
      <c r="A82" s="102" t="s">
        <v>90</v>
      </c>
      <c r="B82" s="27" t="n">
        <f aca="false">'[3]T15 (2)'!B93</f>
        <v>4</v>
      </c>
      <c r="C82" s="27" t="n">
        <f aca="false">'[3]T15 (2)'!C93</f>
        <v>1</v>
      </c>
      <c r="D82" s="27" t="n">
        <f aca="false">'[3]T15 (2)'!D93</f>
        <v>1</v>
      </c>
      <c r="E82" s="27" t="n">
        <f aca="false">'[3]T15 (2)'!E93</f>
        <v>1</v>
      </c>
      <c r="F82" s="27" t="n">
        <f aca="false">'[3]T15 (2)'!F93</f>
        <v>0</v>
      </c>
      <c r="G82" s="27" t="n">
        <f aca="false">'[3]T15 (2)'!G93</f>
        <v>1</v>
      </c>
      <c r="H82" s="27" t="n">
        <f aca="false">'[3]T15 (2)'!H93</f>
        <v>0</v>
      </c>
      <c r="I82" s="27" t="n">
        <f aca="false">'[3]T15 (2)'!I93</f>
        <v>0</v>
      </c>
      <c r="J82" s="27" t="n">
        <f aca="false">'[3]T15 (2)'!J93</f>
        <v>0</v>
      </c>
      <c r="K82" s="101" t="n">
        <f aca="false">'[3]T15 (2)'!K93</f>
        <v>2.8</v>
      </c>
    </row>
    <row r="83" s="1" customFormat="true" ht="15" hidden="false" customHeight="true" outlineLevel="0" collapsed="false">
      <c r="A83" s="102" t="s">
        <v>225</v>
      </c>
      <c r="B83" s="27" t="n">
        <f aca="false">'[3]T15 (2)'!B94</f>
        <v>96</v>
      </c>
      <c r="C83" s="27" t="n">
        <f aca="false">'[3]T15 (2)'!C94</f>
        <v>13</v>
      </c>
      <c r="D83" s="27" t="n">
        <f aca="false">'[3]T15 (2)'!D94</f>
        <v>33</v>
      </c>
      <c r="E83" s="27" t="n">
        <f aca="false">'[3]T15 (2)'!E94</f>
        <v>32</v>
      </c>
      <c r="F83" s="27" t="n">
        <f aca="false">'[3]T15 (2)'!F94</f>
        <v>10</v>
      </c>
      <c r="G83" s="27" t="n">
        <f aca="false">'[3]T15 (2)'!G94</f>
        <v>4</v>
      </c>
      <c r="H83" s="27" t="n">
        <f aca="false">'[3]T15 (2)'!H94</f>
        <v>2</v>
      </c>
      <c r="I83" s="27" t="n">
        <f aca="false">'[3]T15 (2)'!I94</f>
        <v>1</v>
      </c>
      <c r="J83" s="27" t="n">
        <f aca="false">'[3]T15 (2)'!J94</f>
        <v>1</v>
      </c>
      <c r="K83" s="101" t="n">
        <f aca="false">'[3]T15 (2)'!K94</f>
        <v>2.7</v>
      </c>
    </row>
    <row r="84" s="1" customFormat="true" ht="15" hidden="false" customHeight="true" outlineLevel="0" collapsed="false">
      <c r="A84" s="102" t="s">
        <v>226</v>
      </c>
      <c r="B84" s="27" t="n">
        <f aca="false">'[3]T15 (2)'!B95</f>
        <v>184</v>
      </c>
      <c r="C84" s="27" t="n">
        <f aca="false">'[3]T15 (2)'!C95</f>
        <v>17</v>
      </c>
      <c r="D84" s="27" t="n">
        <f aca="false">'[3]T15 (2)'!D95</f>
        <v>34</v>
      </c>
      <c r="E84" s="27" t="n">
        <f aca="false">'[3]T15 (2)'!E95</f>
        <v>42</v>
      </c>
      <c r="F84" s="27" t="n">
        <f aca="false">'[3]T15 (2)'!F95</f>
        <v>46</v>
      </c>
      <c r="G84" s="27" t="n">
        <f aca="false">'[3]T15 (2)'!G95</f>
        <v>25</v>
      </c>
      <c r="H84" s="27" t="n">
        <f aca="false">'[3]T15 (2)'!H95</f>
        <v>15</v>
      </c>
      <c r="I84" s="27" t="n">
        <f aca="false">'[3]T15 (2)'!I95</f>
        <v>2</v>
      </c>
      <c r="J84" s="27" t="n">
        <f aca="false">'[3]T15 (2)'!J95</f>
        <v>3</v>
      </c>
      <c r="K84" s="101" t="n">
        <f aca="false">'[3]T15 (2)'!K95</f>
        <v>3.5</v>
      </c>
    </row>
    <row r="85" s="1" customFormat="true" ht="15" hidden="false" customHeight="true" outlineLevel="0" collapsed="false">
      <c r="A85" s="102" t="s">
        <v>227</v>
      </c>
      <c r="B85" s="27" t="n">
        <f aca="false">'[3]T15 (2)'!B96</f>
        <v>229</v>
      </c>
      <c r="C85" s="27" t="n">
        <f aca="false">'[3]T15 (2)'!C96</f>
        <v>29</v>
      </c>
      <c r="D85" s="27" t="n">
        <f aca="false">'[3]T15 (2)'!D96</f>
        <v>47</v>
      </c>
      <c r="E85" s="27" t="n">
        <f aca="false">'[3]T15 (2)'!E96</f>
        <v>49</v>
      </c>
      <c r="F85" s="27" t="n">
        <f aca="false">'[3]T15 (2)'!F96</f>
        <v>40</v>
      </c>
      <c r="G85" s="27" t="n">
        <f aca="false">'[3]T15 (2)'!G96</f>
        <v>36</v>
      </c>
      <c r="H85" s="27" t="n">
        <f aca="false">'[3]T15 (2)'!H96</f>
        <v>12</v>
      </c>
      <c r="I85" s="27" t="n">
        <f aca="false">'[3]T15 (2)'!I96</f>
        <v>10</v>
      </c>
      <c r="J85" s="27" t="n">
        <f aca="false">'[3]T15 (2)'!J96</f>
        <v>6</v>
      </c>
      <c r="K85" s="101" t="n">
        <f aca="false">'[3]T15 (2)'!K96</f>
        <v>3.5</v>
      </c>
    </row>
    <row r="86" s="1" customFormat="true" ht="15" hidden="false" customHeight="true" outlineLevel="0" collapsed="false">
      <c r="A86" s="102" t="s">
        <v>228</v>
      </c>
      <c r="B86" s="27" t="n">
        <f aca="false">'[3]T15 (2)'!B97</f>
        <v>322</v>
      </c>
      <c r="C86" s="27" t="n">
        <f aca="false">'[3]T15 (2)'!C97</f>
        <v>39</v>
      </c>
      <c r="D86" s="27" t="n">
        <f aca="false">'[3]T15 (2)'!D97</f>
        <v>90</v>
      </c>
      <c r="E86" s="27" t="n">
        <f aca="false">'[3]T15 (2)'!E97</f>
        <v>63</v>
      </c>
      <c r="F86" s="27" t="n">
        <f aca="false">'[3]T15 (2)'!F97</f>
        <v>49</v>
      </c>
      <c r="G86" s="27" t="n">
        <f aca="false">'[3]T15 (2)'!G97</f>
        <v>36</v>
      </c>
      <c r="H86" s="27" t="n">
        <f aca="false">'[3]T15 (2)'!H97</f>
        <v>24</v>
      </c>
      <c r="I86" s="27" t="n">
        <f aca="false">'[3]T15 (2)'!I97</f>
        <v>9</v>
      </c>
      <c r="J86" s="27" t="n">
        <f aca="false">'[3]T15 (2)'!J97</f>
        <v>12</v>
      </c>
      <c r="K86" s="101" t="n">
        <f aca="false">'[3]T15 (2)'!K97</f>
        <v>3.4</v>
      </c>
    </row>
    <row r="87" s="1" customFormat="true" ht="15" hidden="false" customHeight="true" outlineLevel="0" collapsed="false">
      <c r="A87" s="102" t="s">
        <v>229</v>
      </c>
      <c r="B87" s="27" t="n">
        <f aca="false">'[3]T15 (2)'!B98</f>
        <v>348</v>
      </c>
      <c r="C87" s="27" t="n">
        <f aca="false">'[3]T15 (2)'!C98</f>
        <v>74</v>
      </c>
      <c r="D87" s="27" t="n">
        <f aca="false">'[3]T15 (2)'!D98</f>
        <v>82</v>
      </c>
      <c r="E87" s="27" t="n">
        <f aca="false">'[3]T15 (2)'!E98</f>
        <v>64</v>
      </c>
      <c r="F87" s="27" t="n">
        <f aca="false">'[3]T15 (2)'!F98</f>
        <v>47</v>
      </c>
      <c r="G87" s="27" t="n">
        <f aca="false">'[3]T15 (2)'!G98</f>
        <v>41</v>
      </c>
      <c r="H87" s="27" t="n">
        <f aca="false">'[3]T15 (2)'!H98</f>
        <v>19</v>
      </c>
      <c r="I87" s="27" t="n">
        <f aca="false">'[3]T15 (2)'!I98</f>
        <v>11</v>
      </c>
      <c r="J87" s="27" t="n">
        <f aca="false">'[3]T15 (2)'!J98</f>
        <v>10</v>
      </c>
      <c r="K87" s="101" t="n">
        <f aca="false">'[3]T15 (2)'!K98</f>
        <v>3.2</v>
      </c>
    </row>
    <row r="88" s="1" customFormat="true" ht="15" hidden="false" customHeight="true" outlineLevel="0" collapsed="false">
      <c r="A88" s="102" t="s">
        <v>230</v>
      </c>
      <c r="B88" s="27" t="n">
        <f aca="false">'[3]T15 (2)'!B99</f>
        <v>355</v>
      </c>
      <c r="C88" s="27" t="n">
        <f aca="false">'[3]T15 (2)'!C99</f>
        <v>114</v>
      </c>
      <c r="D88" s="27" t="n">
        <f aca="false">'[3]T15 (2)'!D99</f>
        <v>88</v>
      </c>
      <c r="E88" s="27" t="n">
        <f aca="false">'[3]T15 (2)'!E99</f>
        <v>55</v>
      </c>
      <c r="F88" s="27" t="n">
        <f aca="false">'[3]T15 (2)'!F99</f>
        <v>35</v>
      </c>
      <c r="G88" s="27" t="n">
        <f aca="false">'[3]T15 (2)'!G99</f>
        <v>34</v>
      </c>
      <c r="H88" s="27" t="n">
        <f aca="false">'[3]T15 (2)'!H99</f>
        <v>15</v>
      </c>
      <c r="I88" s="27" t="n">
        <f aca="false">'[3]T15 (2)'!I99</f>
        <v>6</v>
      </c>
      <c r="J88" s="27" t="n">
        <f aca="false">'[3]T15 (2)'!J99</f>
        <v>8</v>
      </c>
      <c r="K88" s="101" t="n">
        <f aca="false">'[3]T15 (2)'!K99</f>
        <v>2.7</v>
      </c>
    </row>
    <row r="89" s="1" customFormat="true" ht="15" hidden="false" customHeight="true" outlineLevel="0" collapsed="false">
      <c r="A89" s="102" t="s">
        <v>49</v>
      </c>
      <c r="B89" s="27" t="n">
        <f aca="false">'[3]T15 (2)'!B100</f>
        <v>225</v>
      </c>
      <c r="C89" s="27" t="n">
        <f aca="false">'[3]T15 (2)'!C100</f>
        <v>85</v>
      </c>
      <c r="D89" s="27" t="n">
        <f aca="false">'[3]T15 (2)'!D100</f>
        <v>53</v>
      </c>
      <c r="E89" s="27" t="n">
        <f aca="false">'[3]T15 (2)'!E100</f>
        <v>31</v>
      </c>
      <c r="F89" s="27" t="n">
        <f aca="false">'[3]T15 (2)'!F100</f>
        <v>21</v>
      </c>
      <c r="G89" s="27" t="n">
        <f aca="false">'[3]T15 (2)'!G100</f>
        <v>13</v>
      </c>
      <c r="H89" s="27" t="n">
        <f aca="false">'[3]T15 (2)'!H100</f>
        <v>11</v>
      </c>
      <c r="I89" s="27" t="n">
        <f aca="false">'[3]T15 (2)'!I100</f>
        <v>4</v>
      </c>
      <c r="J89" s="27" t="n">
        <f aca="false">'[3]T15 (2)'!J100</f>
        <v>7</v>
      </c>
      <c r="K89" s="101" t="n">
        <f aca="false">'[3]T15 (2)'!K100</f>
        <v>2.6</v>
      </c>
    </row>
    <row r="90" customFormat="false" ht="24.95" hidden="false" customHeight="true" outlineLevel="0" collapsed="false">
      <c r="A90" s="100" t="s">
        <v>16</v>
      </c>
      <c r="B90" s="27"/>
      <c r="C90" s="27"/>
      <c r="D90" s="27"/>
      <c r="E90" s="27"/>
      <c r="F90" s="27"/>
      <c r="G90" s="27"/>
      <c r="H90" s="27"/>
      <c r="I90" s="27"/>
      <c r="J90" s="27"/>
      <c r="K90" s="101"/>
    </row>
    <row r="91" customFormat="false" ht="27" hidden="false" customHeight="true" outlineLevel="0" collapsed="false">
      <c r="A91" s="102" t="s">
        <v>41</v>
      </c>
      <c r="B91" s="27" t="n">
        <f aca="false">'[3]T15 (2)'!B103</f>
        <v>7375</v>
      </c>
      <c r="C91" s="27" t="n">
        <f aca="false">'[3]T15 (2)'!C103</f>
        <v>545</v>
      </c>
      <c r="D91" s="27" t="n">
        <f aca="false">'[3]T15 (2)'!D103</f>
        <v>918</v>
      </c>
      <c r="E91" s="27" t="n">
        <f aca="false">'[3]T15 (2)'!E103</f>
        <v>1289</v>
      </c>
      <c r="F91" s="27" t="n">
        <f aca="false">'[3]T15 (2)'!F103</f>
        <v>1552</v>
      </c>
      <c r="G91" s="27" t="n">
        <f aca="false">'[3]T15 (2)'!G103</f>
        <v>1271</v>
      </c>
      <c r="H91" s="27" t="n">
        <f aca="false">'[3]T15 (2)'!H103</f>
        <v>833</v>
      </c>
      <c r="I91" s="27" t="n">
        <f aca="false">'[3]T15 (2)'!I103</f>
        <v>473</v>
      </c>
      <c r="J91" s="27" t="n">
        <f aca="false">'[3]T15 (2)'!J103</f>
        <v>494</v>
      </c>
      <c r="K91" s="101" t="n">
        <f aca="false">'[3]T15 (2)'!K103</f>
        <v>4.3</v>
      </c>
    </row>
    <row r="92" customFormat="false" ht="24.95" hidden="false" customHeight="true" outlineLevel="0" collapsed="false">
      <c r="A92" s="102" t="s">
        <v>90</v>
      </c>
      <c r="B92" s="27" t="n">
        <f aca="false">'[3]T15 (2)'!B104</f>
        <v>10</v>
      </c>
      <c r="C92" s="27" t="n">
        <f aca="false">'[3]T15 (2)'!C104</f>
        <v>3</v>
      </c>
      <c r="D92" s="27" t="n">
        <f aca="false">'[3]T15 (2)'!D104</f>
        <v>2</v>
      </c>
      <c r="E92" s="27" t="n">
        <f aca="false">'[3]T15 (2)'!E104</f>
        <v>4</v>
      </c>
      <c r="F92" s="27" t="n">
        <f aca="false">'[3]T15 (2)'!F104</f>
        <v>1</v>
      </c>
      <c r="G92" s="27" t="n">
        <f aca="false">'[3]T15 (2)'!G104</f>
        <v>0</v>
      </c>
      <c r="H92" s="27" t="n">
        <f aca="false">'[3]T15 (2)'!H104</f>
        <v>0</v>
      </c>
      <c r="I92" s="27" t="n">
        <f aca="false">'[3]T15 (2)'!I104</f>
        <v>0</v>
      </c>
      <c r="J92" s="27" t="n">
        <f aca="false">'[3]T15 (2)'!J104</f>
        <v>0</v>
      </c>
      <c r="K92" s="101" t="n">
        <f aca="false">'[3]T15 (2)'!K104</f>
        <v>2.3</v>
      </c>
    </row>
    <row r="93" customFormat="false" ht="15" hidden="false" customHeight="true" outlineLevel="0" collapsed="false">
      <c r="A93" s="102" t="s">
        <v>225</v>
      </c>
      <c r="B93" s="27" t="n">
        <f aca="false">'[3]T15 (2)'!B105</f>
        <v>562</v>
      </c>
      <c r="C93" s="27" t="n">
        <f aca="false">'[3]T15 (2)'!C105</f>
        <v>32</v>
      </c>
      <c r="D93" s="27" t="n">
        <f aca="false">'[3]T15 (2)'!D105</f>
        <v>55</v>
      </c>
      <c r="E93" s="27" t="n">
        <f aca="false">'[3]T15 (2)'!E105</f>
        <v>227</v>
      </c>
      <c r="F93" s="27" t="n">
        <f aca="false">'[3]T15 (2)'!F105</f>
        <v>162</v>
      </c>
      <c r="G93" s="27" t="n">
        <f aca="false">'[3]T15 (2)'!G105</f>
        <v>65</v>
      </c>
      <c r="H93" s="27" t="n">
        <f aca="false">'[3]T15 (2)'!H105</f>
        <v>14</v>
      </c>
      <c r="I93" s="27" t="n">
        <f aca="false">'[3]T15 (2)'!I105</f>
        <v>5</v>
      </c>
      <c r="J93" s="27" t="n">
        <f aca="false">'[3]T15 (2)'!J105</f>
        <v>2</v>
      </c>
      <c r="K93" s="101" t="n">
        <f aca="false">'[3]T15 (2)'!K105</f>
        <v>3.4</v>
      </c>
    </row>
    <row r="94" customFormat="false" ht="15" hidden="false" customHeight="true" outlineLevel="0" collapsed="false">
      <c r="A94" s="102" t="s">
        <v>226</v>
      </c>
      <c r="B94" s="27" t="n">
        <f aca="false">'[3]T15 (2)'!B106</f>
        <v>1403</v>
      </c>
      <c r="C94" s="27" t="n">
        <f aca="false">'[3]T15 (2)'!C106</f>
        <v>49</v>
      </c>
      <c r="D94" s="27" t="n">
        <f aca="false">'[3]T15 (2)'!D106</f>
        <v>96</v>
      </c>
      <c r="E94" s="27" t="n">
        <f aca="false">'[3]T15 (2)'!E106</f>
        <v>273</v>
      </c>
      <c r="F94" s="27" t="n">
        <f aca="false">'[3]T15 (2)'!F106</f>
        <v>437</v>
      </c>
      <c r="G94" s="27" t="n">
        <f aca="false">'[3]T15 (2)'!G106</f>
        <v>316</v>
      </c>
      <c r="H94" s="27" t="n">
        <f aca="false">'[3]T15 (2)'!H106</f>
        <v>145</v>
      </c>
      <c r="I94" s="27" t="n">
        <f aca="false">'[3]T15 (2)'!I106</f>
        <v>49</v>
      </c>
      <c r="J94" s="27" t="n">
        <f aca="false">'[3]T15 (2)'!J106</f>
        <v>38</v>
      </c>
      <c r="K94" s="101" t="n">
        <f aca="false">'[3]T15 (2)'!K106</f>
        <v>4.2</v>
      </c>
    </row>
    <row r="95" customFormat="false" ht="15" hidden="false" customHeight="true" outlineLevel="0" collapsed="false">
      <c r="A95" s="102" t="s">
        <v>227</v>
      </c>
      <c r="B95" s="27" t="n">
        <f aca="false">'[3]T15 (2)'!B107</f>
        <v>1743</v>
      </c>
      <c r="C95" s="27" t="n">
        <f aca="false">'[3]T15 (2)'!C107</f>
        <v>72</v>
      </c>
      <c r="D95" s="27" t="n">
        <f aca="false">'[3]T15 (2)'!D107</f>
        <v>124</v>
      </c>
      <c r="E95" s="27" t="n">
        <f aca="false">'[3]T15 (2)'!E107</f>
        <v>232</v>
      </c>
      <c r="F95" s="27" t="n">
        <f aca="false">'[3]T15 (2)'!F107</f>
        <v>420</v>
      </c>
      <c r="G95" s="27" t="n">
        <f aca="false">'[3]T15 (2)'!G107</f>
        <v>392</v>
      </c>
      <c r="H95" s="27" t="n">
        <f aca="false">'[3]T15 (2)'!H107</f>
        <v>238</v>
      </c>
      <c r="I95" s="27" t="n">
        <f aca="false">'[3]T15 (2)'!I107</f>
        <v>144</v>
      </c>
      <c r="J95" s="27" t="n">
        <f aca="false">'[3]T15 (2)'!J107</f>
        <v>121</v>
      </c>
      <c r="K95" s="101" t="n">
        <f aca="false">'[3]T15 (2)'!K107</f>
        <v>4.7</v>
      </c>
    </row>
    <row r="96" customFormat="false" ht="15" hidden="false" customHeight="true" outlineLevel="0" collapsed="false">
      <c r="A96" s="102" t="s">
        <v>228</v>
      </c>
      <c r="B96" s="27" t="n">
        <f aca="false">'[3]T15 (2)'!B108</f>
        <v>1517</v>
      </c>
      <c r="C96" s="27" t="n">
        <f aca="false">'[3]T15 (2)'!C108</f>
        <v>80</v>
      </c>
      <c r="D96" s="27" t="n">
        <f aca="false">'[3]T15 (2)'!D108</f>
        <v>176</v>
      </c>
      <c r="E96" s="27" t="n">
        <f aca="false">'[3]T15 (2)'!E108</f>
        <v>217</v>
      </c>
      <c r="F96" s="27" t="n">
        <f aca="false">'[3]T15 (2)'!F108</f>
        <v>258</v>
      </c>
      <c r="G96" s="27" t="n">
        <f aca="false">'[3]T15 (2)'!G108</f>
        <v>259</v>
      </c>
      <c r="H96" s="27" t="n">
        <f aca="false">'[3]T15 (2)'!H108</f>
        <v>219</v>
      </c>
      <c r="I96" s="27" t="n">
        <f aca="false">'[3]T15 (2)'!I108</f>
        <v>138</v>
      </c>
      <c r="J96" s="27" t="n">
        <f aca="false">'[3]T15 (2)'!J108</f>
        <v>170</v>
      </c>
      <c r="K96" s="101" t="n">
        <f aca="false">'[3]T15 (2)'!K108</f>
        <v>4.8</v>
      </c>
    </row>
    <row r="97" customFormat="false" ht="15" hidden="false" customHeight="true" outlineLevel="0" collapsed="false">
      <c r="A97" s="102" t="s">
        <v>229</v>
      </c>
      <c r="B97" s="27" t="n">
        <f aca="false">'[3]T15 (2)'!B109</f>
        <v>1142</v>
      </c>
      <c r="C97" s="27" t="n">
        <f aca="false">'[3]T15 (2)'!C109</f>
        <v>119</v>
      </c>
      <c r="D97" s="27" t="n">
        <f aca="false">'[3]T15 (2)'!D109</f>
        <v>227</v>
      </c>
      <c r="E97" s="27" t="n">
        <f aca="false">'[3]T15 (2)'!E109</f>
        <v>185</v>
      </c>
      <c r="F97" s="27" t="n">
        <f aca="false">'[3]T15 (2)'!F109</f>
        <v>152</v>
      </c>
      <c r="G97" s="27" t="n">
        <f aca="false">'[3]T15 (2)'!G109</f>
        <v>142</v>
      </c>
      <c r="H97" s="27" t="n">
        <f aca="false">'[3]T15 (2)'!H109</f>
        <v>129</v>
      </c>
      <c r="I97" s="27" t="n">
        <f aca="false">'[3]T15 (2)'!I109</f>
        <v>88</v>
      </c>
      <c r="J97" s="27" t="n">
        <f aca="false">'[3]T15 (2)'!J109</f>
        <v>100</v>
      </c>
      <c r="K97" s="101" t="n">
        <f aca="false">'[3]T15 (2)'!K109</f>
        <v>4.2</v>
      </c>
    </row>
    <row r="98" s="1" customFormat="true" ht="15" hidden="false" customHeight="true" outlineLevel="0" collapsed="false">
      <c r="A98" s="102" t="s">
        <v>230</v>
      </c>
      <c r="B98" s="27" t="n">
        <f aca="false">'[3]T15 (2)'!B110</f>
        <v>714</v>
      </c>
      <c r="C98" s="27" t="n">
        <f aca="false">'[3]T15 (2)'!C110</f>
        <v>112</v>
      </c>
      <c r="D98" s="27" t="n">
        <f aca="false">'[3]T15 (2)'!D110</f>
        <v>172</v>
      </c>
      <c r="E98" s="27" t="n">
        <f aca="false">'[3]T15 (2)'!E110</f>
        <v>115</v>
      </c>
      <c r="F98" s="27" t="n">
        <f aca="false">'[3]T15 (2)'!F110</f>
        <v>91</v>
      </c>
      <c r="G98" s="27" t="n">
        <f aca="false">'[3]T15 (2)'!G110</f>
        <v>76</v>
      </c>
      <c r="H98" s="27" t="n">
        <f aca="false">'[3]T15 (2)'!H110</f>
        <v>64</v>
      </c>
      <c r="I98" s="27" t="n">
        <f aca="false">'[3]T15 (2)'!I110</f>
        <v>39</v>
      </c>
      <c r="J98" s="27" t="n">
        <f aca="false">'[3]T15 (2)'!J110</f>
        <v>45</v>
      </c>
      <c r="K98" s="101" t="n">
        <f aca="false">'[3]T15 (2)'!K110</f>
        <v>3.7</v>
      </c>
    </row>
    <row r="99" s="1" customFormat="true" ht="15" hidden="false" customHeight="true" outlineLevel="0" collapsed="false">
      <c r="A99" s="102" t="s">
        <v>49</v>
      </c>
      <c r="B99" s="27" t="n">
        <f aca="false">'[3]T15 (2)'!B111</f>
        <v>284</v>
      </c>
      <c r="C99" s="27" t="n">
        <f aca="false">'[3]T15 (2)'!C111</f>
        <v>78</v>
      </c>
      <c r="D99" s="27" t="n">
        <f aca="false">'[3]T15 (2)'!D111</f>
        <v>66</v>
      </c>
      <c r="E99" s="27" t="n">
        <f aca="false">'[3]T15 (2)'!E111</f>
        <v>36</v>
      </c>
      <c r="F99" s="27" t="n">
        <f aca="false">'[3]T15 (2)'!F111</f>
        <v>31</v>
      </c>
      <c r="G99" s="27" t="n">
        <f aca="false">'[3]T15 (2)'!G111</f>
        <v>21</v>
      </c>
      <c r="H99" s="27" t="n">
        <f aca="false">'[3]T15 (2)'!H111</f>
        <v>24</v>
      </c>
      <c r="I99" s="27" t="n">
        <f aca="false">'[3]T15 (2)'!I111</f>
        <v>10</v>
      </c>
      <c r="J99" s="27" t="n">
        <f aca="false">'[3]T15 (2)'!J111</f>
        <v>18</v>
      </c>
      <c r="K99" s="101" t="n">
        <f aca="false">'[3]T15 (2)'!K111</f>
        <v>3.3</v>
      </c>
    </row>
    <row r="100" customFormat="false" ht="27" hidden="false" customHeight="true" outlineLevel="0" collapsed="false">
      <c r="A100" s="102" t="s">
        <v>231</v>
      </c>
      <c r="B100" s="27" t="n">
        <f aca="false">'[3]T15 (2)'!B113</f>
        <v>6039</v>
      </c>
      <c r="C100" s="27" t="n">
        <f aca="false">'[3]T15 (2)'!C113</f>
        <v>261</v>
      </c>
      <c r="D100" s="27" t="n">
        <f aca="false">'[3]T15 (2)'!D113</f>
        <v>635</v>
      </c>
      <c r="E100" s="27" t="n">
        <f aca="false">'[3]T15 (2)'!E113</f>
        <v>1084</v>
      </c>
      <c r="F100" s="27" t="n">
        <f aca="false">'[3]T15 (2)'!F113</f>
        <v>1379</v>
      </c>
      <c r="G100" s="27" t="n">
        <f aca="false">'[3]T15 (2)'!G113</f>
        <v>1122</v>
      </c>
      <c r="H100" s="27" t="n">
        <f aca="false">'[3]T15 (2)'!H113</f>
        <v>711</v>
      </c>
      <c r="I100" s="27" t="n">
        <f aca="false">'[3]T15 (2)'!I113</f>
        <v>416</v>
      </c>
      <c r="J100" s="27" t="n">
        <f aca="false">'[3]T15 (2)'!J113</f>
        <v>431</v>
      </c>
      <c r="K100" s="101" t="n">
        <f aca="false">'[3]T15 (2)'!K113</f>
        <v>4.5</v>
      </c>
    </row>
    <row r="101" customFormat="false" ht="24.95" hidden="false" customHeight="true" outlineLevel="0" collapsed="false">
      <c r="A101" s="102" t="s">
        <v>90</v>
      </c>
      <c r="B101" s="27" t="n">
        <f aca="false">'[3]T15 (2)'!B114</f>
        <v>9</v>
      </c>
      <c r="C101" s="27" t="n">
        <f aca="false">'[3]T15 (2)'!C114</f>
        <v>2</v>
      </c>
      <c r="D101" s="27" t="n">
        <f aca="false">'[3]T15 (2)'!D114</f>
        <v>2</v>
      </c>
      <c r="E101" s="27" t="n">
        <f aca="false">'[3]T15 (2)'!E114</f>
        <v>4</v>
      </c>
      <c r="F101" s="27" t="n">
        <f aca="false">'[3]T15 (2)'!F114</f>
        <v>1</v>
      </c>
      <c r="G101" s="27" t="n">
        <f aca="false">'[3]T15 (2)'!G114</f>
        <v>0</v>
      </c>
      <c r="H101" s="27" t="n">
        <f aca="false">'[3]T15 (2)'!H114</f>
        <v>0</v>
      </c>
      <c r="I101" s="27" t="n">
        <f aca="false">'[3]T15 (2)'!I114</f>
        <v>0</v>
      </c>
      <c r="J101" s="27" t="n">
        <f aca="false">'[3]T15 (2)'!J114</f>
        <v>0</v>
      </c>
      <c r="K101" s="101" t="n">
        <f aca="false">'[3]T15 (2)'!K114</f>
        <v>2.4</v>
      </c>
    </row>
    <row r="102" s="1" customFormat="true" ht="15" hidden="false" customHeight="true" outlineLevel="0" collapsed="false">
      <c r="A102" s="102" t="s">
        <v>225</v>
      </c>
      <c r="B102" s="27" t="n">
        <f aca="false">'[3]T15 (2)'!B115</f>
        <v>534</v>
      </c>
      <c r="C102" s="27" t="n">
        <f aca="false">'[3]T15 (2)'!C115</f>
        <v>25</v>
      </c>
      <c r="D102" s="27" t="n">
        <f aca="false">'[3]T15 (2)'!D115</f>
        <v>48</v>
      </c>
      <c r="E102" s="27" t="n">
        <f aca="false">'[3]T15 (2)'!E115</f>
        <v>222</v>
      </c>
      <c r="F102" s="27" t="n">
        <f aca="false">'[3]T15 (2)'!F115</f>
        <v>160</v>
      </c>
      <c r="G102" s="27" t="n">
        <f aca="false">'[3]T15 (2)'!G115</f>
        <v>59</v>
      </c>
      <c r="H102" s="27" t="n">
        <f aca="false">'[3]T15 (2)'!H115</f>
        <v>13</v>
      </c>
      <c r="I102" s="27" t="n">
        <f aca="false">'[3]T15 (2)'!I115</f>
        <v>5</v>
      </c>
      <c r="J102" s="27" t="n">
        <f aca="false">'[3]T15 (2)'!J115</f>
        <v>2</v>
      </c>
      <c r="K102" s="101" t="n">
        <f aca="false">'[3]T15 (2)'!K115</f>
        <v>3.5</v>
      </c>
    </row>
    <row r="103" s="1" customFormat="true" ht="15" hidden="false" customHeight="true" outlineLevel="0" collapsed="false">
      <c r="A103" s="102" t="s">
        <v>226</v>
      </c>
      <c r="B103" s="27" t="n">
        <f aca="false">'[3]T15 (2)'!B116</f>
        <v>1334</v>
      </c>
      <c r="C103" s="27" t="n">
        <f aca="false">'[3]T15 (2)'!C116</f>
        <v>43</v>
      </c>
      <c r="D103" s="27" t="n">
        <f aca="false">'[3]T15 (2)'!D116</f>
        <v>78</v>
      </c>
      <c r="E103" s="27" t="n">
        <f aca="false">'[3]T15 (2)'!E116</f>
        <v>255</v>
      </c>
      <c r="F103" s="27" t="n">
        <f aca="false">'[3]T15 (2)'!F116</f>
        <v>421</v>
      </c>
      <c r="G103" s="27" t="n">
        <f aca="false">'[3]T15 (2)'!G116</f>
        <v>310</v>
      </c>
      <c r="H103" s="27" t="n">
        <f aca="false">'[3]T15 (2)'!H116</f>
        <v>141</v>
      </c>
      <c r="I103" s="27" t="n">
        <f aca="false">'[3]T15 (2)'!I116</f>
        <v>48</v>
      </c>
      <c r="J103" s="27" t="n">
        <f aca="false">'[3]T15 (2)'!J116</f>
        <v>38</v>
      </c>
      <c r="K103" s="101" t="n">
        <f aca="false">'[3]T15 (2)'!K116</f>
        <v>4.3</v>
      </c>
    </row>
    <row r="104" s="1" customFormat="true" ht="15" hidden="false" customHeight="true" outlineLevel="0" collapsed="false">
      <c r="A104" s="102" t="s">
        <v>227</v>
      </c>
      <c r="B104" s="27" t="n">
        <f aca="false">'[3]T15 (2)'!B117</f>
        <v>1592</v>
      </c>
      <c r="C104" s="27" t="n">
        <f aca="false">'[3]T15 (2)'!C117</f>
        <v>60</v>
      </c>
      <c r="D104" s="27" t="n">
        <f aca="false">'[3]T15 (2)'!D117</f>
        <v>86</v>
      </c>
      <c r="E104" s="27" t="n">
        <f aca="false">'[3]T15 (2)'!E117</f>
        <v>209</v>
      </c>
      <c r="F104" s="27" t="n">
        <f aca="false">'[3]T15 (2)'!F117</f>
        <v>393</v>
      </c>
      <c r="G104" s="27" t="n">
        <f aca="false">'[3]T15 (2)'!G117</f>
        <v>376</v>
      </c>
      <c r="H104" s="27" t="n">
        <f aca="false">'[3]T15 (2)'!H117</f>
        <v>217</v>
      </c>
      <c r="I104" s="27" t="n">
        <f aca="false">'[3]T15 (2)'!I117</f>
        <v>137</v>
      </c>
      <c r="J104" s="27" t="n">
        <f aca="false">'[3]T15 (2)'!J117</f>
        <v>114</v>
      </c>
      <c r="K104" s="101" t="n">
        <f aca="false">'[3]T15 (2)'!K117</f>
        <v>4.8</v>
      </c>
    </row>
    <row r="105" s="1" customFormat="true" ht="15" hidden="false" customHeight="true" outlineLevel="0" collapsed="false">
      <c r="A105" s="102" t="s">
        <v>228</v>
      </c>
      <c r="B105" s="27" t="n">
        <f aca="false">'[3]T15 (2)'!B118</f>
        <v>1272</v>
      </c>
      <c r="C105" s="27" t="n">
        <f aca="false">'[3]T15 (2)'!C118</f>
        <v>46</v>
      </c>
      <c r="D105" s="27" t="n">
        <f aca="false">'[3]T15 (2)'!D118</f>
        <v>132</v>
      </c>
      <c r="E105" s="27" t="n">
        <f aca="false">'[3]T15 (2)'!E118</f>
        <v>173</v>
      </c>
      <c r="F105" s="27" t="n">
        <f aca="false">'[3]T15 (2)'!F118</f>
        <v>228</v>
      </c>
      <c r="G105" s="27" t="n">
        <f aca="false">'[3]T15 (2)'!G118</f>
        <v>219</v>
      </c>
      <c r="H105" s="27" t="n">
        <f aca="false">'[3]T15 (2)'!H118</f>
        <v>192</v>
      </c>
      <c r="I105" s="27" t="n">
        <f aca="false">'[3]T15 (2)'!I118</f>
        <v>130</v>
      </c>
      <c r="J105" s="27" t="n">
        <f aca="false">'[3]T15 (2)'!J118</f>
        <v>152</v>
      </c>
      <c r="K105" s="101" t="n">
        <f aca="false">'[3]T15 (2)'!K118</f>
        <v>4.9</v>
      </c>
    </row>
    <row r="106" s="1" customFormat="true" ht="15" hidden="false" customHeight="true" outlineLevel="0" collapsed="false">
      <c r="A106" s="102" t="s">
        <v>229</v>
      </c>
      <c r="B106" s="27" t="n">
        <f aca="false">'[3]T15 (2)'!B119</f>
        <v>799</v>
      </c>
      <c r="C106" s="27" t="n">
        <f aca="false">'[3]T15 (2)'!C119</f>
        <v>51</v>
      </c>
      <c r="D106" s="27" t="n">
        <f aca="false">'[3]T15 (2)'!D119</f>
        <v>154</v>
      </c>
      <c r="E106" s="27" t="n">
        <f aca="false">'[3]T15 (2)'!E119</f>
        <v>138</v>
      </c>
      <c r="F106" s="27" t="n">
        <f aca="false">'[3]T15 (2)'!F119</f>
        <v>106</v>
      </c>
      <c r="G106" s="27" t="n">
        <f aca="false">'[3]T15 (2)'!G119</f>
        <v>101</v>
      </c>
      <c r="H106" s="27" t="n">
        <f aca="false">'[3]T15 (2)'!H119</f>
        <v>98</v>
      </c>
      <c r="I106" s="27" t="n">
        <f aca="false">'[3]T15 (2)'!I119</f>
        <v>70</v>
      </c>
      <c r="J106" s="27" t="n">
        <f aca="false">'[3]T15 (2)'!J119</f>
        <v>81</v>
      </c>
      <c r="K106" s="101" t="n">
        <f aca="false">'[3]T15 (2)'!K119</f>
        <v>4.4</v>
      </c>
    </row>
    <row r="107" s="1" customFormat="true" ht="15" hidden="false" customHeight="true" outlineLevel="0" collapsed="false">
      <c r="A107" s="102" t="s">
        <v>230</v>
      </c>
      <c r="B107" s="27" t="n">
        <f aca="false">'[3]T15 (2)'!B120</f>
        <v>385</v>
      </c>
      <c r="C107" s="27" t="n">
        <f aca="false">'[3]T15 (2)'!C120</f>
        <v>19</v>
      </c>
      <c r="D107" s="27" t="n">
        <f aca="false">'[3]T15 (2)'!D120</f>
        <v>105</v>
      </c>
      <c r="E107" s="27" t="n">
        <f aca="false">'[3]T15 (2)'!E120</f>
        <v>68</v>
      </c>
      <c r="F107" s="27" t="n">
        <f aca="false">'[3]T15 (2)'!F120</f>
        <v>56</v>
      </c>
      <c r="G107" s="27" t="n">
        <f aca="false">'[3]T15 (2)'!G120</f>
        <v>46</v>
      </c>
      <c r="H107" s="27" t="n">
        <f aca="false">'[3]T15 (2)'!H120</f>
        <v>36</v>
      </c>
      <c r="I107" s="27" t="n">
        <f aca="false">'[3]T15 (2)'!I120</f>
        <v>23</v>
      </c>
      <c r="J107" s="27" t="n">
        <f aca="false">'[3]T15 (2)'!J120</f>
        <v>32</v>
      </c>
      <c r="K107" s="101" t="n">
        <f aca="false">'[3]T15 (2)'!K120</f>
        <v>4.1</v>
      </c>
    </row>
    <row r="108" s="1" customFormat="true" ht="15" hidden="false" customHeight="true" outlineLevel="0" collapsed="false">
      <c r="A108" s="102" t="s">
        <v>49</v>
      </c>
      <c r="B108" s="27" t="n">
        <f aca="false">'[3]T15 (2)'!B121</f>
        <v>114</v>
      </c>
      <c r="C108" s="27" t="n">
        <f aca="false">'[3]T15 (2)'!C121</f>
        <v>15</v>
      </c>
      <c r="D108" s="27" t="n">
        <f aca="false">'[3]T15 (2)'!D121</f>
        <v>30</v>
      </c>
      <c r="E108" s="27" t="n">
        <f aca="false">'[3]T15 (2)'!E121</f>
        <v>15</v>
      </c>
      <c r="F108" s="27" t="n">
        <f aca="false">'[3]T15 (2)'!F121</f>
        <v>14</v>
      </c>
      <c r="G108" s="27" t="n">
        <f aca="false">'[3]T15 (2)'!G121</f>
        <v>11</v>
      </c>
      <c r="H108" s="27" t="n">
        <f aca="false">'[3]T15 (2)'!H121</f>
        <v>14</v>
      </c>
      <c r="I108" s="27" t="n">
        <f aca="false">'[3]T15 (2)'!I121</f>
        <v>3</v>
      </c>
      <c r="J108" s="27" t="n">
        <f aca="false">'[3]T15 (2)'!J121</f>
        <v>12</v>
      </c>
      <c r="K108" s="101" t="n">
        <f aca="false">'[3]T15 (2)'!K121</f>
        <v>3.9</v>
      </c>
    </row>
    <row r="109" customFormat="false" ht="27" hidden="false" customHeight="true" outlineLevel="0" collapsed="false">
      <c r="A109" s="102" t="s">
        <v>232</v>
      </c>
      <c r="B109" s="27" t="n">
        <f aca="false">'[3]T15 (2)'!B123</f>
        <v>1336</v>
      </c>
      <c r="C109" s="27" t="n">
        <f aca="false">'[3]T15 (2)'!C123</f>
        <v>284</v>
      </c>
      <c r="D109" s="27" t="n">
        <f aca="false">'[3]T15 (2)'!D123</f>
        <v>283</v>
      </c>
      <c r="E109" s="27" t="n">
        <f aca="false">'[3]T15 (2)'!E123</f>
        <v>205</v>
      </c>
      <c r="F109" s="27" t="n">
        <f aca="false">'[3]T15 (2)'!F123</f>
        <v>173</v>
      </c>
      <c r="G109" s="27" t="n">
        <f aca="false">'[3]T15 (2)'!G123</f>
        <v>149</v>
      </c>
      <c r="H109" s="27" t="n">
        <f aca="false">'[3]T15 (2)'!H123</f>
        <v>122</v>
      </c>
      <c r="I109" s="27" t="n">
        <f aca="false">'[3]T15 (2)'!I123</f>
        <v>57</v>
      </c>
      <c r="J109" s="27" t="n">
        <f aca="false">'[3]T15 (2)'!J123</f>
        <v>63</v>
      </c>
      <c r="K109" s="101" t="n">
        <f aca="false">'[3]T15 (2)'!K123</f>
        <v>3.4</v>
      </c>
    </row>
    <row r="110" customFormat="false" ht="24.95" hidden="false" customHeight="true" outlineLevel="0" collapsed="false">
      <c r="A110" s="102" t="s">
        <v>90</v>
      </c>
      <c r="B110" s="27" t="n">
        <f aca="false">'[3]T15 (2)'!B124</f>
        <v>1</v>
      </c>
      <c r="C110" s="27" t="n">
        <f aca="false">'[3]T15 (2)'!C124</f>
        <v>1</v>
      </c>
      <c r="D110" s="27" t="n">
        <f aca="false">'[3]T15 (2)'!D124</f>
        <v>0</v>
      </c>
      <c r="E110" s="27" t="n">
        <f aca="false">'[3]T15 (2)'!E124</f>
        <v>0</v>
      </c>
      <c r="F110" s="27" t="n">
        <f aca="false">'[3]T15 (2)'!F124</f>
        <v>0</v>
      </c>
      <c r="G110" s="27" t="n">
        <f aca="false">'[3]T15 (2)'!G124</f>
        <v>0</v>
      </c>
      <c r="H110" s="27" t="n">
        <f aca="false">'[3]T15 (2)'!H124</f>
        <v>0</v>
      </c>
      <c r="I110" s="27" t="n">
        <f aca="false">'[3]T15 (2)'!I124</f>
        <v>0</v>
      </c>
      <c r="J110" s="27" t="n">
        <f aca="false">'[3]T15 (2)'!J124</f>
        <v>0</v>
      </c>
      <c r="K110" s="101" t="n">
        <f aca="false">'[3]T15 (2)'!K124</f>
        <v>1</v>
      </c>
    </row>
    <row r="111" s="1" customFormat="true" ht="15" hidden="false" customHeight="true" outlineLevel="0" collapsed="false">
      <c r="A111" s="102" t="s">
        <v>225</v>
      </c>
      <c r="B111" s="27" t="n">
        <f aca="false">'[3]T15 (2)'!B125</f>
        <v>28</v>
      </c>
      <c r="C111" s="27" t="n">
        <f aca="false">'[3]T15 (2)'!C125</f>
        <v>7</v>
      </c>
      <c r="D111" s="27" t="n">
        <f aca="false">'[3]T15 (2)'!D125</f>
        <v>7</v>
      </c>
      <c r="E111" s="27" t="n">
        <f aca="false">'[3]T15 (2)'!E125</f>
        <v>5</v>
      </c>
      <c r="F111" s="27" t="n">
        <f aca="false">'[3]T15 (2)'!F125</f>
        <v>2</v>
      </c>
      <c r="G111" s="27" t="n">
        <f aca="false">'[3]T15 (2)'!G125</f>
        <v>6</v>
      </c>
      <c r="H111" s="27" t="n">
        <f aca="false">'[3]T15 (2)'!H125</f>
        <v>1</v>
      </c>
      <c r="I111" s="27" t="n">
        <f aca="false">'[3]T15 (2)'!I125</f>
        <v>0</v>
      </c>
      <c r="J111" s="27" t="n">
        <f aca="false">'[3]T15 (2)'!J125</f>
        <v>0</v>
      </c>
      <c r="K111" s="101" t="n">
        <f aca="false">'[3]T15 (2)'!K125</f>
        <v>2.9</v>
      </c>
    </row>
    <row r="112" s="1" customFormat="true" ht="15" hidden="false" customHeight="true" outlineLevel="0" collapsed="false">
      <c r="A112" s="102" t="s">
        <v>226</v>
      </c>
      <c r="B112" s="27" t="n">
        <f aca="false">'[3]T15 (2)'!B126</f>
        <v>69</v>
      </c>
      <c r="C112" s="27" t="n">
        <f aca="false">'[3]T15 (2)'!C126</f>
        <v>6</v>
      </c>
      <c r="D112" s="27" t="n">
        <f aca="false">'[3]T15 (2)'!D126</f>
        <v>18</v>
      </c>
      <c r="E112" s="27" t="n">
        <f aca="false">'[3]T15 (2)'!E126</f>
        <v>18</v>
      </c>
      <c r="F112" s="27" t="n">
        <f aca="false">'[3]T15 (2)'!F126</f>
        <v>16</v>
      </c>
      <c r="G112" s="27" t="n">
        <f aca="false">'[3]T15 (2)'!G126</f>
        <v>6</v>
      </c>
      <c r="H112" s="27" t="n">
        <f aca="false">'[3]T15 (2)'!H126</f>
        <v>4</v>
      </c>
      <c r="I112" s="27" t="n">
        <f aca="false">'[3]T15 (2)'!I126</f>
        <v>1</v>
      </c>
      <c r="J112" s="27" t="n">
        <f aca="false">'[3]T15 (2)'!J126</f>
        <v>0</v>
      </c>
      <c r="K112" s="101" t="n">
        <f aca="false">'[3]T15 (2)'!K126</f>
        <v>3.2</v>
      </c>
    </row>
    <row r="113" s="1" customFormat="true" ht="15" hidden="false" customHeight="true" outlineLevel="0" collapsed="false">
      <c r="A113" s="102" t="s">
        <v>227</v>
      </c>
      <c r="B113" s="27" t="n">
        <f aca="false">'[3]T15 (2)'!B127</f>
        <v>151</v>
      </c>
      <c r="C113" s="27" t="n">
        <f aca="false">'[3]T15 (2)'!C127</f>
        <v>12</v>
      </c>
      <c r="D113" s="27" t="n">
        <f aca="false">'[3]T15 (2)'!D127</f>
        <v>38</v>
      </c>
      <c r="E113" s="27" t="n">
        <f aca="false">'[3]T15 (2)'!E127</f>
        <v>23</v>
      </c>
      <c r="F113" s="27" t="n">
        <f aca="false">'[3]T15 (2)'!F127</f>
        <v>27</v>
      </c>
      <c r="G113" s="27" t="n">
        <f aca="false">'[3]T15 (2)'!G127</f>
        <v>16</v>
      </c>
      <c r="H113" s="27" t="n">
        <f aca="false">'[3]T15 (2)'!H127</f>
        <v>21</v>
      </c>
      <c r="I113" s="27" t="n">
        <f aca="false">'[3]T15 (2)'!I127</f>
        <v>7</v>
      </c>
      <c r="J113" s="27" t="n">
        <f aca="false">'[3]T15 (2)'!J127</f>
        <v>7</v>
      </c>
      <c r="K113" s="101" t="n">
        <f aca="false">'[3]T15 (2)'!K127</f>
        <v>3.8</v>
      </c>
    </row>
    <row r="114" s="1" customFormat="true" ht="15" hidden="false" customHeight="true" outlineLevel="0" collapsed="false">
      <c r="A114" s="102" t="s">
        <v>228</v>
      </c>
      <c r="B114" s="27" t="n">
        <f aca="false">'[3]T15 (2)'!B128</f>
        <v>245</v>
      </c>
      <c r="C114" s="27" t="n">
        <f aca="false">'[3]T15 (2)'!C128</f>
        <v>34</v>
      </c>
      <c r="D114" s="27" t="n">
        <f aca="false">'[3]T15 (2)'!D128</f>
        <v>44</v>
      </c>
      <c r="E114" s="27" t="n">
        <f aca="false">'[3]T15 (2)'!E128</f>
        <v>44</v>
      </c>
      <c r="F114" s="27" t="n">
        <f aca="false">'[3]T15 (2)'!F128</f>
        <v>30</v>
      </c>
      <c r="G114" s="27" t="n">
        <f aca="false">'[3]T15 (2)'!G128</f>
        <v>40</v>
      </c>
      <c r="H114" s="27" t="n">
        <f aca="false">'[3]T15 (2)'!H128</f>
        <v>27</v>
      </c>
      <c r="I114" s="27" t="n">
        <f aca="false">'[3]T15 (2)'!I128</f>
        <v>8</v>
      </c>
      <c r="J114" s="27" t="n">
        <f aca="false">'[3]T15 (2)'!J128</f>
        <v>18</v>
      </c>
      <c r="K114" s="101" t="n">
        <f aca="false">'[3]T15 (2)'!K128</f>
        <v>3.9</v>
      </c>
    </row>
    <row r="115" s="1" customFormat="true" ht="15" hidden="false" customHeight="true" outlineLevel="0" collapsed="false">
      <c r="A115" s="102" t="s">
        <v>229</v>
      </c>
      <c r="B115" s="27" t="n">
        <f aca="false">'[3]T15 (2)'!B129</f>
        <v>343</v>
      </c>
      <c r="C115" s="27" t="n">
        <f aca="false">'[3]T15 (2)'!C129</f>
        <v>68</v>
      </c>
      <c r="D115" s="27" t="n">
        <f aca="false">'[3]T15 (2)'!D129</f>
        <v>73</v>
      </c>
      <c r="E115" s="27" t="n">
        <f aca="false">'[3]T15 (2)'!E129</f>
        <v>47</v>
      </c>
      <c r="F115" s="27" t="n">
        <f aca="false">'[3]T15 (2)'!F129</f>
        <v>46</v>
      </c>
      <c r="G115" s="27" t="n">
        <f aca="false">'[3]T15 (2)'!G129</f>
        <v>41</v>
      </c>
      <c r="H115" s="27" t="n">
        <f aca="false">'[3]T15 (2)'!H129</f>
        <v>31</v>
      </c>
      <c r="I115" s="27" t="n">
        <f aca="false">'[3]T15 (2)'!I129</f>
        <v>18</v>
      </c>
      <c r="J115" s="27" t="n">
        <f aca="false">'[3]T15 (2)'!J129</f>
        <v>19</v>
      </c>
      <c r="K115" s="101" t="n">
        <f aca="false">'[3]T15 (2)'!K129</f>
        <v>3.6</v>
      </c>
    </row>
    <row r="116" s="1" customFormat="true" ht="15" hidden="false" customHeight="true" outlineLevel="0" collapsed="false">
      <c r="A116" s="102" t="s">
        <v>230</v>
      </c>
      <c r="B116" s="27" t="n">
        <f aca="false">'[3]T15 (2)'!B130</f>
        <v>329</v>
      </c>
      <c r="C116" s="27" t="n">
        <f aca="false">'[3]T15 (2)'!C130</f>
        <v>93</v>
      </c>
      <c r="D116" s="27" t="n">
        <f aca="false">'[3]T15 (2)'!D130</f>
        <v>67</v>
      </c>
      <c r="E116" s="27" t="n">
        <f aca="false">'[3]T15 (2)'!E130</f>
        <v>47</v>
      </c>
      <c r="F116" s="27" t="n">
        <f aca="false">'[3]T15 (2)'!F130</f>
        <v>35</v>
      </c>
      <c r="G116" s="27" t="n">
        <f aca="false">'[3]T15 (2)'!G130</f>
        <v>30</v>
      </c>
      <c r="H116" s="27" t="n">
        <f aca="false">'[3]T15 (2)'!H130</f>
        <v>28</v>
      </c>
      <c r="I116" s="27" t="n">
        <f aca="false">'[3]T15 (2)'!I130</f>
        <v>16</v>
      </c>
      <c r="J116" s="27" t="n">
        <f aca="false">'[3]T15 (2)'!J130</f>
        <v>13</v>
      </c>
      <c r="K116" s="101" t="n">
        <f aca="false">'[3]T15 (2)'!K130</f>
        <v>3.2</v>
      </c>
    </row>
    <row r="117" s="1" customFormat="true" ht="15" hidden="false" customHeight="true" outlineLevel="0" collapsed="false">
      <c r="A117" s="102" t="s">
        <v>49</v>
      </c>
      <c r="B117" s="27" t="n">
        <f aca="false">'[3]T15 (2)'!B131</f>
        <v>170</v>
      </c>
      <c r="C117" s="27" t="n">
        <f aca="false">'[3]T15 (2)'!C131</f>
        <v>63</v>
      </c>
      <c r="D117" s="27" t="n">
        <f aca="false">'[3]T15 (2)'!D131</f>
        <v>36</v>
      </c>
      <c r="E117" s="27" t="n">
        <f aca="false">'[3]T15 (2)'!E131</f>
        <v>21</v>
      </c>
      <c r="F117" s="27" t="n">
        <f aca="false">'[3]T15 (2)'!F131</f>
        <v>17</v>
      </c>
      <c r="G117" s="27" t="n">
        <f aca="false">'[3]T15 (2)'!G131</f>
        <v>10</v>
      </c>
      <c r="H117" s="27" t="n">
        <f aca="false">'[3]T15 (2)'!H131</f>
        <v>10</v>
      </c>
      <c r="I117" s="27" t="n">
        <f aca="false">'[3]T15 (2)'!I131</f>
        <v>7</v>
      </c>
      <c r="J117" s="27" t="n">
        <f aca="false">'[3]T15 (2)'!J131</f>
        <v>6</v>
      </c>
      <c r="K117" s="101" t="n">
        <f aca="false">'[3]T15 (2)'!K131</f>
        <v>2.8</v>
      </c>
    </row>
    <row r="118" customFormat="false" ht="24.95" hidden="false" customHeight="true" outlineLevel="0" collapsed="false">
      <c r="A118" s="100" t="s">
        <v>17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101"/>
    </row>
    <row r="119" customFormat="false" ht="27" hidden="false" customHeight="true" outlineLevel="0" collapsed="false">
      <c r="A119" s="102" t="s">
        <v>41</v>
      </c>
      <c r="B119" s="27" t="n">
        <f aca="false">'[3]T15 (2)'!B134</f>
        <v>3568</v>
      </c>
      <c r="C119" s="27" t="n">
        <f aca="false">'[3]T15 (2)'!C134</f>
        <v>349</v>
      </c>
      <c r="D119" s="27" t="n">
        <f aca="false">'[3]T15 (2)'!D134</f>
        <v>488</v>
      </c>
      <c r="E119" s="27" t="n">
        <f aca="false">'[3]T15 (2)'!E134</f>
        <v>628</v>
      </c>
      <c r="F119" s="27" t="n">
        <f aca="false">'[3]T15 (2)'!F134</f>
        <v>745</v>
      </c>
      <c r="G119" s="27" t="n">
        <f aca="false">'[3]T15 (2)'!G134</f>
        <v>573</v>
      </c>
      <c r="H119" s="27" t="n">
        <f aca="false">'[3]T15 (2)'!H134</f>
        <v>341</v>
      </c>
      <c r="I119" s="27" t="n">
        <f aca="false">'[3]T15 (2)'!I134</f>
        <v>220</v>
      </c>
      <c r="J119" s="27" t="n">
        <f aca="false">'[3]T15 (2)'!J134</f>
        <v>224</v>
      </c>
      <c r="K119" s="101" t="n">
        <f aca="false">'[3]T15 (2)'!K134</f>
        <v>4.1</v>
      </c>
    </row>
    <row r="120" customFormat="false" ht="24.95" hidden="false" customHeight="true" outlineLevel="0" collapsed="false">
      <c r="A120" s="102" t="s">
        <v>90</v>
      </c>
      <c r="B120" s="27" t="n">
        <f aca="false">'[3]T15 (2)'!B135</f>
        <v>13</v>
      </c>
      <c r="C120" s="27" t="n">
        <f aca="false">'[3]T15 (2)'!C135</f>
        <v>6</v>
      </c>
      <c r="D120" s="27" t="n">
        <f aca="false">'[3]T15 (2)'!D135</f>
        <v>2</v>
      </c>
      <c r="E120" s="27" t="n">
        <f aca="false">'[3]T15 (2)'!E135</f>
        <v>3</v>
      </c>
      <c r="F120" s="27" t="n">
        <f aca="false">'[3]T15 (2)'!F135</f>
        <v>1</v>
      </c>
      <c r="G120" s="27" t="n">
        <f aca="false">'[3]T15 (2)'!G135</f>
        <v>0</v>
      </c>
      <c r="H120" s="27" t="n">
        <f aca="false">'[3]T15 (2)'!H135</f>
        <v>0</v>
      </c>
      <c r="I120" s="27" t="n">
        <f aca="false">'[3]T15 (2)'!I135</f>
        <v>1</v>
      </c>
      <c r="J120" s="27" t="n">
        <f aca="false">'[3]T15 (2)'!J135</f>
        <v>0</v>
      </c>
      <c r="K120" s="101" t="n">
        <f aca="false">'[3]T15 (2)'!K135</f>
        <v>2.3</v>
      </c>
    </row>
    <row r="121" customFormat="false" ht="15" hidden="false" customHeight="true" outlineLevel="0" collapsed="false">
      <c r="A121" s="102" t="s">
        <v>225</v>
      </c>
      <c r="B121" s="27" t="n">
        <f aca="false">'[3]T15 (2)'!B136</f>
        <v>203</v>
      </c>
      <c r="C121" s="27" t="n">
        <f aca="false">'[3]T15 (2)'!C136</f>
        <v>14</v>
      </c>
      <c r="D121" s="27" t="n">
        <f aca="false">'[3]T15 (2)'!D136</f>
        <v>23</v>
      </c>
      <c r="E121" s="27" t="n">
        <f aca="false">'[3]T15 (2)'!E136</f>
        <v>71</v>
      </c>
      <c r="F121" s="27" t="n">
        <f aca="false">'[3]T15 (2)'!F136</f>
        <v>69</v>
      </c>
      <c r="G121" s="27" t="n">
        <f aca="false">'[3]T15 (2)'!G136</f>
        <v>22</v>
      </c>
      <c r="H121" s="27" t="n">
        <f aca="false">'[3]T15 (2)'!H136</f>
        <v>3</v>
      </c>
      <c r="I121" s="27" t="n">
        <f aca="false">'[3]T15 (2)'!I136</f>
        <v>1</v>
      </c>
      <c r="J121" s="27" t="n">
        <f aca="false">'[3]T15 (2)'!J136</f>
        <v>0</v>
      </c>
      <c r="K121" s="101" t="n">
        <f aca="false">'[3]T15 (2)'!K136</f>
        <v>3.4</v>
      </c>
    </row>
    <row r="122" customFormat="false" ht="15" hidden="false" customHeight="true" outlineLevel="0" collapsed="false">
      <c r="A122" s="102" t="s">
        <v>226</v>
      </c>
      <c r="B122" s="27" t="n">
        <f aca="false">'[3]T15 (2)'!B137</f>
        <v>587</v>
      </c>
      <c r="C122" s="27" t="n">
        <f aca="false">'[3]T15 (2)'!C137</f>
        <v>31</v>
      </c>
      <c r="D122" s="27" t="n">
        <f aca="false">'[3]T15 (2)'!D137</f>
        <v>38</v>
      </c>
      <c r="E122" s="27" t="n">
        <f aca="false">'[3]T15 (2)'!E137</f>
        <v>122</v>
      </c>
      <c r="F122" s="27" t="n">
        <f aca="false">'[3]T15 (2)'!F137</f>
        <v>168</v>
      </c>
      <c r="G122" s="27" t="n">
        <f aca="false">'[3]T15 (2)'!G137</f>
        <v>127</v>
      </c>
      <c r="H122" s="27" t="n">
        <f aca="false">'[3]T15 (2)'!H137</f>
        <v>60</v>
      </c>
      <c r="I122" s="27" t="n">
        <f aca="false">'[3]T15 (2)'!I137</f>
        <v>25</v>
      </c>
      <c r="J122" s="27" t="n">
        <f aca="false">'[3]T15 (2)'!J137</f>
        <v>16</v>
      </c>
      <c r="K122" s="101" t="n">
        <f aca="false">'[3]T15 (2)'!K137</f>
        <v>4.2</v>
      </c>
    </row>
    <row r="123" customFormat="false" ht="15" hidden="false" customHeight="true" outlineLevel="0" collapsed="false">
      <c r="A123" s="102" t="s">
        <v>227</v>
      </c>
      <c r="B123" s="27" t="n">
        <f aca="false">'[3]T15 (2)'!B138</f>
        <v>830</v>
      </c>
      <c r="C123" s="27" t="n">
        <f aca="false">'[3]T15 (2)'!C138</f>
        <v>46</v>
      </c>
      <c r="D123" s="27" t="n">
        <f aca="false">'[3]T15 (2)'!D138</f>
        <v>77</v>
      </c>
      <c r="E123" s="27" t="n">
        <f aca="false">'[3]T15 (2)'!E138</f>
        <v>133</v>
      </c>
      <c r="F123" s="27" t="n">
        <f aca="false">'[3]T15 (2)'!F138</f>
        <v>215</v>
      </c>
      <c r="G123" s="27" t="n">
        <f aca="false">'[3]T15 (2)'!G138</f>
        <v>171</v>
      </c>
      <c r="H123" s="27" t="n">
        <f aca="false">'[3]T15 (2)'!H138</f>
        <v>88</v>
      </c>
      <c r="I123" s="27" t="n">
        <f aca="false">'[3]T15 (2)'!I138</f>
        <v>55</v>
      </c>
      <c r="J123" s="27" t="n">
        <f aca="false">'[3]T15 (2)'!J138</f>
        <v>45</v>
      </c>
      <c r="K123" s="101" t="n">
        <f aca="false">'[3]T15 (2)'!K138</f>
        <v>4.4</v>
      </c>
    </row>
    <row r="124" customFormat="false" ht="15" hidden="false" customHeight="true" outlineLevel="0" collapsed="false">
      <c r="A124" s="102" t="s">
        <v>228</v>
      </c>
      <c r="B124" s="27" t="n">
        <f aca="false">'[3]T15 (2)'!B139</f>
        <v>777</v>
      </c>
      <c r="C124" s="27" t="n">
        <f aca="false">'[3]T15 (2)'!C139</f>
        <v>58</v>
      </c>
      <c r="D124" s="27" t="n">
        <f aca="false">'[3]T15 (2)'!D139</f>
        <v>99</v>
      </c>
      <c r="E124" s="27" t="n">
        <f aca="false">'[3]T15 (2)'!E139</f>
        <v>128</v>
      </c>
      <c r="F124" s="27" t="n">
        <f aca="false">'[3]T15 (2)'!F139</f>
        <v>126</v>
      </c>
      <c r="G124" s="27" t="n">
        <f aca="false">'[3]T15 (2)'!G139</f>
        <v>136</v>
      </c>
      <c r="H124" s="27" t="n">
        <f aca="false">'[3]T15 (2)'!H139</f>
        <v>98</v>
      </c>
      <c r="I124" s="27" t="n">
        <f aca="false">'[3]T15 (2)'!I139</f>
        <v>60</v>
      </c>
      <c r="J124" s="27" t="n">
        <f aca="false">'[3]T15 (2)'!J139</f>
        <v>72</v>
      </c>
      <c r="K124" s="101" t="n">
        <f aca="false">'[3]T15 (2)'!K139</f>
        <v>4.5</v>
      </c>
    </row>
    <row r="125" customFormat="false" ht="15" hidden="false" customHeight="true" outlineLevel="0" collapsed="false">
      <c r="A125" s="102" t="s">
        <v>229</v>
      </c>
      <c r="B125" s="27" t="n">
        <f aca="false">'[3]T15 (2)'!B140</f>
        <v>588</v>
      </c>
      <c r="C125" s="27" t="n">
        <f aca="false">'[3]T15 (2)'!C140</f>
        <v>65</v>
      </c>
      <c r="D125" s="27" t="n">
        <f aca="false">'[3]T15 (2)'!D140</f>
        <v>110</v>
      </c>
      <c r="E125" s="27" t="n">
        <f aca="false">'[3]T15 (2)'!E140</f>
        <v>85</v>
      </c>
      <c r="F125" s="27" t="n">
        <f aca="false">'[3]T15 (2)'!F140</f>
        <v>93</v>
      </c>
      <c r="G125" s="27" t="n">
        <f aca="false">'[3]T15 (2)'!G140</f>
        <v>70</v>
      </c>
      <c r="H125" s="27" t="n">
        <f aca="false">'[3]T15 (2)'!H140</f>
        <v>56</v>
      </c>
      <c r="I125" s="27" t="n">
        <f aca="false">'[3]T15 (2)'!I140</f>
        <v>52</v>
      </c>
      <c r="J125" s="27" t="n">
        <f aca="false">'[3]T15 (2)'!J140</f>
        <v>57</v>
      </c>
      <c r="K125" s="101" t="n">
        <f aca="false">'[3]T15 (2)'!K140</f>
        <v>4.3</v>
      </c>
    </row>
    <row r="126" s="1" customFormat="true" ht="15" hidden="false" customHeight="true" outlineLevel="0" collapsed="false">
      <c r="A126" s="102" t="s">
        <v>230</v>
      </c>
      <c r="B126" s="27" t="n">
        <f aca="false">'[3]T15 (2)'!B141</f>
        <v>378</v>
      </c>
      <c r="C126" s="27" t="n">
        <f aca="false">'[3]T15 (2)'!C141</f>
        <v>81</v>
      </c>
      <c r="D126" s="27" t="n">
        <f aca="false">'[3]T15 (2)'!D141</f>
        <v>87</v>
      </c>
      <c r="E126" s="27" t="n">
        <f aca="false">'[3]T15 (2)'!E141</f>
        <v>59</v>
      </c>
      <c r="F126" s="27" t="n">
        <f aca="false">'[3]T15 (2)'!F141</f>
        <v>50</v>
      </c>
      <c r="G126" s="27" t="n">
        <f aca="false">'[3]T15 (2)'!G141</f>
        <v>30</v>
      </c>
      <c r="H126" s="27" t="n">
        <f aca="false">'[3]T15 (2)'!H141</f>
        <v>26</v>
      </c>
      <c r="I126" s="27" t="n">
        <f aca="false">'[3]T15 (2)'!I141</f>
        <v>21</v>
      </c>
      <c r="J126" s="27" t="n">
        <f aca="false">'[3]T15 (2)'!J141</f>
        <v>24</v>
      </c>
      <c r="K126" s="101" t="n">
        <f aca="false">'[3]T15 (2)'!K141</f>
        <v>3.4</v>
      </c>
    </row>
    <row r="127" s="1" customFormat="true" ht="15" hidden="false" customHeight="true" outlineLevel="0" collapsed="false">
      <c r="A127" s="102" t="s">
        <v>49</v>
      </c>
      <c r="B127" s="27" t="n">
        <f aca="false">'[3]T15 (2)'!B142</f>
        <v>192</v>
      </c>
      <c r="C127" s="27" t="n">
        <f aca="false">'[3]T15 (2)'!C142</f>
        <v>48</v>
      </c>
      <c r="D127" s="27" t="n">
        <f aca="false">'[3]T15 (2)'!D142</f>
        <v>52</v>
      </c>
      <c r="E127" s="27" t="n">
        <f aca="false">'[3]T15 (2)'!E142</f>
        <v>27</v>
      </c>
      <c r="F127" s="27" t="n">
        <f aca="false">'[3]T15 (2)'!F142</f>
        <v>23</v>
      </c>
      <c r="G127" s="27" t="n">
        <f aca="false">'[3]T15 (2)'!G142</f>
        <v>17</v>
      </c>
      <c r="H127" s="27" t="n">
        <f aca="false">'[3]T15 (2)'!H142</f>
        <v>10</v>
      </c>
      <c r="I127" s="27" t="n">
        <f aca="false">'[3]T15 (2)'!I142</f>
        <v>5</v>
      </c>
      <c r="J127" s="27" t="n">
        <f aca="false">'[3]T15 (2)'!J142</f>
        <v>10</v>
      </c>
      <c r="K127" s="101" t="n">
        <f aca="false">'[3]T15 (2)'!K142</f>
        <v>3.1</v>
      </c>
    </row>
    <row r="128" customFormat="false" ht="27" hidden="false" customHeight="true" outlineLevel="0" collapsed="false">
      <c r="A128" s="102" t="s">
        <v>231</v>
      </c>
      <c r="B128" s="27" t="n">
        <f aca="false">'[3]T15 (2)'!B144</f>
        <v>2823</v>
      </c>
      <c r="C128" s="27" t="n">
        <f aca="false">'[3]T15 (2)'!C144</f>
        <v>188</v>
      </c>
      <c r="D128" s="27" t="n">
        <f aca="false">'[3]T15 (2)'!D144</f>
        <v>336</v>
      </c>
      <c r="E128" s="27" t="n">
        <f aca="false">'[3]T15 (2)'!E144</f>
        <v>513</v>
      </c>
      <c r="F128" s="27" t="n">
        <f aca="false">'[3]T15 (2)'!F144</f>
        <v>636</v>
      </c>
      <c r="G128" s="27" t="n">
        <f aca="false">'[3]T15 (2)'!G144</f>
        <v>489</v>
      </c>
      <c r="H128" s="27" t="n">
        <f aca="false">'[3]T15 (2)'!H144</f>
        <v>291</v>
      </c>
      <c r="I128" s="27" t="n">
        <f aca="false">'[3]T15 (2)'!I144</f>
        <v>187</v>
      </c>
      <c r="J128" s="27" t="n">
        <f aca="false">'[3]T15 (2)'!J144</f>
        <v>183</v>
      </c>
      <c r="K128" s="101" t="n">
        <f aca="false">'[3]T15 (2)'!K144</f>
        <v>4.3</v>
      </c>
    </row>
    <row r="129" customFormat="false" ht="24.95" hidden="false" customHeight="true" outlineLevel="0" collapsed="false">
      <c r="A129" s="102" t="s">
        <v>90</v>
      </c>
      <c r="B129" s="27" t="n">
        <f aca="false">'[3]T15 (2)'!B145</f>
        <v>13</v>
      </c>
      <c r="C129" s="27" t="n">
        <f aca="false">'[3]T15 (2)'!C145</f>
        <v>6</v>
      </c>
      <c r="D129" s="27" t="n">
        <f aca="false">'[3]T15 (2)'!D145</f>
        <v>2</v>
      </c>
      <c r="E129" s="27" t="n">
        <f aca="false">'[3]T15 (2)'!E145</f>
        <v>3</v>
      </c>
      <c r="F129" s="27" t="n">
        <f aca="false">'[3]T15 (2)'!F145</f>
        <v>1</v>
      </c>
      <c r="G129" s="27" t="n">
        <f aca="false">'[3]T15 (2)'!G145</f>
        <v>0</v>
      </c>
      <c r="H129" s="27" t="n">
        <f aca="false">'[3]T15 (2)'!H145</f>
        <v>0</v>
      </c>
      <c r="I129" s="27" t="n">
        <f aca="false">'[3]T15 (2)'!I145</f>
        <v>1</v>
      </c>
      <c r="J129" s="27" t="n">
        <f aca="false">'[3]T15 (2)'!J145</f>
        <v>0</v>
      </c>
      <c r="K129" s="101" t="n">
        <f aca="false">'[3]T15 (2)'!K145</f>
        <v>2.3</v>
      </c>
    </row>
    <row r="130" s="1" customFormat="true" ht="15" hidden="false" customHeight="true" outlineLevel="0" collapsed="false">
      <c r="A130" s="102" t="s">
        <v>225</v>
      </c>
      <c r="B130" s="27" t="n">
        <f aca="false">'[3]T15 (2)'!B146</f>
        <v>186</v>
      </c>
      <c r="C130" s="27" t="n">
        <f aca="false">'[3]T15 (2)'!C146</f>
        <v>11</v>
      </c>
      <c r="D130" s="27" t="n">
        <f aca="false">'[3]T15 (2)'!D146</f>
        <v>22</v>
      </c>
      <c r="E130" s="27" t="n">
        <f aca="false">'[3]T15 (2)'!E146</f>
        <v>60</v>
      </c>
      <c r="F130" s="27" t="n">
        <f aca="false">'[3]T15 (2)'!F146</f>
        <v>68</v>
      </c>
      <c r="G130" s="27" t="n">
        <f aca="false">'[3]T15 (2)'!G146</f>
        <v>21</v>
      </c>
      <c r="H130" s="27" t="n">
        <f aca="false">'[3]T15 (2)'!H146</f>
        <v>3</v>
      </c>
      <c r="I130" s="27" t="n">
        <f aca="false">'[3]T15 (2)'!I146</f>
        <v>1</v>
      </c>
      <c r="J130" s="27" t="n">
        <f aca="false">'[3]T15 (2)'!J146</f>
        <v>0</v>
      </c>
      <c r="K130" s="101" t="n">
        <f aca="false">'[3]T15 (2)'!K146</f>
        <v>3.4</v>
      </c>
    </row>
    <row r="131" s="1" customFormat="true" ht="15" hidden="false" customHeight="true" outlineLevel="0" collapsed="false">
      <c r="A131" s="102" t="s">
        <v>226</v>
      </c>
      <c r="B131" s="27" t="n">
        <f aca="false">'[3]T15 (2)'!B147</f>
        <v>545</v>
      </c>
      <c r="C131" s="27" t="n">
        <f aca="false">'[3]T15 (2)'!C147</f>
        <v>28</v>
      </c>
      <c r="D131" s="27" t="n">
        <f aca="false">'[3]T15 (2)'!D147</f>
        <v>30</v>
      </c>
      <c r="E131" s="27" t="n">
        <f aca="false">'[3]T15 (2)'!E147</f>
        <v>114</v>
      </c>
      <c r="F131" s="27" t="n">
        <f aca="false">'[3]T15 (2)'!F147</f>
        <v>153</v>
      </c>
      <c r="G131" s="27" t="n">
        <f aca="false">'[3]T15 (2)'!G147</f>
        <v>123</v>
      </c>
      <c r="H131" s="27" t="n">
        <f aca="false">'[3]T15 (2)'!H147</f>
        <v>57</v>
      </c>
      <c r="I131" s="27" t="n">
        <f aca="false">'[3]T15 (2)'!I147</f>
        <v>25</v>
      </c>
      <c r="J131" s="27" t="n">
        <f aca="false">'[3]T15 (2)'!J147</f>
        <v>15</v>
      </c>
      <c r="K131" s="101" t="n">
        <f aca="false">'[3]T15 (2)'!K147</f>
        <v>4.2</v>
      </c>
    </row>
    <row r="132" s="1" customFormat="true" ht="15" hidden="false" customHeight="true" outlineLevel="0" collapsed="false">
      <c r="A132" s="102" t="s">
        <v>227</v>
      </c>
      <c r="B132" s="27" t="n">
        <f aca="false">'[3]T15 (2)'!B148</f>
        <v>731</v>
      </c>
      <c r="C132" s="27" t="n">
        <f aca="false">'[3]T15 (2)'!C148</f>
        <v>37</v>
      </c>
      <c r="D132" s="27" t="n">
        <f aca="false">'[3]T15 (2)'!D148</f>
        <v>58</v>
      </c>
      <c r="E132" s="27" t="n">
        <f aca="false">'[3]T15 (2)'!E148</f>
        <v>110</v>
      </c>
      <c r="F132" s="27" t="n">
        <f aca="false">'[3]T15 (2)'!F148</f>
        <v>196</v>
      </c>
      <c r="G132" s="27" t="n">
        <f aca="false">'[3]T15 (2)'!G148</f>
        <v>158</v>
      </c>
      <c r="H132" s="27" t="n">
        <f aca="false">'[3]T15 (2)'!H148</f>
        <v>80</v>
      </c>
      <c r="I132" s="27" t="n">
        <f aca="false">'[3]T15 (2)'!I148</f>
        <v>49</v>
      </c>
      <c r="J132" s="27" t="n">
        <f aca="false">'[3]T15 (2)'!J148</f>
        <v>43</v>
      </c>
      <c r="K132" s="101" t="n">
        <f aca="false">'[3]T15 (2)'!K148</f>
        <v>4.5</v>
      </c>
    </row>
    <row r="133" s="1" customFormat="true" ht="15" hidden="false" customHeight="true" outlineLevel="0" collapsed="false">
      <c r="A133" s="102" t="s">
        <v>228</v>
      </c>
      <c r="B133" s="27" t="n">
        <f aca="false">'[3]T15 (2)'!B149</f>
        <v>629</v>
      </c>
      <c r="C133" s="27" t="n">
        <f aca="false">'[3]T15 (2)'!C149</f>
        <v>33</v>
      </c>
      <c r="D133" s="27" t="n">
        <f aca="false">'[3]T15 (2)'!D149</f>
        <v>72</v>
      </c>
      <c r="E133" s="27" t="n">
        <f aca="false">'[3]T15 (2)'!E149</f>
        <v>100</v>
      </c>
      <c r="F133" s="27" t="n">
        <f aca="false">'[3]T15 (2)'!F149</f>
        <v>110</v>
      </c>
      <c r="G133" s="27" t="n">
        <f aca="false">'[3]T15 (2)'!G149</f>
        <v>114</v>
      </c>
      <c r="H133" s="27" t="n">
        <f aca="false">'[3]T15 (2)'!H149</f>
        <v>83</v>
      </c>
      <c r="I133" s="27" t="n">
        <f aca="false">'[3]T15 (2)'!I149</f>
        <v>56</v>
      </c>
      <c r="J133" s="27" t="n">
        <f aca="false">'[3]T15 (2)'!J149</f>
        <v>61</v>
      </c>
      <c r="K133" s="101" t="n">
        <f aca="false">'[3]T15 (2)'!K149</f>
        <v>4.6</v>
      </c>
    </row>
    <row r="134" s="1" customFormat="true" ht="15" hidden="false" customHeight="true" outlineLevel="0" collapsed="false">
      <c r="A134" s="102" t="s">
        <v>229</v>
      </c>
      <c r="B134" s="27" t="n">
        <f aca="false">'[3]T15 (2)'!B150</f>
        <v>398</v>
      </c>
      <c r="C134" s="27" t="n">
        <f aca="false">'[3]T15 (2)'!C150</f>
        <v>30</v>
      </c>
      <c r="D134" s="27" t="n">
        <f aca="false">'[3]T15 (2)'!D150</f>
        <v>72</v>
      </c>
      <c r="E134" s="27" t="n">
        <f aca="false">'[3]T15 (2)'!E150</f>
        <v>66</v>
      </c>
      <c r="F134" s="27" t="n">
        <f aca="false">'[3]T15 (2)'!F150</f>
        <v>61</v>
      </c>
      <c r="G134" s="27" t="n">
        <f aca="false">'[3]T15 (2)'!G150</f>
        <v>45</v>
      </c>
      <c r="H134" s="27" t="n">
        <f aca="false">'[3]T15 (2)'!H150</f>
        <v>45</v>
      </c>
      <c r="I134" s="27" t="n">
        <f aca="false">'[3]T15 (2)'!I150</f>
        <v>35</v>
      </c>
      <c r="J134" s="27" t="n">
        <f aca="false">'[3]T15 (2)'!J150</f>
        <v>44</v>
      </c>
      <c r="K134" s="101" t="n">
        <f aca="false">'[3]T15 (2)'!K150</f>
        <v>4.5</v>
      </c>
    </row>
    <row r="135" s="1" customFormat="true" ht="15" hidden="false" customHeight="true" outlineLevel="0" collapsed="false">
      <c r="A135" s="102" t="s">
        <v>230</v>
      </c>
      <c r="B135" s="27" t="n">
        <f aca="false">'[3]T15 (2)'!B151</f>
        <v>224</v>
      </c>
      <c r="C135" s="27" t="n">
        <f aca="false">'[3]T15 (2)'!C151</f>
        <v>30</v>
      </c>
      <c r="D135" s="27" t="n">
        <f aca="false">'[3]T15 (2)'!D151</f>
        <v>51</v>
      </c>
      <c r="E135" s="27" t="n">
        <f aca="false">'[3]T15 (2)'!E151</f>
        <v>42</v>
      </c>
      <c r="F135" s="27" t="n">
        <f aca="false">'[3]T15 (2)'!F151</f>
        <v>32</v>
      </c>
      <c r="G135" s="27" t="n">
        <f aca="false">'[3]T15 (2)'!G151</f>
        <v>21</v>
      </c>
      <c r="H135" s="27" t="n">
        <f aca="false">'[3]T15 (2)'!H151</f>
        <v>18</v>
      </c>
      <c r="I135" s="27" t="n">
        <f aca="false">'[3]T15 (2)'!I151</f>
        <v>17</v>
      </c>
      <c r="J135" s="27" t="n">
        <f aca="false">'[3]T15 (2)'!J151</f>
        <v>13</v>
      </c>
      <c r="K135" s="101" t="n">
        <f aca="false">'[3]T15 (2)'!K151</f>
        <v>3.7</v>
      </c>
    </row>
    <row r="136" s="1" customFormat="true" ht="15" hidden="false" customHeight="true" outlineLevel="0" collapsed="false">
      <c r="A136" s="102" t="s">
        <v>49</v>
      </c>
      <c r="B136" s="27" t="n">
        <f aca="false">'[3]T15 (2)'!B152</f>
        <v>97</v>
      </c>
      <c r="C136" s="27" t="n">
        <f aca="false">'[3]T15 (2)'!C152</f>
        <v>13</v>
      </c>
      <c r="D136" s="27" t="n">
        <f aca="false">'[3]T15 (2)'!D152</f>
        <v>29</v>
      </c>
      <c r="E136" s="27" t="n">
        <f aca="false">'[3]T15 (2)'!E152</f>
        <v>18</v>
      </c>
      <c r="F136" s="27" t="n">
        <f aca="false">'[3]T15 (2)'!F152</f>
        <v>15</v>
      </c>
      <c r="G136" s="27" t="n">
        <f aca="false">'[3]T15 (2)'!G152</f>
        <v>7</v>
      </c>
      <c r="H136" s="27" t="n">
        <f aca="false">'[3]T15 (2)'!H152</f>
        <v>5</v>
      </c>
      <c r="I136" s="27" t="n">
        <f aca="false">'[3]T15 (2)'!I152</f>
        <v>3</v>
      </c>
      <c r="J136" s="27" t="n">
        <f aca="false">'[3]T15 (2)'!J152</f>
        <v>7</v>
      </c>
      <c r="K136" s="101" t="n">
        <f aca="false">'[3]T15 (2)'!K152</f>
        <v>3.4</v>
      </c>
    </row>
    <row r="137" customFormat="false" ht="27" hidden="false" customHeight="true" outlineLevel="0" collapsed="false">
      <c r="A137" s="102" t="s">
        <v>232</v>
      </c>
      <c r="B137" s="27" t="n">
        <f aca="false">'[3]T15 (2)'!B154</f>
        <v>745</v>
      </c>
      <c r="C137" s="27" t="n">
        <f aca="false">'[3]T15 (2)'!C154</f>
        <v>161</v>
      </c>
      <c r="D137" s="27" t="n">
        <f aca="false">'[3]T15 (2)'!D154</f>
        <v>152</v>
      </c>
      <c r="E137" s="27" t="n">
        <f aca="false">'[3]T15 (2)'!E154</f>
        <v>115</v>
      </c>
      <c r="F137" s="27" t="n">
        <f aca="false">'[3]T15 (2)'!F154</f>
        <v>109</v>
      </c>
      <c r="G137" s="27" t="n">
        <f aca="false">'[3]T15 (2)'!G154</f>
        <v>84</v>
      </c>
      <c r="H137" s="27" t="n">
        <f aca="false">'[3]T15 (2)'!H154</f>
        <v>50</v>
      </c>
      <c r="I137" s="27" t="n">
        <f aca="false">'[3]T15 (2)'!I154</f>
        <v>33</v>
      </c>
      <c r="J137" s="27" t="n">
        <f aca="false">'[3]T15 (2)'!J154</f>
        <v>41</v>
      </c>
      <c r="K137" s="101" t="n">
        <f aca="false">'[3]T15 (2)'!K154</f>
        <v>3.4</v>
      </c>
    </row>
    <row r="138" customFormat="false" ht="24.95" hidden="false" customHeight="true" outlineLevel="0" collapsed="false">
      <c r="A138" s="102" t="s">
        <v>90</v>
      </c>
      <c r="B138" s="27" t="n">
        <f aca="false">'[3]T15 (2)'!B155</f>
        <v>0</v>
      </c>
      <c r="C138" s="27" t="n">
        <f aca="false">'[3]T15 (2)'!C155</f>
        <v>0</v>
      </c>
      <c r="D138" s="27" t="n">
        <f aca="false">'[3]T15 (2)'!D155</f>
        <v>0</v>
      </c>
      <c r="E138" s="27" t="n">
        <f aca="false">'[3]T15 (2)'!E155</f>
        <v>0</v>
      </c>
      <c r="F138" s="27" t="n">
        <f aca="false">'[3]T15 (2)'!F155</f>
        <v>0</v>
      </c>
      <c r="G138" s="27" t="n">
        <f aca="false">'[3]T15 (2)'!G155</f>
        <v>0</v>
      </c>
      <c r="H138" s="27" t="n">
        <f aca="false">'[3]T15 (2)'!H155</f>
        <v>0</v>
      </c>
      <c r="I138" s="27" t="n">
        <f aca="false">'[3]T15 (2)'!I155</f>
        <v>0</v>
      </c>
      <c r="J138" s="27" t="n">
        <f aca="false">'[3]T15 (2)'!J155</f>
        <v>0</v>
      </c>
      <c r="K138" s="101" t="n">
        <f aca="false">'[3]T15 (2)'!K155</f>
        <v>0</v>
      </c>
    </row>
    <row r="139" s="1" customFormat="true" ht="15" hidden="false" customHeight="true" outlineLevel="0" collapsed="false">
      <c r="A139" s="102" t="s">
        <v>225</v>
      </c>
      <c r="B139" s="27" t="n">
        <f aca="false">'[3]T15 (2)'!B156</f>
        <v>17</v>
      </c>
      <c r="C139" s="27" t="n">
        <f aca="false">'[3]T15 (2)'!C156</f>
        <v>3</v>
      </c>
      <c r="D139" s="27" t="n">
        <f aca="false">'[3]T15 (2)'!D156</f>
        <v>1</v>
      </c>
      <c r="E139" s="27" t="n">
        <f aca="false">'[3]T15 (2)'!E156</f>
        <v>11</v>
      </c>
      <c r="F139" s="27" t="n">
        <f aca="false">'[3]T15 (2)'!F156</f>
        <v>1</v>
      </c>
      <c r="G139" s="27" t="n">
        <f aca="false">'[3]T15 (2)'!G156</f>
        <v>1</v>
      </c>
      <c r="H139" s="27" t="n">
        <f aca="false">'[3]T15 (2)'!H156</f>
        <v>0</v>
      </c>
      <c r="I139" s="27" t="n">
        <f aca="false">'[3]T15 (2)'!I156</f>
        <v>0</v>
      </c>
      <c r="J139" s="27" t="n">
        <f aca="false">'[3]T15 (2)'!J156</f>
        <v>0</v>
      </c>
      <c r="K139" s="101" t="n">
        <f aca="false">'[3]T15 (2)'!K156</f>
        <v>2.8</v>
      </c>
    </row>
    <row r="140" s="1" customFormat="true" ht="15" hidden="false" customHeight="true" outlineLevel="0" collapsed="false">
      <c r="A140" s="102" t="s">
        <v>226</v>
      </c>
      <c r="B140" s="27" t="n">
        <f aca="false">'[3]T15 (2)'!B157</f>
        <v>42</v>
      </c>
      <c r="C140" s="27" t="n">
        <f aca="false">'[3]T15 (2)'!C157</f>
        <v>3</v>
      </c>
      <c r="D140" s="27" t="n">
        <f aca="false">'[3]T15 (2)'!D157</f>
        <v>8</v>
      </c>
      <c r="E140" s="27" t="n">
        <f aca="false">'[3]T15 (2)'!E157</f>
        <v>8</v>
      </c>
      <c r="F140" s="27" t="n">
        <f aca="false">'[3]T15 (2)'!F157</f>
        <v>15</v>
      </c>
      <c r="G140" s="27" t="n">
        <f aca="false">'[3]T15 (2)'!G157</f>
        <v>4</v>
      </c>
      <c r="H140" s="27" t="n">
        <f aca="false">'[3]T15 (2)'!H157</f>
        <v>3</v>
      </c>
      <c r="I140" s="27" t="n">
        <f aca="false">'[3]T15 (2)'!I157</f>
        <v>0</v>
      </c>
      <c r="J140" s="27" t="n">
        <f aca="false">'[3]T15 (2)'!J157</f>
        <v>1</v>
      </c>
      <c r="K140" s="101" t="n">
        <f aca="false">'[3]T15 (2)'!K157</f>
        <v>3.5</v>
      </c>
    </row>
    <row r="141" s="1" customFormat="true" ht="15" hidden="false" customHeight="true" outlineLevel="0" collapsed="false">
      <c r="A141" s="102" t="s">
        <v>227</v>
      </c>
      <c r="B141" s="27" t="n">
        <f aca="false">'[3]T15 (2)'!B158</f>
        <v>99</v>
      </c>
      <c r="C141" s="27" t="n">
        <f aca="false">'[3]T15 (2)'!C158</f>
        <v>9</v>
      </c>
      <c r="D141" s="27" t="n">
        <f aca="false">'[3]T15 (2)'!D158</f>
        <v>19</v>
      </c>
      <c r="E141" s="27" t="n">
        <f aca="false">'[3]T15 (2)'!E158</f>
        <v>23</v>
      </c>
      <c r="F141" s="27" t="n">
        <f aca="false">'[3]T15 (2)'!F158</f>
        <v>19</v>
      </c>
      <c r="G141" s="27" t="n">
        <f aca="false">'[3]T15 (2)'!G158</f>
        <v>13</v>
      </c>
      <c r="H141" s="27" t="n">
        <f aca="false">'[3]T15 (2)'!H158</f>
        <v>8</v>
      </c>
      <c r="I141" s="27" t="n">
        <f aca="false">'[3]T15 (2)'!I158</f>
        <v>6</v>
      </c>
      <c r="J141" s="27" t="n">
        <f aca="false">'[3]T15 (2)'!J158</f>
        <v>2</v>
      </c>
      <c r="K141" s="101" t="n">
        <f aca="false">'[3]T15 (2)'!K158</f>
        <v>3.7</v>
      </c>
    </row>
    <row r="142" s="1" customFormat="true" ht="15" hidden="false" customHeight="true" outlineLevel="0" collapsed="false">
      <c r="A142" s="102" t="s">
        <v>228</v>
      </c>
      <c r="B142" s="27" t="n">
        <f aca="false">'[3]T15 (2)'!B159</f>
        <v>148</v>
      </c>
      <c r="C142" s="27" t="n">
        <f aca="false">'[3]T15 (2)'!C159</f>
        <v>25</v>
      </c>
      <c r="D142" s="27" t="n">
        <f aca="false">'[3]T15 (2)'!D159</f>
        <v>27</v>
      </c>
      <c r="E142" s="27" t="n">
        <f aca="false">'[3]T15 (2)'!E159</f>
        <v>28</v>
      </c>
      <c r="F142" s="27" t="n">
        <f aca="false">'[3]T15 (2)'!F159</f>
        <v>16</v>
      </c>
      <c r="G142" s="27" t="n">
        <f aca="false">'[3]T15 (2)'!G159</f>
        <v>22</v>
      </c>
      <c r="H142" s="27" t="n">
        <f aca="false">'[3]T15 (2)'!H159</f>
        <v>15</v>
      </c>
      <c r="I142" s="27" t="n">
        <f aca="false">'[3]T15 (2)'!I159</f>
        <v>4</v>
      </c>
      <c r="J142" s="27" t="n">
        <f aca="false">'[3]T15 (2)'!J159</f>
        <v>11</v>
      </c>
      <c r="K142" s="101" t="n">
        <f aca="false">'[3]T15 (2)'!K159</f>
        <v>3.8</v>
      </c>
    </row>
    <row r="143" s="1" customFormat="true" ht="15" hidden="false" customHeight="true" outlineLevel="0" collapsed="false">
      <c r="A143" s="102" t="s">
        <v>229</v>
      </c>
      <c r="B143" s="27" t="n">
        <f aca="false">'[3]T15 (2)'!B160</f>
        <v>190</v>
      </c>
      <c r="C143" s="27" t="n">
        <f aca="false">'[3]T15 (2)'!C160</f>
        <v>35</v>
      </c>
      <c r="D143" s="27" t="n">
        <f aca="false">'[3]T15 (2)'!D160</f>
        <v>38</v>
      </c>
      <c r="E143" s="27" t="n">
        <f aca="false">'[3]T15 (2)'!E160</f>
        <v>19</v>
      </c>
      <c r="F143" s="27" t="n">
        <f aca="false">'[3]T15 (2)'!F160</f>
        <v>32</v>
      </c>
      <c r="G143" s="27" t="n">
        <f aca="false">'[3]T15 (2)'!G160</f>
        <v>25</v>
      </c>
      <c r="H143" s="27" t="n">
        <f aca="false">'[3]T15 (2)'!H160</f>
        <v>11</v>
      </c>
      <c r="I143" s="27" t="n">
        <f aca="false">'[3]T15 (2)'!I160</f>
        <v>17</v>
      </c>
      <c r="J143" s="27" t="n">
        <f aca="false">'[3]T15 (2)'!J160</f>
        <v>13</v>
      </c>
      <c r="K143" s="101" t="n">
        <f aca="false">'[3]T15 (2)'!K160</f>
        <v>3.8</v>
      </c>
    </row>
    <row r="144" s="1" customFormat="true" ht="15" hidden="false" customHeight="true" outlineLevel="0" collapsed="false">
      <c r="A144" s="102" t="s">
        <v>230</v>
      </c>
      <c r="B144" s="27" t="n">
        <f aca="false">'[3]T15 (2)'!B161</f>
        <v>154</v>
      </c>
      <c r="C144" s="27" t="n">
        <f aca="false">'[3]T15 (2)'!C161</f>
        <v>51</v>
      </c>
      <c r="D144" s="27" t="n">
        <f aca="false">'[3]T15 (2)'!D161</f>
        <v>36</v>
      </c>
      <c r="E144" s="27" t="n">
        <f aca="false">'[3]T15 (2)'!E161</f>
        <v>17</v>
      </c>
      <c r="F144" s="27" t="n">
        <f aca="false">'[3]T15 (2)'!F161</f>
        <v>18</v>
      </c>
      <c r="G144" s="27" t="n">
        <f aca="false">'[3]T15 (2)'!G161</f>
        <v>9</v>
      </c>
      <c r="H144" s="27" t="n">
        <f aca="false">'[3]T15 (2)'!H161</f>
        <v>8</v>
      </c>
      <c r="I144" s="27" t="n">
        <f aca="false">'[3]T15 (2)'!I161</f>
        <v>4</v>
      </c>
      <c r="J144" s="27" t="n">
        <f aca="false">'[3]T15 (2)'!J161</f>
        <v>11</v>
      </c>
      <c r="K144" s="101" t="n">
        <f aca="false">'[3]T15 (2)'!K161</f>
        <v>3</v>
      </c>
    </row>
    <row r="145" s="1" customFormat="true" ht="15" hidden="false" customHeight="true" outlineLevel="0" collapsed="false">
      <c r="A145" s="102" t="s">
        <v>49</v>
      </c>
      <c r="B145" s="27" t="n">
        <f aca="false">'[3]T15 (2)'!B162</f>
        <v>95</v>
      </c>
      <c r="C145" s="27" t="n">
        <f aca="false">'[3]T15 (2)'!C162</f>
        <v>35</v>
      </c>
      <c r="D145" s="27" t="n">
        <f aca="false">'[3]T15 (2)'!D162</f>
        <v>23</v>
      </c>
      <c r="E145" s="27" t="n">
        <f aca="false">'[3]T15 (2)'!E162</f>
        <v>9</v>
      </c>
      <c r="F145" s="27" t="n">
        <f aca="false">'[3]T15 (2)'!F162</f>
        <v>8</v>
      </c>
      <c r="G145" s="27" t="n">
        <f aca="false">'[3]T15 (2)'!G162</f>
        <v>10</v>
      </c>
      <c r="H145" s="27" t="n">
        <f aca="false">'[3]T15 (2)'!H162</f>
        <v>5</v>
      </c>
      <c r="I145" s="27" t="n">
        <f aca="false">'[3]T15 (2)'!I162</f>
        <v>2</v>
      </c>
      <c r="J145" s="27" t="n">
        <f aca="false">'[3]T15 (2)'!J162</f>
        <v>3</v>
      </c>
      <c r="K145" s="101" t="n">
        <f aca="false">'[3]T15 (2)'!K162</f>
        <v>2.7</v>
      </c>
    </row>
    <row r="146" customFormat="false" ht="24.95" hidden="false" customHeight="true" outlineLevel="0" collapsed="false">
      <c r="A146" s="100" t="s">
        <v>18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101"/>
    </row>
    <row r="147" customFormat="false" ht="27" hidden="false" customHeight="true" outlineLevel="0" collapsed="false">
      <c r="A147" s="102" t="s">
        <v>41</v>
      </c>
      <c r="B147" s="27" t="n">
        <f aca="false">'[3]T15 (2)'!B165</f>
        <v>12797</v>
      </c>
      <c r="C147" s="27" t="n">
        <f aca="false">'[3]T15 (2)'!C165</f>
        <v>997</v>
      </c>
      <c r="D147" s="27" t="n">
        <f aca="false">'[3]T15 (2)'!D165</f>
        <v>1616</v>
      </c>
      <c r="E147" s="27" t="n">
        <f aca="false">'[3]T15 (2)'!E165</f>
        <v>2304</v>
      </c>
      <c r="F147" s="27" t="n">
        <f aca="false">'[3]T15 (2)'!F165</f>
        <v>2622</v>
      </c>
      <c r="G147" s="27" t="n">
        <f aca="false">'[3]T15 (2)'!G165</f>
        <v>2139</v>
      </c>
      <c r="H147" s="27" t="n">
        <f aca="false">'[3]T15 (2)'!H165</f>
        <v>1337</v>
      </c>
      <c r="I147" s="27" t="n">
        <f aca="false">'[3]T15 (2)'!I165</f>
        <v>794</v>
      </c>
      <c r="J147" s="27" t="n">
        <f aca="false">'[3]T15 (2)'!J165</f>
        <v>988</v>
      </c>
      <c r="K147" s="101" t="n">
        <f aca="false">'[3]T15 (2)'!K165</f>
        <v>4.3</v>
      </c>
    </row>
    <row r="148" customFormat="false" ht="24.95" hidden="false" customHeight="true" outlineLevel="0" collapsed="false">
      <c r="A148" s="102" t="s">
        <v>90</v>
      </c>
      <c r="B148" s="27" t="n">
        <f aca="false">'[3]T15 (2)'!B166</f>
        <v>35</v>
      </c>
      <c r="C148" s="27" t="n">
        <f aca="false">'[3]T15 (2)'!C166</f>
        <v>11</v>
      </c>
      <c r="D148" s="27" t="n">
        <f aca="false">'[3]T15 (2)'!D166</f>
        <v>12</v>
      </c>
      <c r="E148" s="27" t="n">
        <f aca="false">'[3]T15 (2)'!E166</f>
        <v>11</v>
      </c>
      <c r="F148" s="27" t="n">
        <f aca="false">'[3]T15 (2)'!F166</f>
        <v>1</v>
      </c>
      <c r="G148" s="27" t="n">
        <f aca="false">'[3]T15 (2)'!G166</f>
        <v>0</v>
      </c>
      <c r="H148" s="27" t="n">
        <f aca="false">'[3]T15 (2)'!H166</f>
        <v>0</v>
      </c>
      <c r="I148" s="27" t="n">
        <f aca="false">'[3]T15 (2)'!I166</f>
        <v>0</v>
      </c>
      <c r="J148" s="27" t="n">
        <f aca="false">'[3]T15 (2)'!J166</f>
        <v>0</v>
      </c>
      <c r="K148" s="101" t="n">
        <f aca="false">'[3]T15 (2)'!K166</f>
        <v>2.1</v>
      </c>
    </row>
    <row r="149" customFormat="false" ht="15" hidden="false" customHeight="true" outlineLevel="0" collapsed="false">
      <c r="A149" s="102" t="s">
        <v>225</v>
      </c>
      <c r="B149" s="27" t="n">
        <f aca="false">'[3]T15 (2)'!B167</f>
        <v>759</v>
      </c>
      <c r="C149" s="27" t="n">
        <f aca="false">'[3]T15 (2)'!C167</f>
        <v>60</v>
      </c>
      <c r="D149" s="27" t="n">
        <f aca="false">'[3]T15 (2)'!D167</f>
        <v>94</v>
      </c>
      <c r="E149" s="27" t="n">
        <f aca="false">'[3]T15 (2)'!E167</f>
        <v>269</v>
      </c>
      <c r="F149" s="27" t="n">
        <f aca="false">'[3]T15 (2)'!F167</f>
        <v>213</v>
      </c>
      <c r="G149" s="27" t="n">
        <f aca="false">'[3]T15 (2)'!G167</f>
        <v>80</v>
      </c>
      <c r="H149" s="27" t="n">
        <f aca="false">'[3]T15 (2)'!H167</f>
        <v>26</v>
      </c>
      <c r="I149" s="27" t="n">
        <f aca="false">'[3]T15 (2)'!I167</f>
        <v>7</v>
      </c>
      <c r="J149" s="27" t="n">
        <f aca="false">'[3]T15 (2)'!J167</f>
        <v>10</v>
      </c>
      <c r="K149" s="101" t="n">
        <f aca="false">'[3]T15 (2)'!K167</f>
        <v>3.5</v>
      </c>
    </row>
    <row r="150" customFormat="false" ht="15" hidden="false" customHeight="true" outlineLevel="0" collapsed="false">
      <c r="A150" s="102" t="s">
        <v>226</v>
      </c>
      <c r="B150" s="27" t="n">
        <f aca="false">'[3]T15 (2)'!B168</f>
        <v>2143</v>
      </c>
      <c r="C150" s="27" t="n">
        <f aca="false">'[3]T15 (2)'!C168</f>
        <v>85</v>
      </c>
      <c r="D150" s="27" t="n">
        <f aca="false">'[3]T15 (2)'!D168</f>
        <v>171</v>
      </c>
      <c r="E150" s="27" t="n">
        <f aca="false">'[3]T15 (2)'!E168</f>
        <v>461</v>
      </c>
      <c r="F150" s="27" t="n">
        <f aca="false">'[3]T15 (2)'!F168</f>
        <v>635</v>
      </c>
      <c r="G150" s="27" t="n">
        <f aca="false">'[3]T15 (2)'!G168</f>
        <v>420</v>
      </c>
      <c r="H150" s="27" t="n">
        <f aca="false">'[3]T15 (2)'!H168</f>
        <v>222</v>
      </c>
      <c r="I150" s="27" t="n">
        <f aca="false">'[3]T15 (2)'!I168</f>
        <v>95</v>
      </c>
      <c r="J150" s="27" t="n">
        <f aca="false">'[3]T15 (2)'!J168</f>
        <v>54</v>
      </c>
      <c r="K150" s="101" t="n">
        <f aca="false">'[3]T15 (2)'!K168</f>
        <v>4.2</v>
      </c>
    </row>
    <row r="151" customFormat="false" ht="15" hidden="false" customHeight="true" outlineLevel="0" collapsed="false">
      <c r="A151" s="102" t="s">
        <v>227</v>
      </c>
      <c r="B151" s="27" t="n">
        <f aca="false">'[3]T15 (2)'!B169</f>
        <v>2900</v>
      </c>
      <c r="C151" s="27" t="n">
        <f aca="false">'[3]T15 (2)'!C169</f>
        <v>118</v>
      </c>
      <c r="D151" s="27" t="n">
        <f aca="false">'[3]T15 (2)'!D169</f>
        <v>208</v>
      </c>
      <c r="E151" s="27" t="n">
        <f aca="false">'[3]T15 (2)'!E169</f>
        <v>419</v>
      </c>
      <c r="F151" s="27" t="n">
        <f aca="false">'[3]T15 (2)'!F169</f>
        <v>661</v>
      </c>
      <c r="G151" s="27" t="n">
        <f aca="false">'[3]T15 (2)'!G169</f>
        <v>642</v>
      </c>
      <c r="H151" s="27" t="n">
        <f aca="false">'[3]T15 (2)'!H169</f>
        <v>395</v>
      </c>
      <c r="I151" s="27" t="n">
        <f aca="false">'[3]T15 (2)'!I169</f>
        <v>229</v>
      </c>
      <c r="J151" s="27" t="n">
        <f aca="false">'[3]T15 (2)'!J169</f>
        <v>228</v>
      </c>
      <c r="K151" s="101" t="n">
        <f aca="false">'[3]T15 (2)'!K169</f>
        <v>4.7</v>
      </c>
    </row>
    <row r="152" customFormat="false" ht="15" hidden="false" customHeight="true" outlineLevel="0" collapsed="false">
      <c r="A152" s="102" t="s">
        <v>228</v>
      </c>
      <c r="B152" s="27" t="n">
        <f aca="false">'[3]T15 (2)'!B170</f>
        <v>2962</v>
      </c>
      <c r="C152" s="27" t="n">
        <f aca="false">'[3]T15 (2)'!C170</f>
        <v>202</v>
      </c>
      <c r="D152" s="27" t="n">
        <f aca="false">'[3]T15 (2)'!D170</f>
        <v>327</v>
      </c>
      <c r="E152" s="27" t="n">
        <f aca="false">'[3]T15 (2)'!E170</f>
        <v>477</v>
      </c>
      <c r="F152" s="27" t="n">
        <f aca="false">'[3]T15 (2)'!F170</f>
        <v>549</v>
      </c>
      <c r="G152" s="27" t="n">
        <f aca="false">'[3]T15 (2)'!G170</f>
        <v>494</v>
      </c>
      <c r="H152" s="27" t="n">
        <f aca="false">'[3]T15 (2)'!H170</f>
        <v>356</v>
      </c>
      <c r="I152" s="27" t="n">
        <f aca="false">'[3]T15 (2)'!I170</f>
        <v>209</v>
      </c>
      <c r="J152" s="27" t="n">
        <f aca="false">'[3]T15 (2)'!J170</f>
        <v>348</v>
      </c>
      <c r="K152" s="101" t="n">
        <f aca="false">'[3]T15 (2)'!K170</f>
        <v>4.7</v>
      </c>
    </row>
    <row r="153" customFormat="false" ht="15" hidden="false" customHeight="true" outlineLevel="0" collapsed="false">
      <c r="A153" s="102" t="s">
        <v>229</v>
      </c>
      <c r="B153" s="27" t="n">
        <f aca="false">'[3]T15 (2)'!B171</f>
        <v>2088</v>
      </c>
      <c r="C153" s="27" t="n">
        <f aca="false">'[3]T15 (2)'!C171</f>
        <v>199</v>
      </c>
      <c r="D153" s="27" t="n">
        <f aca="false">'[3]T15 (2)'!D171</f>
        <v>375</v>
      </c>
      <c r="E153" s="27" t="n">
        <f aca="false">'[3]T15 (2)'!E171</f>
        <v>333</v>
      </c>
      <c r="F153" s="27" t="n">
        <f aca="false">'[3]T15 (2)'!F171</f>
        <v>330</v>
      </c>
      <c r="G153" s="27" t="n">
        <f aca="false">'[3]T15 (2)'!G171</f>
        <v>293</v>
      </c>
      <c r="H153" s="27" t="n">
        <f aca="false">'[3]T15 (2)'!H171</f>
        <v>192</v>
      </c>
      <c r="I153" s="27" t="n">
        <f aca="false">'[3]T15 (2)'!I171</f>
        <v>157</v>
      </c>
      <c r="J153" s="27" t="n">
        <f aca="false">'[3]T15 (2)'!J171</f>
        <v>209</v>
      </c>
      <c r="K153" s="101" t="n">
        <f aca="false">'[3]T15 (2)'!K171</f>
        <v>4.3</v>
      </c>
    </row>
    <row r="154" s="1" customFormat="true" ht="15" hidden="false" customHeight="true" outlineLevel="0" collapsed="false">
      <c r="A154" s="102" t="s">
        <v>230</v>
      </c>
      <c r="B154" s="27" t="n">
        <f aca="false">'[3]T15 (2)'!B172</f>
        <v>1287</v>
      </c>
      <c r="C154" s="27" t="n">
        <f aca="false">'[3]T15 (2)'!C172</f>
        <v>189</v>
      </c>
      <c r="D154" s="27" t="n">
        <f aca="false">'[3]T15 (2)'!D172</f>
        <v>278</v>
      </c>
      <c r="E154" s="27" t="n">
        <f aca="false">'[3]T15 (2)'!E172</f>
        <v>233</v>
      </c>
      <c r="F154" s="27" t="n">
        <f aca="false">'[3]T15 (2)'!F172</f>
        <v>168</v>
      </c>
      <c r="G154" s="27" t="n">
        <f aca="false">'[3]T15 (2)'!G172</f>
        <v>141</v>
      </c>
      <c r="H154" s="27" t="n">
        <f aca="false">'[3]T15 (2)'!H172</f>
        <v>107</v>
      </c>
      <c r="I154" s="27" t="n">
        <f aca="false">'[3]T15 (2)'!I172</f>
        <v>73</v>
      </c>
      <c r="J154" s="27" t="n">
        <f aca="false">'[3]T15 (2)'!J172</f>
        <v>98</v>
      </c>
      <c r="K154" s="101" t="n">
        <f aca="false">'[3]T15 (2)'!K172</f>
        <v>3.8</v>
      </c>
    </row>
    <row r="155" s="1" customFormat="true" ht="15" hidden="false" customHeight="true" outlineLevel="0" collapsed="false">
      <c r="A155" s="102" t="s">
        <v>49</v>
      </c>
      <c r="B155" s="27" t="n">
        <f aca="false">'[3]T15 (2)'!B173</f>
        <v>623</v>
      </c>
      <c r="C155" s="27" t="n">
        <f aca="false">'[3]T15 (2)'!C173</f>
        <v>133</v>
      </c>
      <c r="D155" s="27" t="n">
        <f aca="false">'[3]T15 (2)'!D173</f>
        <v>151</v>
      </c>
      <c r="E155" s="27" t="n">
        <f aca="false">'[3]T15 (2)'!E173</f>
        <v>101</v>
      </c>
      <c r="F155" s="27" t="n">
        <f aca="false">'[3]T15 (2)'!F173</f>
        <v>65</v>
      </c>
      <c r="G155" s="27" t="n">
        <f aca="false">'[3]T15 (2)'!G173</f>
        <v>69</v>
      </c>
      <c r="H155" s="27" t="n">
        <f aca="false">'[3]T15 (2)'!H173</f>
        <v>39</v>
      </c>
      <c r="I155" s="27" t="n">
        <f aca="false">'[3]T15 (2)'!I173</f>
        <v>24</v>
      </c>
      <c r="J155" s="27" t="n">
        <f aca="false">'[3]T15 (2)'!J173</f>
        <v>41</v>
      </c>
      <c r="K155" s="101" t="n">
        <f aca="false">'[3]T15 (2)'!K173</f>
        <v>3.4</v>
      </c>
    </row>
    <row r="156" customFormat="false" ht="27" hidden="false" customHeight="true" outlineLevel="0" collapsed="false">
      <c r="A156" s="102" t="s">
        <v>231</v>
      </c>
      <c r="B156" s="27" t="n">
        <f aca="false">'[3]T15 (2)'!B175</f>
        <v>9998</v>
      </c>
      <c r="C156" s="27" t="n">
        <f aca="false">'[3]T15 (2)'!C175</f>
        <v>505</v>
      </c>
      <c r="D156" s="27" t="n">
        <f aca="false">'[3]T15 (2)'!D175</f>
        <v>1064</v>
      </c>
      <c r="E156" s="27" t="n">
        <f aca="false">'[3]T15 (2)'!E175</f>
        <v>1779</v>
      </c>
      <c r="F156" s="27" t="n">
        <f aca="false">'[3]T15 (2)'!F175</f>
        <v>2212</v>
      </c>
      <c r="G156" s="27" t="n">
        <f aca="false">'[3]T15 (2)'!G175</f>
        <v>1832</v>
      </c>
      <c r="H156" s="27" t="n">
        <f aca="false">'[3]T15 (2)'!H175</f>
        <v>1122</v>
      </c>
      <c r="I156" s="27" t="n">
        <f aca="false">'[3]T15 (2)'!I175</f>
        <v>669</v>
      </c>
      <c r="J156" s="27" t="n">
        <f aca="false">'[3]T15 (2)'!J175</f>
        <v>815</v>
      </c>
      <c r="K156" s="101" t="n">
        <f aca="false">'[3]T15 (2)'!K175</f>
        <v>4.5</v>
      </c>
    </row>
    <row r="157" customFormat="false" ht="24.95" hidden="false" customHeight="true" outlineLevel="0" collapsed="false">
      <c r="A157" s="102" t="s">
        <v>90</v>
      </c>
      <c r="B157" s="27" t="n">
        <f aca="false">'[3]T15 (2)'!B176</f>
        <v>23</v>
      </c>
      <c r="C157" s="27" t="n">
        <f aca="false">'[3]T15 (2)'!C176</f>
        <v>6</v>
      </c>
      <c r="D157" s="27" t="n">
        <f aca="false">'[3]T15 (2)'!D176</f>
        <v>8</v>
      </c>
      <c r="E157" s="27" t="n">
        <f aca="false">'[3]T15 (2)'!E176</f>
        <v>8</v>
      </c>
      <c r="F157" s="27" t="n">
        <f aca="false">'[3]T15 (2)'!F176</f>
        <v>1</v>
      </c>
      <c r="G157" s="27" t="n">
        <f aca="false">'[3]T15 (2)'!G176</f>
        <v>0</v>
      </c>
      <c r="H157" s="27" t="n">
        <f aca="false">'[3]T15 (2)'!H176</f>
        <v>0</v>
      </c>
      <c r="I157" s="27" t="n">
        <f aca="false">'[3]T15 (2)'!I176</f>
        <v>0</v>
      </c>
      <c r="J157" s="27" t="n">
        <f aca="false">'[3]T15 (2)'!J176</f>
        <v>0</v>
      </c>
      <c r="K157" s="101" t="n">
        <f aca="false">'[3]T15 (2)'!K176</f>
        <v>2.2</v>
      </c>
    </row>
    <row r="158" s="1" customFormat="true" ht="15" hidden="false" customHeight="true" outlineLevel="0" collapsed="false">
      <c r="A158" s="102" t="s">
        <v>225</v>
      </c>
      <c r="B158" s="27" t="n">
        <f aca="false">'[3]T15 (2)'!B177</f>
        <v>680</v>
      </c>
      <c r="C158" s="27" t="n">
        <f aca="false">'[3]T15 (2)'!C177</f>
        <v>45</v>
      </c>
      <c r="D158" s="27" t="n">
        <f aca="false">'[3]T15 (2)'!D177</f>
        <v>70</v>
      </c>
      <c r="E158" s="27" t="n">
        <f aca="false">'[3]T15 (2)'!E177</f>
        <v>251</v>
      </c>
      <c r="F158" s="27" t="n">
        <f aca="false">'[3]T15 (2)'!F177</f>
        <v>199</v>
      </c>
      <c r="G158" s="27" t="n">
        <f aca="false">'[3]T15 (2)'!G177</f>
        <v>77</v>
      </c>
      <c r="H158" s="27" t="n">
        <f aca="false">'[3]T15 (2)'!H177</f>
        <v>23</v>
      </c>
      <c r="I158" s="27" t="n">
        <f aca="false">'[3]T15 (2)'!I177</f>
        <v>6</v>
      </c>
      <c r="J158" s="27" t="n">
        <f aca="false">'[3]T15 (2)'!J177</f>
        <v>9</v>
      </c>
      <c r="K158" s="101" t="n">
        <f aca="false">'[3]T15 (2)'!K177</f>
        <v>3.5</v>
      </c>
    </row>
    <row r="159" s="1" customFormat="true" ht="15" hidden="false" customHeight="true" outlineLevel="0" collapsed="false">
      <c r="A159" s="102" t="s">
        <v>226</v>
      </c>
      <c r="B159" s="27" t="n">
        <f aca="false">'[3]T15 (2)'!B178</f>
        <v>1963</v>
      </c>
      <c r="C159" s="27" t="n">
        <f aca="false">'[3]T15 (2)'!C178</f>
        <v>67</v>
      </c>
      <c r="D159" s="27" t="n">
        <f aca="false">'[3]T15 (2)'!D178</f>
        <v>135</v>
      </c>
      <c r="E159" s="27" t="n">
        <f aca="false">'[3]T15 (2)'!E178</f>
        <v>410</v>
      </c>
      <c r="F159" s="27" t="n">
        <f aca="false">'[3]T15 (2)'!F178</f>
        <v>605</v>
      </c>
      <c r="G159" s="27" t="n">
        <f aca="false">'[3]T15 (2)'!G178</f>
        <v>397</v>
      </c>
      <c r="H159" s="27" t="n">
        <f aca="false">'[3]T15 (2)'!H178</f>
        <v>208</v>
      </c>
      <c r="I159" s="27" t="n">
        <f aca="false">'[3]T15 (2)'!I178</f>
        <v>92</v>
      </c>
      <c r="J159" s="27" t="n">
        <f aca="false">'[3]T15 (2)'!J178</f>
        <v>49</v>
      </c>
      <c r="K159" s="101" t="n">
        <f aca="false">'[3]T15 (2)'!K178</f>
        <v>4.2</v>
      </c>
    </row>
    <row r="160" s="1" customFormat="true" ht="15" hidden="false" customHeight="true" outlineLevel="0" collapsed="false">
      <c r="A160" s="102" t="s">
        <v>227</v>
      </c>
      <c r="B160" s="27" t="n">
        <f aca="false">'[3]T15 (2)'!B179</f>
        <v>2605</v>
      </c>
      <c r="C160" s="27" t="n">
        <f aca="false">'[3]T15 (2)'!C179</f>
        <v>91</v>
      </c>
      <c r="D160" s="27" t="n">
        <f aca="false">'[3]T15 (2)'!D179</f>
        <v>160</v>
      </c>
      <c r="E160" s="27" t="n">
        <f aca="false">'[3]T15 (2)'!E179</f>
        <v>361</v>
      </c>
      <c r="F160" s="27" t="n">
        <f aca="false">'[3]T15 (2)'!F179</f>
        <v>591</v>
      </c>
      <c r="G160" s="27" t="n">
        <f aca="false">'[3]T15 (2)'!G179</f>
        <v>606</v>
      </c>
      <c r="H160" s="27" t="n">
        <f aca="false">'[3]T15 (2)'!H179</f>
        <v>369</v>
      </c>
      <c r="I160" s="27" t="n">
        <f aca="false">'[3]T15 (2)'!I179</f>
        <v>217</v>
      </c>
      <c r="J160" s="27" t="n">
        <f aca="false">'[3]T15 (2)'!J179</f>
        <v>210</v>
      </c>
      <c r="K160" s="101" t="n">
        <f aca="false">'[3]T15 (2)'!K179</f>
        <v>4.8</v>
      </c>
    </row>
    <row r="161" s="1" customFormat="true" ht="15" hidden="false" customHeight="true" outlineLevel="0" collapsed="false">
      <c r="A161" s="102" t="s">
        <v>228</v>
      </c>
      <c r="B161" s="27" t="n">
        <f aca="false">'[3]T15 (2)'!B180</f>
        <v>2358</v>
      </c>
      <c r="C161" s="27" t="n">
        <f aca="false">'[3]T15 (2)'!C180</f>
        <v>127</v>
      </c>
      <c r="D161" s="27" t="n">
        <f aca="false">'[3]T15 (2)'!D180</f>
        <v>213</v>
      </c>
      <c r="E161" s="27" t="n">
        <f aca="false">'[3]T15 (2)'!E180</f>
        <v>356</v>
      </c>
      <c r="F161" s="27" t="n">
        <f aca="false">'[3]T15 (2)'!F180</f>
        <v>455</v>
      </c>
      <c r="G161" s="27" t="n">
        <f aca="false">'[3]T15 (2)'!G180</f>
        <v>429</v>
      </c>
      <c r="H161" s="27" t="n">
        <f aca="false">'[3]T15 (2)'!H180</f>
        <v>299</v>
      </c>
      <c r="I161" s="27" t="n">
        <f aca="false">'[3]T15 (2)'!I180</f>
        <v>181</v>
      </c>
      <c r="J161" s="27" t="n">
        <f aca="false">'[3]T15 (2)'!J180</f>
        <v>298</v>
      </c>
      <c r="K161" s="101" t="n">
        <f aca="false">'[3]T15 (2)'!K180</f>
        <v>4.8</v>
      </c>
    </row>
    <row r="162" s="1" customFormat="true" ht="15" hidden="false" customHeight="true" outlineLevel="0" collapsed="false">
      <c r="A162" s="102" t="s">
        <v>229</v>
      </c>
      <c r="B162" s="27" t="n">
        <f aca="false">'[3]T15 (2)'!B181</f>
        <v>1390</v>
      </c>
      <c r="C162" s="27" t="n">
        <f aca="false">'[3]T15 (2)'!C181</f>
        <v>82</v>
      </c>
      <c r="D162" s="27" t="n">
        <f aca="false">'[3]T15 (2)'!D181</f>
        <v>242</v>
      </c>
      <c r="E162" s="27" t="n">
        <f aca="false">'[3]T15 (2)'!E181</f>
        <v>229</v>
      </c>
      <c r="F162" s="27" t="n">
        <f aca="false">'[3]T15 (2)'!F181</f>
        <v>228</v>
      </c>
      <c r="G162" s="27" t="n">
        <f aca="false">'[3]T15 (2)'!G181</f>
        <v>198</v>
      </c>
      <c r="H162" s="27" t="n">
        <f aca="false">'[3]T15 (2)'!H181</f>
        <v>128</v>
      </c>
      <c r="I162" s="27" t="n">
        <f aca="false">'[3]T15 (2)'!I181</f>
        <v>116</v>
      </c>
      <c r="J162" s="27" t="n">
        <f aca="false">'[3]T15 (2)'!J181</f>
        <v>167</v>
      </c>
      <c r="K162" s="101" t="n">
        <f aca="false">'[3]T15 (2)'!K181</f>
        <v>4.5</v>
      </c>
    </row>
    <row r="163" s="1" customFormat="true" ht="15" hidden="false" customHeight="true" outlineLevel="0" collapsed="false">
      <c r="A163" s="102" t="s">
        <v>230</v>
      </c>
      <c r="B163" s="27" t="n">
        <f aca="false">'[3]T15 (2)'!B182</f>
        <v>721</v>
      </c>
      <c r="C163" s="27" t="n">
        <f aca="false">'[3]T15 (2)'!C182</f>
        <v>63</v>
      </c>
      <c r="D163" s="27" t="n">
        <f aca="false">'[3]T15 (2)'!D182</f>
        <v>169</v>
      </c>
      <c r="E163" s="27" t="n">
        <f aca="false">'[3]T15 (2)'!E182</f>
        <v>127</v>
      </c>
      <c r="F163" s="27" t="n">
        <f aca="false">'[3]T15 (2)'!F182</f>
        <v>99</v>
      </c>
      <c r="G163" s="27" t="n">
        <f aca="false">'[3]T15 (2)'!G182</f>
        <v>88</v>
      </c>
      <c r="H163" s="27" t="n">
        <f aca="false">'[3]T15 (2)'!H182</f>
        <v>71</v>
      </c>
      <c r="I163" s="27" t="n">
        <f aca="false">'[3]T15 (2)'!I182</f>
        <v>45</v>
      </c>
      <c r="J163" s="27" t="n">
        <f aca="false">'[3]T15 (2)'!J182</f>
        <v>59</v>
      </c>
      <c r="K163" s="101" t="n">
        <f aca="false">'[3]T15 (2)'!K182</f>
        <v>4</v>
      </c>
    </row>
    <row r="164" s="1" customFormat="true" ht="15" hidden="false" customHeight="true" outlineLevel="0" collapsed="false">
      <c r="A164" s="102" t="s">
        <v>49</v>
      </c>
      <c r="B164" s="27" t="n">
        <f aca="false">'[3]T15 (2)'!B183</f>
        <v>258</v>
      </c>
      <c r="C164" s="27" t="n">
        <f aca="false">'[3]T15 (2)'!C183</f>
        <v>24</v>
      </c>
      <c r="D164" s="27" t="n">
        <f aca="false">'[3]T15 (2)'!D183</f>
        <v>67</v>
      </c>
      <c r="E164" s="27" t="n">
        <f aca="false">'[3]T15 (2)'!E183</f>
        <v>37</v>
      </c>
      <c r="F164" s="27" t="n">
        <f aca="false">'[3]T15 (2)'!F183</f>
        <v>34</v>
      </c>
      <c r="G164" s="27" t="n">
        <f aca="false">'[3]T15 (2)'!G183</f>
        <v>37</v>
      </c>
      <c r="H164" s="27" t="n">
        <f aca="false">'[3]T15 (2)'!H183</f>
        <v>24</v>
      </c>
      <c r="I164" s="27" t="n">
        <f aca="false">'[3]T15 (2)'!I183</f>
        <v>12</v>
      </c>
      <c r="J164" s="27" t="n">
        <f aca="false">'[3]T15 (2)'!J183</f>
        <v>23</v>
      </c>
      <c r="K164" s="101" t="n">
        <f aca="false">'[3]T15 (2)'!K183</f>
        <v>4</v>
      </c>
    </row>
    <row r="165" customFormat="false" ht="27" hidden="false" customHeight="true" outlineLevel="0" collapsed="false">
      <c r="A165" s="102" t="s">
        <v>232</v>
      </c>
      <c r="B165" s="27" t="n">
        <f aca="false">'[3]T15 (2)'!B185</f>
        <v>2799</v>
      </c>
      <c r="C165" s="27" t="n">
        <f aca="false">'[3]T15 (2)'!C185</f>
        <v>492</v>
      </c>
      <c r="D165" s="27" t="n">
        <f aca="false">'[3]T15 (2)'!D185</f>
        <v>552</v>
      </c>
      <c r="E165" s="27" t="n">
        <f aca="false">'[3]T15 (2)'!E185</f>
        <v>525</v>
      </c>
      <c r="F165" s="27" t="n">
        <f aca="false">'[3]T15 (2)'!F185</f>
        <v>410</v>
      </c>
      <c r="G165" s="27" t="n">
        <f aca="false">'[3]T15 (2)'!G185</f>
        <v>307</v>
      </c>
      <c r="H165" s="27" t="n">
        <f aca="false">'[3]T15 (2)'!H185</f>
        <v>215</v>
      </c>
      <c r="I165" s="27" t="n">
        <f aca="false">'[3]T15 (2)'!I185</f>
        <v>125</v>
      </c>
      <c r="J165" s="27" t="n">
        <f aca="false">'[3]T15 (2)'!J185</f>
        <v>173</v>
      </c>
      <c r="K165" s="101" t="n">
        <f aca="false">'[3]T15 (2)'!K185</f>
        <v>3.6</v>
      </c>
    </row>
    <row r="166" customFormat="false" ht="24.95" hidden="false" customHeight="true" outlineLevel="0" collapsed="false">
      <c r="A166" s="102" t="s">
        <v>90</v>
      </c>
      <c r="B166" s="27" t="n">
        <f aca="false">'[3]T15 (2)'!B186</f>
        <v>12</v>
      </c>
      <c r="C166" s="27" t="n">
        <f aca="false">'[3]T15 (2)'!C186</f>
        <v>5</v>
      </c>
      <c r="D166" s="27" t="n">
        <f aca="false">'[3]T15 (2)'!D186</f>
        <v>4</v>
      </c>
      <c r="E166" s="27" t="n">
        <f aca="false">'[3]T15 (2)'!E186</f>
        <v>3</v>
      </c>
      <c r="F166" s="27" t="n">
        <f aca="false">'[3]T15 (2)'!F186</f>
        <v>0</v>
      </c>
      <c r="G166" s="27" t="n">
        <f aca="false">'[3]T15 (2)'!G186</f>
        <v>0</v>
      </c>
      <c r="H166" s="27" t="n">
        <f aca="false">'[3]T15 (2)'!H186</f>
        <v>0</v>
      </c>
      <c r="I166" s="27" t="n">
        <f aca="false">'[3]T15 (2)'!I186</f>
        <v>0</v>
      </c>
      <c r="J166" s="27" t="n">
        <f aca="false">'[3]T15 (2)'!J186</f>
        <v>0</v>
      </c>
      <c r="K166" s="101" t="n">
        <f aca="false">'[3]T15 (2)'!K186</f>
        <v>1.8</v>
      </c>
    </row>
    <row r="167" s="1" customFormat="true" ht="15" hidden="false" customHeight="true" outlineLevel="0" collapsed="false">
      <c r="A167" s="102" t="s">
        <v>225</v>
      </c>
      <c r="B167" s="27" t="n">
        <f aca="false">'[3]T15 (2)'!B187</f>
        <v>79</v>
      </c>
      <c r="C167" s="27" t="n">
        <f aca="false">'[3]T15 (2)'!C187</f>
        <v>15</v>
      </c>
      <c r="D167" s="27" t="n">
        <f aca="false">'[3]T15 (2)'!D187</f>
        <v>24</v>
      </c>
      <c r="E167" s="27" t="n">
        <f aca="false">'[3]T15 (2)'!E187</f>
        <v>18</v>
      </c>
      <c r="F167" s="27" t="n">
        <f aca="false">'[3]T15 (2)'!F187</f>
        <v>14</v>
      </c>
      <c r="G167" s="27" t="n">
        <f aca="false">'[3]T15 (2)'!G187</f>
        <v>3</v>
      </c>
      <c r="H167" s="27" t="n">
        <f aca="false">'[3]T15 (2)'!H187</f>
        <v>3</v>
      </c>
      <c r="I167" s="27" t="n">
        <f aca="false">'[3]T15 (2)'!I187</f>
        <v>1</v>
      </c>
      <c r="J167" s="27" t="n">
        <f aca="false">'[3]T15 (2)'!J187</f>
        <v>1</v>
      </c>
      <c r="K167" s="101" t="n">
        <f aca="false">'[3]T15 (2)'!K187</f>
        <v>2.9</v>
      </c>
    </row>
    <row r="168" s="1" customFormat="true" ht="15" hidden="false" customHeight="true" outlineLevel="0" collapsed="false">
      <c r="A168" s="102" t="s">
        <v>226</v>
      </c>
      <c r="B168" s="27" t="n">
        <f aca="false">'[3]T15 (2)'!B188</f>
        <v>180</v>
      </c>
      <c r="C168" s="27" t="n">
        <f aca="false">'[3]T15 (2)'!C188</f>
        <v>18</v>
      </c>
      <c r="D168" s="27" t="n">
        <f aca="false">'[3]T15 (2)'!D188</f>
        <v>36</v>
      </c>
      <c r="E168" s="27" t="n">
        <f aca="false">'[3]T15 (2)'!E188</f>
        <v>51</v>
      </c>
      <c r="F168" s="27" t="n">
        <f aca="false">'[3]T15 (2)'!F188</f>
        <v>30</v>
      </c>
      <c r="G168" s="27" t="n">
        <f aca="false">'[3]T15 (2)'!G188</f>
        <v>23</v>
      </c>
      <c r="H168" s="27" t="n">
        <f aca="false">'[3]T15 (2)'!H188</f>
        <v>14</v>
      </c>
      <c r="I168" s="27" t="n">
        <f aca="false">'[3]T15 (2)'!I188</f>
        <v>3</v>
      </c>
      <c r="J168" s="27" t="n">
        <f aca="false">'[3]T15 (2)'!J188</f>
        <v>5</v>
      </c>
      <c r="K168" s="101" t="n">
        <f aca="false">'[3]T15 (2)'!K188</f>
        <v>3.5</v>
      </c>
    </row>
    <row r="169" s="1" customFormat="true" ht="15" hidden="false" customHeight="true" outlineLevel="0" collapsed="false">
      <c r="A169" s="102" t="s">
        <v>227</v>
      </c>
      <c r="B169" s="27" t="n">
        <f aca="false">'[3]T15 (2)'!B189</f>
        <v>295</v>
      </c>
      <c r="C169" s="27" t="n">
        <f aca="false">'[3]T15 (2)'!C189</f>
        <v>27</v>
      </c>
      <c r="D169" s="27" t="n">
        <f aca="false">'[3]T15 (2)'!D189</f>
        <v>48</v>
      </c>
      <c r="E169" s="27" t="n">
        <f aca="false">'[3]T15 (2)'!E189</f>
        <v>58</v>
      </c>
      <c r="F169" s="27" t="n">
        <f aca="false">'[3]T15 (2)'!F189</f>
        <v>70</v>
      </c>
      <c r="G169" s="27" t="n">
        <f aca="false">'[3]T15 (2)'!G189</f>
        <v>36</v>
      </c>
      <c r="H169" s="27" t="n">
        <f aca="false">'[3]T15 (2)'!H189</f>
        <v>26</v>
      </c>
      <c r="I169" s="27" t="n">
        <f aca="false">'[3]T15 (2)'!I189</f>
        <v>12</v>
      </c>
      <c r="J169" s="27" t="n">
        <f aca="false">'[3]T15 (2)'!J189</f>
        <v>18</v>
      </c>
      <c r="K169" s="101" t="n">
        <f aca="false">'[3]T15 (2)'!K189</f>
        <v>3.9</v>
      </c>
    </row>
    <row r="170" s="1" customFormat="true" ht="15" hidden="false" customHeight="true" outlineLevel="0" collapsed="false">
      <c r="A170" s="102" t="s">
        <v>228</v>
      </c>
      <c r="B170" s="27" t="n">
        <f aca="false">'[3]T15 (2)'!B190</f>
        <v>604</v>
      </c>
      <c r="C170" s="27" t="n">
        <f aca="false">'[3]T15 (2)'!C190</f>
        <v>75</v>
      </c>
      <c r="D170" s="27" t="n">
        <f aca="false">'[3]T15 (2)'!D190</f>
        <v>114</v>
      </c>
      <c r="E170" s="27" t="n">
        <f aca="false">'[3]T15 (2)'!E190</f>
        <v>121</v>
      </c>
      <c r="F170" s="27" t="n">
        <f aca="false">'[3]T15 (2)'!F190</f>
        <v>94</v>
      </c>
      <c r="G170" s="27" t="n">
        <f aca="false">'[3]T15 (2)'!G190</f>
        <v>65</v>
      </c>
      <c r="H170" s="27" t="n">
        <f aca="false">'[3]T15 (2)'!H190</f>
        <v>57</v>
      </c>
      <c r="I170" s="27" t="n">
        <f aca="false">'[3]T15 (2)'!I190</f>
        <v>28</v>
      </c>
      <c r="J170" s="27" t="n">
        <f aca="false">'[3]T15 (2)'!J190</f>
        <v>50</v>
      </c>
      <c r="K170" s="101" t="n">
        <f aca="false">'[3]T15 (2)'!K190</f>
        <v>3.9</v>
      </c>
    </row>
    <row r="171" s="1" customFormat="true" ht="15" hidden="false" customHeight="true" outlineLevel="0" collapsed="false">
      <c r="A171" s="102" t="s">
        <v>229</v>
      </c>
      <c r="B171" s="27" t="n">
        <f aca="false">'[3]T15 (2)'!B191</f>
        <v>698</v>
      </c>
      <c r="C171" s="27" t="n">
        <f aca="false">'[3]T15 (2)'!C191</f>
        <v>117</v>
      </c>
      <c r="D171" s="27" t="n">
        <f aca="false">'[3]T15 (2)'!D191</f>
        <v>133</v>
      </c>
      <c r="E171" s="27" t="n">
        <f aca="false">'[3]T15 (2)'!E191</f>
        <v>104</v>
      </c>
      <c r="F171" s="27" t="n">
        <f aca="false">'[3]T15 (2)'!F191</f>
        <v>102</v>
      </c>
      <c r="G171" s="27" t="n">
        <f aca="false">'[3]T15 (2)'!G191</f>
        <v>95</v>
      </c>
      <c r="H171" s="27" t="n">
        <f aca="false">'[3]T15 (2)'!H191</f>
        <v>64</v>
      </c>
      <c r="I171" s="27" t="n">
        <f aca="false">'[3]T15 (2)'!I191</f>
        <v>41</v>
      </c>
      <c r="J171" s="27" t="n">
        <f aca="false">'[3]T15 (2)'!J191</f>
        <v>42</v>
      </c>
      <c r="K171" s="101" t="n">
        <f aca="false">'[3]T15 (2)'!K191</f>
        <v>3.8</v>
      </c>
    </row>
    <row r="172" s="1" customFormat="true" ht="15" hidden="false" customHeight="true" outlineLevel="0" collapsed="false">
      <c r="A172" s="102" t="s">
        <v>230</v>
      </c>
      <c r="B172" s="27" t="n">
        <f aca="false">'[3]T15 (2)'!B192</f>
        <v>566</v>
      </c>
      <c r="C172" s="27" t="n">
        <f aca="false">'[3]T15 (2)'!C192</f>
        <v>126</v>
      </c>
      <c r="D172" s="27" t="n">
        <f aca="false">'[3]T15 (2)'!D192</f>
        <v>109</v>
      </c>
      <c r="E172" s="27" t="n">
        <f aca="false">'[3]T15 (2)'!E192</f>
        <v>106</v>
      </c>
      <c r="F172" s="27" t="n">
        <f aca="false">'[3]T15 (2)'!F192</f>
        <v>69</v>
      </c>
      <c r="G172" s="27" t="n">
        <f aca="false">'[3]T15 (2)'!G192</f>
        <v>53</v>
      </c>
      <c r="H172" s="27" t="n">
        <f aca="false">'[3]T15 (2)'!H192</f>
        <v>36</v>
      </c>
      <c r="I172" s="27" t="n">
        <f aca="false">'[3]T15 (2)'!I192</f>
        <v>28</v>
      </c>
      <c r="J172" s="27" t="n">
        <f aca="false">'[3]T15 (2)'!J192</f>
        <v>39</v>
      </c>
      <c r="K172" s="101" t="n">
        <f aca="false">'[3]T15 (2)'!K192</f>
        <v>3.5</v>
      </c>
    </row>
    <row r="173" s="1" customFormat="true" ht="15" hidden="false" customHeight="true" outlineLevel="0" collapsed="false">
      <c r="A173" s="102" t="s">
        <v>49</v>
      </c>
      <c r="B173" s="27" t="n">
        <f aca="false">'[3]T15 (2)'!B193</f>
        <v>365</v>
      </c>
      <c r="C173" s="27" t="n">
        <f aca="false">'[3]T15 (2)'!C193</f>
        <v>109</v>
      </c>
      <c r="D173" s="27" t="n">
        <f aca="false">'[3]T15 (2)'!D193</f>
        <v>84</v>
      </c>
      <c r="E173" s="27" t="n">
        <f aca="false">'[3]T15 (2)'!E193</f>
        <v>64</v>
      </c>
      <c r="F173" s="27" t="n">
        <f aca="false">'[3]T15 (2)'!F193</f>
        <v>31</v>
      </c>
      <c r="G173" s="27" t="n">
        <f aca="false">'[3]T15 (2)'!G193</f>
        <v>32</v>
      </c>
      <c r="H173" s="27" t="n">
        <f aca="false">'[3]T15 (2)'!H193</f>
        <v>15</v>
      </c>
      <c r="I173" s="27" t="n">
        <f aca="false">'[3]T15 (2)'!I193</f>
        <v>12</v>
      </c>
      <c r="J173" s="27" t="n">
        <f aca="false">'[3]T15 (2)'!J193</f>
        <v>18</v>
      </c>
      <c r="K173" s="101" t="n">
        <f aca="false">'[3]T15 (2)'!K193</f>
        <v>3</v>
      </c>
    </row>
    <row r="174" customFormat="false" ht="24.95" hidden="false" customHeight="true" outlineLevel="0" collapsed="false">
      <c r="A174" s="100" t="s">
        <v>19</v>
      </c>
      <c r="B174" s="27"/>
      <c r="C174" s="27"/>
      <c r="D174" s="27"/>
      <c r="E174" s="27"/>
      <c r="F174" s="27"/>
      <c r="G174" s="27"/>
      <c r="H174" s="27"/>
      <c r="I174" s="27"/>
      <c r="J174" s="27"/>
      <c r="K174" s="101"/>
    </row>
    <row r="175" customFormat="false" ht="27" hidden="false" customHeight="true" outlineLevel="0" collapsed="false">
      <c r="A175" s="102" t="s">
        <v>41</v>
      </c>
      <c r="B175" s="27" t="n">
        <f aca="false">'[3]T15 (2)'!B196</f>
        <v>2403</v>
      </c>
      <c r="C175" s="27" t="n">
        <f aca="false">'[3]T15 (2)'!C196</f>
        <v>186</v>
      </c>
      <c r="D175" s="27" t="n">
        <f aca="false">'[3]T15 (2)'!D196</f>
        <v>332</v>
      </c>
      <c r="E175" s="27" t="n">
        <f aca="false">'[3]T15 (2)'!E196</f>
        <v>454</v>
      </c>
      <c r="F175" s="27" t="n">
        <f aca="false">'[3]T15 (2)'!F196</f>
        <v>558</v>
      </c>
      <c r="G175" s="27" t="n">
        <f aca="false">'[3]T15 (2)'!G196</f>
        <v>386</v>
      </c>
      <c r="H175" s="27" t="n">
        <f aca="false">'[3]T15 (2)'!H196</f>
        <v>251</v>
      </c>
      <c r="I175" s="27" t="n">
        <f aca="false">'[3]T15 (2)'!I196</f>
        <v>128</v>
      </c>
      <c r="J175" s="27" t="n">
        <f aca="false">'[3]T15 (2)'!J196</f>
        <v>108</v>
      </c>
      <c r="K175" s="101" t="n">
        <f aca="false">'[3]T15 (2)'!K196</f>
        <v>4</v>
      </c>
    </row>
    <row r="176" customFormat="false" ht="24.95" hidden="false" customHeight="true" outlineLevel="0" collapsed="false">
      <c r="A176" s="102" t="s">
        <v>90</v>
      </c>
      <c r="B176" s="27" t="n">
        <f aca="false">'[3]T15 (2)'!B197</f>
        <v>2</v>
      </c>
      <c r="C176" s="27" t="n">
        <f aca="false">'[3]T15 (2)'!C197</f>
        <v>1</v>
      </c>
      <c r="D176" s="27" t="n">
        <f aca="false">'[3]T15 (2)'!D197</f>
        <v>1</v>
      </c>
      <c r="E176" s="27" t="n">
        <f aca="false">'[3]T15 (2)'!E197</f>
        <v>0</v>
      </c>
      <c r="F176" s="27" t="n">
        <f aca="false">'[3]T15 (2)'!F197</f>
        <v>0</v>
      </c>
      <c r="G176" s="27" t="n">
        <f aca="false">'[3]T15 (2)'!G197</f>
        <v>0</v>
      </c>
      <c r="H176" s="27" t="n">
        <f aca="false">'[3]T15 (2)'!H197</f>
        <v>0</v>
      </c>
      <c r="I176" s="27" t="n">
        <f aca="false">'[3]T15 (2)'!I197</f>
        <v>0</v>
      </c>
      <c r="J176" s="27" t="n">
        <f aca="false">'[3]T15 (2)'!J197</f>
        <v>0</v>
      </c>
      <c r="K176" s="101" t="n">
        <f aca="false">'[3]T15 (2)'!K197</f>
        <v>1.5</v>
      </c>
    </row>
    <row r="177" customFormat="false" ht="15" hidden="false" customHeight="true" outlineLevel="0" collapsed="false">
      <c r="A177" s="102" t="s">
        <v>225</v>
      </c>
      <c r="B177" s="27" t="n">
        <f aca="false">'[3]T15 (2)'!B198</f>
        <v>169</v>
      </c>
      <c r="C177" s="27" t="n">
        <f aca="false">'[3]T15 (2)'!C198</f>
        <v>8</v>
      </c>
      <c r="D177" s="27" t="n">
        <f aca="false">'[3]T15 (2)'!D198</f>
        <v>17</v>
      </c>
      <c r="E177" s="27" t="n">
        <f aca="false">'[3]T15 (2)'!E198</f>
        <v>66</v>
      </c>
      <c r="F177" s="27" t="n">
        <f aca="false">'[3]T15 (2)'!F198</f>
        <v>56</v>
      </c>
      <c r="G177" s="27" t="n">
        <f aca="false">'[3]T15 (2)'!G198</f>
        <v>18</v>
      </c>
      <c r="H177" s="27" t="n">
        <f aca="false">'[3]T15 (2)'!H198</f>
        <v>3</v>
      </c>
      <c r="I177" s="27" t="n">
        <f aca="false">'[3]T15 (2)'!I198</f>
        <v>1</v>
      </c>
      <c r="J177" s="27" t="n">
        <f aca="false">'[3]T15 (2)'!J198</f>
        <v>0</v>
      </c>
      <c r="K177" s="101" t="n">
        <f aca="false">'[3]T15 (2)'!K198</f>
        <v>3.4</v>
      </c>
    </row>
    <row r="178" customFormat="false" ht="15" hidden="false" customHeight="true" outlineLevel="0" collapsed="false">
      <c r="A178" s="102" t="s">
        <v>226</v>
      </c>
      <c r="B178" s="27" t="n">
        <f aca="false">'[3]T15 (2)'!B199</f>
        <v>482</v>
      </c>
      <c r="C178" s="27" t="n">
        <f aca="false">'[3]T15 (2)'!C199</f>
        <v>17</v>
      </c>
      <c r="D178" s="27" t="n">
        <f aca="false">'[3]T15 (2)'!D199</f>
        <v>33</v>
      </c>
      <c r="E178" s="27" t="n">
        <f aca="false">'[3]T15 (2)'!E199</f>
        <v>102</v>
      </c>
      <c r="F178" s="27" t="n">
        <f aca="false">'[3]T15 (2)'!F199</f>
        <v>161</v>
      </c>
      <c r="G178" s="27" t="n">
        <f aca="false">'[3]T15 (2)'!G199</f>
        <v>94</v>
      </c>
      <c r="H178" s="27" t="n">
        <f aca="false">'[3]T15 (2)'!H199</f>
        <v>49</v>
      </c>
      <c r="I178" s="27" t="n">
        <f aca="false">'[3]T15 (2)'!I199</f>
        <v>16</v>
      </c>
      <c r="J178" s="27" t="n">
        <f aca="false">'[3]T15 (2)'!J199</f>
        <v>10</v>
      </c>
      <c r="K178" s="101" t="n">
        <f aca="false">'[3]T15 (2)'!K199</f>
        <v>4.1</v>
      </c>
    </row>
    <row r="179" customFormat="false" ht="15" hidden="false" customHeight="true" outlineLevel="0" collapsed="false">
      <c r="A179" s="102" t="s">
        <v>227</v>
      </c>
      <c r="B179" s="27" t="n">
        <f aca="false">'[3]T15 (2)'!B200</f>
        <v>570</v>
      </c>
      <c r="C179" s="27" t="n">
        <f aca="false">'[3]T15 (2)'!C200</f>
        <v>22</v>
      </c>
      <c r="D179" s="27" t="n">
        <f aca="false">'[3]T15 (2)'!D200</f>
        <v>50</v>
      </c>
      <c r="E179" s="27" t="n">
        <f aca="false">'[3]T15 (2)'!E200</f>
        <v>92</v>
      </c>
      <c r="F179" s="27" t="n">
        <f aca="false">'[3]T15 (2)'!F200</f>
        <v>156</v>
      </c>
      <c r="G179" s="27" t="n">
        <f aca="false">'[3]T15 (2)'!G200</f>
        <v>114</v>
      </c>
      <c r="H179" s="27" t="n">
        <f aca="false">'[3]T15 (2)'!H200</f>
        <v>82</v>
      </c>
      <c r="I179" s="27" t="n">
        <f aca="false">'[3]T15 (2)'!I200</f>
        <v>41</v>
      </c>
      <c r="J179" s="27" t="n">
        <f aca="false">'[3]T15 (2)'!J200</f>
        <v>13</v>
      </c>
      <c r="K179" s="101" t="n">
        <f aca="false">'[3]T15 (2)'!K200</f>
        <v>4.4</v>
      </c>
    </row>
    <row r="180" customFormat="false" ht="15" hidden="false" customHeight="true" outlineLevel="0" collapsed="false">
      <c r="A180" s="102" t="s">
        <v>228</v>
      </c>
      <c r="B180" s="27" t="n">
        <f aca="false">'[3]T15 (2)'!B201</f>
        <v>525</v>
      </c>
      <c r="C180" s="27" t="n">
        <f aca="false">'[3]T15 (2)'!C201</f>
        <v>50</v>
      </c>
      <c r="D180" s="27" t="n">
        <f aca="false">'[3]T15 (2)'!D201</f>
        <v>71</v>
      </c>
      <c r="E180" s="27" t="n">
        <f aca="false">'[3]T15 (2)'!E201</f>
        <v>93</v>
      </c>
      <c r="F180" s="27" t="n">
        <f aca="false">'[3]T15 (2)'!F201</f>
        <v>88</v>
      </c>
      <c r="G180" s="27" t="n">
        <f aca="false">'[3]T15 (2)'!G201</f>
        <v>87</v>
      </c>
      <c r="H180" s="27" t="n">
        <f aca="false">'[3]T15 (2)'!H201</f>
        <v>62</v>
      </c>
      <c r="I180" s="27" t="n">
        <f aca="false">'[3]T15 (2)'!I201</f>
        <v>36</v>
      </c>
      <c r="J180" s="27" t="n">
        <f aca="false">'[3]T15 (2)'!J201</f>
        <v>38</v>
      </c>
      <c r="K180" s="101" t="n">
        <f aca="false">'[3]T15 (2)'!K201</f>
        <v>4.2</v>
      </c>
    </row>
    <row r="181" customFormat="false" ht="15" hidden="false" customHeight="true" outlineLevel="0" collapsed="false">
      <c r="A181" s="102" t="s">
        <v>229</v>
      </c>
      <c r="B181" s="27" t="n">
        <f aca="false">'[3]T15 (2)'!B202</f>
        <v>359</v>
      </c>
      <c r="C181" s="27" t="n">
        <f aca="false">'[3]T15 (2)'!C202</f>
        <v>27</v>
      </c>
      <c r="D181" s="27" t="n">
        <f aca="false">'[3]T15 (2)'!D202</f>
        <v>75</v>
      </c>
      <c r="E181" s="27" t="n">
        <f aca="false">'[3]T15 (2)'!E202</f>
        <v>59</v>
      </c>
      <c r="F181" s="27" t="n">
        <f aca="false">'[3]T15 (2)'!F202</f>
        <v>66</v>
      </c>
      <c r="G181" s="27" t="n">
        <f aca="false">'[3]T15 (2)'!G202</f>
        <v>45</v>
      </c>
      <c r="H181" s="27" t="n">
        <f aca="false">'[3]T15 (2)'!H202</f>
        <v>40</v>
      </c>
      <c r="I181" s="27" t="n">
        <f aca="false">'[3]T15 (2)'!I202</f>
        <v>21</v>
      </c>
      <c r="J181" s="27" t="n">
        <f aca="false">'[3]T15 (2)'!J202</f>
        <v>26</v>
      </c>
      <c r="K181" s="101" t="n">
        <f aca="false">'[3]T15 (2)'!K202</f>
        <v>4.1</v>
      </c>
    </row>
    <row r="182" s="1" customFormat="true" ht="15" hidden="false" customHeight="true" outlineLevel="0" collapsed="false">
      <c r="A182" s="102" t="s">
        <v>230</v>
      </c>
      <c r="B182" s="27" t="n">
        <f aca="false">'[3]T15 (2)'!B203</f>
        <v>200</v>
      </c>
      <c r="C182" s="27" t="n">
        <f aca="false">'[3]T15 (2)'!C203</f>
        <v>38</v>
      </c>
      <c r="D182" s="27" t="n">
        <f aca="false">'[3]T15 (2)'!D203</f>
        <v>55</v>
      </c>
      <c r="E182" s="27" t="n">
        <f aca="false">'[3]T15 (2)'!E203</f>
        <v>27</v>
      </c>
      <c r="F182" s="27" t="n">
        <f aca="false">'[3]T15 (2)'!F203</f>
        <v>22</v>
      </c>
      <c r="G182" s="27" t="n">
        <f aca="false">'[3]T15 (2)'!G203</f>
        <v>23</v>
      </c>
      <c r="H182" s="27" t="n">
        <f aca="false">'[3]T15 (2)'!H203</f>
        <v>9</v>
      </c>
      <c r="I182" s="27" t="n">
        <f aca="false">'[3]T15 (2)'!I203</f>
        <v>8</v>
      </c>
      <c r="J182" s="27" t="n">
        <f aca="false">'[3]T15 (2)'!J203</f>
        <v>18</v>
      </c>
      <c r="K182" s="101" t="n">
        <f aca="false">'[3]T15 (2)'!K203</f>
        <v>3.5</v>
      </c>
    </row>
    <row r="183" s="1" customFormat="true" ht="15" hidden="false" customHeight="true" outlineLevel="0" collapsed="false">
      <c r="A183" s="102" t="s">
        <v>49</v>
      </c>
      <c r="B183" s="27" t="n">
        <f aca="false">'[3]T15 (2)'!B204</f>
        <v>96</v>
      </c>
      <c r="C183" s="27" t="n">
        <f aca="false">'[3]T15 (2)'!C204</f>
        <v>23</v>
      </c>
      <c r="D183" s="27" t="n">
        <f aca="false">'[3]T15 (2)'!D204</f>
        <v>30</v>
      </c>
      <c r="E183" s="27" t="n">
        <f aca="false">'[3]T15 (2)'!E204</f>
        <v>15</v>
      </c>
      <c r="F183" s="27" t="n">
        <f aca="false">'[3]T15 (2)'!F204</f>
        <v>9</v>
      </c>
      <c r="G183" s="27" t="n">
        <f aca="false">'[3]T15 (2)'!G204</f>
        <v>5</v>
      </c>
      <c r="H183" s="27" t="n">
        <f aca="false">'[3]T15 (2)'!H204</f>
        <v>6</v>
      </c>
      <c r="I183" s="27" t="n">
        <f aca="false">'[3]T15 (2)'!I204</f>
        <v>5</v>
      </c>
      <c r="J183" s="27" t="n">
        <f aca="false">'[3]T15 (2)'!J204</f>
        <v>3</v>
      </c>
      <c r="K183" s="101" t="n">
        <f aca="false">'[3]T15 (2)'!K204</f>
        <v>3</v>
      </c>
    </row>
    <row r="184" customFormat="false" ht="27" hidden="false" customHeight="true" outlineLevel="0" collapsed="false">
      <c r="A184" s="102" t="s">
        <v>231</v>
      </c>
      <c r="B184" s="27" t="n">
        <f aca="false">'[3]T15 (2)'!B206</f>
        <v>1981</v>
      </c>
      <c r="C184" s="27" t="n">
        <f aca="false">'[3]T15 (2)'!C206</f>
        <v>103</v>
      </c>
      <c r="D184" s="27" t="n">
        <f aca="false">'[3]T15 (2)'!D206</f>
        <v>255</v>
      </c>
      <c r="E184" s="27" t="n">
        <f aca="false">'[3]T15 (2)'!E206</f>
        <v>370</v>
      </c>
      <c r="F184" s="27" t="n">
        <f aca="false">'[3]T15 (2)'!F206</f>
        <v>503</v>
      </c>
      <c r="G184" s="27" t="n">
        <f aca="false">'[3]T15 (2)'!G206</f>
        <v>327</v>
      </c>
      <c r="H184" s="27" t="n">
        <f aca="false">'[3]T15 (2)'!H206</f>
        <v>220</v>
      </c>
      <c r="I184" s="27" t="n">
        <f aca="false">'[3]T15 (2)'!I206</f>
        <v>110</v>
      </c>
      <c r="J184" s="27" t="n">
        <f aca="false">'[3]T15 (2)'!J206</f>
        <v>93</v>
      </c>
      <c r="K184" s="101" t="n">
        <f aca="false">'[3]T15 (2)'!K206</f>
        <v>4.2</v>
      </c>
    </row>
    <row r="185" customFormat="false" ht="24.95" hidden="false" customHeight="true" outlineLevel="0" collapsed="false">
      <c r="A185" s="102" t="s">
        <v>90</v>
      </c>
      <c r="B185" s="27" t="n">
        <f aca="false">'[3]T15 (2)'!B207</f>
        <v>1</v>
      </c>
      <c r="C185" s="27" t="n">
        <f aca="false">'[3]T15 (2)'!C207</f>
        <v>0</v>
      </c>
      <c r="D185" s="27" t="n">
        <f aca="false">'[3]T15 (2)'!D207</f>
        <v>1</v>
      </c>
      <c r="E185" s="27" t="n">
        <f aca="false">'[3]T15 (2)'!E207</f>
        <v>0</v>
      </c>
      <c r="F185" s="27" t="n">
        <f aca="false">'[3]T15 (2)'!F207</f>
        <v>0</v>
      </c>
      <c r="G185" s="27" t="n">
        <f aca="false">'[3]T15 (2)'!G207</f>
        <v>0</v>
      </c>
      <c r="H185" s="27" t="n">
        <f aca="false">'[3]T15 (2)'!H207</f>
        <v>0</v>
      </c>
      <c r="I185" s="27" t="n">
        <f aca="false">'[3]T15 (2)'!I207</f>
        <v>0</v>
      </c>
      <c r="J185" s="27" t="n">
        <f aca="false">'[3]T15 (2)'!J207</f>
        <v>0</v>
      </c>
      <c r="K185" s="101" t="n">
        <f aca="false">'[3]T15 (2)'!K207</f>
        <v>2</v>
      </c>
    </row>
    <row r="186" s="1" customFormat="true" ht="15" hidden="false" customHeight="true" outlineLevel="0" collapsed="false">
      <c r="A186" s="102" t="s">
        <v>225</v>
      </c>
      <c r="B186" s="27" t="n">
        <f aca="false">'[3]T15 (2)'!B208</f>
        <v>161</v>
      </c>
      <c r="C186" s="27" t="n">
        <f aca="false">'[3]T15 (2)'!C208</f>
        <v>8</v>
      </c>
      <c r="D186" s="27" t="n">
        <f aca="false">'[3]T15 (2)'!D208</f>
        <v>14</v>
      </c>
      <c r="E186" s="27" t="n">
        <f aca="false">'[3]T15 (2)'!E208</f>
        <v>64</v>
      </c>
      <c r="F186" s="27" t="n">
        <f aca="false">'[3]T15 (2)'!F208</f>
        <v>53</v>
      </c>
      <c r="G186" s="27" t="n">
        <f aca="false">'[3]T15 (2)'!G208</f>
        <v>18</v>
      </c>
      <c r="H186" s="27" t="n">
        <f aca="false">'[3]T15 (2)'!H208</f>
        <v>3</v>
      </c>
      <c r="I186" s="27" t="n">
        <f aca="false">'[3]T15 (2)'!I208</f>
        <v>1</v>
      </c>
      <c r="J186" s="27" t="n">
        <f aca="false">'[3]T15 (2)'!J208</f>
        <v>0</v>
      </c>
      <c r="K186" s="101" t="n">
        <f aca="false">'[3]T15 (2)'!K208</f>
        <v>3.4</v>
      </c>
    </row>
    <row r="187" s="1" customFormat="true" ht="15" hidden="false" customHeight="true" outlineLevel="0" collapsed="false">
      <c r="A187" s="102" t="s">
        <v>226</v>
      </c>
      <c r="B187" s="27" t="n">
        <f aca="false">'[3]T15 (2)'!B209</f>
        <v>451</v>
      </c>
      <c r="C187" s="27" t="n">
        <f aca="false">'[3]T15 (2)'!C209</f>
        <v>12</v>
      </c>
      <c r="D187" s="27" t="n">
        <f aca="false">'[3]T15 (2)'!D209</f>
        <v>30</v>
      </c>
      <c r="E187" s="27" t="n">
        <f aca="false">'[3]T15 (2)'!E209</f>
        <v>95</v>
      </c>
      <c r="F187" s="27" t="n">
        <f aca="false">'[3]T15 (2)'!F209</f>
        <v>155</v>
      </c>
      <c r="G187" s="27" t="n">
        <f aca="false">'[3]T15 (2)'!G209</f>
        <v>87</v>
      </c>
      <c r="H187" s="27" t="n">
        <f aca="false">'[3]T15 (2)'!H209</f>
        <v>48</v>
      </c>
      <c r="I187" s="27" t="n">
        <f aca="false">'[3]T15 (2)'!I209</f>
        <v>15</v>
      </c>
      <c r="J187" s="27" t="n">
        <f aca="false">'[3]T15 (2)'!J209</f>
        <v>9</v>
      </c>
      <c r="K187" s="101" t="n">
        <f aca="false">'[3]T15 (2)'!K209</f>
        <v>4.2</v>
      </c>
    </row>
    <row r="188" s="1" customFormat="true" ht="15" hidden="false" customHeight="true" outlineLevel="0" collapsed="false">
      <c r="A188" s="102" t="s">
        <v>227</v>
      </c>
      <c r="B188" s="27" t="n">
        <f aca="false">'[3]T15 (2)'!B210</f>
        <v>505</v>
      </c>
      <c r="C188" s="27" t="n">
        <f aca="false">'[3]T15 (2)'!C210</f>
        <v>16</v>
      </c>
      <c r="D188" s="27" t="n">
        <f aca="false">'[3]T15 (2)'!D210</f>
        <v>38</v>
      </c>
      <c r="E188" s="27" t="n">
        <f aca="false">'[3]T15 (2)'!E210</f>
        <v>74</v>
      </c>
      <c r="F188" s="27" t="n">
        <f aca="false">'[3]T15 (2)'!F210</f>
        <v>150</v>
      </c>
      <c r="G188" s="27" t="n">
        <f aca="false">'[3]T15 (2)'!G210</f>
        <v>103</v>
      </c>
      <c r="H188" s="27" t="n">
        <f aca="false">'[3]T15 (2)'!H210</f>
        <v>76</v>
      </c>
      <c r="I188" s="27" t="n">
        <f aca="false">'[3]T15 (2)'!I210</f>
        <v>38</v>
      </c>
      <c r="J188" s="27" t="n">
        <f aca="false">'[3]T15 (2)'!J210</f>
        <v>10</v>
      </c>
      <c r="K188" s="101" t="n">
        <f aca="false">'[3]T15 (2)'!K210</f>
        <v>4.4</v>
      </c>
    </row>
    <row r="189" s="1" customFormat="true" ht="15" hidden="false" customHeight="true" outlineLevel="0" collapsed="false">
      <c r="A189" s="102" t="s">
        <v>228</v>
      </c>
      <c r="B189" s="27" t="n">
        <f aca="false">'[3]T15 (2)'!B211</f>
        <v>426</v>
      </c>
      <c r="C189" s="27" t="n">
        <f aca="false">'[3]T15 (2)'!C211</f>
        <v>34</v>
      </c>
      <c r="D189" s="27" t="n">
        <f aca="false">'[3]T15 (2)'!D211</f>
        <v>58</v>
      </c>
      <c r="E189" s="27" t="n">
        <f aca="false">'[3]T15 (2)'!E211</f>
        <v>72</v>
      </c>
      <c r="F189" s="27" t="n">
        <f aca="false">'[3]T15 (2)'!F211</f>
        <v>77</v>
      </c>
      <c r="G189" s="27" t="n">
        <f aca="false">'[3]T15 (2)'!G211</f>
        <v>69</v>
      </c>
      <c r="H189" s="27" t="n">
        <f aca="false">'[3]T15 (2)'!H211</f>
        <v>55</v>
      </c>
      <c r="I189" s="27" t="n">
        <f aca="false">'[3]T15 (2)'!I211</f>
        <v>28</v>
      </c>
      <c r="J189" s="27" t="n">
        <f aca="false">'[3]T15 (2)'!J211</f>
        <v>33</v>
      </c>
      <c r="K189" s="101" t="n">
        <f aca="false">'[3]T15 (2)'!K211</f>
        <v>4.3</v>
      </c>
    </row>
    <row r="190" s="1" customFormat="true" ht="15" hidden="false" customHeight="true" outlineLevel="0" collapsed="false">
      <c r="A190" s="102" t="s">
        <v>229</v>
      </c>
      <c r="B190" s="27" t="n">
        <f aca="false">'[3]T15 (2)'!B212</f>
        <v>269</v>
      </c>
      <c r="C190" s="27" t="n">
        <f aca="false">'[3]T15 (2)'!C212</f>
        <v>11</v>
      </c>
      <c r="D190" s="27" t="n">
        <f aca="false">'[3]T15 (2)'!D212</f>
        <v>57</v>
      </c>
      <c r="E190" s="27" t="n">
        <f aca="false">'[3]T15 (2)'!E212</f>
        <v>38</v>
      </c>
      <c r="F190" s="27" t="n">
        <f aca="false">'[3]T15 (2)'!F212</f>
        <v>54</v>
      </c>
      <c r="G190" s="27" t="n">
        <f aca="false">'[3]T15 (2)'!G212</f>
        <v>34</v>
      </c>
      <c r="H190" s="27" t="n">
        <f aca="false">'[3]T15 (2)'!H212</f>
        <v>31</v>
      </c>
      <c r="I190" s="27" t="n">
        <f aca="false">'[3]T15 (2)'!I212</f>
        <v>20</v>
      </c>
      <c r="J190" s="27" t="n">
        <f aca="false">'[3]T15 (2)'!J212</f>
        <v>24</v>
      </c>
      <c r="K190" s="101" t="n">
        <f aca="false">'[3]T15 (2)'!K212</f>
        <v>4.3</v>
      </c>
    </row>
    <row r="191" s="1" customFormat="true" ht="15" hidden="false" customHeight="true" outlineLevel="0" collapsed="false">
      <c r="A191" s="102" t="s">
        <v>230</v>
      </c>
      <c r="B191" s="27" t="n">
        <f aca="false">'[3]T15 (2)'!B213</f>
        <v>121</v>
      </c>
      <c r="C191" s="27" t="n">
        <f aca="false">'[3]T15 (2)'!C213</f>
        <v>17</v>
      </c>
      <c r="D191" s="27" t="n">
        <f aca="false">'[3]T15 (2)'!D213</f>
        <v>39</v>
      </c>
      <c r="E191" s="27" t="n">
        <f aca="false">'[3]T15 (2)'!E213</f>
        <v>17</v>
      </c>
      <c r="F191" s="27" t="n">
        <f aca="false">'[3]T15 (2)'!F213</f>
        <v>10</v>
      </c>
      <c r="G191" s="27" t="n">
        <f aca="false">'[3]T15 (2)'!G213</f>
        <v>14</v>
      </c>
      <c r="H191" s="27" t="n">
        <f aca="false">'[3]T15 (2)'!H213</f>
        <v>4</v>
      </c>
      <c r="I191" s="27" t="n">
        <f aca="false">'[3]T15 (2)'!I213</f>
        <v>5</v>
      </c>
      <c r="J191" s="27" t="n">
        <f aca="false">'[3]T15 (2)'!J213</f>
        <v>15</v>
      </c>
      <c r="K191" s="101" t="n">
        <f aca="false">'[3]T15 (2)'!K213</f>
        <v>3.7</v>
      </c>
    </row>
    <row r="192" s="1" customFormat="true" ht="15" hidden="false" customHeight="true" outlineLevel="0" collapsed="false">
      <c r="A192" s="102" t="s">
        <v>49</v>
      </c>
      <c r="B192" s="27" t="n">
        <f aca="false">'[3]T15 (2)'!B214</f>
        <v>47</v>
      </c>
      <c r="C192" s="27" t="n">
        <f aca="false">'[3]T15 (2)'!C214</f>
        <v>5</v>
      </c>
      <c r="D192" s="27" t="n">
        <f aca="false">'[3]T15 (2)'!D214</f>
        <v>18</v>
      </c>
      <c r="E192" s="27" t="n">
        <f aca="false">'[3]T15 (2)'!E214</f>
        <v>10</v>
      </c>
      <c r="F192" s="27" t="n">
        <f aca="false">'[3]T15 (2)'!F214</f>
        <v>4</v>
      </c>
      <c r="G192" s="27" t="n">
        <f aca="false">'[3]T15 (2)'!G214</f>
        <v>2</v>
      </c>
      <c r="H192" s="27" t="n">
        <f aca="false">'[3]T15 (2)'!H214</f>
        <v>3</v>
      </c>
      <c r="I192" s="27" t="n">
        <f aca="false">'[3]T15 (2)'!I214</f>
        <v>3</v>
      </c>
      <c r="J192" s="27" t="n">
        <f aca="false">'[3]T15 (2)'!J214</f>
        <v>2</v>
      </c>
      <c r="K192" s="101" t="n">
        <f aca="false">'[3]T15 (2)'!K214</f>
        <v>3.3</v>
      </c>
    </row>
    <row r="193" customFormat="false" ht="27" hidden="false" customHeight="true" outlineLevel="0" collapsed="false">
      <c r="A193" s="102" t="s">
        <v>232</v>
      </c>
      <c r="B193" s="27" t="n">
        <f aca="false">'[3]T15 (2)'!B216</f>
        <v>422</v>
      </c>
      <c r="C193" s="27" t="n">
        <f aca="false">'[3]T15 (2)'!C216</f>
        <v>83</v>
      </c>
      <c r="D193" s="27" t="n">
        <f aca="false">'[3]T15 (2)'!D216</f>
        <v>77</v>
      </c>
      <c r="E193" s="27" t="n">
        <f aca="false">'[3]T15 (2)'!E216</f>
        <v>84</v>
      </c>
      <c r="F193" s="27" t="n">
        <f aca="false">'[3]T15 (2)'!F216</f>
        <v>55</v>
      </c>
      <c r="G193" s="27" t="n">
        <f aca="false">'[3]T15 (2)'!G216</f>
        <v>59</v>
      </c>
      <c r="H193" s="27" t="n">
        <f aca="false">'[3]T15 (2)'!H216</f>
        <v>31</v>
      </c>
      <c r="I193" s="27" t="n">
        <f aca="false">'[3]T15 (2)'!I216</f>
        <v>18</v>
      </c>
      <c r="J193" s="27" t="n">
        <f aca="false">'[3]T15 (2)'!J216</f>
        <v>15</v>
      </c>
      <c r="K193" s="101" t="n">
        <f aca="false">'[3]T15 (2)'!K216</f>
        <v>3.4</v>
      </c>
    </row>
    <row r="194" customFormat="false" ht="24.95" hidden="false" customHeight="true" outlineLevel="0" collapsed="false">
      <c r="A194" s="102" t="s">
        <v>90</v>
      </c>
      <c r="B194" s="27" t="n">
        <f aca="false">'[3]T15 (2)'!B217</f>
        <v>1</v>
      </c>
      <c r="C194" s="27" t="n">
        <f aca="false">'[3]T15 (2)'!C217</f>
        <v>1</v>
      </c>
      <c r="D194" s="27" t="n">
        <f aca="false">'[3]T15 (2)'!D217</f>
        <v>0</v>
      </c>
      <c r="E194" s="27" t="n">
        <f aca="false">'[3]T15 (2)'!E217</f>
        <v>0</v>
      </c>
      <c r="F194" s="27" t="n">
        <f aca="false">'[3]T15 (2)'!F217</f>
        <v>0</v>
      </c>
      <c r="G194" s="27" t="n">
        <f aca="false">'[3]T15 (2)'!G217</f>
        <v>0</v>
      </c>
      <c r="H194" s="27" t="n">
        <f aca="false">'[3]T15 (2)'!H217</f>
        <v>0</v>
      </c>
      <c r="I194" s="27" t="n">
        <f aca="false">'[3]T15 (2)'!I217</f>
        <v>0</v>
      </c>
      <c r="J194" s="27" t="n">
        <f aca="false">'[3]T15 (2)'!J217</f>
        <v>0</v>
      </c>
      <c r="K194" s="101" t="n">
        <f aca="false">'[3]T15 (2)'!K217</f>
        <v>1</v>
      </c>
    </row>
    <row r="195" s="1" customFormat="true" ht="15" hidden="false" customHeight="true" outlineLevel="0" collapsed="false">
      <c r="A195" s="102" t="s">
        <v>225</v>
      </c>
      <c r="B195" s="27" t="n">
        <f aca="false">'[3]T15 (2)'!B218</f>
        <v>8</v>
      </c>
      <c r="C195" s="27" t="n">
        <f aca="false">'[3]T15 (2)'!C218</f>
        <v>0</v>
      </c>
      <c r="D195" s="27" t="n">
        <f aca="false">'[3]T15 (2)'!D218</f>
        <v>3</v>
      </c>
      <c r="E195" s="27" t="n">
        <f aca="false">'[3]T15 (2)'!E218</f>
        <v>2</v>
      </c>
      <c r="F195" s="27" t="n">
        <f aca="false">'[3]T15 (2)'!F218</f>
        <v>3</v>
      </c>
      <c r="G195" s="27" t="n">
        <f aca="false">'[3]T15 (2)'!G218</f>
        <v>0</v>
      </c>
      <c r="H195" s="27" t="n">
        <f aca="false">'[3]T15 (2)'!H218</f>
        <v>0</v>
      </c>
      <c r="I195" s="27" t="n">
        <f aca="false">'[3]T15 (2)'!I218</f>
        <v>0</v>
      </c>
      <c r="J195" s="27" t="n">
        <f aca="false">'[3]T15 (2)'!J218</f>
        <v>0</v>
      </c>
      <c r="K195" s="101" t="n">
        <f aca="false">'[3]T15 (2)'!K218</f>
        <v>3</v>
      </c>
    </row>
    <row r="196" s="1" customFormat="true" ht="15" hidden="false" customHeight="true" outlineLevel="0" collapsed="false">
      <c r="A196" s="102" t="s">
        <v>226</v>
      </c>
      <c r="B196" s="27" t="n">
        <f aca="false">'[3]T15 (2)'!B219</f>
        <v>31</v>
      </c>
      <c r="C196" s="27" t="n">
        <f aca="false">'[3]T15 (2)'!C219</f>
        <v>5</v>
      </c>
      <c r="D196" s="27" t="n">
        <f aca="false">'[3]T15 (2)'!D219</f>
        <v>3</v>
      </c>
      <c r="E196" s="27" t="n">
        <f aca="false">'[3]T15 (2)'!E219</f>
        <v>7</v>
      </c>
      <c r="F196" s="27" t="n">
        <f aca="false">'[3]T15 (2)'!F219</f>
        <v>6</v>
      </c>
      <c r="G196" s="27" t="n">
        <f aca="false">'[3]T15 (2)'!G219</f>
        <v>7</v>
      </c>
      <c r="H196" s="27" t="n">
        <f aca="false">'[3]T15 (2)'!H219</f>
        <v>1</v>
      </c>
      <c r="I196" s="27" t="n">
        <f aca="false">'[3]T15 (2)'!I219</f>
        <v>1</v>
      </c>
      <c r="J196" s="27" t="n">
        <f aca="false">'[3]T15 (2)'!J219</f>
        <v>1</v>
      </c>
      <c r="K196" s="101" t="n">
        <f aca="false">'[3]T15 (2)'!K219</f>
        <v>3.6</v>
      </c>
    </row>
    <row r="197" s="1" customFormat="true" ht="15" hidden="false" customHeight="true" outlineLevel="0" collapsed="false">
      <c r="A197" s="102" t="s">
        <v>227</v>
      </c>
      <c r="B197" s="27" t="n">
        <f aca="false">'[3]T15 (2)'!B220</f>
        <v>65</v>
      </c>
      <c r="C197" s="27" t="n">
        <f aca="false">'[3]T15 (2)'!C220</f>
        <v>6</v>
      </c>
      <c r="D197" s="27" t="n">
        <f aca="false">'[3]T15 (2)'!D220</f>
        <v>12</v>
      </c>
      <c r="E197" s="27" t="n">
        <f aca="false">'[3]T15 (2)'!E220</f>
        <v>18</v>
      </c>
      <c r="F197" s="27" t="n">
        <f aca="false">'[3]T15 (2)'!F220</f>
        <v>6</v>
      </c>
      <c r="G197" s="27" t="n">
        <f aca="false">'[3]T15 (2)'!G220</f>
        <v>11</v>
      </c>
      <c r="H197" s="27" t="n">
        <f aca="false">'[3]T15 (2)'!H220</f>
        <v>6</v>
      </c>
      <c r="I197" s="27" t="n">
        <f aca="false">'[3]T15 (2)'!I220</f>
        <v>3</v>
      </c>
      <c r="J197" s="27" t="n">
        <f aca="false">'[3]T15 (2)'!J220</f>
        <v>3</v>
      </c>
      <c r="K197" s="101" t="n">
        <f aca="false">'[3]T15 (2)'!K220</f>
        <v>3.8</v>
      </c>
    </row>
    <row r="198" s="1" customFormat="true" ht="15" hidden="false" customHeight="true" outlineLevel="0" collapsed="false">
      <c r="A198" s="102" t="s">
        <v>228</v>
      </c>
      <c r="B198" s="27" t="n">
        <f aca="false">'[3]T15 (2)'!B221</f>
        <v>99</v>
      </c>
      <c r="C198" s="27" t="n">
        <f aca="false">'[3]T15 (2)'!C221</f>
        <v>16</v>
      </c>
      <c r="D198" s="27" t="n">
        <f aca="false">'[3]T15 (2)'!D221</f>
        <v>13</v>
      </c>
      <c r="E198" s="27" t="n">
        <f aca="false">'[3]T15 (2)'!E221</f>
        <v>21</v>
      </c>
      <c r="F198" s="27" t="n">
        <f aca="false">'[3]T15 (2)'!F221</f>
        <v>11</v>
      </c>
      <c r="G198" s="27" t="n">
        <f aca="false">'[3]T15 (2)'!G221</f>
        <v>18</v>
      </c>
      <c r="H198" s="27" t="n">
        <f aca="false">'[3]T15 (2)'!H221</f>
        <v>7</v>
      </c>
      <c r="I198" s="27" t="n">
        <f aca="false">'[3]T15 (2)'!I221</f>
        <v>8</v>
      </c>
      <c r="J198" s="27" t="n">
        <f aca="false">'[3]T15 (2)'!J221</f>
        <v>5</v>
      </c>
      <c r="K198" s="101" t="n">
        <f aca="false">'[3]T15 (2)'!K221</f>
        <v>3.8</v>
      </c>
    </row>
    <row r="199" s="1" customFormat="true" ht="15" hidden="false" customHeight="true" outlineLevel="0" collapsed="false">
      <c r="A199" s="102" t="s">
        <v>229</v>
      </c>
      <c r="B199" s="27" t="n">
        <f aca="false">'[3]T15 (2)'!B222</f>
        <v>90</v>
      </c>
      <c r="C199" s="27" t="n">
        <f aca="false">'[3]T15 (2)'!C222</f>
        <v>16</v>
      </c>
      <c r="D199" s="27" t="n">
        <f aca="false">'[3]T15 (2)'!D222</f>
        <v>18</v>
      </c>
      <c r="E199" s="27" t="n">
        <f aca="false">'[3]T15 (2)'!E222</f>
        <v>21</v>
      </c>
      <c r="F199" s="27" t="n">
        <f aca="false">'[3]T15 (2)'!F222</f>
        <v>12</v>
      </c>
      <c r="G199" s="27" t="n">
        <f aca="false">'[3]T15 (2)'!G222</f>
        <v>11</v>
      </c>
      <c r="H199" s="27" t="n">
        <f aca="false">'[3]T15 (2)'!H222</f>
        <v>9</v>
      </c>
      <c r="I199" s="27" t="n">
        <f aca="false">'[3]T15 (2)'!I222</f>
        <v>1</v>
      </c>
      <c r="J199" s="27" t="n">
        <f aca="false">'[3]T15 (2)'!J222</f>
        <v>2</v>
      </c>
      <c r="K199" s="101" t="n">
        <f aca="false">'[3]T15 (2)'!K222</f>
        <v>3.3</v>
      </c>
    </row>
    <row r="200" s="1" customFormat="true" ht="15" hidden="false" customHeight="true" outlineLevel="0" collapsed="false">
      <c r="A200" s="102" t="s">
        <v>230</v>
      </c>
      <c r="B200" s="27" t="n">
        <f aca="false">'[3]T15 (2)'!B223</f>
        <v>79</v>
      </c>
      <c r="C200" s="27" t="n">
        <f aca="false">'[3]T15 (2)'!C223</f>
        <v>21</v>
      </c>
      <c r="D200" s="27" t="n">
        <f aca="false">'[3]T15 (2)'!D223</f>
        <v>16</v>
      </c>
      <c r="E200" s="27" t="n">
        <f aca="false">'[3]T15 (2)'!E223</f>
        <v>10</v>
      </c>
      <c r="F200" s="27" t="n">
        <f aca="false">'[3]T15 (2)'!F223</f>
        <v>12</v>
      </c>
      <c r="G200" s="27" t="n">
        <f aca="false">'[3]T15 (2)'!G223</f>
        <v>9</v>
      </c>
      <c r="H200" s="27" t="n">
        <f aca="false">'[3]T15 (2)'!H223</f>
        <v>5</v>
      </c>
      <c r="I200" s="27" t="n">
        <f aca="false">'[3]T15 (2)'!I223</f>
        <v>3</v>
      </c>
      <c r="J200" s="27" t="n">
        <f aca="false">'[3]T15 (2)'!J223</f>
        <v>3</v>
      </c>
      <c r="K200" s="101" t="n">
        <f aca="false">'[3]T15 (2)'!K223</f>
        <v>3.2</v>
      </c>
    </row>
    <row r="201" s="1" customFormat="true" ht="15" hidden="false" customHeight="true" outlineLevel="0" collapsed="false">
      <c r="A201" s="102" t="s">
        <v>49</v>
      </c>
      <c r="B201" s="27" t="n">
        <f aca="false">'[3]T15 (2)'!B224</f>
        <v>49</v>
      </c>
      <c r="C201" s="27" t="n">
        <f aca="false">'[3]T15 (2)'!C224</f>
        <v>18</v>
      </c>
      <c r="D201" s="27" t="n">
        <f aca="false">'[3]T15 (2)'!D224</f>
        <v>12</v>
      </c>
      <c r="E201" s="27" t="n">
        <f aca="false">'[3]T15 (2)'!E224</f>
        <v>5</v>
      </c>
      <c r="F201" s="27" t="n">
        <f aca="false">'[3]T15 (2)'!F224</f>
        <v>5</v>
      </c>
      <c r="G201" s="27" t="n">
        <f aca="false">'[3]T15 (2)'!G224</f>
        <v>3</v>
      </c>
      <c r="H201" s="27" t="n">
        <f aca="false">'[3]T15 (2)'!H224</f>
        <v>3</v>
      </c>
      <c r="I201" s="27" t="n">
        <f aca="false">'[3]T15 (2)'!I224</f>
        <v>2</v>
      </c>
      <c r="J201" s="27" t="n">
        <f aca="false">'[3]T15 (2)'!J224</f>
        <v>1</v>
      </c>
      <c r="K201" s="101" t="n">
        <f aca="false">'[3]T15 (2)'!K224</f>
        <v>2.7</v>
      </c>
    </row>
    <row r="202" customFormat="false" ht="24.95" hidden="false" customHeight="true" outlineLevel="0" collapsed="false">
      <c r="A202" s="100" t="s">
        <v>20</v>
      </c>
      <c r="B202" s="27"/>
      <c r="C202" s="27"/>
      <c r="D202" s="27"/>
      <c r="E202" s="27"/>
      <c r="F202" s="27"/>
      <c r="G202" s="27"/>
      <c r="H202" s="27"/>
      <c r="I202" s="27"/>
      <c r="J202" s="27"/>
      <c r="K202" s="101"/>
    </row>
    <row r="203" customFormat="false" ht="27" hidden="false" customHeight="true" outlineLevel="0" collapsed="false">
      <c r="A203" s="102" t="s">
        <v>41</v>
      </c>
      <c r="B203" s="27" t="n">
        <f aca="false">'[3]T15 (2)'!B227</f>
        <v>304</v>
      </c>
      <c r="C203" s="27" t="n">
        <f aca="false">'[3]T15 (2)'!C227</f>
        <v>20</v>
      </c>
      <c r="D203" s="27" t="n">
        <f aca="false">'[3]T15 (2)'!D227</f>
        <v>27</v>
      </c>
      <c r="E203" s="27" t="n">
        <f aca="false">'[3]T15 (2)'!E227</f>
        <v>44</v>
      </c>
      <c r="F203" s="27" t="n">
        <f aca="false">'[3]T15 (2)'!F227</f>
        <v>46</v>
      </c>
      <c r="G203" s="27" t="n">
        <f aca="false">'[3]T15 (2)'!G227</f>
        <v>50</v>
      </c>
      <c r="H203" s="27" t="n">
        <f aca="false">'[3]T15 (2)'!H227</f>
        <v>33</v>
      </c>
      <c r="I203" s="27" t="n">
        <f aca="false">'[3]T15 (2)'!I227</f>
        <v>28</v>
      </c>
      <c r="J203" s="27" t="n">
        <f aca="false">'[3]T15 (2)'!J227</f>
        <v>56</v>
      </c>
      <c r="K203" s="101" t="n">
        <f aca="false">'[3]T15 (2)'!K227</f>
        <v>5.2</v>
      </c>
    </row>
    <row r="204" customFormat="false" ht="24.95" hidden="false" customHeight="true" outlineLevel="0" collapsed="false">
      <c r="A204" s="102" t="s">
        <v>90</v>
      </c>
      <c r="B204" s="27" t="n">
        <f aca="false">'[3]T15 (2)'!B228</f>
        <v>0</v>
      </c>
      <c r="C204" s="27" t="n">
        <f aca="false">'[3]T15 (2)'!C228</f>
        <v>0</v>
      </c>
      <c r="D204" s="27" t="n">
        <f aca="false">'[3]T15 (2)'!D228</f>
        <v>0</v>
      </c>
      <c r="E204" s="27" t="n">
        <f aca="false">'[3]T15 (2)'!E228</f>
        <v>0</v>
      </c>
      <c r="F204" s="27" t="n">
        <f aca="false">'[3]T15 (2)'!F228</f>
        <v>0</v>
      </c>
      <c r="G204" s="27" t="n">
        <f aca="false">'[3]T15 (2)'!G228</f>
        <v>0</v>
      </c>
      <c r="H204" s="27" t="n">
        <f aca="false">'[3]T15 (2)'!H228</f>
        <v>0</v>
      </c>
      <c r="I204" s="27" t="n">
        <f aca="false">'[3]T15 (2)'!I228</f>
        <v>0</v>
      </c>
      <c r="J204" s="27" t="n">
        <f aca="false">'[3]T15 (2)'!J228</f>
        <v>0</v>
      </c>
      <c r="K204" s="101" t="n">
        <f aca="false">'[3]T15 (2)'!K228</f>
        <v>0</v>
      </c>
    </row>
    <row r="205" customFormat="false" ht="15" hidden="false" customHeight="true" outlineLevel="0" collapsed="false">
      <c r="A205" s="102" t="s">
        <v>225</v>
      </c>
      <c r="B205" s="27" t="n">
        <f aca="false">'[3]T15 (2)'!B229</f>
        <v>15</v>
      </c>
      <c r="C205" s="27" t="n">
        <f aca="false">'[3]T15 (2)'!C229</f>
        <v>1</v>
      </c>
      <c r="D205" s="27" t="n">
        <f aca="false">'[3]T15 (2)'!D229</f>
        <v>1</v>
      </c>
      <c r="E205" s="27" t="n">
        <f aca="false">'[3]T15 (2)'!E229</f>
        <v>8</v>
      </c>
      <c r="F205" s="27" t="n">
        <f aca="false">'[3]T15 (2)'!F229</f>
        <v>2</v>
      </c>
      <c r="G205" s="27" t="n">
        <f aca="false">'[3]T15 (2)'!G229</f>
        <v>2</v>
      </c>
      <c r="H205" s="27" t="n">
        <f aca="false">'[3]T15 (2)'!H229</f>
        <v>0</v>
      </c>
      <c r="I205" s="27" t="n">
        <f aca="false">'[3]T15 (2)'!I229</f>
        <v>1</v>
      </c>
      <c r="J205" s="27" t="n">
        <f aca="false">'[3]T15 (2)'!J229</f>
        <v>0</v>
      </c>
      <c r="K205" s="101" t="n">
        <f aca="false">'[3]T15 (2)'!K229</f>
        <v>3.5</v>
      </c>
    </row>
    <row r="206" customFormat="false" ht="15" hidden="false" customHeight="true" outlineLevel="0" collapsed="false">
      <c r="A206" s="102" t="s">
        <v>226</v>
      </c>
      <c r="B206" s="27" t="n">
        <f aca="false">'[3]T15 (2)'!B230</f>
        <v>58</v>
      </c>
      <c r="C206" s="27" t="n">
        <f aca="false">'[3]T15 (2)'!C230</f>
        <v>3</v>
      </c>
      <c r="D206" s="27" t="n">
        <f aca="false">'[3]T15 (2)'!D230</f>
        <v>4</v>
      </c>
      <c r="E206" s="27" t="n">
        <f aca="false">'[3]T15 (2)'!E230</f>
        <v>8</v>
      </c>
      <c r="F206" s="27" t="n">
        <f aca="false">'[3]T15 (2)'!F230</f>
        <v>16</v>
      </c>
      <c r="G206" s="27" t="n">
        <f aca="false">'[3]T15 (2)'!G230</f>
        <v>12</v>
      </c>
      <c r="H206" s="27" t="n">
        <f aca="false">'[3]T15 (2)'!H230</f>
        <v>9</v>
      </c>
      <c r="I206" s="27" t="n">
        <f aca="false">'[3]T15 (2)'!I230</f>
        <v>4</v>
      </c>
      <c r="J206" s="27" t="n">
        <f aca="false">'[3]T15 (2)'!J230</f>
        <v>2</v>
      </c>
      <c r="K206" s="101" t="n">
        <f aca="false">'[3]T15 (2)'!K230</f>
        <v>4.4</v>
      </c>
    </row>
    <row r="207" customFormat="false" ht="15" hidden="false" customHeight="true" outlineLevel="0" collapsed="false">
      <c r="A207" s="102" t="s">
        <v>227</v>
      </c>
      <c r="B207" s="27" t="n">
        <f aca="false">'[3]T15 (2)'!B231</f>
        <v>78</v>
      </c>
      <c r="C207" s="27" t="n">
        <f aca="false">'[3]T15 (2)'!C231</f>
        <v>5</v>
      </c>
      <c r="D207" s="27" t="n">
        <f aca="false">'[3]T15 (2)'!D231</f>
        <v>3</v>
      </c>
      <c r="E207" s="27" t="n">
        <f aca="false">'[3]T15 (2)'!E231</f>
        <v>11</v>
      </c>
      <c r="F207" s="27" t="n">
        <f aca="false">'[3]T15 (2)'!F231</f>
        <v>9</v>
      </c>
      <c r="G207" s="27" t="n">
        <f aca="false">'[3]T15 (2)'!G231</f>
        <v>17</v>
      </c>
      <c r="H207" s="27" t="n">
        <f aca="false">'[3]T15 (2)'!H231</f>
        <v>11</v>
      </c>
      <c r="I207" s="27" t="n">
        <f aca="false">'[3]T15 (2)'!I231</f>
        <v>9</v>
      </c>
      <c r="J207" s="27" t="n">
        <f aca="false">'[3]T15 (2)'!J231</f>
        <v>13</v>
      </c>
      <c r="K207" s="101" t="n">
        <f aca="false">'[3]T15 (2)'!K231</f>
        <v>5.2</v>
      </c>
    </row>
    <row r="208" customFormat="false" ht="15" hidden="false" customHeight="true" outlineLevel="0" collapsed="false">
      <c r="A208" s="102" t="s">
        <v>228</v>
      </c>
      <c r="B208" s="27" t="n">
        <f aca="false">'[3]T15 (2)'!B232</f>
        <v>68</v>
      </c>
      <c r="C208" s="27" t="n">
        <f aca="false">'[3]T15 (2)'!C232</f>
        <v>1</v>
      </c>
      <c r="D208" s="27" t="n">
        <f aca="false">'[3]T15 (2)'!D232</f>
        <v>1</v>
      </c>
      <c r="E208" s="27" t="n">
        <f aca="false">'[3]T15 (2)'!E232</f>
        <v>5</v>
      </c>
      <c r="F208" s="27" t="n">
        <f aca="false">'[3]T15 (2)'!F232</f>
        <v>14</v>
      </c>
      <c r="G208" s="27" t="n">
        <f aca="false">'[3]T15 (2)'!G232</f>
        <v>10</v>
      </c>
      <c r="H208" s="27" t="n">
        <f aca="false">'[3]T15 (2)'!H232</f>
        <v>6</v>
      </c>
      <c r="I208" s="27" t="n">
        <f aca="false">'[3]T15 (2)'!I232</f>
        <v>6</v>
      </c>
      <c r="J208" s="27" t="n">
        <f aca="false">'[3]T15 (2)'!J232</f>
        <v>25</v>
      </c>
      <c r="K208" s="101" t="n">
        <f aca="false">'[3]T15 (2)'!K232</f>
        <v>6.5</v>
      </c>
    </row>
    <row r="209" customFormat="false" ht="15" hidden="false" customHeight="true" outlineLevel="0" collapsed="false">
      <c r="A209" s="102" t="s">
        <v>229</v>
      </c>
      <c r="B209" s="27" t="n">
        <f aca="false">'[3]T15 (2)'!B233</f>
        <v>36</v>
      </c>
      <c r="C209" s="27" t="n">
        <f aca="false">'[3]T15 (2)'!C233</f>
        <v>2</v>
      </c>
      <c r="D209" s="27" t="n">
        <f aca="false">'[3]T15 (2)'!D233</f>
        <v>3</v>
      </c>
      <c r="E209" s="27" t="n">
        <f aca="false">'[3]T15 (2)'!E233</f>
        <v>6</v>
      </c>
      <c r="F209" s="27" t="n">
        <f aca="false">'[3]T15 (2)'!F233</f>
        <v>1</v>
      </c>
      <c r="G209" s="27" t="n">
        <f aca="false">'[3]T15 (2)'!G233</f>
        <v>5</v>
      </c>
      <c r="H209" s="27" t="n">
        <f aca="false">'[3]T15 (2)'!H233</f>
        <v>3</v>
      </c>
      <c r="I209" s="27" t="n">
        <f aca="false">'[3]T15 (2)'!I233</f>
        <v>5</v>
      </c>
      <c r="J209" s="27" t="n">
        <f aca="false">'[3]T15 (2)'!J233</f>
        <v>11</v>
      </c>
      <c r="K209" s="101" t="n">
        <f aca="false">'[3]T15 (2)'!K233</f>
        <v>6.1</v>
      </c>
    </row>
    <row r="210" s="1" customFormat="true" ht="15" hidden="false" customHeight="true" outlineLevel="0" collapsed="false">
      <c r="A210" s="102" t="s">
        <v>230</v>
      </c>
      <c r="B210" s="27" t="n">
        <f aca="false">'[3]T15 (2)'!B234</f>
        <v>33</v>
      </c>
      <c r="C210" s="27" t="n">
        <f aca="false">'[3]T15 (2)'!C234</f>
        <v>2</v>
      </c>
      <c r="D210" s="27" t="n">
        <f aca="false">'[3]T15 (2)'!D234</f>
        <v>14</v>
      </c>
      <c r="E210" s="27" t="n">
        <f aca="false">'[3]T15 (2)'!E234</f>
        <v>2</v>
      </c>
      <c r="F210" s="27" t="n">
        <f aca="false">'[3]T15 (2)'!F234</f>
        <v>2</v>
      </c>
      <c r="G210" s="27" t="n">
        <f aca="false">'[3]T15 (2)'!G234</f>
        <v>4</v>
      </c>
      <c r="H210" s="27" t="n">
        <f aca="false">'[3]T15 (2)'!H234</f>
        <v>2</v>
      </c>
      <c r="I210" s="27" t="n">
        <f aca="false">'[3]T15 (2)'!I234</f>
        <v>2</v>
      </c>
      <c r="J210" s="27" t="n">
        <f aca="false">'[3]T15 (2)'!J234</f>
        <v>5</v>
      </c>
      <c r="K210" s="101" t="n">
        <f aca="false">'[3]T15 (2)'!K234</f>
        <v>4.3</v>
      </c>
    </row>
    <row r="211" s="1" customFormat="true" ht="15" hidden="false" customHeight="true" outlineLevel="0" collapsed="false">
      <c r="A211" s="102" t="s">
        <v>49</v>
      </c>
      <c r="B211" s="27" t="n">
        <f aca="false">'[3]T15 (2)'!B235</f>
        <v>16</v>
      </c>
      <c r="C211" s="27" t="n">
        <f aca="false">'[3]T15 (2)'!C235</f>
        <v>6</v>
      </c>
      <c r="D211" s="27" t="n">
        <f aca="false">'[3]T15 (2)'!D235</f>
        <v>1</v>
      </c>
      <c r="E211" s="27" t="n">
        <f aca="false">'[3]T15 (2)'!E235</f>
        <v>4</v>
      </c>
      <c r="F211" s="27" t="n">
        <f aca="false">'[3]T15 (2)'!F235</f>
        <v>2</v>
      </c>
      <c r="G211" s="27" t="n">
        <f aca="false">'[3]T15 (2)'!G235</f>
        <v>0</v>
      </c>
      <c r="H211" s="27" t="n">
        <f aca="false">'[3]T15 (2)'!H235</f>
        <v>2</v>
      </c>
      <c r="I211" s="27" t="n">
        <f aca="false">'[3]T15 (2)'!I235</f>
        <v>1</v>
      </c>
      <c r="J211" s="27" t="n">
        <f aca="false">'[3]T15 (2)'!J235</f>
        <v>0</v>
      </c>
      <c r="K211" s="101" t="n">
        <f aca="false">'[3]T15 (2)'!K235</f>
        <v>2.9</v>
      </c>
    </row>
    <row r="212" customFormat="false" ht="27" hidden="false" customHeight="true" outlineLevel="0" collapsed="false">
      <c r="A212" s="102" t="s">
        <v>231</v>
      </c>
      <c r="B212" s="27" t="n">
        <f aca="false">'[3]T15 (2)'!B237</f>
        <v>258</v>
      </c>
      <c r="C212" s="27" t="n">
        <f aca="false">'[3]T15 (2)'!C237</f>
        <v>13</v>
      </c>
      <c r="D212" s="27" t="n">
        <f aca="false">'[3]T15 (2)'!D237</f>
        <v>15</v>
      </c>
      <c r="E212" s="27" t="n">
        <f aca="false">'[3]T15 (2)'!E237</f>
        <v>38</v>
      </c>
      <c r="F212" s="27" t="n">
        <f aca="false">'[3]T15 (2)'!F237</f>
        <v>44</v>
      </c>
      <c r="G212" s="27" t="n">
        <f aca="false">'[3]T15 (2)'!G237</f>
        <v>41</v>
      </c>
      <c r="H212" s="27" t="n">
        <f aca="false">'[3]T15 (2)'!H237</f>
        <v>31</v>
      </c>
      <c r="I212" s="27" t="n">
        <f aca="false">'[3]T15 (2)'!I237</f>
        <v>28</v>
      </c>
      <c r="J212" s="27" t="n">
        <f aca="false">'[3]T15 (2)'!J237</f>
        <v>48</v>
      </c>
      <c r="K212" s="101" t="n">
        <f aca="false">'[3]T15 (2)'!K237</f>
        <v>5.3</v>
      </c>
    </row>
    <row r="213" customFormat="false" ht="24.95" hidden="false" customHeight="true" outlineLevel="0" collapsed="false">
      <c r="A213" s="102" t="s">
        <v>90</v>
      </c>
      <c r="B213" s="27" t="n">
        <f aca="false">'[3]T15 (2)'!B238</f>
        <v>0</v>
      </c>
      <c r="C213" s="27" t="n">
        <f aca="false">'[3]T15 (2)'!C238</f>
        <v>0</v>
      </c>
      <c r="D213" s="27" t="n">
        <f aca="false">'[3]T15 (2)'!D238</f>
        <v>0</v>
      </c>
      <c r="E213" s="27" t="n">
        <f aca="false">'[3]T15 (2)'!E238</f>
        <v>0</v>
      </c>
      <c r="F213" s="27" t="n">
        <f aca="false">'[3]T15 (2)'!F238</f>
        <v>0</v>
      </c>
      <c r="G213" s="27" t="n">
        <f aca="false">'[3]T15 (2)'!G238</f>
        <v>0</v>
      </c>
      <c r="H213" s="27" t="n">
        <f aca="false">'[3]T15 (2)'!H238</f>
        <v>0</v>
      </c>
      <c r="I213" s="27" t="n">
        <f aca="false">'[3]T15 (2)'!I238</f>
        <v>0</v>
      </c>
      <c r="J213" s="27" t="n">
        <f aca="false">'[3]T15 (2)'!J238</f>
        <v>0</v>
      </c>
      <c r="K213" s="101" t="n">
        <f aca="false">'[3]T15 (2)'!K238</f>
        <v>0</v>
      </c>
    </row>
    <row r="214" s="1" customFormat="true" ht="15" hidden="false" customHeight="true" outlineLevel="0" collapsed="false">
      <c r="A214" s="102" t="s">
        <v>225</v>
      </c>
      <c r="B214" s="27" t="n">
        <f aca="false">'[3]T15 (2)'!B239</f>
        <v>13</v>
      </c>
      <c r="C214" s="27" t="n">
        <f aca="false">'[3]T15 (2)'!C239</f>
        <v>0</v>
      </c>
      <c r="D214" s="27" t="n">
        <f aca="false">'[3]T15 (2)'!D239</f>
        <v>1</v>
      </c>
      <c r="E214" s="27" t="n">
        <f aca="false">'[3]T15 (2)'!E239</f>
        <v>7</v>
      </c>
      <c r="F214" s="27" t="n">
        <f aca="false">'[3]T15 (2)'!F239</f>
        <v>2</v>
      </c>
      <c r="G214" s="27" t="n">
        <f aca="false">'[3]T15 (2)'!G239</f>
        <v>2</v>
      </c>
      <c r="H214" s="27" t="n">
        <f aca="false">'[3]T15 (2)'!H239</f>
        <v>0</v>
      </c>
      <c r="I214" s="27" t="n">
        <f aca="false">'[3]T15 (2)'!I239</f>
        <v>1</v>
      </c>
      <c r="J214" s="27" t="n">
        <f aca="false">'[3]T15 (2)'!J239</f>
        <v>0</v>
      </c>
      <c r="K214" s="101" t="n">
        <f aca="false">'[3]T15 (2)'!K239</f>
        <v>3.7</v>
      </c>
    </row>
    <row r="215" s="1" customFormat="true" ht="15" hidden="false" customHeight="true" outlineLevel="0" collapsed="false">
      <c r="A215" s="102" t="s">
        <v>226</v>
      </c>
      <c r="B215" s="27" t="n">
        <f aca="false">'[3]T15 (2)'!B240</f>
        <v>56</v>
      </c>
      <c r="C215" s="27" t="n">
        <f aca="false">'[3]T15 (2)'!C240</f>
        <v>2</v>
      </c>
      <c r="D215" s="27" t="n">
        <f aca="false">'[3]T15 (2)'!D240</f>
        <v>3</v>
      </c>
      <c r="E215" s="27" t="n">
        <f aca="false">'[3]T15 (2)'!E240</f>
        <v>8</v>
      </c>
      <c r="F215" s="27" t="n">
        <f aca="false">'[3]T15 (2)'!F240</f>
        <v>16</v>
      </c>
      <c r="G215" s="27" t="n">
        <f aca="false">'[3]T15 (2)'!G240</f>
        <v>12</v>
      </c>
      <c r="H215" s="27" t="n">
        <f aca="false">'[3]T15 (2)'!H240</f>
        <v>9</v>
      </c>
      <c r="I215" s="27" t="n">
        <f aca="false">'[3]T15 (2)'!I240</f>
        <v>4</v>
      </c>
      <c r="J215" s="27" t="n">
        <f aca="false">'[3]T15 (2)'!J240</f>
        <v>2</v>
      </c>
      <c r="K215" s="101" t="n">
        <f aca="false">'[3]T15 (2)'!K240</f>
        <v>4.5</v>
      </c>
    </row>
    <row r="216" s="1" customFormat="true" ht="15" hidden="false" customHeight="true" outlineLevel="0" collapsed="false">
      <c r="A216" s="102" t="s">
        <v>227</v>
      </c>
      <c r="B216" s="27" t="n">
        <f aca="false">'[3]T15 (2)'!B241</f>
        <v>73</v>
      </c>
      <c r="C216" s="27" t="n">
        <f aca="false">'[3]T15 (2)'!C241</f>
        <v>5</v>
      </c>
      <c r="D216" s="27" t="n">
        <f aca="false">'[3]T15 (2)'!D241</f>
        <v>3</v>
      </c>
      <c r="E216" s="27" t="n">
        <f aca="false">'[3]T15 (2)'!E241</f>
        <v>10</v>
      </c>
      <c r="F216" s="27" t="n">
        <f aca="false">'[3]T15 (2)'!F241</f>
        <v>8</v>
      </c>
      <c r="G216" s="27" t="n">
        <f aca="false">'[3]T15 (2)'!G241</f>
        <v>15</v>
      </c>
      <c r="H216" s="27" t="n">
        <f aca="false">'[3]T15 (2)'!H241</f>
        <v>10</v>
      </c>
      <c r="I216" s="27" t="n">
        <f aca="false">'[3]T15 (2)'!I241</f>
        <v>9</v>
      </c>
      <c r="J216" s="27" t="n">
        <f aca="false">'[3]T15 (2)'!J241</f>
        <v>13</v>
      </c>
      <c r="K216" s="101" t="n">
        <f aca="false">'[3]T15 (2)'!K241</f>
        <v>5.2</v>
      </c>
    </row>
    <row r="217" s="1" customFormat="true" ht="15" hidden="false" customHeight="true" outlineLevel="0" collapsed="false">
      <c r="A217" s="102" t="s">
        <v>228</v>
      </c>
      <c r="B217" s="27" t="n">
        <f aca="false">'[3]T15 (2)'!B242</f>
        <v>57</v>
      </c>
      <c r="C217" s="27" t="n">
        <f aca="false">'[3]T15 (2)'!C242</f>
        <v>1</v>
      </c>
      <c r="D217" s="27" t="n">
        <f aca="false">'[3]T15 (2)'!D242</f>
        <v>1</v>
      </c>
      <c r="E217" s="27" t="n">
        <f aca="false">'[3]T15 (2)'!E242</f>
        <v>4</v>
      </c>
      <c r="F217" s="27" t="n">
        <f aca="false">'[3]T15 (2)'!F242</f>
        <v>13</v>
      </c>
      <c r="G217" s="27" t="n">
        <f aca="false">'[3]T15 (2)'!G242</f>
        <v>7</v>
      </c>
      <c r="H217" s="27" t="n">
        <f aca="false">'[3]T15 (2)'!H242</f>
        <v>6</v>
      </c>
      <c r="I217" s="27" t="n">
        <f aca="false">'[3]T15 (2)'!I242</f>
        <v>6</v>
      </c>
      <c r="J217" s="27" t="n">
        <f aca="false">'[3]T15 (2)'!J242</f>
        <v>19</v>
      </c>
      <c r="K217" s="101" t="n">
        <f aca="false">'[3]T15 (2)'!K242</f>
        <v>6.5</v>
      </c>
    </row>
    <row r="218" s="1" customFormat="true" ht="15" hidden="false" customHeight="true" outlineLevel="0" collapsed="false">
      <c r="A218" s="102" t="s">
        <v>229</v>
      </c>
      <c r="B218" s="27" t="n">
        <f aca="false">'[3]T15 (2)'!B243</f>
        <v>27</v>
      </c>
      <c r="C218" s="27" t="n">
        <f aca="false">'[3]T15 (2)'!C243</f>
        <v>1</v>
      </c>
      <c r="D218" s="27" t="n">
        <f aca="false">'[3]T15 (2)'!D243</f>
        <v>1</v>
      </c>
      <c r="E218" s="27" t="n">
        <f aca="false">'[3]T15 (2)'!E243</f>
        <v>5</v>
      </c>
      <c r="F218" s="27" t="n">
        <f aca="false">'[3]T15 (2)'!F243</f>
        <v>1</v>
      </c>
      <c r="G218" s="27" t="n">
        <f aca="false">'[3]T15 (2)'!G243</f>
        <v>2</v>
      </c>
      <c r="H218" s="27" t="n">
        <f aca="false">'[3]T15 (2)'!H243</f>
        <v>2</v>
      </c>
      <c r="I218" s="27" t="n">
        <f aca="false">'[3]T15 (2)'!I243</f>
        <v>5</v>
      </c>
      <c r="J218" s="27" t="n">
        <f aca="false">'[3]T15 (2)'!J243</f>
        <v>10</v>
      </c>
      <c r="K218" s="101" t="n">
        <f aca="false">'[3]T15 (2)'!K243</f>
        <v>6.7</v>
      </c>
    </row>
    <row r="219" s="1" customFormat="true" ht="15" hidden="false" customHeight="true" outlineLevel="0" collapsed="false">
      <c r="A219" s="102" t="s">
        <v>230</v>
      </c>
      <c r="B219" s="27" t="n">
        <f aca="false">'[3]T15 (2)'!B244</f>
        <v>23</v>
      </c>
      <c r="C219" s="27" t="n">
        <f aca="false">'[3]T15 (2)'!C244</f>
        <v>2</v>
      </c>
      <c r="D219" s="27" t="n">
        <f aca="false">'[3]T15 (2)'!D244</f>
        <v>6</v>
      </c>
      <c r="E219" s="27" t="n">
        <f aca="false">'[3]T15 (2)'!E244</f>
        <v>2</v>
      </c>
      <c r="F219" s="27" t="n">
        <f aca="false">'[3]T15 (2)'!F244</f>
        <v>2</v>
      </c>
      <c r="G219" s="27" t="n">
        <f aca="false">'[3]T15 (2)'!G244</f>
        <v>3</v>
      </c>
      <c r="H219" s="27" t="n">
        <f aca="false">'[3]T15 (2)'!H244</f>
        <v>2</v>
      </c>
      <c r="I219" s="27" t="n">
        <f aca="false">'[3]T15 (2)'!I244</f>
        <v>2</v>
      </c>
      <c r="J219" s="27" t="n">
        <f aca="false">'[3]T15 (2)'!J244</f>
        <v>4</v>
      </c>
      <c r="K219" s="101" t="n">
        <f aca="false">'[3]T15 (2)'!K244</f>
        <v>4.7</v>
      </c>
    </row>
    <row r="220" s="1" customFormat="true" ht="15" hidden="false" customHeight="true" outlineLevel="0" collapsed="false">
      <c r="A220" s="102" t="s">
        <v>49</v>
      </c>
      <c r="B220" s="27" t="n">
        <f aca="false">'[3]T15 (2)'!B245</f>
        <v>9</v>
      </c>
      <c r="C220" s="27" t="n">
        <f aca="false">'[3]T15 (2)'!C245</f>
        <v>2</v>
      </c>
      <c r="D220" s="27" t="n">
        <f aca="false">'[3]T15 (2)'!D245</f>
        <v>0</v>
      </c>
      <c r="E220" s="27" t="n">
        <f aca="false">'[3]T15 (2)'!E245</f>
        <v>2</v>
      </c>
      <c r="F220" s="27" t="n">
        <f aca="false">'[3]T15 (2)'!F245</f>
        <v>2</v>
      </c>
      <c r="G220" s="27" t="n">
        <f aca="false">'[3]T15 (2)'!G245</f>
        <v>0</v>
      </c>
      <c r="H220" s="27" t="n">
        <f aca="false">'[3]T15 (2)'!H245</f>
        <v>2</v>
      </c>
      <c r="I220" s="27" t="n">
        <f aca="false">'[3]T15 (2)'!I245</f>
        <v>1</v>
      </c>
      <c r="J220" s="27" t="n">
        <f aca="false">'[3]T15 (2)'!J245</f>
        <v>0</v>
      </c>
      <c r="K220" s="101" t="n">
        <f aca="false">'[3]T15 (2)'!K245</f>
        <v>3.9</v>
      </c>
    </row>
    <row r="221" customFormat="false" ht="27" hidden="false" customHeight="true" outlineLevel="0" collapsed="false">
      <c r="A221" s="102" t="s">
        <v>232</v>
      </c>
      <c r="B221" s="27" t="n">
        <f aca="false">'[3]T15 (2)'!B247</f>
        <v>46</v>
      </c>
      <c r="C221" s="27" t="n">
        <f aca="false">'[3]T15 (2)'!C247</f>
        <v>7</v>
      </c>
      <c r="D221" s="27" t="n">
        <f aca="false">'[3]T15 (2)'!D247</f>
        <v>12</v>
      </c>
      <c r="E221" s="27" t="n">
        <f aca="false">'[3]T15 (2)'!E247</f>
        <v>6</v>
      </c>
      <c r="F221" s="27" t="n">
        <f aca="false">'[3]T15 (2)'!F247</f>
        <v>2</v>
      </c>
      <c r="G221" s="27" t="n">
        <f aca="false">'[3]T15 (2)'!G247</f>
        <v>9</v>
      </c>
      <c r="H221" s="27" t="n">
        <f aca="false">'[3]T15 (2)'!H247</f>
        <v>2</v>
      </c>
      <c r="I221" s="27" t="n">
        <f aca="false">'[3]T15 (2)'!I247</f>
        <v>0</v>
      </c>
      <c r="J221" s="27" t="n">
        <f aca="false">'[3]T15 (2)'!J247</f>
        <v>8</v>
      </c>
      <c r="K221" s="101" t="n">
        <f aca="false">'[3]T15 (2)'!K247</f>
        <v>4.1</v>
      </c>
    </row>
    <row r="222" customFormat="false" ht="24.95" hidden="false" customHeight="true" outlineLevel="0" collapsed="false">
      <c r="A222" s="102" t="s">
        <v>90</v>
      </c>
      <c r="B222" s="27" t="n">
        <f aca="false">'[3]T15 (2)'!B248</f>
        <v>0</v>
      </c>
      <c r="C222" s="27" t="n">
        <f aca="false">'[3]T15 (2)'!C248</f>
        <v>0</v>
      </c>
      <c r="D222" s="27" t="n">
        <f aca="false">'[3]T15 (2)'!D248</f>
        <v>0</v>
      </c>
      <c r="E222" s="27" t="n">
        <f aca="false">'[3]T15 (2)'!E248</f>
        <v>0</v>
      </c>
      <c r="F222" s="27" t="n">
        <f aca="false">'[3]T15 (2)'!F248</f>
        <v>0</v>
      </c>
      <c r="G222" s="27" t="n">
        <f aca="false">'[3]T15 (2)'!G248</f>
        <v>0</v>
      </c>
      <c r="H222" s="27" t="n">
        <f aca="false">'[3]T15 (2)'!H248</f>
        <v>0</v>
      </c>
      <c r="I222" s="27" t="n">
        <f aca="false">'[3]T15 (2)'!I248</f>
        <v>0</v>
      </c>
      <c r="J222" s="27" t="n">
        <f aca="false">'[3]T15 (2)'!J248</f>
        <v>0</v>
      </c>
      <c r="K222" s="101" t="n">
        <f aca="false">'[3]T15 (2)'!K248</f>
        <v>0</v>
      </c>
    </row>
    <row r="223" s="1" customFormat="true" ht="15" hidden="false" customHeight="true" outlineLevel="0" collapsed="false">
      <c r="A223" s="102" t="s">
        <v>225</v>
      </c>
      <c r="B223" s="27" t="n">
        <f aca="false">'[3]T15 (2)'!B249</f>
        <v>2</v>
      </c>
      <c r="C223" s="27" t="n">
        <f aca="false">'[3]T15 (2)'!C249</f>
        <v>1</v>
      </c>
      <c r="D223" s="27" t="n">
        <f aca="false">'[3]T15 (2)'!D249</f>
        <v>0</v>
      </c>
      <c r="E223" s="27" t="n">
        <f aca="false">'[3]T15 (2)'!E249</f>
        <v>1</v>
      </c>
      <c r="F223" s="27" t="n">
        <f aca="false">'[3]T15 (2)'!F249</f>
        <v>0</v>
      </c>
      <c r="G223" s="27" t="n">
        <f aca="false">'[3]T15 (2)'!G249</f>
        <v>0</v>
      </c>
      <c r="H223" s="27" t="n">
        <f aca="false">'[3]T15 (2)'!H249</f>
        <v>0</v>
      </c>
      <c r="I223" s="27" t="n">
        <f aca="false">'[3]T15 (2)'!I249</f>
        <v>0</v>
      </c>
      <c r="J223" s="27" t="n">
        <f aca="false">'[3]T15 (2)'!J249</f>
        <v>0</v>
      </c>
      <c r="K223" s="101" t="n">
        <f aca="false">'[3]T15 (2)'!K249</f>
        <v>2</v>
      </c>
    </row>
    <row r="224" s="1" customFormat="true" ht="15" hidden="false" customHeight="true" outlineLevel="0" collapsed="false">
      <c r="A224" s="102" t="s">
        <v>226</v>
      </c>
      <c r="B224" s="27" t="n">
        <f aca="false">'[3]T15 (2)'!B250</f>
        <v>2</v>
      </c>
      <c r="C224" s="27" t="n">
        <f aca="false">'[3]T15 (2)'!C250</f>
        <v>1</v>
      </c>
      <c r="D224" s="27" t="n">
        <f aca="false">'[3]T15 (2)'!D250</f>
        <v>1</v>
      </c>
      <c r="E224" s="27" t="n">
        <f aca="false">'[3]T15 (2)'!E250</f>
        <v>0</v>
      </c>
      <c r="F224" s="27" t="n">
        <f aca="false">'[3]T15 (2)'!F250</f>
        <v>0</v>
      </c>
      <c r="G224" s="27" t="n">
        <f aca="false">'[3]T15 (2)'!G250</f>
        <v>0</v>
      </c>
      <c r="H224" s="27" t="n">
        <f aca="false">'[3]T15 (2)'!H250</f>
        <v>0</v>
      </c>
      <c r="I224" s="27" t="n">
        <f aca="false">'[3]T15 (2)'!I250</f>
        <v>0</v>
      </c>
      <c r="J224" s="27" t="n">
        <f aca="false">'[3]T15 (2)'!J250</f>
        <v>0</v>
      </c>
      <c r="K224" s="101" t="n">
        <f aca="false">'[3]T15 (2)'!K250</f>
        <v>1.5</v>
      </c>
    </row>
    <row r="225" s="1" customFormat="true" ht="15" hidden="false" customHeight="true" outlineLevel="0" collapsed="false">
      <c r="A225" s="102" t="s">
        <v>227</v>
      </c>
      <c r="B225" s="27" t="n">
        <f aca="false">'[3]T15 (2)'!B251</f>
        <v>5</v>
      </c>
      <c r="C225" s="27" t="n">
        <f aca="false">'[3]T15 (2)'!C251</f>
        <v>0</v>
      </c>
      <c r="D225" s="27" t="n">
        <f aca="false">'[3]T15 (2)'!D251</f>
        <v>0</v>
      </c>
      <c r="E225" s="27" t="n">
        <f aca="false">'[3]T15 (2)'!E251</f>
        <v>1</v>
      </c>
      <c r="F225" s="27" t="n">
        <f aca="false">'[3]T15 (2)'!F251</f>
        <v>1</v>
      </c>
      <c r="G225" s="27" t="n">
        <f aca="false">'[3]T15 (2)'!G251</f>
        <v>2</v>
      </c>
      <c r="H225" s="27" t="n">
        <f aca="false">'[3]T15 (2)'!H251</f>
        <v>1</v>
      </c>
      <c r="I225" s="27" t="n">
        <f aca="false">'[3]T15 (2)'!I251</f>
        <v>0</v>
      </c>
      <c r="J225" s="27" t="n">
        <f aca="false">'[3]T15 (2)'!J251</f>
        <v>0</v>
      </c>
      <c r="K225" s="101" t="n">
        <f aca="false">'[3]T15 (2)'!K251</f>
        <v>4.6</v>
      </c>
    </row>
    <row r="226" s="1" customFormat="true" ht="15" hidden="false" customHeight="true" outlineLevel="0" collapsed="false">
      <c r="A226" s="102" t="s">
        <v>228</v>
      </c>
      <c r="B226" s="27" t="n">
        <f aca="false">'[3]T15 (2)'!B252</f>
        <v>11</v>
      </c>
      <c r="C226" s="27" t="n">
        <f aca="false">'[3]T15 (2)'!C252</f>
        <v>0</v>
      </c>
      <c r="D226" s="27" t="n">
        <f aca="false">'[3]T15 (2)'!D252</f>
        <v>0</v>
      </c>
      <c r="E226" s="27" t="n">
        <f aca="false">'[3]T15 (2)'!E252</f>
        <v>1</v>
      </c>
      <c r="F226" s="27" t="n">
        <f aca="false">'[3]T15 (2)'!F252</f>
        <v>1</v>
      </c>
      <c r="G226" s="27" t="n">
        <f aca="false">'[3]T15 (2)'!G252</f>
        <v>3</v>
      </c>
      <c r="H226" s="27" t="n">
        <f aca="false">'[3]T15 (2)'!H252</f>
        <v>0</v>
      </c>
      <c r="I226" s="27" t="n">
        <f aca="false">'[3]T15 (2)'!I252</f>
        <v>0</v>
      </c>
      <c r="J226" s="27" t="n">
        <f aca="false">'[3]T15 (2)'!J252</f>
        <v>6</v>
      </c>
      <c r="K226" s="101" t="n">
        <f aca="false">'[3]T15 (2)'!K252</f>
        <v>7</v>
      </c>
    </row>
    <row r="227" s="1" customFormat="true" ht="15" hidden="false" customHeight="true" outlineLevel="0" collapsed="false">
      <c r="A227" s="102" t="s">
        <v>229</v>
      </c>
      <c r="B227" s="27" t="n">
        <f aca="false">'[3]T15 (2)'!B253</f>
        <v>9</v>
      </c>
      <c r="C227" s="27" t="n">
        <f aca="false">'[3]T15 (2)'!C253</f>
        <v>1</v>
      </c>
      <c r="D227" s="27" t="n">
        <f aca="false">'[3]T15 (2)'!D253</f>
        <v>2</v>
      </c>
      <c r="E227" s="27" t="n">
        <f aca="false">'[3]T15 (2)'!E253</f>
        <v>1</v>
      </c>
      <c r="F227" s="27" t="n">
        <f aca="false">'[3]T15 (2)'!F253</f>
        <v>0</v>
      </c>
      <c r="G227" s="27" t="n">
        <f aca="false">'[3]T15 (2)'!G253</f>
        <v>3</v>
      </c>
      <c r="H227" s="27" t="n">
        <f aca="false">'[3]T15 (2)'!H253</f>
        <v>1</v>
      </c>
      <c r="I227" s="27" t="n">
        <f aca="false">'[3]T15 (2)'!I253</f>
        <v>0</v>
      </c>
      <c r="J227" s="27" t="n">
        <f aca="false">'[3]T15 (2)'!J253</f>
        <v>1</v>
      </c>
      <c r="K227" s="101" t="n">
        <f aca="false">'[3]T15 (2)'!K253</f>
        <v>4.3</v>
      </c>
    </row>
    <row r="228" s="1" customFormat="true" ht="15" hidden="false" customHeight="true" outlineLevel="0" collapsed="false">
      <c r="A228" s="102" t="s">
        <v>230</v>
      </c>
      <c r="B228" s="27" t="n">
        <f aca="false">'[3]T15 (2)'!B254</f>
        <v>10</v>
      </c>
      <c r="C228" s="27" t="n">
        <f aca="false">'[3]T15 (2)'!C254</f>
        <v>0</v>
      </c>
      <c r="D228" s="27" t="n">
        <f aca="false">'[3]T15 (2)'!D254</f>
        <v>8</v>
      </c>
      <c r="E228" s="27" t="n">
        <f aca="false">'[3]T15 (2)'!E254</f>
        <v>0</v>
      </c>
      <c r="F228" s="27" t="n">
        <f aca="false">'[3]T15 (2)'!F254</f>
        <v>0</v>
      </c>
      <c r="G228" s="27" t="n">
        <f aca="false">'[3]T15 (2)'!G254</f>
        <v>1</v>
      </c>
      <c r="H228" s="27" t="n">
        <f aca="false">'[3]T15 (2)'!H254</f>
        <v>0</v>
      </c>
      <c r="I228" s="27" t="n">
        <f aca="false">'[3]T15 (2)'!I254</f>
        <v>0</v>
      </c>
      <c r="J228" s="27" t="n">
        <f aca="false">'[3]T15 (2)'!J254</f>
        <v>1</v>
      </c>
      <c r="K228" s="101" t="n">
        <f aca="false">'[3]T15 (2)'!K254</f>
        <v>3.2</v>
      </c>
    </row>
    <row r="229" s="1" customFormat="true" ht="15" hidden="false" customHeight="true" outlineLevel="0" collapsed="false">
      <c r="A229" s="102" t="s">
        <v>49</v>
      </c>
      <c r="B229" s="27" t="n">
        <f aca="false">'[3]T15 (2)'!B255</f>
        <v>7</v>
      </c>
      <c r="C229" s="27" t="n">
        <f aca="false">'[3]T15 (2)'!C255</f>
        <v>4</v>
      </c>
      <c r="D229" s="27" t="n">
        <f aca="false">'[3]T15 (2)'!D255</f>
        <v>1</v>
      </c>
      <c r="E229" s="27" t="n">
        <f aca="false">'[3]T15 (2)'!E255</f>
        <v>2</v>
      </c>
      <c r="F229" s="27" t="n">
        <f aca="false">'[3]T15 (2)'!F255</f>
        <v>0</v>
      </c>
      <c r="G229" s="27" t="n">
        <f aca="false">'[3]T15 (2)'!G255</f>
        <v>0</v>
      </c>
      <c r="H229" s="27" t="n">
        <f aca="false">'[3]T15 (2)'!H255</f>
        <v>0</v>
      </c>
      <c r="I229" s="27" t="n">
        <f aca="false">'[3]T15 (2)'!I255</f>
        <v>0</v>
      </c>
      <c r="J229" s="27" t="n">
        <f aca="false">'[3]T15 (2)'!J255</f>
        <v>0</v>
      </c>
      <c r="K229" s="101" t="n">
        <f aca="false">'[3]T15 (2)'!K255</f>
        <v>1.7</v>
      </c>
    </row>
    <row r="230" customFormat="false" ht="24.95" hidden="false" customHeight="true" outlineLevel="0" collapsed="false">
      <c r="A230" s="100" t="s">
        <v>21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101"/>
    </row>
    <row r="231" customFormat="false" ht="27" hidden="false" customHeight="true" outlineLevel="0" collapsed="false">
      <c r="A231" s="102" t="s">
        <v>41</v>
      </c>
      <c r="B231" s="27" t="n">
        <f aca="false">'[3]T15 (2)'!B258</f>
        <v>2805</v>
      </c>
      <c r="C231" s="27" t="n">
        <f aca="false">'[3]T15 (2)'!C258</f>
        <v>206</v>
      </c>
      <c r="D231" s="27" t="n">
        <f aca="false">'[3]T15 (2)'!D258</f>
        <v>341</v>
      </c>
      <c r="E231" s="27" t="n">
        <f aca="false">'[3]T15 (2)'!E258</f>
        <v>479</v>
      </c>
      <c r="F231" s="27" t="n">
        <f aca="false">'[3]T15 (2)'!F258</f>
        <v>633</v>
      </c>
      <c r="G231" s="27" t="n">
        <f aca="false">'[3]T15 (2)'!G258</f>
        <v>454</v>
      </c>
      <c r="H231" s="27" t="n">
        <f aca="false">'[3]T15 (2)'!H258</f>
        <v>284</v>
      </c>
      <c r="I231" s="27" t="n">
        <f aca="false">'[3]T15 (2)'!I258</f>
        <v>198</v>
      </c>
      <c r="J231" s="27" t="n">
        <f aca="false">'[3]T15 (2)'!J258</f>
        <v>210</v>
      </c>
      <c r="K231" s="101" t="n">
        <f aca="false">'[3]T15 (2)'!K258</f>
        <v>4.3</v>
      </c>
    </row>
    <row r="232" customFormat="false" ht="24.95" hidden="false" customHeight="true" outlineLevel="0" collapsed="false">
      <c r="A232" s="102" t="s">
        <v>90</v>
      </c>
      <c r="B232" s="27" t="n">
        <f aca="false">'[3]T15 (2)'!B259</f>
        <v>3</v>
      </c>
      <c r="C232" s="27" t="n">
        <f aca="false">'[3]T15 (2)'!C259</f>
        <v>0</v>
      </c>
      <c r="D232" s="27" t="n">
        <f aca="false">'[3]T15 (2)'!D259</f>
        <v>2</v>
      </c>
      <c r="E232" s="27" t="n">
        <f aca="false">'[3]T15 (2)'!E259</f>
        <v>0</v>
      </c>
      <c r="F232" s="27" t="n">
        <f aca="false">'[3]T15 (2)'!F259</f>
        <v>1</v>
      </c>
      <c r="G232" s="27" t="n">
        <f aca="false">'[3]T15 (2)'!G259</f>
        <v>0</v>
      </c>
      <c r="H232" s="27" t="n">
        <f aca="false">'[3]T15 (2)'!H259</f>
        <v>0</v>
      </c>
      <c r="I232" s="27" t="n">
        <f aca="false">'[3]T15 (2)'!I259</f>
        <v>0</v>
      </c>
      <c r="J232" s="27" t="n">
        <f aca="false">'[3]T15 (2)'!J259</f>
        <v>0</v>
      </c>
      <c r="K232" s="101" t="n">
        <f aca="false">'[3]T15 (2)'!K259</f>
        <v>2.7</v>
      </c>
    </row>
    <row r="233" customFormat="false" ht="15" hidden="false" customHeight="true" outlineLevel="0" collapsed="false">
      <c r="A233" s="102" t="s">
        <v>225</v>
      </c>
      <c r="B233" s="27" t="n">
        <f aca="false">'[3]T15 (2)'!B260</f>
        <v>179</v>
      </c>
      <c r="C233" s="27" t="n">
        <f aca="false">'[3]T15 (2)'!C260</f>
        <v>12</v>
      </c>
      <c r="D233" s="27" t="n">
        <f aca="false">'[3]T15 (2)'!D260</f>
        <v>24</v>
      </c>
      <c r="E233" s="27" t="n">
        <f aca="false">'[3]T15 (2)'!E260</f>
        <v>67</v>
      </c>
      <c r="F233" s="27" t="n">
        <f aca="false">'[3]T15 (2)'!F260</f>
        <v>53</v>
      </c>
      <c r="G233" s="27" t="n">
        <f aca="false">'[3]T15 (2)'!G260</f>
        <v>16</v>
      </c>
      <c r="H233" s="27" t="n">
        <f aca="false">'[3]T15 (2)'!H260</f>
        <v>4</v>
      </c>
      <c r="I233" s="27" t="n">
        <f aca="false">'[3]T15 (2)'!I260</f>
        <v>2</v>
      </c>
      <c r="J233" s="27" t="n">
        <f aca="false">'[3]T15 (2)'!J260</f>
        <v>1</v>
      </c>
      <c r="K233" s="101" t="n">
        <f aca="false">'[3]T15 (2)'!K260</f>
        <v>3.4</v>
      </c>
    </row>
    <row r="234" customFormat="false" ht="15" hidden="false" customHeight="true" outlineLevel="0" collapsed="false">
      <c r="A234" s="102" t="s">
        <v>226</v>
      </c>
      <c r="B234" s="27" t="n">
        <f aca="false">'[3]T15 (2)'!B261</f>
        <v>458</v>
      </c>
      <c r="C234" s="27" t="n">
        <f aca="false">'[3]T15 (2)'!C261</f>
        <v>18</v>
      </c>
      <c r="D234" s="27" t="n">
        <f aca="false">'[3]T15 (2)'!D261</f>
        <v>30</v>
      </c>
      <c r="E234" s="27" t="n">
        <f aca="false">'[3]T15 (2)'!E261</f>
        <v>89</v>
      </c>
      <c r="F234" s="27" t="n">
        <f aca="false">'[3]T15 (2)'!F261</f>
        <v>149</v>
      </c>
      <c r="G234" s="27" t="n">
        <f aca="false">'[3]T15 (2)'!G261</f>
        <v>92</v>
      </c>
      <c r="H234" s="27" t="n">
        <f aca="false">'[3]T15 (2)'!H261</f>
        <v>46</v>
      </c>
      <c r="I234" s="27" t="n">
        <f aca="false">'[3]T15 (2)'!I261</f>
        <v>23</v>
      </c>
      <c r="J234" s="27" t="n">
        <f aca="false">'[3]T15 (2)'!J261</f>
        <v>11</v>
      </c>
      <c r="K234" s="101" t="n">
        <f aca="false">'[3]T15 (2)'!K261</f>
        <v>4.2</v>
      </c>
    </row>
    <row r="235" customFormat="false" ht="15" hidden="false" customHeight="true" outlineLevel="0" collapsed="false">
      <c r="A235" s="102" t="s">
        <v>227</v>
      </c>
      <c r="B235" s="27" t="n">
        <f aca="false">'[3]T15 (2)'!B262</f>
        <v>641</v>
      </c>
      <c r="C235" s="27" t="n">
        <f aca="false">'[3]T15 (2)'!C262</f>
        <v>28</v>
      </c>
      <c r="D235" s="27" t="n">
        <f aca="false">'[3]T15 (2)'!D262</f>
        <v>53</v>
      </c>
      <c r="E235" s="27" t="n">
        <f aca="false">'[3]T15 (2)'!E262</f>
        <v>94</v>
      </c>
      <c r="F235" s="27" t="n">
        <f aca="false">'[3]T15 (2)'!F262</f>
        <v>149</v>
      </c>
      <c r="G235" s="27" t="n">
        <f aca="false">'[3]T15 (2)'!G262</f>
        <v>136</v>
      </c>
      <c r="H235" s="27" t="n">
        <f aca="false">'[3]T15 (2)'!H262</f>
        <v>85</v>
      </c>
      <c r="I235" s="27" t="n">
        <f aca="false">'[3]T15 (2)'!I262</f>
        <v>57</v>
      </c>
      <c r="J235" s="27" t="n">
        <f aca="false">'[3]T15 (2)'!J262</f>
        <v>39</v>
      </c>
      <c r="K235" s="101" t="n">
        <f aca="false">'[3]T15 (2)'!K262</f>
        <v>4.6</v>
      </c>
    </row>
    <row r="236" customFormat="false" ht="15" hidden="false" customHeight="true" outlineLevel="0" collapsed="false">
      <c r="A236" s="102" t="s">
        <v>228</v>
      </c>
      <c r="B236" s="27" t="n">
        <f aca="false">'[3]T15 (2)'!B263</f>
        <v>698</v>
      </c>
      <c r="C236" s="27" t="n">
        <f aca="false">'[3]T15 (2)'!C263</f>
        <v>41</v>
      </c>
      <c r="D236" s="27" t="n">
        <f aca="false">'[3]T15 (2)'!D263</f>
        <v>76</v>
      </c>
      <c r="E236" s="27" t="n">
        <f aca="false">'[3]T15 (2)'!E263</f>
        <v>103</v>
      </c>
      <c r="F236" s="27" t="n">
        <f aca="false">'[3]T15 (2)'!F263</f>
        <v>145</v>
      </c>
      <c r="G236" s="27" t="n">
        <f aca="false">'[3]T15 (2)'!G263</f>
        <v>121</v>
      </c>
      <c r="H236" s="27" t="n">
        <f aca="false">'[3]T15 (2)'!H263</f>
        <v>80</v>
      </c>
      <c r="I236" s="27" t="n">
        <f aca="false">'[3]T15 (2)'!I263</f>
        <v>57</v>
      </c>
      <c r="J236" s="27" t="n">
        <f aca="false">'[3]T15 (2)'!J263</f>
        <v>75</v>
      </c>
      <c r="K236" s="101" t="n">
        <f aca="false">'[3]T15 (2)'!K263</f>
        <v>4.7</v>
      </c>
    </row>
    <row r="237" customFormat="false" ht="15" hidden="false" customHeight="true" outlineLevel="0" collapsed="false">
      <c r="A237" s="102" t="s">
        <v>229</v>
      </c>
      <c r="B237" s="27" t="n">
        <f aca="false">'[3]T15 (2)'!B264</f>
        <v>456</v>
      </c>
      <c r="C237" s="27" t="n">
        <f aca="false">'[3]T15 (2)'!C264</f>
        <v>50</v>
      </c>
      <c r="D237" s="27" t="n">
        <f aca="false">'[3]T15 (2)'!D264</f>
        <v>76</v>
      </c>
      <c r="E237" s="27" t="n">
        <f aca="false">'[3]T15 (2)'!E264</f>
        <v>71</v>
      </c>
      <c r="F237" s="27" t="n">
        <f aca="false">'[3]T15 (2)'!F264</f>
        <v>79</v>
      </c>
      <c r="G237" s="27" t="n">
        <f aca="false">'[3]T15 (2)'!G264</f>
        <v>53</v>
      </c>
      <c r="H237" s="27" t="n">
        <f aca="false">'[3]T15 (2)'!H264</f>
        <v>40</v>
      </c>
      <c r="I237" s="27" t="n">
        <f aca="false">'[3]T15 (2)'!I264</f>
        <v>37</v>
      </c>
      <c r="J237" s="27" t="n">
        <f aca="false">'[3]T15 (2)'!J264</f>
        <v>50</v>
      </c>
      <c r="K237" s="101" t="n">
        <f aca="false">'[3]T15 (2)'!K264</f>
        <v>4.3</v>
      </c>
    </row>
    <row r="238" s="1" customFormat="true" ht="15" hidden="false" customHeight="true" outlineLevel="0" collapsed="false">
      <c r="A238" s="102" t="s">
        <v>230</v>
      </c>
      <c r="B238" s="27" t="n">
        <f aca="false">'[3]T15 (2)'!B265</f>
        <v>267</v>
      </c>
      <c r="C238" s="27" t="n">
        <f aca="false">'[3]T15 (2)'!C265</f>
        <v>37</v>
      </c>
      <c r="D238" s="27" t="n">
        <f aca="false">'[3]T15 (2)'!D265</f>
        <v>60</v>
      </c>
      <c r="E238" s="27" t="n">
        <f aca="false">'[3]T15 (2)'!E265</f>
        <v>35</v>
      </c>
      <c r="F238" s="27" t="n">
        <f aca="false">'[3]T15 (2)'!F265</f>
        <v>39</v>
      </c>
      <c r="G238" s="27" t="n">
        <f aca="false">'[3]T15 (2)'!G265</f>
        <v>25</v>
      </c>
      <c r="H238" s="27" t="n">
        <f aca="false">'[3]T15 (2)'!H265</f>
        <v>25</v>
      </c>
      <c r="I238" s="27" t="n">
        <f aca="false">'[3]T15 (2)'!I265</f>
        <v>18</v>
      </c>
      <c r="J238" s="27" t="n">
        <f aca="false">'[3]T15 (2)'!J265</f>
        <v>28</v>
      </c>
      <c r="K238" s="101" t="n">
        <f aca="false">'[3]T15 (2)'!K265</f>
        <v>4</v>
      </c>
    </row>
    <row r="239" s="1" customFormat="true" ht="15" hidden="false" customHeight="true" outlineLevel="0" collapsed="false">
      <c r="A239" s="102" t="s">
        <v>49</v>
      </c>
      <c r="B239" s="27" t="n">
        <f aca="false">'[3]T15 (2)'!B266</f>
        <v>103</v>
      </c>
      <c r="C239" s="27" t="n">
        <f aca="false">'[3]T15 (2)'!C266</f>
        <v>20</v>
      </c>
      <c r="D239" s="27" t="n">
        <f aca="false">'[3]T15 (2)'!D266</f>
        <v>20</v>
      </c>
      <c r="E239" s="27" t="n">
        <f aca="false">'[3]T15 (2)'!E266</f>
        <v>20</v>
      </c>
      <c r="F239" s="27" t="n">
        <f aca="false">'[3]T15 (2)'!F266</f>
        <v>18</v>
      </c>
      <c r="G239" s="27" t="n">
        <f aca="false">'[3]T15 (2)'!G266</f>
        <v>11</v>
      </c>
      <c r="H239" s="27" t="n">
        <f aca="false">'[3]T15 (2)'!H266</f>
        <v>4</v>
      </c>
      <c r="I239" s="27" t="n">
        <f aca="false">'[3]T15 (2)'!I266</f>
        <v>4</v>
      </c>
      <c r="J239" s="27" t="n">
        <f aca="false">'[3]T15 (2)'!J266</f>
        <v>6</v>
      </c>
      <c r="K239" s="101" t="n">
        <f aca="false">'[3]T15 (2)'!K266</f>
        <v>3.7</v>
      </c>
    </row>
    <row r="240" customFormat="false" ht="27" hidden="false" customHeight="true" outlineLevel="0" collapsed="false">
      <c r="A240" s="102" t="s">
        <v>231</v>
      </c>
      <c r="B240" s="27" t="n">
        <f aca="false">'[3]T15 (2)'!B268</f>
        <v>2261</v>
      </c>
      <c r="C240" s="27" t="n">
        <f aca="false">'[3]T15 (2)'!C268</f>
        <v>116</v>
      </c>
      <c r="D240" s="27" t="n">
        <f aca="false">'[3]T15 (2)'!D268</f>
        <v>236</v>
      </c>
      <c r="E240" s="27" t="n">
        <f aca="false">'[3]T15 (2)'!E268</f>
        <v>389</v>
      </c>
      <c r="F240" s="27" t="n">
        <f aca="false">'[3]T15 (2)'!F268</f>
        <v>535</v>
      </c>
      <c r="G240" s="27" t="n">
        <f aca="false">'[3]T15 (2)'!G268</f>
        <v>388</v>
      </c>
      <c r="H240" s="27" t="n">
        <f aca="false">'[3]T15 (2)'!H268</f>
        <v>249</v>
      </c>
      <c r="I240" s="27" t="n">
        <f aca="false">'[3]T15 (2)'!I268</f>
        <v>171</v>
      </c>
      <c r="J240" s="27" t="n">
        <f aca="false">'[3]T15 (2)'!J268</f>
        <v>177</v>
      </c>
      <c r="K240" s="101" t="n">
        <f aca="false">'[3]T15 (2)'!K268</f>
        <v>4.5</v>
      </c>
    </row>
    <row r="241" customFormat="false" ht="24.95" hidden="false" customHeight="true" outlineLevel="0" collapsed="false">
      <c r="A241" s="102" t="s">
        <v>90</v>
      </c>
      <c r="B241" s="27" t="n">
        <f aca="false">'[3]T15 (2)'!B269</f>
        <v>2</v>
      </c>
      <c r="C241" s="27" t="n">
        <f aca="false">'[3]T15 (2)'!C269</f>
        <v>0</v>
      </c>
      <c r="D241" s="27" t="n">
        <f aca="false">'[3]T15 (2)'!D269</f>
        <v>1</v>
      </c>
      <c r="E241" s="27" t="n">
        <f aca="false">'[3]T15 (2)'!E269</f>
        <v>0</v>
      </c>
      <c r="F241" s="27" t="n">
        <f aca="false">'[3]T15 (2)'!F269</f>
        <v>1</v>
      </c>
      <c r="G241" s="27" t="n">
        <f aca="false">'[3]T15 (2)'!G269</f>
        <v>0</v>
      </c>
      <c r="H241" s="27" t="n">
        <f aca="false">'[3]T15 (2)'!H269</f>
        <v>0</v>
      </c>
      <c r="I241" s="27" t="n">
        <f aca="false">'[3]T15 (2)'!I269</f>
        <v>0</v>
      </c>
      <c r="J241" s="27" t="n">
        <f aca="false">'[3]T15 (2)'!J269</f>
        <v>0</v>
      </c>
      <c r="K241" s="101" t="n">
        <f aca="false">'[3]T15 (2)'!K269</f>
        <v>3</v>
      </c>
    </row>
    <row r="242" s="1" customFormat="true" ht="15" hidden="false" customHeight="true" outlineLevel="0" collapsed="false">
      <c r="A242" s="102" t="s">
        <v>225</v>
      </c>
      <c r="B242" s="27" t="n">
        <f aca="false">'[3]T15 (2)'!B270</f>
        <v>168</v>
      </c>
      <c r="C242" s="27" t="n">
        <f aca="false">'[3]T15 (2)'!C270</f>
        <v>10</v>
      </c>
      <c r="D242" s="27" t="n">
        <f aca="false">'[3]T15 (2)'!D270</f>
        <v>21</v>
      </c>
      <c r="E242" s="27" t="n">
        <f aca="false">'[3]T15 (2)'!E270</f>
        <v>65</v>
      </c>
      <c r="F242" s="27" t="n">
        <f aca="false">'[3]T15 (2)'!F270</f>
        <v>51</v>
      </c>
      <c r="G242" s="27" t="n">
        <f aca="false">'[3]T15 (2)'!G270</f>
        <v>15</v>
      </c>
      <c r="H242" s="27" t="n">
        <f aca="false">'[3]T15 (2)'!H270</f>
        <v>4</v>
      </c>
      <c r="I242" s="27" t="n">
        <f aca="false">'[3]T15 (2)'!I270</f>
        <v>1</v>
      </c>
      <c r="J242" s="27" t="n">
        <f aca="false">'[3]T15 (2)'!J270</f>
        <v>1</v>
      </c>
      <c r="K242" s="101" t="n">
        <f aca="false">'[3]T15 (2)'!K270</f>
        <v>3.4</v>
      </c>
    </row>
    <row r="243" s="1" customFormat="true" ht="15" hidden="false" customHeight="true" outlineLevel="0" collapsed="false">
      <c r="A243" s="102" t="s">
        <v>226</v>
      </c>
      <c r="B243" s="27" t="n">
        <f aca="false">'[3]T15 (2)'!B271</f>
        <v>425</v>
      </c>
      <c r="C243" s="27" t="n">
        <f aca="false">'[3]T15 (2)'!C271</f>
        <v>16</v>
      </c>
      <c r="D243" s="27" t="n">
        <f aca="false">'[3]T15 (2)'!D271</f>
        <v>24</v>
      </c>
      <c r="E243" s="27" t="n">
        <f aca="false">'[3]T15 (2)'!E271</f>
        <v>78</v>
      </c>
      <c r="F243" s="27" t="n">
        <f aca="false">'[3]T15 (2)'!F271</f>
        <v>141</v>
      </c>
      <c r="G243" s="27" t="n">
        <f aca="false">'[3]T15 (2)'!G271</f>
        <v>88</v>
      </c>
      <c r="H243" s="27" t="n">
        <f aca="false">'[3]T15 (2)'!H271</f>
        <v>45</v>
      </c>
      <c r="I243" s="27" t="n">
        <f aca="false">'[3]T15 (2)'!I271</f>
        <v>22</v>
      </c>
      <c r="J243" s="27" t="n">
        <f aca="false">'[3]T15 (2)'!J271</f>
        <v>11</v>
      </c>
      <c r="K243" s="101" t="n">
        <f aca="false">'[3]T15 (2)'!K271</f>
        <v>4.3</v>
      </c>
    </row>
    <row r="244" s="1" customFormat="true" ht="15" hidden="false" customHeight="true" outlineLevel="0" collapsed="false">
      <c r="A244" s="102" t="s">
        <v>227</v>
      </c>
      <c r="B244" s="27" t="n">
        <f aca="false">'[3]T15 (2)'!B272</f>
        <v>569</v>
      </c>
      <c r="C244" s="27" t="n">
        <f aca="false">'[3]T15 (2)'!C272</f>
        <v>22</v>
      </c>
      <c r="D244" s="27" t="n">
        <f aca="false">'[3]T15 (2)'!D272</f>
        <v>42</v>
      </c>
      <c r="E244" s="27" t="n">
        <f aca="false">'[3]T15 (2)'!E272</f>
        <v>73</v>
      </c>
      <c r="F244" s="27" t="n">
        <f aca="false">'[3]T15 (2)'!F272</f>
        <v>136</v>
      </c>
      <c r="G244" s="27" t="n">
        <f aca="false">'[3]T15 (2)'!G272</f>
        <v>127</v>
      </c>
      <c r="H244" s="27" t="n">
        <f aca="false">'[3]T15 (2)'!H272</f>
        <v>79</v>
      </c>
      <c r="I244" s="27" t="n">
        <f aca="false">'[3]T15 (2)'!I272</f>
        <v>53</v>
      </c>
      <c r="J244" s="27" t="n">
        <f aca="false">'[3]T15 (2)'!J272</f>
        <v>37</v>
      </c>
      <c r="K244" s="101" t="n">
        <f aca="false">'[3]T15 (2)'!K272</f>
        <v>4.7</v>
      </c>
    </row>
    <row r="245" s="1" customFormat="true" ht="15" hidden="false" customHeight="true" outlineLevel="0" collapsed="false">
      <c r="A245" s="102" t="s">
        <v>228</v>
      </c>
      <c r="B245" s="27" t="n">
        <f aca="false">'[3]T15 (2)'!B273</f>
        <v>571</v>
      </c>
      <c r="C245" s="27" t="n">
        <f aca="false">'[3]T15 (2)'!C273</f>
        <v>26</v>
      </c>
      <c r="D245" s="27" t="n">
        <f aca="false">'[3]T15 (2)'!D273</f>
        <v>52</v>
      </c>
      <c r="E245" s="27" t="n">
        <f aca="false">'[3]T15 (2)'!E273</f>
        <v>85</v>
      </c>
      <c r="F245" s="27" t="n">
        <f aca="false">'[3]T15 (2)'!F273</f>
        <v>123</v>
      </c>
      <c r="G245" s="27" t="n">
        <f aca="false">'[3]T15 (2)'!G273</f>
        <v>100</v>
      </c>
      <c r="H245" s="27" t="n">
        <f aca="false">'[3]T15 (2)'!H273</f>
        <v>69</v>
      </c>
      <c r="I245" s="27" t="n">
        <f aca="false">'[3]T15 (2)'!I273</f>
        <v>50</v>
      </c>
      <c r="J245" s="27" t="n">
        <f aca="false">'[3]T15 (2)'!J273</f>
        <v>66</v>
      </c>
      <c r="K245" s="101" t="n">
        <f aca="false">'[3]T15 (2)'!K273</f>
        <v>4.8</v>
      </c>
    </row>
    <row r="246" s="1" customFormat="true" ht="15" hidden="false" customHeight="true" outlineLevel="0" collapsed="false">
      <c r="A246" s="102" t="s">
        <v>229</v>
      </c>
      <c r="B246" s="27" t="n">
        <f aca="false">'[3]T15 (2)'!B274</f>
        <v>317</v>
      </c>
      <c r="C246" s="27" t="n">
        <f aca="false">'[3]T15 (2)'!C274</f>
        <v>26</v>
      </c>
      <c r="D246" s="27" t="n">
        <f aca="false">'[3]T15 (2)'!D274</f>
        <v>58</v>
      </c>
      <c r="E246" s="27" t="n">
        <f aca="false">'[3]T15 (2)'!E274</f>
        <v>48</v>
      </c>
      <c r="F246" s="27" t="n">
        <f aca="false">'[3]T15 (2)'!F274</f>
        <v>49</v>
      </c>
      <c r="G246" s="27" t="n">
        <f aca="false">'[3]T15 (2)'!G274</f>
        <v>37</v>
      </c>
      <c r="H246" s="27" t="n">
        <f aca="false">'[3]T15 (2)'!H274</f>
        <v>30</v>
      </c>
      <c r="I246" s="27" t="n">
        <f aca="false">'[3]T15 (2)'!I274</f>
        <v>29</v>
      </c>
      <c r="J246" s="27" t="n">
        <f aca="false">'[3]T15 (2)'!J274</f>
        <v>40</v>
      </c>
      <c r="K246" s="101" t="n">
        <f aca="false">'[3]T15 (2)'!K274</f>
        <v>4.5</v>
      </c>
    </row>
    <row r="247" s="1" customFormat="true" ht="15" hidden="false" customHeight="true" outlineLevel="0" collapsed="false">
      <c r="A247" s="102" t="s">
        <v>230</v>
      </c>
      <c r="B247" s="27" t="n">
        <f aca="false">'[3]T15 (2)'!B275</f>
        <v>162</v>
      </c>
      <c r="C247" s="27" t="n">
        <f aca="false">'[3]T15 (2)'!C275</f>
        <v>12</v>
      </c>
      <c r="D247" s="27" t="n">
        <f aca="false">'[3]T15 (2)'!D275</f>
        <v>29</v>
      </c>
      <c r="E247" s="27" t="n">
        <f aca="false">'[3]T15 (2)'!E275</f>
        <v>27</v>
      </c>
      <c r="F247" s="27" t="n">
        <f aca="false">'[3]T15 (2)'!F275</f>
        <v>28</v>
      </c>
      <c r="G247" s="27" t="n">
        <f aca="false">'[3]T15 (2)'!G275</f>
        <v>14</v>
      </c>
      <c r="H247" s="27" t="n">
        <f aca="false">'[3]T15 (2)'!H275</f>
        <v>20</v>
      </c>
      <c r="I247" s="27" t="n">
        <f aca="false">'[3]T15 (2)'!I275</f>
        <v>12</v>
      </c>
      <c r="J247" s="27" t="n">
        <f aca="false">'[3]T15 (2)'!J275</f>
        <v>20</v>
      </c>
      <c r="K247" s="101" t="n">
        <f aca="false">'[3]T15 (2)'!K275</f>
        <v>4.4</v>
      </c>
    </row>
    <row r="248" s="1" customFormat="true" ht="15" hidden="false" customHeight="true" outlineLevel="0" collapsed="false">
      <c r="A248" s="102" t="s">
        <v>49</v>
      </c>
      <c r="B248" s="27" t="n">
        <f aca="false">'[3]T15 (2)'!B276</f>
        <v>47</v>
      </c>
      <c r="C248" s="27" t="n">
        <f aca="false">'[3]T15 (2)'!C276</f>
        <v>4</v>
      </c>
      <c r="D248" s="27" t="n">
        <f aca="false">'[3]T15 (2)'!D276</f>
        <v>9</v>
      </c>
      <c r="E248" s="27" t="n">
        <f aca="false">'[3]T15 (2)'!E276</f>
        <v>13</v>
      </c>
      <c r="F248" s="27" t="n">
        <f aca="false">'[3]T15 (2)'!F276</f>
        <v>6</v>
      </c>
      <c r="G248" s="27" t="n">
        <f aca="false">'[3]T15 (2)'!G276</f>
        <v>7</v>
      </c>
      <c r="H248" s="27" t="n">
        <f aca="false">'[3]T15 (2)'!H276</f>
        <v>2</v>
      </c>
      <c r="I248" s="27" t="n">
        <f aca="false">'[3]T15 (2)'!I276</f>
        <v>4</v>
      </c>
      <c r="J248" s="27" t="n">
        <f aca="false">'[3]T15 (2)'!J276</f>
        <v>2</v>
      </c>
      <c r="K248" s="101" t="n">
        <f aca="false">'[3]T15 (2)'!K276</f>
        <v>3.8</v>
      </c>
    </row>
    <row r="249" customFormat="false" ht="27" hidden="false" customHeight="true" outlineLevel="0" collapsed="false">
      <c r="A249" s="102" t="s">
        <v>232</v>
      </c>
      <c r="B249" s="27" t="n">
        <f aca="false">'[3]T15 (2)'!B278</f>
        <v>544</v>
      </c>
      <c r="C249" s="27" t="n">
        <f aca="false">'[3]T15 (2)'!C278</f>
        <v>90</v>
      </c>
      <c r="D249" s="27" t="n">
        <f aca="false">'[3]T15 (2)'!D278</f>
        <v>105</v>
      </c>
      <c r="E249" s="27" t="n">
        <f aca="false">'[3]T15 (2)'!E278</f>
        <v>90</v>
      </c>
      <c r="F249" s="27" t="n">
        <f aca="false">'[3]T15 (2)'!F278</f>
        <v>98</v>
      </c>
      <c r="G249" s="27" t="n">
        <f aca="false">'[3]T15 (2)'!G278</f>
        <v>66</v>
      </c>
      <c r="H249" s="27" t="n">
        <f aca="false">'[3]T15 (2)'!H278</f>
        <v>35</v>
      </c>
      <c r="I249" s="27" t="n">
        <f aca="false">'[3]T15 (2)'!I278</f>
        <v>27</v>
      </c>
      <c r="J249" s="27" t="n">
        <f aca="false">'[3]T15 (2)'!J278</f>
        <v>33</v>
      </c>
      <c r="K249" s="101" t="n">
        <f aca="false">'[3]T15 (2)'!K278</f>
        <v>3.7</v>
      </c>
    </row>
    <row r="250" customFormat="false" ht="24.95" hidden="false" customHeight="true" outlineLevel="0" collapsed="false">
      <c r="A250" s="102" t="s">
        <v>90</v>
      </c>
      <c r="B250" s="27" t="n">
        <f aca="false">'[3]T15 (2)'!B279</f>
        <v>1</v>
      </c>
      <c r="C250" s="27" t="n">
        <f aca="false">'[3]T15 (2)'!C279</f>
        <v>0</v>
      </c>
      <c r="D250" s="27" t="n">
        <f aca="false">'[3]T15 (2)'!D279</f>
        <v>1</v>
      </c>
      <c r="E250" s="27" t="n">
        <f aca="false">'[3]T15 (2)'!E279</f>
        <v>0</v>
      </c>
      <c r="F250" s="27" t="n">
        <f aca="false">'[3]T15 (2)'!F279</f>
        <v>0</v>
      </c>
      <c r="G250" s="27" t="n">
        <f aca="false">'[3]T15 (2)'!G279</f>
        <v>0</v>
      </c>
      <c r="H250" s="27" t="n">
        <f aca="false">'[3]T15 (2)'!H279</f>
        <v>0</v>
      </c>
      <c r="I250" s="27" t="n">
        <f aca="false">'[3]T15 (2)'!I279</f>
        <v>0</v>
      </c>
      <c r="J250" s="27" t="n">
        <f aca="false">'[3]T15 (2)'!J279</f>
        <v>0</v>
      </c>
      <c r="K250" s="101" t="n">
        <f aca="false">'[3]T15 (2)'!K279</f>
        <v>2</v>
      </c>
    </row>
    <row r="251" s="1" customFormat="true" ht="15" hidden="false" customHeight="true" outlineLevel="0" collapsed="false">
      <c r="A251" s="102" t="s">
        <v>225</v>
      </c>
      <c r="B251" s="27" t="n">
        <f aca="false">'[3]T15 (2)'!B280</f>
        <v>11</v>
      </c>
      <c r="C251" s="27" t="n">
        <f aca="false">'[3]T15 (2)'!C280</f>
        <v>2</v>
      </c>
      <c r="D251" s="27" t="n">
        <f aca="false">'[3]T15 (2)'!D280</f>
        <v>3</v>
      </c>
      <c r="E251" s="27" t="n">
        <f aca="false">'[3]T15 (2)'!E280</f>
        <v>2</v>
      </c>
      <c r="F251" s="27" t="n">
        <f aca="false">'[3]T15 (2)'!F280</f>
        <v>2</v>
      </c>
      <c r="G251" s="27" t="n">
        <f aca="false">'[3]T15 (2)'!G280</f>
        <v>1</v>
      </c>
      <c r="H251" s="27" t="n">
        <f aca="false">'[3]T15 (2)'!H280</f>
        <v>0</v>
      </c>
      <c r="I251" s="27" t="n">
        <f aca="false">'[3]T15 (2)'!I280</f>
        <v>1</v>
      </c>
      <c r="J251" s="27" t="n">
        <f aca="false">'[3]T15 (2)'!J280</f>
        <v>0</v>
      </c>
      <c r="K251" s="101" t="n">
        <f aca="false">'[3]T15 (2)'!K280</f>
        <v>3.1</v>
      </c>
    </row>
    <row r="252" s="1" customFormat="true" ht="15" hidden="false" customHeight="true" outlineLevel="0" collapsed="false">
      <c r="A252" s="102" t="s">
        <v>226</v>
      </c>
      <c r="B252" s="27" t="n">
        <f aca="false">'[3]T15 (2)'!B281</f>
        <v>33</v>
      </c>
      <c r="C252" s="27" t="n">
        <f aca="false">'[3]T15 (2)'!C281</f>
        <v>2</v>
      </c>
      <c r="D252" s="27" t="n">
        <f aca="false">'[3]T15 (2)'!D281</f>
        <v>6</v>
      </c>
      <c r="E252" s="27" t="n">
        <f aca="false">'[3]T15 (2)'!E281</f>
        <v>11</v>
      </c>
      <c r="F252" s="27" t="n">
        <f aca="false">'[3]T15 (2)'!F281</f>
        <v>8</v>
      </c>
      <c r="G252" s="27" t="n">
        <f aca="false">'[3]T15 (2)'!G281</f>
        <v>4</v>
      </c>
      <c r="H252" s="27" t="n">
        <f aca="false">'[3]T15 (2)'!H281</f>
        <v>1</v>
      </c>
      <c r="I252" s="27" t="n">
        <f aca="false">'[3]T15 (2)'!I281</f>
        <v>1</v>
      </c>
      <c r="J252" s="27" t="n">
        <f aca="false">'[3]T15 (2)'!J281</f>
        <v>0</v>
      </c>
      <c r="K252" s="101" t="n">
        <f aca="false">'[3]T15 (2)'!K281</f>
        <v>3.4</v>
      </c>
    </row>
    <row r="253" s="1" customFormat="true" ht="15" hidden="false" customHeight="true" outlineLevel="0" collapsed="false">
      <c r="A253" s="102" t="s">
        <v>227</v>
      </c>
      <c r="B253" s="27" t="n">
        <f aca="false">'[3]T15 (2)'!B282</f>
        <v>72</v>
      </c>
      <c r="C253" s="27" t="n">
        <f aca="false">'[3]T15 (2)'!C282</f>
        <v>6</v>
      </c>
      <c r="D253" s="27" t="n">
        <f aca="false">'[3]T15 (2)'!D282</f>
        <v>11</v>
      </c>
      <c r="E253" s="27" t="n">
        <f aca="false">'[3]T15 (2)'!E282</f>
        <v>21</v>
      </c>
      <c r="F253" s="27" t="n">
        <f aca="false">'[3]T15 (2)'!F282</f>
        <v>13</v>
      </c>
      <c r="G253" s="27" t="n">
        <f aca="false">'[3]T15 (2)'!G282</f>
        <v>9</v>
      </c>
      <c r="H253" s="27" t="n">
        <f aca="false">'[3]T15 (2)'!H282</f>
        <v>6</v>
      </c>
      <c r="I253" s="27" t="n">
        <f aca="false">'[3]T15 (2)'!I282</f>
        <v>4</v>
      </c>
      <c r="J253" s="27" t="n">
        <f aca="false">'[3]T15 (2)'!J282</f>
        <v>2</v>
      </c>
      <c r="K253" s="101" t="n">
        <f aca="false">'[3]T15 (2)'!K282</f>
        <v>3.8</v>
      </c>
    </row>
    <row r="254" s="1" customFormat="true" ht="15" hidden="false" customHeight="true" outlineLevel="0" collapsed="false">
      <c r="A254" s="102" t="s">
        <v>228</v>
      </c>
      <c r="B254" s="27" t="n">
        <f aca="false">'[3]T15 (2)'!B283</f>
        <v>127</v>
      </c>
      <c r="C254" s="27" t="n">
        <f aca="false">'[3]T15 (2)'!C283</f>
        <v>15</v>
      </c>
      <c r="D254" s="27" t="n">
        <f aca="false">'[3]T15 (2)'!D283</f>
        <v>24</v>
      </c>
      <c r="E254" s="27" t="n">
        <f aca="false">'[3]T15 (2)'!E283</f>
        <v>18</v>
      </c>
      <c r="F254" s="27" t="n">
        <f aca="false">'[3]T15 (2)'!F283</f>
        <v>22</v>
      </c>
      <c r="G254" s="27" t="n">
        <f aca="false">'[3]T15 (2)'!G283</f>
        <v>21</v>
      </c>
      <c r="H254" s="27" t="n">
        <f aca="false">'[3]T15 (2)'!H283</f>
        <v>11</v>
      </c>
      <c r="I254" s="27" t="n">
        <f aca="false">'[3]T15 (2)'!I283</f>
        <v>7</v>
      </c>
      <c r="J254" s="27" t="n">
        <f aca="false">'[3]T15 (2)'!J283</f>
        <v>9</v>
      </c>
      <c r="K254" s="101" t="n">
        <f aca="false">'[3]T15 (2)'!K283</f>
        <v>4</v>
      </c>
    </row>
    <row r="255" s="1" customFormat="true" ht="15" hidden="false" customHeight="true" outlineLevel="0" collapsed="false">
      <c r="A255" s="102" t="s">
        <v>229</v>
      </c>
      <c r="B255" s="27" t="n">
        <f aca="false">'[3]T15 (2)'!B284</f>
        <v>139</v>
      </c>
      <c r="C255" s="27" t="n">
        <f aca="false">'[3]T15 (2)'!C284</f>
        <v>24</v>
      </c>
      <c r="D255" s="27" t="n">
        <f aca="false">'[3]T15 (2)'!D284</f>
        <v>18</v>
      </c>
      <c r="E255" s="27" t="n">
        <f aca="false">'[3]T15 (2)'!E284</f>
        <v>23</v>
      </c>
      <c r="F255" s="27" t="n">
        <f aca="false">'[3]T15 (2)'!F284</f>
        <v>30</v>
      </c>
      <c r="G255" s="27" t="n">
        <f aca="false">'[3]T15 (2)'!G284</f>
        <v>16</v>
      </c>
      <c r="H255" s="27" t="n">
        <f aca="false">'[3]T15 (2)'!H284</f>
        <v>10</v>
      </c>
      <c r="I255" s="27" t="n">
        <f aca="false">'[3]T15 (2)'!I284</f>
        <v>8</v>
      </c>
      <c r="J255" s="27" t="n">
        <f aca="false">'[3]T15 (2)'!J284</f>
        <v>10</v>
      </c>
      <c r="K255" s="101" t="n">
        <f aca="false">'[3]T15 (2)'!K284</f>
        <v>3.9</v>
      </c>
    </row>
    <row r="256" s="1" customFormat="true" ht="15" hidden="false" customHeight="true" outlineLevel="0" collapsed="false">
      <c r="A256" s="102" t="s">
        <v>230</v>
      </c>
      <c r="B256" s="27" t="n">
        <f aca="false">'[3]T15 (2)'!B285</f>
        <v>105</v>
      </c>
      <c r="C256" s="27" t="n">
        <f aca="false">'[3]T15 (2)'!C285</f>
        <v>25</v>
      </c>
      <c r="D256" s="27" t="n">
        <f aca="false">'[3]T15 (2)'!D285</f>
        <v>31</v>
      </c>
      <c r="E256" s="27" t="n">
        <f aca="false">'[3]T15 (2)'!E285</f>
        <v>8</v>
      </c>
      <c r="F256" s="27" t="n">
        <f aca="false">'[3]T15 (2)'!F285</f>
        <v>11</v>
      </c>
      <c r="G256" s="27" t="n">
        <f aca="false">'[3]T15 (2)'!G285</f>
        <v>11</v>
      </c>
      <c r="H256" s="27" t="n">
        <f aca="false">'[3]T15 (2)'!H285</f>
        <v>5</v>
      </c>
      <c r="I256" s="27" t="n">
        <f aca="false">'[3]T15 (2)'!I285</f>
        <v>6</v>
      </c>
      <c r="J256" s="27" t="n">
        <f aca="false">'[3]T15 (2)'!J285</f>
        <v>8</v>
      </c>
      <c r="K256" s="101" t="n">
        <f aca="false">'[3]T15 (2)'!K285</f>
        <v>3.4</v>
      </c>
    </row>
    <row r="257" s="1" customFormat="true" ht="15" hidden="false" customHeight="true" outlineLevel="0" collapsed="false">
      <c r="A257" s="102" t="s">
        <v>49</v>
      </c>
      <c r="B257" s="27" t="n">
        <f aca="false">'[3]T15 (2)'!B286</f>
        <v>56</v>
      </c>
      <c r="C257" s="27" t="n">
        <f aca="false">'[3]T15 (2)'!C286</f>
        <v>16</v>
      </c>
      <c r="D257" s="27" t="n">
        <f aca="false">'[3]T15 (2)'!D286</f>
        <v>11</v>
      </c>
      <c r="E257" s="27" t="n">
        <f aca="false">'[3]T15 (2)'!E286</f>
        <v>7</v>
      </c>
      <c r="F257" s="27" t="n">
        <f aca="false">'[3]T15 (2)'!F286</f>
        <v>12</v>
      </c>
      <c r="G257" s="27" t="n">
        <f aca="false">'[3]T15 (2)'!G286</f>
        <v>4</v>
      </c>
      <c r="H257" s="27" t="n">
        <f aca="false">'[3]T15 (2)'!H286</f>
        <v>2</v>
      </c>
      <c r="I257" s="27" t="n">
        <f aca="false">'[3]T15 (2)'!I286</f>
        <v>0</v>
      </c>
      <c r="J257" s="27" t="n">
        <f aca="false">'[3]T15 (2)'!J286</f>
        <v>4</v>
      </c>
      <c r="K257" s="101" t="n">
        <f aca="false">'[3]T15 (2)'!K286</f>
        <v>3.6</v>
      </c>
    </row>
    <row r="258" customFormat="false" ht="24.95" hidden="false" customHeight="true" outlineLevel="0" collapsed="false">
      <c r="A258" s="100" t="s">
        <v>22</v>
      </c>
      <c r="B258" s="27"/>
      <c r="C258" s="27"/>
      <c r="D258" s="27"/>
      <c r="E258" s="27"/>
      <c r="F258" s="27"/>
      <c r="G258" s="27"/>
      <c r="H258" s="27"/>
      <c r="I258" s="27"/>
      <c r="J258" s="27"/>
      <c r="K258" s="101"/>
    </row>
    <row r="259" customFormat="false" ht="27" hidden="false" customHeight="true" outlineLevel="0" collapsed="false">
      <c r="A259" s="102" t="s">
        <v>41</v>
      </c>
      <c r="B259" s="27" t="n">
        <f aca="false">'[3]T15 (2)'!B289</f>
        <v>8757</v>
      </c>
      <c r="C259" s="27" t="n">
        <f aca="false">'[3]T15 (2)'!C289</f>
        <v>731</v>
      </c>
      <c r="D259" s="27" t="n">
        <f aca="false">'[3]T15 (2)'!D289</f>
        <v>959</v>
      </c>
      <c r="E259" s="27" t="n">
        <f aca="false">'[3]T15 (2)'!E289</f>
        <v>1368</v>
      </c>
      <c r="F259" s="27" t="n">
        <f aca="false">'[3]T15 (2)'!F289</f>
        <v>1761</v>
      </c>
      <c r="G259" s="27" t="n">
        <f aca="false">'[3]T15 (2)'!G289</f>
        <v>1559</v>
      </c>
      <c r="H259" s="27" t="n">
        <f aca="false">'[3]T15 (2)'!H289</f>
        <v>1073</v>
      </c>
      <c r="I259" s="27" t="n">
        <f aca="false">'[3]T15 (2)'!I289</f>
        <v>619</v>
      </c>
      <c r="J259" s="27" t="n">
        <f aca="false">'[3]T15 (2)'!J289</f>
        <v>687</v>
      </c>
      <c r="K259" s="101" t="n">
        <f aca="false">'[3]T15 (2)'!K289</f>
        <v>4.4</v>
      </c>
    </row>
    <row r="260" customFormat="false" ht="24.95" hidden="false" customHeight="true" outlineLevel="0" collapsed="false">
      <c r="A260" s="102" t="s">
        <v>90</v>
      </c>
      <c r="B260" s="27" t="n">
        <f aca="false">'[3]T15 (2)'!B290</f>
        <v>14</v>
      </c>
      <c r="C260" s="27" t="n">
        <f aca="false">'[3]T15 (2)'!C290</f>
        <v>3</v>
      </c>
      <c r="D260" s="27" t="n">
        <f aca="false">'[3]T15 (2)'!D290</f>
        <v>6</v>
      </c>
      <c r="E260" s="27" t="n">
        <f aca="false">'[3]T15 (2)'!E290</f>
        <v>5</v>
      </c>
      <c r="F260" s="27" t="n">
        <f aca="false">'[3]T15 (2)'!F290</f>
        <v>0</v>
      </c>
      <c r="G260" s="27" t="n">
        <f aca="false">'[3]T15 (2)'!G290</f>
        <v>0</v>
      </c>
      <c r="H260" s="27" t="n">
        <f aca="false">'[3]T15 (2)'!H290</f>
        <v>0</v>
      </c>
      <c r="I260" s="27" t="n">
        <f aca="false">'[3]T15 (2)'!I290</f>
        <v>0</v>
      </c>
      <c r="J260" s="27" t="n">
        <f aca="false">'[3]T15 (2)'!J290</f>
        <v>0</v>
      </c>
      <c r="K260" s="101" t="n">
        <f aca="false">'[3]T15 (2)'!K290</f>
        <v>2.1</v>
      </c>
    </row>
    <row r="261" customFormat="false" ht="15" hidden="false" customHeight="true" outlineLevel="0" collapsed="false">
      <c r="A261" s="102" t="s">
        <v>225</v>
      </c>
      <c r="B261" s="27" t="n">
        <f aca="false">'[3]T15 (2)'!B291</f>
        <v>625</v>
      </c>
      <c r="C261" s="27" t="n">
        <f aca="false">'[3]T15 (2)'!C291</f>
        <v>31</v>
      </c>
      <c r="D261" s="27" t="n">
        <f aca="false">'[3]T15 (2)'!D291</f>
        <v>63</v>
      </c>
      <c r="E261" s="27" t="n">
        <f aca="false">'[3]T15 (2)'!E291</f>
        <v>221</v>
      </c>
      <c r="F261" s="27" t="n">
        <f aca="false">'[3]T15 (2)'!F291</f>
        <v>202</v>
      </c>
      <c r="G261" s="27" t="n">
        <f aca="false">'[3]T15 (2)'!G291</f>
        <v>75</v>
      </c>
      <c r="H261" s="27" t="n">
        <f aca="false">'[3]T15 (2)'!H291</f>
        <v>25</v>
      </c>
      <c r="I261" s="27" t="n">
        <f aca="false">'[3]T15 (2)'!I291</f>
        <v>7</v>
      </c>
      <c r="J261" s="27" t="n">
        <f aca="false">'[3]T15 (2)'!J291</f>
        <v>1</v>
      </c>
      <c r="K261" s="101" t="n">
        <f aca="false">'[3]T15 (2)'!K291</f>
        <v>3.5</v>
      </c>
    </row>
    <row r="262" customFormat="false" ht="15" hidden="false" customHeight="true" outlineLevel="0" collapsed="false">
      <c r="A262" s="102" t="s">
        <v>226</v>
      </c>
      <c r="B262" s="27" t="n">
        <f aca="false">'[3]T15 (2)'!B292</f>
        <v>1601</v>
      </c>
      <c r="C262" s="27" t="n">
        <f aca="false">'[3]T15 (2)'!C292</f>
        <v>57</v>
      </c>
      <c r="D262" s="27" t="n">
        <f aca="false">'[3]T15 (2)'!D292</f>
        <v>80</v>
      </c>
      <c r="E262" s="27" t="n">
        <f aca="false">'[3]T15 (2)'!E292</f>
        <v>258</v>
      </c>
      <c r="F262" s="27" t="n">
        <f aca="false">'[3]T15 (2)'!F292</f>
        <v>505</v>
      </c>
      <c r="G262" s="27" t="n">
        <f aca="false">'[3]T15 (2)'!G292</f>
        <v>394</v>
      </c>
      <c r="H262" s="27" t="n">
        <f aca="false">'[3]T15 (2)'!H292</f>
        <v>188</v>
      </c>
      <c r="I262" s="27" t="n">
        <f aca="false">'[3]T15 (2)'!I292</f>
        <v>77</v>
      </c>
      <c r="J262" s="27" t="n">
        <f aca="false">'[3]T15 (2)'!J292</f>
        <v>42</v>
      </c>
      <c r="K262" s="101" t="n">
        <f aca="false">'[3]T15 (2)'!K292</f>
        <v>4.4</v>
      </c>
    </row>
    <row r="263" customFormat="false" ht="15" hidden="false" customHeight="true" outlineLevel="0" collapsed="false">
      <c r="A263" s="102" t="s">
        <v>227</v>
      </c>
      <c r="B263" s="27" t="n">
        <f aca="false">'[3]T15 (2)'!B293</f>
        <v>1980</v>
      </c>
      <c r="C263" s="27" t="n">
        <f aca="false">'[3]T15 (2)'!C293</f>
        <v>105</v>
      </c>
      <c r="D263" s="27" t="n">
        <f aca="false">'[3]T15 (2)'!D293</f>
        <v>130</v>
      </c>
      <c r="E263" s="27" t="n">
        <f aca="false">'[3]T15 (2)'!E293</f>
        <v>227</v>
      </c>
      <c r="F263" s="27" t="n">
        <f aca="false">'[3]T15 (2)'!F293</f>
        <v>394</v>
      </c>
      <c r="G263" s="27" t="n">
        <f aca="false">'[3]T15 (2)'!G293</f>
        <v>458</v>
      </c>
      <c r="H263" s="27" t="n">
        <f aca="false">'[3]T15 (2)'!H293</f>
        <v>305</v>
      </c>
      <c r="I263" s="27" t="n">
        <f aca="false">'[3]T15 (2)'!I293</f>
        <v>184</v>
      </c>
      <c r="J263" s="27" t="n">
        <f aca="false">'[3]T15 (2)'!J293</f>
        <v>177</v>
      </c>
      <c r="K263" s="101" t="n">
        <f aca="false">'[3]T15 (2)'!K293</f>
        <v>4.9</v>
      </c>
    </row>
    <row r="264" customFormat="false" ht="15" hidden="false" customHeight="true" outlineLevel="0" collapsed="false">
      <c r="A264" s="102" t="s">
        <v>228</v>
      </c>
      <c r="B264" s="27" t="n">
        <f aca="false">'[3]T15 (2)'!B294</f>
        <v>1902</v>
      </c>
      <c r="C264" s="27" t="n">
        <f aca="false">'[3]T15 (2)'!C294</f>
        <v>152</v>
      </c>
      <c r="D264" s="27" t="n">
        <f aca="false">'[3]T15 (2)'!D294</f>
        <v>182</v>
      </c>
      <c r="E264" s="27" t="n">
        <f aca="false">'[3]T15 (2)'!E294</f>
        <v>261</v>
      </c>
      <c r="F264" s="27" t="n">
        <f aca="false">'[3]T15 (2)'!F294</f>
        <v>307</v>
      </c>
      <c r="G264" s="27" t="n">
        <f aca="false">'[3]T15 (2)'!G294</f>
        <v>331</v>
      </c>
      <c r="H264" s="27" t="n">
        <f aca="false">'[3]T15 (2)'!H294</f>
        <v>276</v>
      </c>
      <c r="I264" s="27" t="n">
        <f aca="false">'[3]T15 (2)'!I294</f>
        <v>177</v>
      </c>
      <c r="J264" s="27" t="n">
        <f aca="false">'[3]T15 (2)'!J294</f>
        <v>216</v>
      </c>
      <c r="K264" s="101" t="n">
        <f aca="false">'[3]T15 (2)'!K294</f>
        <v>4.7</v>
      </c>
    </row>
    <row r="265" customFormat="false" ht="15" hidden="false" customHeight="true" outlineLevel="0" collapsed="false">
      <c r="A265" s="102" t="s">
        <v>229</v>
      </c>
      <c r="B265" s="27" t="n">
        <f aca="false">'[3]T15 (2)'!B295</f>
        <v>1391</v>
      </c>
      <c r="C265" s="27" t="n">
        <f aca="false">'[3]T15 (2)'!C295</f>
        <v>156</v>
      </c>
      <c r="D265" s="27" t="n">
        <f aca="false">'[3]T15 (2)'!D295</f>
        <v>229</v>
      </c>
      <c r="E265" s="27" t="n">
        <f aca="false">'[3]T15 (2)'!E295</f>
        <v>206</v>
      </c>
      <c r="F265" s="27" t="n">
        <f aca="false">'[3]T15 (2)'!F295</f>
        <v>202</v>
      </c>
      <c r="G265" s="27" t="n">
        <f aca="false">'[3]T15 (2)'!G295</f>
        <v>166</v>
      </c>
      <c r="H265" s="27" t="n">
        <f aca="false">'[3]T15 (2)'!H295</f>
        <v>166</v>
      </c>
      <c r="I265" s="27" t="n">
        <f aca="false">'[3]T15 (2)'!I295</f>
        <v>107</v>
      </c>
      <c r="J265" s="27" t="n">
        <f aca="false">'[3]T15 (2)'!J295</f>
        <v>159</v>
      </c>
      <c r="K265" s="101" t="n">
        <f aca="false">'[3]T15 (2)'!K295</f>
        <v>4.4</v>
      </c>
    </row>
    <row r="266" s="1" customFormat="true" ht="15" hidden="false" customHeight="true" outlineLevel="0" collapsed="false">
      <c r="A266" s="102" t="s">
        <v>230</v>
      </c>
      <c r="B266" s="27" t="n">
        <f aca="false">'[3]T15 (2)'!B296</f>
        <v>841</v>
      </c>
      <c r="C266" s="27" t="n">
        <f aca="false">'[3]T15 (2)'!C296</f>
        <v>139</v>
      </c>
      <c r="D266" s="27" t="n">
        <f aca="false">'[3]T15 (2)'!D296</f>
        <v>173</v>
      </c>
      <c r="E266" s="27" t="n">
        <f aca="false">'[3]T15 (2)'!E296</f>
        <v>126</v>
      </c>
      <c r="F266" s="27" t="n">
        <f aca="false">'[3]T15 (2)'!F296</f>
        <v>105</v>
      </c>
      <c r="G266" s="27" t="n">
        <f aca="false">'[3]T15 (2)'!G296</f>
        <v>96</v>
      </c>
      <c r="H266" s="27" t="n">
        <f aca="false">'[3]T15 (2)'!H296</f>
        <v>86</v>
      </c>
      <c r="I266" s="27" t="n">
        <f aca="false">'[3]T15 (2)'!I296</f>
        <v>49</v>
      </c>
      <c r="J266" s="27" t="n">
        <f aca="false">'[3]T15 (2)'!J296</f>
        <v>67</v>
      </c>
      <c r="K266" s="101" t="n">
        <f aca="false">'[3]T15 (2)'!K296</f>
        <v>3.8</v>
      </c>
    </row>
    <row r="267" s="1" customFormat="true" ht="15" hidden="false" customHeight="true" outlineLevel="0" collapsed="false">
      <c r="A267" s="102" t="s">
        <v>49</v>
      </c>
      <c r="B267" s="27" t="n">
        <f aca="false">'[3]T15 (2)'!B297</f>
        <v>403</v>
      </c>
      <c r="C267" s="27" t="n">
        <f aca="false">'[3]T15 (2)'!C297</f>
        <v>88</v>
      </c>
      <c r="D267" s="27" t="n">
        <f aca="false">'[3]T15 (2)'!D297</f>
        <v>96</v>
      </c>
      <c r="E267" s="27" t="n">
        <f aca="false">'[3]T15 (2)'!E297</f>
        <v>64</v>
      </c>
      <c r="F267" s="27" t="n">
        <f aca="false">'[3]T15 (2)'!F297</f>
        <v>46</v>
      </c>
      <c r="G267" s="27" t="n">
        <f aca="false">'[3]T15 (2)'!G297</f>
        <v>39</v>
      </c>
      <c r="H267" s="27" t="n">
        <f aca="false">'[3]T15 (2)'!H297</f>
        <v>27</v>
      </c>
      <c r="I267" s="27" t="n">
        <f aca="false">'[3]T15 (2)'!I297</f>
        <v>18</v>
      </c>
      <c r="J267" s="27" t="n">
        <f aca="false">'[3]T15 (2)'!J297</f>
        <v>25</v>
      </c>
      <c r="K267" s="101" t="n">
        <f aca="false">'[3]T15 (2)'!K297</f>
        <v>3.4</v>
      </c>
    </row>
    <row r="268" customFormat="false" ht="27" hidden="false" customHeight="true" outlineLevel="0" collapsed="false">
      <c r="A268" s="102" t="s">
        <v>231</v>
      </c>
      <c r="B268" s="27" t="n">
        <f aca="false">'[3]T15 (2)'!B299</f>
        <v>7119</v>
      </c>
      <c r="C268" s="27" t="n">
        <f aca="false">'[3]T15 (2)'!C299</f>
        <v>379</v>
      </c>
      <c r="D268" s="27" t="n">
        <f aca="false">'[3]T15 (2)'!D299</f>
        <v>659</v>
      </c>
      <c r="E268" s="27" t="n">
        <f aca="false">'[3]T15 (2)'!E299</f>
        <v>1110</v>
      </c>
      <c r="F268" s="27" t="n">
        <f aca="false">'[3]T15 (2)'!F299</f>
        <v>1537</v>
      </c>
      <c r="G268" s="27" t="n">
        <f aca="false">'[3]T15 (2)'!G299</f>
        <v>1371</v>
      </c>
      <c r="H268" s="27" t="n">
        <f aca="false">'[3]T15 (2)'!H299</f>
        <v>928</v>
      </c>
      <c r="I268" s="27" t="n">
        <f aca="false">'[3]T15 (2)'!I299</f>
        <v>535</v>
      </c>
      <c r="J268" s="27" t="n">
        <f aca="false">'[3]T15 (2)'!J299</f>
        <v>600</v>
      </c>
      <c r="K268" s="101" t="n">
        <f aca="false">'[3]T15 (2)'!K299</f>
        <v>4.6</v>
      </c>
    </row>
    <row r="269" customFormat="false" ht="24.95" hidden="false" customHeight="true" outlineLevel="0" collapsed="false">
      <c r="A269" s="102" t="s">
        <v>90</v>
      </c>
      <c r="B269" s="27" t="n">
        <f aca="false">'[3]T15 (2)'!B300</f>
        <v>13</v>
      </c>
      <c r="C269" s="27" t="n">
        <f aca="false">'[3]T15 (2)'!C300</f>
        <v>3</v>
      </c>
      <c r="D269" s="27" t="n">
        <f aca="false">'[3]T15 (2)'!D300</f>
        <v>5</v>
      </c>
      <c r="E269" s="27" t="n">
        <f aca="false">'[3]T15 (2)'!E300</f>
        <v>5</v>
      </c>
      <c r="F269" s="27" t="n">
        <f aca="false">'[3]T15 (2)'!F300</f>
        <v>0</v>
      </c>
      <c r="G269" s="27" t="n">
        <f aca="false">'[3]T15 (2)'!G300</f>
        <v>0</v>
      </c>
      <c r="H269" s="27" t="n">
        <f aca="false">'[3]T15 (2)'!H300</f>
        <v>0</v>
      </c>
      <c r="I269" s="27" t="n">
        <f aca="false">'[3]T15 (2)'!I300</f>
        <v>0</v>
      </c>
      <c r="J269" s="27" t="n">
        <f aca="false">'[3]T15 (2)'!J300</f>
        <v>0</v>
      </c>
      <c r="K269" s="101" t="n">
        <f aca="false">'[3]T15 (2)'!K300</f>
        <v>2.2</v>
      </c>
    </row>
    <row r="270" s="1" customFormat="true" ht="15" hidden="false" customHeight="true" outlineLevel="0" collapsed="false">
      <c r="A270" s="102" t="s">
        <v>225</v>
      </c>
      <c r="B270" s="27" t="n">
        <f aca="false">'[3]T15 (2)'!B301</f>
        <v>598</v>
      </c>
      <c r="C270" s="27" t="n">
        <f aca="false">'[3]T15 (2)'!C301</f>
        <v>24</v>
      </c>
      <c r="D270" s="27" t="n">
        <f aca="false">'[3]T15 (2)'!D301</f>
        <v>54</v>
      </c>
      <c r="E270" s="27" t="n">
        <f aca="false">'[3]T15 (2)'!E301</f>
        <v>218</v>
      </c>
      <c r="F270" s="27" t="n">
        <f aca="false">'[3]T15 (2)'!F301</f>
        <v>199</v>
      </c>
      <c r="G270" s="27" t="n">
        <f aca="false">'[3]T15 (2)'!G301</f>
        <v>73</v>
      </c>
      <c r="H270" s="27" t="n">
        <f aca="false">'[3]T15 (2)'!H301</f>
        <v>22</v>
      </c>
      <c r="I270" s="27" t="n">
        <f aca="false">'[3]T15 (2)'!I301</f>
        <v>7</v>
      </c>
      <c r="J270" s="27" t="n">
        <f aca="false">'[3]T15 (2)'!J301</f>
        <v>1</v>
      </c>
      <c r="K270" s="101" t="n">
        <f aca="false">'[3]T15 (2)'!K301</f>
        <v>3.6</v>
      </c>
    </row>
    <row r="271" s="1" customFormat="true" ht="15" hidden="false" customHeight="true" outlineLevel="0" collapsed="false">
      <c r="A271" s="102" t="s">
        <v>226</v>
      </c>
      <c r="B271" s="27" t="n">
        <f aca="false">'[3]T15 (2)'!B302</f>
        <v>1522</v>
      </c>
      <c r="C271" s="27" t="n">
        <f aca="false">'[3]T15 (2)'!C302</f>
        <v>48</v>
      </c>
      <c r="D271" s="27" t="n">
        <f aca="false">'[3]T15 (2)'!D302</f>
        <v>67</v>
      </c>
      <c r="E271" s="27" t="n">
        <f aca="false">'[3]T15 (2)'!E302</f>
        <v>239</v>
      </c>
      <c r="F271" s="27" t="n">
        <f aca="false">'[3]T15 (2)'!F302</f>
        <v>489</v>
      </c>
      <c r="G271" s="27" t="n">
        <f aca="false">'[3]T15 (2)'!G302</f>
        <v>383</v>
      </c>
      <c r="H271" s="27" t="n">
        <f aca="false">'[3]T15 (2)'!H302</f>
        <v>179</v>
      </c>
      <c r="I271" s="27" t="n">
        <f aca="false">'[3]T15 (2)'!I302</f>
        <v>76</v>
      </c>
      <c r="J271" s="27" t="n">
        <f aca="false">'[3]T15 (2)'!J302</f>
        <v>41</v>
      </c>
      <c r="K271" s="101" t="n">
        <f aca="false">'[3]T15 (2)'!K302</f>
        <v>4.4</v>
      </c>
    </row>
    <row r="272" s="1" customFormat="true" ht="15" hidden="false" customHeight="true" outlineLevel="0" collapsed="false">
      <c r="A272" s="102" t="s">
        <v>227</v>
      </c>
      <c r="B272" s="27" t="n">
        <f aca="false">'[3]T15 (2)'!B303</f>
        <v>1802</v>
      </c>
      <c r="C272" s="27" t="n">
        <f aca="false">'[3]T15 (2)'!C303</f>
        <v>83</v>
      </c>
      <c r="D272" s="27" t="n">
        <f aca="false">'[3]T15 (2)'!D303</f>
        <v>105</v>
      </c>
      <c r="E272" s="27" t="n">
        <f aca="false">'[3]T15 (2)'!E303</f>
        <v>190</v>
      </c>
      <c r="F272" s="27" t="n">
        <f aca="false">'[3]T15 (2)'!F303</f>
        <v>363</v>
      </c>
      <c r="G272" s="27" t="n">
        <f aca="false">'[3]T15 (2)'!G303</f>
        <v>431</v>
      </c>
      <c r="H272" s="27" t="n">
        <f aca="false">'[3]T15 (2)'!H303</f>
        <v>287</v>
      </c>
      <c r="I272" s="27" t="n">
        <f aca="false">'[3]T15 (2)'!I303</f>
        <v>175</v>
      </c>
      <c r="J272" s="27" t="n">
        <f aca="false">'[3]T15 (2)'!J303</f>
        <v>168</v>
      </c>
      <c r="K272" s="101" t="n">
        <f aca="false">'[3]T15 (2)'!K303</f>
        <v>4.9</v>
      </c>
    </row>
    <row r="273" s="1" customFormat="true" ht="15" hidden="false" customHeight="true" outlineLevel="0" collapsed="false">
      <c r="A273" s="102" t="s">
        <v>228</v>
      </c>
      <c r="B273" s="27" t="n">
        <f aca="false">'[3]T15 (2)'!B304</f>
        <v>1553</v>
      </c>
      <c r="C273" s="27" t="n">
        <f aca="false">'[3]T15 (2)'!C304</f>
        <v>89</v>
      </c>
      <c r="D273" s="27" t="n">
        <f aca="false">'[3]T15 (2)'!D304</f>
        <v>128</v>
      </c>
      <c r="E273" s="27" t="n">
        <f aca="false">'[3]T15 (2)'!E304</f>
        <v>208</v>
      </c>
      <c r="F273" s="27" t="n">
        <f aca="false">'[3]T15 (2)'!F304</f>
        <v>261</v>
      </c>
      <c r="G273" s="27" t="n">
        <f aca="false">'[3]T15 (2)'!G304</f>
        <v>281</v>
      </c>
      <c r="H273" s="27" t="n">
        <f aca="false">'[3]T15 (2)'!H304</f>
        <v>243</v>
      </c>
      <c r="I273" s="27" t="n">
        <f aca="false">'[3]T15 (2)'!I304</f>
        <v>152</v>
      </c>
      <c r="J273" s="27" t="n">
        <f aca="false">'[3]T15 (2)'!J304</f>
        <v>191</v>
      </c>
      <c r="K273" s="101" t="n">
        <f aca="false">'[3]T15 (2)'!K304</f>
        <v>4.9</v>
      </c>
    </row>
    <row r="274" s="1" customFormat="true" ht="15" hidden="false" customHeight="true" outlineLevel="0" collapsed="false">
      <c r="A274" s="102" t="s">
        <v>229</v>
      </c>
      <c r="B274" s="27" t="n">
        <f aca="false">'[3]T15 (2)'!B305</f>
        <v>974</v>
      </c>
      <c r="C274" s="27" t="n">
        <f aca="false">'[3]T15 (2)'!C305</f>
        <v>70</v>
      </c>
      <c r="D274" s="27" t="n">
        <f aca="false">'[3]T15 (2)'!D305</f>
        <v>154</v>
      </c>
      <c r="E274" s="27" t="n">
        <f aca="false">'[3]T15 (2)'!E305</f>
        <v>140</v>
      </c>
      <c r="F274" s="27" t="n">
        <f aca="false">'[3]T15 (2)'!F305</f>
        <v>147</v>
      </c>
      <c r="G274" s="27" t="n">
        <f aca="false">'[3]T15 (2)'!G305</f>
        <v>129</v>
      </c>
      <c r="H274" s="27" t="n">
        <f aca="false">'[3]T15 (2)'!H305</f>
        <v>122</v>
      </c>
      <c r="I274" s="27" t="n">
        <f aca="false">'[3]T15 (2)'!I305</f>
        <v>80</v>
      </c>
      <c r="J274" s="27" t="n">
        <f aca="false">'[3]T15 (2)'!J305</f>
        <v>132</v>
      </c>
      <c r="K274" s="101" t="n">
        <f aca="false">'[3]T15 (2)'!K305</f>
        <v>4.6</v>
      </c>
    </row>
    <row r="275" s="1" customFormat="true" ht="15" hidden="false" customHeight="true" outlineLevel="0" collapsed="false">
      <c r="A275" s="102" t="s">
        <v>230</v>
      </c>
      <c r="B275" s="27" t="n">
        <f aca="false">'[3]T15 (2)'!B306</f>
        <v>462</v>
      </c>
      <c r="C275" s="27" t="n">
        <f aca="false">'[3]T15 (2)'!C306</f>
        <v>41</v>
      </c>
      <c r="D275" s="27" t="n">
        <f aca="false">'[3]T15 (2)'!D306</f>
        <v>93</v>
      </c>
      <c r="E275" s="27" t="n">
        <f aca="false">'[3]T15 (2)'!E306</f>
        <v>72</v>
      </c>
      <c r="F275" s="27" t="n">
        <f aca="false">'[3]T15 (2)'!F306</f>
        <v>56</v>
      </c>
      <c r="G275" s="27" t="n">
        <f aca="false">'[3]T15 (2)'!G306</f>
        <v>55</v>
      </c>
      <c r="H275" s="27" t="n">
        <f aca="false">'[3]T15 (2)'!H306</f>
        <v>57</v>
      </c>
      <c r="I275" s="27" t="n">
        <f aca="false">'[3]T15 (2)'!I306</f>
        <v>36</v>
      </c>
      <c r="J275" s="27" t="n">
        <f aca="false">'[3]T15 (2)'!J306</f>
        <v>52</v>
      </c>
      <c r="K275" s="101" t="n">
        <f aca="false">'[3]T15 (2)'!K306</f>
        <v>4.3</v>
      </c>
    </row>
    <row r="276" s="1" customFormat="true" ht="15" hidden="false" customHeight="true" outlineLevel="0" collapsed="false">
      <c r="A276" s="102" t="s">
        <v>49</v>
      </c>
      <c r="B276" s="27" t="n">
        <f aca="false">'[3]T15 (2)'!B307</f>
        <v>195</v>
      </c>
      <c r="C276" s="27" t="n">
        <f aca="false">'[3]T15 (2)'!C307</f>
        <v>21</v>
      </c>
      <c r="D276" s="27" t="n">
        <f aca="false">'[3]T15 (2)'!D307</f>
        <v>53</v>
      </c>
      <c r="E276" s="27" t="n">
        <f aca="false">'[3]T15 (2)'!E307</f>
        <v>38</v>
      </c>
      <c r="F276" s="27" t="n">
        <f aca="false">'[3]T15 (2)'!F307</f>
        <v>22</v>
      </c>
      <c r="G276" s="27" t="n">
        <f aca="false">'[3]T15 (2)'!G307</f>
        <v>19</v>
      </c>
      <c r="H276" s="27" t="n">
        <f aca="false">'[3]T15 (2)'!H307</f>
        <v>18</v>
      </c>
      <c r="I276" s="27" t="n">
        <f aca="false">'[3]T15 (2)'!I307</f>
        <v>9</v>
      </c>
      <c r="J276" s="27" t="n">
        <f aca="false">'[3]T15 (2)'!J307</f>
        <v>15</v>
      </c>
      <c r="K276" s="101" t="n">
        <f aca="false">'[3]T15 (2)'!K307</f>
        <v>3.8</v>
      </c>
    </row>
    <row r="277" customFormat="false" ht="27" hidden="false" customHeight="true" outlineLevel="0" collapsed="false">
      <c r="A277" s="102" t="s">
        <v>232</v>
      </c>
      <c r="B277" s="27" t="n">
        <f aca="false">'[3]T15 (2)'!B309</f>
        <v>1638</v>
      </c>
      <c r="C277" s="27" t="n">
        <f aca="false">'[3]T15 (2)'!C309</f>
        <v>352</v>
      </c>
      <c r="D277" s="27" t="n">
        <f aca="false">'[3]T15 (2)'!D309</f>
        <v>300</v>
      </c>
      <c r="E277" s="27" t="n">
        <f aca="false">'[3]T15 (2)'!E309</f>
        <v>258</v>
      </c>
      <c r="F277" s="27" t="n">
        <f aca="false">'[3]T15 (2)'!F309</f>
        <v>224</v>
      </c>
      <c r="G277" s="27" t="n">
        <f aca="false">'[3]T15 (2)'!G309</f>
        <v>188</v>
      </c>
      <c r="H277" s="27" t="n">
        <f aca="false">'[3]T15 (2)'!H309</f>
        <v>145</v>
      </c>
      <c r="I277" s="27" t="n">
        <f aca="false">'[3]T15 (2)'!I309</f>
        <v>84</v>
      </c>
      <c r="J277" s="27" t="n">
        <f aca="false">'[3]T15 (2)'!J309</f>
        <v>87</v>
      </c>
      <c r="K277" s="101" t="n">
        <f aca="false">'[3]T15 (2)'!K309</f>
        <v>3.6</v>
      </c>
    </row>
    <row r="278" customFormat="false" ht="24.95" hidden="false" customHeight="true" outlineLevel="0" collapsed="false">
      <c r="A278" s="102" t="s">
        <v>90</v>
      </c>
      <c r="B278" s="27" t="n">
        <f aca="false">'[3]T15 (2)'!B310</f>
        <v>1</v>
      </c>
      <c r="C278" s="27" t="n">
        <f aca="false">'[3]T15 (2)'!C310</f>
        <v>0</v>
      </c>
      <c r="D278" s="27" t="n">
        <f aca="false">'[3]T15 (2)'!D310</f>
        <v>1</v>
      </c>
      <c r="E278" s="27" t="n">
        <f aca="false">'[3]T15 (2)'!E310</f>
        <v>0</v>
      </c>
      <c r="F278" s="27" t="n">
        <f aca="false">'[3]T15 (2)'!F310</f>
        <v>0</v>
      </c>
      <c r="G278" s="27" t="n">
        <f aca="false">'[3]T15 (2)'!G310</f>
        <v>0</v>
      </c>
      <c r="H278" s="27" t="n">
        <f aca="false">'[3]T15 (2)'!H310</f>
        <v>0</v>
      </c>
      <c r="I278" s="27" t="n">
        <f aca="false">'[3]T15 (2)'!I310</f>
        <v>0</v>
      </c>
      <c r="J278" s="27" t="n">
        <f aca="false">'[3]T15 (2)'!J310</f>
        <v>0</v>
      </c>
      <c r="K278" s="101" t="n">
        <f aca="false">'[3]T15 (2)'!K310</f>
        <v>2</v>
      </c>
    </row>
    <row r="279" s="1" customFormat="true" ht="15" hidden="false" customHeight="true" outlineLevel="0" collapsed="false">
      <c r="A279" s="102" t="s">
        <v>225</v>
      </c>
      <c r="B279" s="27" t="n">
        <f aca="false">'[3]T15 (2)'!B311</f>
        <v>27</v>
      </c>
      <c r="C279" s="27" t="n">
        <f aca="false">'[3]T15 (2)'!C311</f>
        <v>7</v>
      </c>
      <c r="D279" s="27" t="n">
        <f aca="false">'[3]T15 (2)'!D311</f>
        <v>9</v>
      </c>
      <c r="E279" s="27" t="n">
        <f aca="false">'[3]T15 (2)'!E311</f>
        <v>3</v>
      </c>
      <c r="F279" s="27" t="n">
        <f aca="false">'[3]T15 (2)'!F311</f>
        <v>3</v>
      </c>
      <c r="G279" s="27" t="n">
        <f aca="false">'[3]T15 (2)'!G311</f>
        <v>2</v>
      </c>
      <c r="H279" s="27" t="n">
        <f aca="false">'[3]T15 (2)'!H311</f>
        <v>3</v>
      </c>
      <c r="I279" s="27" t="n">
        <f aca="false">'[3]T15 (2)'!I311</f>
        <v>0</v>
      </c>
      <c r="J279" s="27" t="n">
        <f aca="false">'[3]T15 (2)'!J311</f>
        <v>0</v>
      </c>
      <c r="K279" s="101" t="n">
        <f aca="false">'[3]T15 (2)'!K311</f>
        <v>2.7</v>
      </c>
    </row>
    <row r="280" s="1" customFormat="true" ht="15" hidden="false" customHeight="true" outlineLevel="0" collapsed="false">
      <c r="A280" s="102" t="s">
        <v>226</v>
      </c>
      <c r="B280" s="27" t="n">
        <f aca="false">'[3]T15 (2)'!B312</f>
        <v>79</v>
      </c>
      <c r="C280" s="27" t="n">
        <f aca="false">'[3]T15 (2)'!C312</f>
        <v>9</v>
      </c>
      <c r="D280" s="27" t="n">
        <f aca="false">'[3]T15 (2)'!D312</f>
        <v>13</v>
      </c>
      <c r="E280" s="27" t="n">
        <f aca="false">'[3]T15 (2)'!E312</f>
        <v>19</v>
      </c>
      <c r="F280" s="27" t="n">
        <f aca="false">'[3]T15 (2)'!F312</f>
        <v>16</v>
      </c>
      <c r="G280" s="27" t="n">
        <f aca="false">'[3]T15 (2)'!G312</f>
        <v>11</v>
      </c>
      <c r="H280" s="27" t="n">
        <f aca="false">'[3]T15 (2)'!H312</f>
        <v>9</v>
      </c>
      <c r="I280" s="27" t="n">
        <f aca="false">'[3]T15 (2)'!I312</f>
        <v>1</v>
      </c>
      <c r="J280" s="27" t="n">
        <f aca="false">'[3]T15 (2)'!J312</f>
        <v>1</v>
      </c>
      <c r="K280" s="101" t="n">
        <f aca="false">'[3]T15 (2)'!K312</f>
        <v>3.6</v>
      </c>
    </row>
    <row r="281" s="1" customFormat="true" ht="15" hidden="false" customHeight="true" outlineLevel="0" collapsed="false">
      <c r="A281" s="102" t="s">
        <v>227</v>
      </c>
      <c r="B281" s="27" t="n">
        <f aca="false">'[3]T15 (2)'!B313</f>
        <v>178</v>
      </c>
      <c r="C281" s="27" t="n">
        <f aca="false">'[3]T15 (2)'!C313</f>
        <v>22</v>
      </c>
      <c r="D281" s="27" t="n">
        <f aca="false">'[3]T15 (2)'!D313</f>
        <v>25</v>
      </c>
      <c r="E281" s="27" t="n">
        <f aca="false">'[3]T15 (2)'!E313</f>
        <v>37</v>
      </c>
      <c r="F281" s="27" t="n">
        <f aca="false">'[3]T15 (2)'!F313</f>
        <v>31</v>
      </c>
      <c r="G281" s="27" t="n">
        <f aca="false">'[3]T15 (2)'!G313</f>
        <v>27</v>
      </c>
      <c r="H281" s="27" t="n">
        <f aca="false">'[3]T15 (2)'!H313</f>
        <v>18</v>
      </c>
      <c r="I281" s="27" t="n">
        <f aca="false">'[3]T15 (2)'!I313</f>
        <v>9</v>
      </c>
      <c r="J281" s="27" t="n">
        <f aca="false">'[3]T15 (2)'!J313</f>
        <v>9</v>
      </c>
      <c r="K281" s="101" t="n">
        <f aca="false">'[3]T15 (2)'!K313</f>
        <v>3.9</v>
      </c>
    </row>
    <row r="282" s="1" customFormat="true" ht="15" hidden="false" customHeight="true" outlineLevel="0" collapsed="false">
      <c r="A282" s="102" t="s">
        <v>228</v>
      </c>
      <c r="B282" s="27" t="n">
        <f aca="false">'[3]T15 (2)'!B314</f>
        <v>349</v>
      </c>
      <c r="C282" s="27" t="n">
        <f aca="false">'[3]T15 (2)'!C314</f>
        <v>63</v>
      </c>
      <c r="D282" s="27" t="n">
        <f aca="false">'[3]T15 (2)'!D314</f>
        <v>54</v>
      </c>
      <c r="E282" s="27" t="n">
        <f aca="false">'[3]T15 (2)'!E314</f>
        <v>53</v>
      </c>
      <c r="F282" s="27" t="n">
        <f aca="false">'[3]T15 (2)'!F314</f>
        <v>46</v>
      </c>
      <c r="G282" s="27" t="n">
        <f aca="false">'[3]T15 (2)'!G314</f>
        <v>50</v>
      </c>
      <c r="H282" s="27" t="n">
        <f aca="false">'[3]T15 (2)'!H314</f>
        <v>33</v>
      </c>
      <c r="I282" s="27" t="n">
        <f aca="false">'[3]T15 (2)'!I314</f>
        <v>25</v>
      </c>
      <c r="J282" s="27" t="n">
        <f aca="false">'[3]T15 (2)'!J314</f>
        <v>25</v>
      </c>
      <c r="K282" s="101" t="n">
        <f aca="false">'[3]T15 (2)'!K314</f>
        <v>3.9</v>
      </c>
    </row>
    <row r="283" s="1" customFormat="true" ht="15" hidden="false" customHeight="true" outlineLevel="0" collapsed="false">
      <c r="A283" s="102" t="s">
        <v>229</v>
      </c>
      <c r="B283" s="27" t="n">
        <f aca="false">'[3]T15 (2)'!B315</f>
        <v>417</v>
      </c>
      <c r="C283" s="27" t="n">
        <f aca="false">'[3]T15 (2)'!C315</f>
        <v>86</v>
      </c>
      <c r="D283" s="27" t="n">
        <f aca="false">'[3]T15 (2)'!D315</f>
        <v>75</v>
      </c>
      <c r="E283" s="27" t="n">
        <f aca="false">'[3]T15 (2)'!E315</f>
        <v>66</v>
      </c>
      <c r="F283" s="27" t="n">
        <f aca="false">'[3]T15 (2)'!F315</f>
        <v>55</v>
      </c>
      <c r="G283" s="27" t="n">
        <f aca="false">'[3]T15 (2)'!G315</f>
        <v>37</v>
      </c>
      <c r="H283" s="27" t="n">
        <f aca="false">'[3]T15 (2)'!H315</f>
        <v>44</v>
      </c>
      <c r="I283" s="27" t="n">
        <f aca="false">'[3]T15 (2)'!I315</f>
        <v>27</v>
      </c>
      <c r="J283" s="27" t="n">
        <f aca="false">'[3]T15 (2)'!J315</f>
        <v>27</v>
      </c>
      <c r="K283" s="101" t="n">
        <f aca="false">'[3]T15 (2)'!K315</f>
        <v>3.7</v>
      </c>
    </row>
    <row r="284" s="1" customFormat="true" ht="15" hidden="false" customHeight="true" outlineLevel="0" collapsed="false">
      <c r="A284" s="102" t="s">
        <v>230</v>
      </c>
      <c r="B284" s="27" t="n">
        <f aca="false">'[3]T15 (2)'!B316</f>
        <v>379</v>
      </c>
      <c r="C284" s="27" t="n">
        <f aca="false">'[3]T15 (2)'!C316</f>
        <v>98</v>
      </c>
      <c r="D284" s="27" t="n">
        <f aca="false">'[3]T15 (2)'!D316</f>
        <v>80</v>
      </c>
      <c r="E284" s="27" t="n">
        <f aca="false">'[3]T15 (2)'!E316</f>
        <v>54</v>
      </c>
      <c r="F284" s="27" t="n">
        <f aca="false">'[3]T15 (2)'!F316</f>
        <v>49</v>
      </c>
      <c r="G284" s="27" t="n">
        <f aca="false">'[3]T15 (2)'!G316</f>
        <v>41</v>
      </c>
      <c r="H284" s="27" t="n">
        <f aca="false">'[3]T15 (2)'!H316</f>
        <v>29</v>
      </c>
      <c r="I284" s="27" t="n">
        <f aca="false">'[3]T15 (2)'!I316</f>
        <v>13</v>
      </c>
      <c r="J284" s="27" t="n">
        <f aca="false">'[3]T15 (2)'!J316</f>
        <v>15</v>
      </c>
      <c r="K284" s="101" t="n">
        <f aca="false">'[3]T15 (2)'!K316</f>
        <v>3.2</v>
      </c>
    </row>
    <row r="285" s="1" customFormat="true" ht="15" hidden="false" customHeight="true" outlineLevel="0" collapsed="false">
      <c r="A285" s="102" t="s">
        <v>49</v>
      </c>
      <c r="B285" s="27" t="n">
        <f aca="false">'[3]T15 (2)'!B317</f>
        <v>208</v>
      </c>
      <c r="C285" s="27" t="n">
        <f aca="false">'[3]T15 (2)'!C317</f>
        <v>67</v>
      </c>
      <c r="D285" s="27" t="n">
        <f aca="false">'[3]T15 (2)'!D317</f>
        <v>43</v>
      </c>
      <c r="E285" s="27" t="n">
        <f aca="false">'[3]T15 (2)'!E317</f>
        <v>26</v>
      </c>
      <c r="F285" s="27" t="n">
        <f aca="false">'[3]T15 (2)'!F317</f>
        <v>24</v>
      </c>
      <c r="G285" s="27" t="n">
        <f aca="false">'[3]T15 (2)'!G317</f>
        <v>20</v>
      </c>
      <c r="H285" s="27" t="n">
        <f aca="false">'[3]T15 (2)'!H317</f>
        <v>9</v>
      </c>
      <c r="I285" s="27" t="n">
        <f aca="false">'[3]T15 (2)'!I317</f>
        <v>9</v>
      </c>
      <c r="J285" s="27" t="n">
        <f aca="false">'[3]T15 (2)'!J317</f>
        <v>10</v>
      </c>
      <c r="K285" s="101" t="n">
        <f aca="false">'[3]T15 (2)'!K317</f>
        <v>3.1</v>
      </c>
    </row>
    <row r="286" customFormat="false" ht="24.95" hidden="false" customHeight="true" outlineLevel="0" collapsed="false">
      <c r="A286" s="100" t="s">
        <v>23</v>
      </c>
      <c r="B286" s="27"/>
      <c r="C286" s="27"/>
      <c r="D286" s="27"/>
      <c r="E286" s="27"/>
      <c r="F286" s="27"/>
      <c r="G286" s="27"/>
      <c r="H286" s="27"/>
      <c r="I286" s="27"/>
      <c r="J286" s="27"/>
      <c r="K286" s="101"/>
    </row>
    <row r="287" customFormat="false" ht="27" hidden="false" customHeight="true" outlineLevel="0" collapsed="false">
      <c r="A287" s="102" t="s">
        <v>41</v>
      </c>
      <c r="B287" s="27" t="n">
        <f aca="false">'[3]T15 (2)'!B320</f>
        <v>574</v>
      </c>
      <c r="C287" s="27" t="n">
        <f aca="false">'[3]T15 (2)'!C320</f>
        <v>15</v>
      </c>
      <c r="D287" s="27" t="n">
        <f aca="false">'[3]T15 (2)'!D320</f>
        <v>52</v>
      </c>
      <c r="E287" s="27" t="n">
        <f aca="false">'[3]T15 (2)'!E320</f>
        <v>85</v>
      </c>
      <c r="F287" s="27" t="n">
        <f aca="false">'[3]T15 (2)'!F320</f>
        <v>104</v>
      </c>
      <c r="G287" s="27" t="n">
        <f aca="false">'[3]T15 (2)'!G320</f>
        <v>120</v>
      </c>
      <c r="H287" s="27" t="n">
        <f aca="false">'[3]T15 (2)'!H320</f>
        <v>77</v>
      </c>
      <c r="I287" s="27" t="n">
        <f aca="false">'[3]T15 (2)'!I320</f>
        <v>60</v>
      </c>
      <c r="J287" s="27" t="n">
        <f aca="false">'[3]T15 (2)'!J320</f>
        <v>61</v>
      </c>
      <c r="K287" s="101" t="n">
        <f aca="false">'[3]T15 (2)'!K320</f>
        <v>4.9</v>
      </c>
    </row>
    <row r="288" customFormat="false" ht="24.95" hidden="false" customHeight="true" outlineLevel="0" collapsed="false">
      <c r="A288" s="102" t="s">
        <v>90</v>
      </c>
      <c r="B288" s="27" t="n">
        <f aca="false">'[3]T15 (2)'!B321</f>
        <v>2</v>
      </c>
      <c r="C288" s="27" t="n">
        <f aca="false">'[3]T15 (2)'!C321</f>
        <v>0</v>
      </c>
      <c r="D288" s="27" t="n">
        <f aca="false">'[3]T15 (2)'!D321</f>
        <v>1</v>
      </c>
      <c r="E288" s="27" t="n">
        <f aca="false">'[3]T15 (2)'!E321</f>
        <v>1</v>
      </c>
      <c r="F288" s="27" t="n">
        <f aca="false">'[3]T15 (2)'!F321</f>
        <v>0</v>
      </c>
      <c r="G288" s="27" t="n">
        <f aca="false">'[3]T15 (2)'!G321</f>
        <v>0</v>
      </c>
      <c r="H288" s="27" t="n">
        <f aca="false">'[3]T15 (2)'!H321</f>
        <v>0</v>
      </c>
      <c r="I288" s="27" t="n">
        <f aca="false">'[3]T15 (2)'!I321</f>
        <v>0</v>
      </c>
      <c r="J288" s="27" t="n">
        <f aca="false">'[3]T15 (2)'!J321</f>
        <v>0</v>
      </c>
      <c r="K288" s="101" t="n">
        <f aca="false">'[3]T15 (2)'!K321</f>
        <v>2.5</v>
      </c>
    </row>
    <row r="289" customFormat="false" ht="15" hidden="false" customHeight="true" outlineLevel="0" collapsed="false">
      <c r="A289" s="102" t="s">
        <v>225</v>
      </c>
      <c r="B289" s="27" t="n">
        <f aca="false">'[3]T15 (2)'!B322</f>
        <v>51</v>
      </c>
      <c r="C289" s="27" t="n">
        <f aca="false">'[3]T15 (2)'!C322</f>
        <v>2</v>
      </c>
      <c r="D289" s="27" t="n">
        <f aca="false">'[3]T15 (2)'!D322</f>
        <v>5</v>
      </c>
      <c r="E289" s="27" t="n">
        <f aca="false">'[3]T15 (2)'!E322</f>
        <v>18</v>
      </c>
      <c r="F289" s="27" t="n">
        <f aca="false">'[3]T15 (2)'!F322</f>
        <v>14</v>
      </c>
      <c r="G289" s="27" t="n">
        <f aca="false">'[3]T15 (2)'!G322</f>
        <v>8</v>
      </c>
      <c r="H289" s="27" t="n">
        <f aca="false">'[3]T15 (2)'!H322</f>
        <v>3</v>
      </c>
      <c r="I289" s="27" t="n">
        <f aca="false">'[3]T15 (2)'!I322</f>
        <v>0</v>
      </c>
      <c r="J289" s="27" t="n">
        <f aca="false">'[3]T15 (2)'!J322</f>
        <v>1</v>
      </c>
      <c r="K289" s="101" t="n">
        <f aca="false">'[3]T15 (2)'!K322</f>
        <v>3.7</v>
      </c>
    </row>
    <row r="290" customFormat="false" ht="15" hidden="false" customHeight="true" outlineLevel="0" collapsed="false">
      <c r="A290" s="102" t="s">
        <v>226</v>
      </c>
      <c r="B290" s="27" t="n">
        <f aca="false">'[3]T15 (2)'!B323</f>
        <v>128</v>
      </c>
      <c r="C290" s="27" t="n">
        <f aca="false">'[3]T15 (2)'!C323</f>
        <v>3</v>
      </c>
      <c r="D290" s="27" t="n">
        <f aca="false">'[3]T15 (2)'!D323</f>
        <v>7</v>
      </c>
      <c r="E290" s="27" t="n">
        <f aca="false">'[3]T15 (2)'!E323</f>
        <v>22</v>
      </c>
      <c r="F290" s="27" t="n">
        <f aca="false">'[3]T15 (2)'!F323</f>
        <v>36</v>
      </c>
      <c r="G290" s="27" t="n">
        <f aca="false">'[3]T15 (2)'!G323</f>
        <v>30</v>
      </c>
      <c r="H290" s="27" t="n">
        <f aca="false">'[3]T15 (2)'!H323</f>
        <v>16</v>
      </c>
      <c r="I290" s="27" t="n">
        <f aca="false">'[3]T15 (2)'!I323</f>
        <v>9</v>
      </c>
      <c r="J290" s="27" t="n">
        <f aca="false">'[3]T15 (2)'!J323</f>
        <v>5</v>
      </c>
      <c r="K290" s="101" t="n">
        <f aca="false">'[3]T15 (2)'!K323</f>
        <v>4.5</v>
      </c>
    </row>
    <row r="291" customFormat="false" ht="15" hidden="false" customHeight="true" outlineLevel="0" collapsed="false">
      <c r="A291" s="102" t="s">
        <v>227</v>
      </c>
      <c r="B291" s="27" t="n">
        <f aca="false">'[3]T15 (2)'!B324</f>
        <v>166</v>
      </c>
      <c r="C291" s="27" t="n">
        <f aca="false">'[3]T15 (2)'!C324</f>
        <v>4</v>
      </c>
      <c r="D291" s="27" t="n">
        <f aca="false">'[3]T15 (2)'!D324</f>
        <v>11</v>
      </c>
      <c r="E291" s="27" t="n">
        <f aca="false">'[3]T15 (2)'!E324</f>
        <v>17</v>
      </c>
      <c r="F291" s="27" t="n">
        <f aca="false">'[3]T15 (2)'!F324</f>
        <v>29</v>
      </c>
      <c r="G291" s="27" t="n">
        <f aca="false">'[3]T15 (2)'!G324</f>
        <v>44</v>
      </c>
      <c r="H291" s="27" t="n">
        <f aca="false">'[3]T15 (2)'!H324</f>
        <v>23</v>
      </c>
      <c r="I291" s="27" t="n">
        <f aca="false">'[3]T15 (2)'!I324</f>
        <v>20</v>
      </c>
      <c r="J291" s="27" t="n">
        <f aca="false">'[3]T15 (2)'!J324</f>
        <v>18</v>
      </c>
      <c r="K291" s="101" t="n">
        <f aca="false">'[3]T15 (2)'!K324</f>
        <v>5.1</v>
      </c>
    </row>
    <row r="292" customFormat="false" ht="15" hidden="false" customHeight="true" outlineLevel="0" collapsed="false">
      <c r="A292" s="102" t="s">
        <v>228</v>
      </c>
      <c r="B292" s="27" t="n">
        <f aca="false">'[3]T15 (2)'!B325</f>
        <v>106</v>
      </c>
      <c r="C292" s="27" t="n">
        <f aca="false">'[3]T15 (2)'!C325</f>
        <v>0</v>
      </c>
      <c r="D292" s="27" t="n">
        <f aca="false">'[3]T15 (2)'!D325</f>
        <v>9</v>
      </c>
      <c r="E292" s="27" t="n">
        <f aca="false">'[3]T15 (2)'!E325</f>
        <v>11</v>
      </c>
      <c r="F292" s="27" t="n">
        <f aca="false">'[3]T15 (2)'!F325</f>
        <v>11</v>
      </c>
      <c r="G292" s="27" t="n">
        <f aca="false">'[3]T15 (2)'!G325</f>
        <v>21</v>
      </c>
      <c r="H292" s="27" t="n">
        <f aca="false">'[3]T15 (2)'!H325</f>
        <v>19</v>
      </c>
      <c r="I292" s="27" t="n">
        <f aca="false">'[3]T15 (2)'!I325</f>
        <v>14</v>
      </c>
      <c r="J292" s="27" t="n">
        <f aca="false">'[3]T15 (2)'!J325</f>
        <v>21</v>
      </c>
      <c r="K292" s="101" t="n">
        <f aca="false">'[3]T15 (2)'!K325</f>
        <v>5.7</v>
      </c>
    </row>
    <row r="293" customFormat="false" ht="15" hidden="false" customHeight="true" outlineLevel="0" collapsed="false">
      <c r="A293" s="102" t="s">
        <v>229</v>
      </c>
      <c r="B293" s="27" t="n">
        <f aca="false">'[3]T15 (2)'!B326</f>
        <v>72</v>
      </c>
      <c r="C293" s="27" t="n">
        <f aca="false">'[3]T15 (2)'!C326</f>
        <v>4</v>
      </c>
      <c r="D293" s="27" t="n">
        <f aca="false">'[3]T15 (2)'!D326</f>
        <v>7</v>
      </c>
      <c r="E293" s="27" t="n">
        <f aca="false">'[3]T15 (2)'!E326</f>
        <v>9</v>
      </c>
      <c r="F293" s="27" t="n">
        <f aca="false">'[3]T15 (2)'!F326</f>
        <v>8</v>
      </c>
      <c r="G293" s="27" t="n">
        <f aca="false">'[3]T15 (2)'!G326</f>
        <v>10</v>
      </c>
      <c r="H293" s="27" t="n">
        <f aca="false">'[3]T15 (2)'!H326</f>
        <v>12</v>
      </c>
      <c r="I293" s="27" t="n">
        <f aca="false">'[3]T15 (2)'!I326</f>
        <v>8</v>
      </c>
      <c r="J293" s="27" t="n">
        <f aca="false">'[3]T15 (2)'!J326</f>
        <v>14</v>
      </c>
      <c r="K293" s="101" t="n">
        <f aca="false">'[3]T15 (2)'!K326</f>
        <v>5.3</v>
      </c>
    </row>
    <row r="294" s="1" customFormat="true" ht="15" hidden="false" customHeight="true" outlineLevel="0" collapsed="false">
      <c r="A294" s="102" t="s">
        <v>230</v>
      </c>
      <c r="B294" s="27" t="n">
        <f aca="false">'[3]T15 (2)'!B327</f>
        <v>30</v>
      </c>
      <c r="C294" s="27" t="n">
        <f aca="false">'[3]T15 (2)'!C327</f>
        <v>1</v>
      </c>
      <c r="D294" s="27" t="n">
        <f aca="false">'[3]T15 (2)'!D327</f>
        <v>8</v>
      </c>
      <c r="E294" s="27" t="n">
        <f aca="false">'[3]T15 (2)'!E327</f>
        <v>5</v>
      </c>
      <c r="F294" s="27" t="n">
        <f aca="false">'[3]T15 (2)'!F327</f>
        <v>2</v>
      </c>
      <c r="G294" s="27" t="n">
        <f aca="false">'[3]T15 (2)'!G327</f>
        <v>6</v>
      </c>
      <c r="H294" s="27" t="n">
        <f aca="false">'[3]T15 (2)'!H327</f>
        <v>2</v>
      </c>
      <c r="I294" s="27" t="n">
        <f aca="false">'[3]T15 (2)'!I327</f>
        <v>5</v>
      </c>
      <c r="J294" s="27" t="n">
        <f aca="false">'[3]T15 (2)'!J327</f>
        <v>1</v>
      </c>
      <c r="K294" s="101" t="n">
        <f aca="false">'[3]T15 (2)'!K327</f>
        <v>4.2</v>
      </c>
    </row>
    <row r="295" s="1" customFormat="true" ht="15" hidden="false" customHeight="true" outlineLevel="0" collapsed="false">
      <c r="A295" s="102" t="s">
        <v>49</v>
      </c>
      <c r="B295" s="27" t="n">
        <f aca="false">'[3]T15 (2)'!B328</f>
        <v>19</v>
      </c>
      <c r="C295" s="27" t="n">
        <f aca="false">'[3]T15 (2)'!C328</f>
        <v>1</v>
      </c>
      <c r="D295" s="27" t="n">
        <f aca="false">'[3]T15 (2)'!D328</f>
        <v>4</v>
      </c>
      <c r="E295" s="27" t="n">
        <f aca="false">'[3]T15 (2)'!E328</f>
        <v>2</v>
      </c>
      <c r="F295" s="27" t="n">
        <f aca="false">'[3]T15 (2)'!F328</f>
        <v>4</v>
      </c>
      <c r="G295" s="27" t="n">
        <f aca="false">'[3]T15 (2)'!G328</f>
        <v>1</v>
      </c>
      <c r="H295" s="27" t="n">
        <f aca="false">'[3]T15 (2)'!H328</f>
        <v>2</v>
      </c>
      <c r="I295" s="27" t="n">
        <f aca="false">'[3]T15 (2)'!I328</f>
        <v>4</v>
      </c>
      <c r="J295" s="27" t="n">
        <f aca="false">'[3]T15 (2)'!J328</f>
        <v>1</v>
      </c>
      <c r="K295" s="101" t="n">
        <f aca="false">'[3]T15 (2)'!K328</f>
        <v>4.7</v>
      </c>
    </row>
    <row r="296" customFormat="false" ht="27" hidden="false" customHeight="true" outlineLevel="0" collapsed="false">
      <c r="A296" s="102" t="s">
        <v>231</v>
      </c>
      <c r="B296" s="27" t="n">
        <f aca="false">'[3]T15 (2)'!B330</f>
        <v>498</v>
      </c>
      <c r="C296" s="27" t="n">
        <f aca="false">'[3]T15 (2)'!C330</f>
        <v>10</v>
      </c>
      <c r="D296" s="27" t="n">
        <f aca="false">'[3]T15 (2)'!D330</f>
        <v>35</v>
      </c>
      <c r="E296" s="27" t="n">
        <f aca="false">'[3]T15 (2)'!E330</f>
        <v>71</v>
      </c>
      <c r="F296" s="27" t="n">
        <f aca="false">'[3]T15 (2)'!F330</f>
        <v>96</v>
      </c>
      <c r="G296" s="27" t="n">
        <f aca="false">'[3]T15 (2)'!G330</f>
        <v>109</v>
      </c>
      <c r="H296" s="27" t="n">
        <f aca="false">'[3]T15 (2)'!H330</f>
        <v>68</v>
      </c>
      <c r="I296" s="27" t="n">
        <f aca="false">'[3]T15 (2)'!I330</f>
        <v>51</v>
      </c>
      <c r="J296" s="27" t="n">
        <f aca="false">'[3]T15 (2)'!J330</f>
        <v>58</v>
      </c>
      <c r="K296" s="101" t="n">
        <f aca="false">'[3]T15 (2)'!K330</f>
        <v>5</v>
      </c>
    </row>
    <row r="297" customFormat="false" ht="24.95" hidden="false" customHeight="true" outlineLevel="0" collapsed="false">
      <c r="A297" s="102" t="s">
        <v>90</v>
      </c>
      <c r="B297" s="27" t="n">
        <f aca="false">'[3]T15 (2)'!B331</f>
        <v>2</v>
      </c>
      <c r="C297" s="27" t="n">
        <f aca="false">'[3]T15 (2)'!C331</f>
        <v>0</v>
      </c>
      <c r="D297" s="27" t="n">
        <f aca="false">'[3]T15 (2)'!D331</f>
        <v>1</v>
      </c>
      <c r="E297" s="27" t="n">
        <f aca="false">'[3]T15 (2)'!E331</f>
        <v>1</v>
      </c>
      <c r="F297" s="27" t="n">
        <f aca="false">'[3]T15 (2)'!F331</f>
        <v>0</v>
      </c>
      <c r="G297" s="27" t="n">
        <f aca="false">'[3]T15 (2)'!G331</f>
        <v>0</v>
      </c>
      <c r="H297" s="27" t="n">
        <f aca="false">'[3]T15 (2)'!H331</f>
        <v>0</v>
      </c>
      <c r="I297" s="27" t="n">
        <f aca="false">'[3]T15 (2)'!I331</f>
        <v>0</v>
      </c>
      <c r="J297" s="27" t="n">
        <f aca="false">'[3]T15 (2)'!J331</f>
        <v>0</v>
      </c>
      <c r="K297" s="101" t="n">
        <f aca="false">'[3]T15 (2)'!K331</f>
        <v>2.5</v>
      </c>
    </row>
    <row r="298" s="1" customFormat="true" ht="15" hidden="false" customHeight="true" outlineLevel="0" collapsed="false">
      <c r="A298" s="102" t="s">
        <v>225</v>
      </c>
      <c r="B298" s="27" t="n">
        <f aca="false">'[3]T15 (2)'!B332</f>
        <v>49</v>
      </c>
      <c r="C298" s="27" t="n">
        <f aca="false">'[3]T15 (2)'!C332</f>
        <v>1</v>
      </c>
      <c r="D298" s="27" t="n">
        <f aca="false">'[3]T15 (2)'!D332</f>
        <v>4</v>
      </c>
      <c r="E298" s="27" t="n">
        <f aca="false">'[3]T15 (2)'!E332</f>
        <v>18</v>
      </c>
      <c r="F298" s="27" t="n">
        <f aca="false">'[3]T15 (2)'!F332</f>
        <v>14</v>
      </c>
      <c r="G298" s="27" t="n">
        <f aca="false">'[3]T15 (2)'!G332</f>
        <v>8</v>
      </c>
      <c r="H298" s="27" t="n">
        <f aca="false">'[3]T15 (2)'!H332</f>
        <v>3</v>
      </c>
      <c r="I298" s="27" t="n">
        <f aca="false">'[3]T15 (2)'!I332</f>
        <v>0</v>
      </c>
      <c r="J298" s="27" t="n">
        <f aca="false">'[3]T15 (2)'!J332</f>
        <v>1</v>
      </c>
      <c r="K298" s="101" t="n">
        <f aca="false">'[3]T15 (2)'!K332</f>
        <v>3.8</v>
      </c>
    </row>
    <row r="299" s="1" customFormat="true" ht="15" hidden="false" customHeight="true" outlineLevel="0" collapsed="false">
      <c r="A299" s="102" t="s">
        <v>226</v>
      </c>
      <c r="B299" s="27" t="n">
        <f aca="false">'[3]T15 (2)'!B333</f>
        <v>121</v>
      </c>
      <c r="C299" s="27" t="n">
        <f aca="false">'[3]T15 (2)'!C333</f>
        <v>3</v>
      </c>
      <c r="D299" s="27" t="n">
        <f aca="false">'[3]T15 (2)'!D333</f>
        <v>5</v>
      </c>
      <c r="E299" s="27" t="n">
        <f aca="false">'[3]T15 (2)'!E333</f>
        <v>22</v>
      </c>
      <c r="F299" s="27" t="n">
        <f aca="false">'[3]T15 (2)'!F333</f>
        <v>36</v>
      </c>
      <c r="G299" s="27" t="n">
        <f aca="false">'[3]T15 (2)'!G333</f>
        <v>28</v>
      </c>
      <c r="H299" s="27" t="n">
        <f aca="false">'[3]T15 (2)'!H333</f>
        <v>15</v>
      </c>
      <c r="I299" s="27" t="n">
        <f aca="false">'[3]T15 (2)'!I333</f>
        <v>7</v>
      </c>
      <c r="J299" s="27" t="n">
        <f aca="false">'[3]T15 (2)'!J333</f>
        <v>5</v>
      </c>
      <c r="K299" s="101" t="n">
        <f aca="false">'[3]T15 (2)'!K333</f>
        <v>4.5</v>
      </c>
    </row>
    <row r="300" s="1" customFormat="true" ht="15" hidden="false" customHeight="true" outlineLevel="0" collapsed="false">
      <c r="A300" s="102" t="s">
        <v>227</v>
      </c>
      <c r="B300" s="27" t="n">
        <f aca="false">'[3]T15 (2)'!B334</f>
        <v>146</v>
      </c>
      <c r="C300" s="27" t="n">
        <f aca="false">'[3]T15 (2)'!C334</f>
        <v>4</v>
      </c>
      <c r="D300" s="27" t="n">
        <f aca="false">'[3]T15 (2)'!D334</f>
        <v>7</v>
      </c>
      <c r="E300" s="27" t="n">
        <f aca="false">'[3]T15 (2)'!E334</f>
        <v>12</v>
      </c>
      <c r="F300" s="27" t="n">
        <f aca="false">'[3]T15 (2)'!F334</f>
        <v>27</v>
      </c>
      <c r="G300" s="27" t="n">
        <f aca="false">'[3]T15 (2)'!G334</f>
        <v>40</v>
      </c>
      <c r="H300" s="27" t="n">
        <f aca="false">'[3]T15 (2)'!H334</f>
        <v>20</v>
      </c>
      <c r="I300" s="27" t="n">
        <f aca="false">'[3]T15 (2)'!I334</f>
        <v>18</v>
      </c>
      <c r="J300" s="27" t="n">
        <f aca="false">'[3]T15 (2)'!J334</f>
        <v>18</v>
      </c>
      <c r="K300" s="101" t="n">
        <f aca="false">'[3]T15 (2)'!K334</f>
        <v>5.3</v>
      </c>
    </row>
    <row r="301" s="1" customFormat="true" ht="15" hidden="false" customHeight="true" outlineLevel="0" collapsed="false">
      <c r="A301" s="102" t="s">
        <v>228</v>
      </c>
      <c r="B301" s="27" t="n">
        <f aca="false">'[3]T15 (2)'!B335</f>
        <v>93</v>
      </c>
      <c r="C301" s="27" t="n">
        <f aca="false">'[3]T15 (2)'!C335</f>
        <v>0</v>
      </c>
      <c r="D301" s="27" t="n">
        <f aca="false">'[3]T15 (2)'!D335</f>
        <v>7</v>
      </c>
      <c r="E301" s="27" t="n">
        <f aca="false">'[3]T15 (2)'!E335</f>
        <v>7</v>
      </c>
      <c r="F301" s="27" t="n">
        <f aca="false">'[3]T15 (2)'!F335</f>
        <v>10</v>
      </c>
      <c r="G301" s="27" t="n">
        <f aca="false">'[3]T15 (2)'!G335</f>
        <v>19</v>
      </c>
      <c r="H301" s="27" t="n">
        <f aca="false">'[3]T15 (2)'!H335</f>
        <v>17</v>
      </c>
      <c r="I301" s="27" t="n">
        <f aca="false">'[3]T15 (2)'!I335</f>
        <v>14</v>
      </c>
      <c r="J301" s="27" t="n">
        <f aca="false">'[3]T15 (2)'!J335</f>
        <v>19</v>
      </c>
      <c r="K301" s="101" t="n">
        <f aca="false">'[3]T15 (2)'!K335</f>
        <v>5.8</v>
      </c>
    </row>
    <row r="302" s="1" customFormat="true" ht="15" hidden="false" customHeight="true" outlineLevel="0" collapsed="false">
      <c r="A302" s="102" t="s">
        <v>229</v>
      </c>
      <c r="B302" s="27" t="n">
        <f aca="false">'[3]T15 (2)'!B336</f>
        <v>56</v>
      </c>
      <c r="C302" s="27" t="n">
        <f aca="false">'[3]T15 (2)'!C336</f>
        <v>2</v>
      </c>
      <c r="D302" s="27" t="n">
        <f aca="false">'[3]T15 (2)'!D336</f>
        <v>4</v>
      </c>
      <c r="E302" s="27" t="n">
        <f aca="false">'[3]T15 (2)'!E336</f>
        <v>6</v>
      </c>
      <c r="F302" s="27" t="n">
        <f aca="false">'[3]T15 (2)'!F336</f>
        <v>6</v>
      </c>
      <c r="G302" s="27" t="n">
        <f aca="false">'[3]T15 (2)'!G336</f>
        <v>10</v>
      </c>
      <c r="H302" s="27" t="n">
        <f aca="false">'[3]T15 (2)'!H336</f>
        <v>10</v>
      </c>
      <c r="I302" s="27" t="n">
        <f aca="false">'[3]T15 (2)'!I336</f>
        <v>5</v>
      </c>
      <c r="J302" s="27" t="n">
        <f aca="false">'[3]T15 (2)'!J336</f>
        <v>13</v>
      </c>
      <c r="K302" s="101" t="n">
        <f aca="false">'[3]T15 (2)'!K336</f>
        <v>5.6</v>
      </c>
    </row>
    <row r="303" s="1" customFormat="true" ht="15" hidden="false" customHeight="true" outlineLevel="0" collapsed="false">
      <c r="A303" s="102" t="s">
        <v>230</v>
      </c>
      <c r="B303" s="27" t="n">
        <f aca="false">'[3]T15 (2)'!B337</f>
        <v>19</v>
      </c>
      <c r="C303" s="27" t="n">
        <f aca="false">'[3]T15 (2)'!C337</f>
        <v>0</v>
      </c>
      <c r="D303" s="27" t="n">
        <f aca="false">'[3]T15 (2)'!D337</f>
        <v>5</v>
      </c>
      <c r="E303" s="27" t="n">
        <f aca="false">'[3]T15 (2)'!E337</f>
        <v>3</v>
      </c>
      <c r="F303" s="27" t="n">
        <f aca="false">'[3]T15 (2)'!F337</f>
        <v>1</v>
      </c>
      <c r="G303" s="27" t="n">
        <f aca="false">'[3]T15 (2)'!G337</f>
        <v>4</v>
      </c>
      <c r="H303" s="27" t="n">
        <f aca="false">'[3]T15 (2)'!H337</f>
        <v>2</v>
      </c>
      <c r="I303" s="27" t="n">
        <f aca="false">'[3]T15 (2)'!I337</f>
        <v>3</v>
      </c>
      <c r="J303" s="27" t="n">
        <f aca="false">'[3]T15 (2)'!J337</f>
        <v>1</v>
      </c>
      <c r="K303" s="101" t="n">
        <f aca="false">'[3]T15 (2)'!K337</f>
        <v>4.5</v>
      </c>
    </row>
    <row r="304" s="1" customFormat="true" ht="15" hidden="false" customHeight="true" outlineLevel="0" collapsed="false">
      <c r="A304" s="102" t="s">
        <v>49</v>
      </c>
      <c r="B304" s="27" t="n">
        <f aca="false">'[3]T15 (2)'!B338</f>
        <v>12</v>
      </c>
      <c r="C304" s="27" t="n">
        <f aca="false">'[3]T15 (2)'!C338</f>
        <v>0</v>
      </c>
      <c r="D304" s="27" t="n">
        <f aca="false">'[3]T15 (2)'!D338</f>
        <v>2</v>
      </c>
      <c r="E304" s="27" t="n">
        <f aca="false">'[3]T15 (2)'!E338</f>
        <v>2</v>
      </c>
      <c r="F304" s="27" t="n">
        <f aca="false">'[3]T15 (2)'!F338</f>
        <v>2</v>
      </c>
      <c r="G304" s="27" t="n">
        <f aca="false">'[3]T15 (2)'!G338</f>
        <v>0</v>
      </c>
      <c r="H304" s="27" t="n">
        <f aca="false">'[3]T15 (2)'!H338</f>
        <v>1</v>
      </c>
      <c r="I304" s="27" t="n">
        <f aca="false">'[3]T15 (2)'!I338</f>
        <v>4</v>
      </c>
      <c r="J304" s="27" t="n">
        <f aca="false">'[3]T15 (2)'!J338</f>
        <v>1</v>
      </c>
      <c r="K304" s="101" t="n">
        <f aca="false">'[3]T15 (2)'!K338</f>
        <v>5.5</v>
      </c>
    </row>
    <row r="305" customFormat="false" ht="27" hidden="false" customHeight="true" outlineLevel="0" collapsed="false">
      <c r="A305" s="102" t="s">
        <v>232</v>
      </c>
      <c r="B305" s="27" t="n">
        <f aca="false">'[3]T15 (2)'!B340</f>
        <v>76</v>
      </c>
      <c r="C305" s="27" t="n">
        <f aca="false">'[3]T15 (2)'!C340</f>
        <v>5</v>
      </c>
      <c r="D305" s="27" t="n">
        <f aca="false">'[3]T15 (2)'!D340</f>
        <v>17</v>
      </c>
      <c r="E305" s="27" t="n">
        <f aca="false">'[3]T15 (2)'!E340</f>
        <v>14</v>
      </c>
      <c r="F305" s="27" t="n">
        <f aca="false">'[3]T15 (2)'!F340</f>
        <v>8</v>
      </c>
      <c r="G305" s="27" t="n">
        <f aca="false">'[3]T15 (2)'!G340</f>
        <v>11</v>
      </c>
      <c r="H305" s="27" t="n">
        <f aca="false">'[3]T15 (2)'!H340</f>
        <v>9</v>
      </c>
      <c r="I305" s="27" t="n">
        <f aca="false">'[3]T15 (2)'!I340</f>
        <v>9</v>
      </c>
      <c r="J305" s="27" t="n">
        <f aca="false">'[3]T15 (2)'!J340</f>
        <v>3</v>
      </c>
      <c r="K305" s="101" t="n">
        <f aca="false">'[3]T15 (2)'!K340</f>
        <v>4.1</v>
      </c>
    </row>
    <row r="306" customFormat="false" ht="24.95" hidden="false" customHeight="true" outlineLevel="0" collapsed="false">
      <c r="A306" s="102" t="s">
        <v>90</v>
      </c>
      <c r="B306" s="27" t="n">
        <f aca="false">'[3]T15 (2)'!B341</f>
        <v>0</v>
      </c>
      <c r="C306" s="27" t="n">
        <f aca="false">'[3]T15 (2)'!C341</f>
        <v>0</v>
      </c>
      <c r="D306" s="27" t="n">
        <f aca="false">'[3]T15 (2)'!D341</f>
        <v>0</v>
      </c>
      <c r="E306" s="27" t="n">
        <f aca="false">'[3]T15 (2)'!E341</f>
        <v>0</v>
      </c>
      <c r="F306" s="27" t="n">
        <f aca="false">'[3]T15 (2)'!F341</f>
        <v>0</v>
      </c>
      <c r="G306" s="27" t="n">
        <f aca="false">'[3]T15 (2)'!G341</f>
        <v>0</v>
      </c>
      <c r="H306" s="27" t="n">
        <f aca="false">'[3]T15 (2)'!H341</f>
        <v>0</v>
      </c>
      <c r="I306" s="27" t="n">
        <f aca="false">'[3]T15 (2)'!I341</f>
        <v>0</v>
      </c>
      <c r="J306" s="27" t="n">
        <f aca="false">'[3]T15 (2)'!J341</f>
        <v>0</v>
      </c>
      <c r="K306" s="101" t="n">
        <f aca="false">'[3]T15 (2)'!K341</f>
        <v>0</v>
      </c>
    </row>
    <row r="307" s="1" customFormat="true" ht="15" hidden="false" customHeight="true" outlineLevel="0" collapsed="false">
      <c r="A307" s="102" t="s">
        <v>225</v>
      </c>
      <c r="B307" s="27" t="n">
        <f aca="false">'[3]T15 (2)'!B342</f>
        <v>2</v>
      </c>
      <c r="C307" s="27" t="n">
        <f aca="false">'[3]T15 (2)'!C342</f>
        <v>1</v>
      </c>
      <c r="D307" s="27" t="n">
        <f aca="false">'[3]T15 (2)'!D342</f>
        <v>1</v>
      </c>
      <c r="E307" s="27" t="n">
        <f aca="false">'[3]T15 (2)'!E342</f>
        <v>0</v>
      </c>
      <c r="F307" s="27" t="n">
        <f aca="false">'[3]T15 (2)'!F342</f>
        <v>0</v>
      </c>
      <c r="G307" s="27" t="n">
        <f aca="false">'[3]T15 (2)'!G342</f>
        <v>0</v>
      </c>
      <c r="H307" s="27" t="n">
        <f aca="false">'[3]T15 (2)'!H342</f>
        <v>0</v>
      </c>
      <c r="I307" s="27" t="n">
        <f aca="false">'[3]T15 (2)'!I342</f>
        <v>0</v>
      </c>
      <c r="J307" s="27" t="n">
        <f aca="false">'[3]T15 (2)'!J342</f>
        <v>0</v>
      </c>
      <c r="K307" s="101" t="n">
        <f aca="false">'[3]T15 (2)'!K342</f>
        <v>1.5</v>
      </c>
    </row>
    <row r="308" s="1" customFormat="true" ht="15" hidden="false" customHeight="true" outlineLevel="0" collapsed="false">
      <c r="A308" s="102" t="s">
        <v>226</v>
      </c>
      <c r="B308" s="27" t="n">
        <f aca="false">'[3]T15 (2)'!B343</f>
        <v>7</v>
      </c>
      <c r="C308" s="27" t="n">
        <f aca="false">'[3]T15 (2)'!C343</f>
        <v>0</v>
      </c>
      <c r="D308" s="27" t="n">
        <f aca="false">'[3]T15 (2)'!D343</f>
        <v>2</v>
      </c>
      <c r="E308" s="27" t="n">
        <f aca="false">'[3]T15 (2)'!E343</f>
        <v>0</v>
      </c>
      <c r="F308" s="27" t="n">
        <f aca="false">'[3]T15 (2)'!F343</f>
        <v>0</v>
      </c>
      <c r="G308" s="27" t="n">
        <f aca="false">'[3]T15 (2)'!G343</f>
        <v>2</v>
      </c>
      <c r="H308" s="27" t="n">
        <f aca="false">'[3]T15 (2)'!H343</f>
        <v>1</v>
      </c>
      <c r="I308" s="27" t="n">
        <f aca="false">'[3]T15 (2)'!I343</f>
        <v>2</v>
      </c>
      <c r="J308" s="27" t="n">
        <f aca="false">'[3]T15 (2)'!J343</f>
        <v>0</v>
      </c>
      <c r="K308" s="101" t="n">
        <f aca="false">'[3]T15 (2)'!K343</f>
        <v>4.9</v>
      </c>
    </row>
    <row r="309" s="1" customFormat="true" ht="15" hidden="false" customHeight="true" outlineLevel="0" collapsed="false">
      <c r="A309" s="102" t="s">
        <v>227</v>
      </c>
      <c r="B309" s="27" t="n">
        <f aca="false">'[3]T15 (2)'!B344</f>
        <v>20</v>
      </c>
      <c r="C309" s="27" t="n">
        <f aca="false">'[3]T15 (2)'!C344</f>
        <v>0</v>
      </c>
      <c r="D309" s="27" t="n">
        <f aca="false">'[3]T15 (2)'!D344</f>
        <v>4</v>
      </c>
      <c r="E309" s="27" t="n">
        <f aca="false">'[3]T15 (2)'!E344</f>
        <v>5</v>
      </c>
      <c r="F309" s="27" t="n">
        <f aca="false">'[3]T15 (2)'!F344</f>
        <v>2</v>
      </c>
      <c r="G309" s="27" t="n">
        <f aca="false">'[3]T15 (2)'!G344</f>
        <v>4</v>
      </c>
      <c r="H309" s="27" t="n">
        <f aca="false">'[3]T15 (2)'!H344</f>
        <v>3</v>
      </c>
      <c r="I309" s="27" t="n">
        <f aca="false">'[3]T15 (2)'!I344</f>
        <v>2</v>
      </c>
      <c r="J309" s="27" t="n">
        <f aca="false">'[3]T15 (2)'!J344</f>
        <v>0</v>
      </c>
      <c r="K309" s="101" t="n">
        <f aca="false">'[3]T15 (2)'!K344</f>
        <v>4.2</v>
      </c>
    </row>
    <row r="310" s="1" customFormat="true" ht="15" hidden="false" customHeight="true" outlineLevel="0" collapsed="false">
      <c r="A310" s="102" t="s">
        <v>228</v>
      </c>
      <c r="B310" s="27" t="n">
        <f aca="false">'[3]T15 (2)'!B345</f>
        <v>13</v>
      </c>
      <c r="C310" s="27" t="n">
        <f aca="false">'[3]T15 (2)'!C345</f>
        <v>0</v>
      </c>
      <c r="D310" s="27" t="n">
        <f aca="false">'[3]T15 (2)'!D345</f>
        <v>2</v>
      </c>
      <c r="E310" s="27" t="n">
        <f aca="false">'[3]T15 (2)'!E345</f>
        <v>4</v>
      </c>
      <c r="F310" s="27" t="n">
        <f aca="false">'[3]T15 (2)'!F345</f>
        <v>1</v>
      </c>
      <c r="G310" s="27" t="n">
        <f aca="false">'[3]T15 (2)'!G345</f>
        <v>2</v>
      </c>
      <c r="H310" s="27" t="n">
        <f aca="false">'[3]T15 (2)'!H345</f>
        <v>2</v>
      </c>
      <c r="I310" s="27" t="n">
        <f aca="false">'[3]T15 (2)'!I345</f>
        <v>0</v>
      </c>
      <c r="J310" s="27" t="n">
        <f aca="false">'[3]T15 (2)'!J345</f>
        <v>2</v>
      </c>
      <c r="K310" s="101" t="n">
        <f aca="false">'[3]T15 (2)'!K345</f>
        <v>4.7</v>
      </c>
    </row>
    <row r="311" s="1" customFormat="true" ht="15" hidden="false" customHeight="true" outlineLevel="0" collapsed="false">
      <c r="A311" s="102" t="s">
        <v>229</v>
      </c>
      <c r="B311" s="27" t="n">
        <f aca="false">'[3]T15 (2)'!B346</f>
        <v>16</v>
      </c>
      <c r="C311" s="27" t="n">
        <f aca="false">'[3]T15 (2)'!C346</f>
        <v>2</v>
      </c>
      <c r="D311" s="27" t="n">
        <f aca="false">'[3]T15 (2)'!D346</f>
        <v>3</v>
      </c>
      <c r="E311" s="27" t="n">
        <f aca="false">'[3]T15 (2)'!E346</f>
        <v>3</v>
      </c>
      <c r="F311" s="27" t="n">
        <f aca="false">'[3]T15 (2)'!F346</f>
        <v>2</v>
      </c>
      <c r="G311" s="27" t="n">
        <f aca="false">'[3]T15 (2)'!G346</f>
        <v>0</v>
      </c>
      <c r="H311" s="27" t="n">
        <f aca="false">'[3]T15 (2)'!H346</f>
        <v>2</v>
      </c>
      <c r="I311" s="27" t="n">
        <f aca="false">'[3]T15 (2)'!I346</f>
        <v>3</v>
      </c>
      <c r="J311" s="27" t="n">
        <f aca="false">'[3]T15 (2)'!J346</f>
        <v>1</v>
      </c>
      <c r="K311" s="101" t="n">
        <f aca="false">'[3]T15 (2)'!K346</f>
        <v>4.3</v>
      </c>
    </row>
    <row r="312" s="1" customFormat="true" ht="15" hidden="false" customHeight="true" outlineLevel="0" collapsed="false">
      <c r="A312" s="102" t="s">
        <v>230</v>
      </c>
      <c r="B312" s="27" t="n">
        <f aca="false">'[3]T15 (2)'!B347</f>
        <v>11</v>
      </c>
      <c r="C312" s="27" t="n">
        <f aca="false">'[3]T15 (2)'!C347</f>
        <v>1</v>
      </c>
      <c r="D312" s="27" t="n">
        <f aca="false">'[3]T15 (2)'!D347</f>
        <v>3</v>
      </c>
      <c r="E312" s="27" t="n">
        <f aca="false">'[3]T15 (2)'!E347</f>
        <v>2</v>
      </c>
      <c r="F312" s="27" t="n">
        <f aca="false">'[3]T15 (2)'!F347</f>
        <v>1</v>
      </c>
      <c r="G312" s="27" t="n">
        <f aca="false">'[3]T15 (2)'!G347</f>
        <v>2</v>
      </c>
      <c r="H312" s="27" t="n">
        <f aca="false">'[3]T15 (2)'!H347</f>
        <v>0</v>
      </c>
      <c r="I312" s="27" t="n">
        <f aca="false">'[3]T15 (2)'!I347</f>
        <v>2</v>
      </c>
      <c r="J312" s="27" t="n">
        <f aca="false">'[3]T15 (2)'!J347</f>
        <v>0</v>
      </c>
      <c r="K312" s="101" t="n">
        <f aca="false">'[3]T15 (2)'!K347</f>
        <v>3.7</v>
      </c>
    </row>
    <row r="313" s="1" customFormat="true" ht="15" hidden="false" customHeight="true" outlineLevel="0" collapsed="false">
      <c r="A313" s="102" t="s">
        <v>49</v>
      </c>
      <c r="B313" s="27" t="n">
        <f aca="false">'[3]T15 (2)'!B348</f>
        <v>7</v>
      </c>
      <c r="C313" s="27" t="n">
        <f aca="false">'[3]T15 (2)'!C348</f>
        <v>1</v>
      </c>
      <c r="D313" s="27" t="n">
        <f aca="false">'[3]T15 (2)'!D348</f>
        <v>2</v>
      </c>
      <c r="E313" s="27" t="n">
        <f aca="false">'[3]T15 (2)'!E348</f>
        <v>0</v>
      </c>
      <c r="F313" s="27" t="n">
        <f aca="false">'[3]T15 (2)'!F348</f>
        <v>2</v>
      </c>
      <c r="G313" s="27" t="n">
        <f aca="false">'[3]T15 (2)'!G348</f>
        <v>1</v>
      </c>
      <c r="H313" s="27" t="n">
        <f aca="false">'[3]T15 (2)'!H348</f>
        <v>1</v>
      </c>
      <c r="I313" s="27" t="n">
        <f aca="false">'[3]T15 (2)'!I348</f>
        <v>0</v>
      </c>
      <c r="J313" s="27" t="n">
        <f aca="false">'[3]T15 (2)'!J348</f>
        <v>0</v>
      </c>
      <c r="K313" s="101" t="n">
        <f aca="false">'[3]T15 (2)'!K348</f>
        <v>3.4</v>
      </c>
    </row>
    <row r="314" customFormat="false" ht="24.95" hidden="false" customHeight="true" outlineLevel="0" collapsed="false">
      <c r="A314" s="100" t="s">
        <v>24</v>
      </c>
      <c r="B314" s="27"/>
      <c r="C314" s="27"/>
      <c r="D314" s="27"/>
      <c r="E314" s="27"/>
      <c r="F314" s="27"/>
      <c r="G314" s="27"/>
      <c r="H314" s="27"/>
      <c r="I314" s="27"/>
      <c r="J314" s="27"/>
      <c r="K314" s="101"/>
    </row>
    <row r="315" customFormat="false" ht="27" hidden="false" customHeight="true" outlineLevel="0" collapsed="false">
      <c r="A315" s="102" t="s">
        <v>41</v>
      </c>
      <c r="B315" s="27" t="n">
        <f aca="false">'[3]T15 (2)'!B351</f>
        <v>4532</v>
      </c>
      <c r="C315" s="27" t="n">
        <f aca="false">'[3]T15 (2)'!C351</f>
        <v>373</v>
      </c>
      <c r="D315" s="27" t="n">
        <f aca="false">'[3]T15 (2)'!D351</f>
        <v>530</v>
      </c>
      <c r="E315" s="27" t="n">
        <f aca="false">'[3]T15 (2)'!E351</f>
        <v>780</v>
      </c>
      <c r="F315" s="27" t="n">
        <f aca="false">'[3]T15 (2)'!F351</f>
        <v>934</v>
      </c>
      <c r="G315" s="27" t="n">
        <f aca="false">'[3]T15 (2)'!G351</f>
        <v>765</v>
      </c>
      <c r="H315" s="27" t="n">
        <f aca="false">'[3]T15 (2)'!H351</f>
        <v>539</v>
      </c>
      <c r="I315" s="27" t="n">
        <f aca="false">'[3]T15 (2)'!I351</f>
        <v>307</v>
      </c>
      <c r="J315" s="27" t="n">
        <f aca="false">'[3]T15 (2)'!J351</f>
        <v>304</v>
      </c>
      <c r="K315" s="101" t="n">
        <f aca="false">'[3]T15 (2)'!K351</f>
        <v>4.3</v>
      </c>
    </row>
    <row r="316" customFormat="false" ht="24.95" hidden="false" customHeight="true" outlineLevel="0" collapsed="false">
      <c r="A316" s="102" t="s">
        <v>90</v>
      </c>
      <c r="B316" s="27" t="n">
        <f aca="false">'[3]T15 (2)'!B352</f>
        <v>17</v>
      </c>
      <c r="C316" s="27" t="n">
        <f aca="false">'[3]T15 (2)'!C352</f>
        <v>3</v>
      </c>
      <c r="D316" s="27" t="n">
        <f aca="false">'[3]T15 (2)'!D352</f>
        <v>2</v>
      </c>
      <c r="E316" s="27" t="n">
        <f aca="false">'[3]T15 (2)'!E352</f>
        <v>12</v>
      </c>
      <c r="F316" s="27" t="n">
        <f aca="false">'[3]T15 (2)'!F352</f>
        <v>0</v>
      </c>
      <c r="G316" s="27" t="n">
        <f aca="false">'[3]T15 (2)'!G352</f>
        <v>0</v>
      </c>
      <c r="H316" s="27" t="n">
        <f aca="false">'[3]T15 (2)'!H352</f>
        <v>0</v>
      </c>
      <c r="I316" s="27" t="n">
        <f aca="false">'[3]T15 (2)'!I352</f>
        <v>0</v>
      </c>
      <c r="J316" s="27" t="n">
        <f aca="false">'[3]T15 (2)'!J352</f>
        <v>0</v>
      </c>
      <c r="K316" s="101" t="n">
        <f aca="false">'[3]T15 (2)'!K352</f>
        <v>2.5</v>
      </c>
    </row>
    <row r="317" customFormat="false" ht="15" hidden="false" customHeight="true" outlineLevel="0" collapsed="false">
      <c r="A317" s="102" t="s">
        <v>225</v>
      </c>
      <c r="B317" s="27" t="n">
        <f aca="false">'[3]T15 (2)'!B353</f>
        <v>346</v>
      </c>
      <c r="C317" s="27" t="n">
        <f aca="false">'[3]T15 (2)'!C353</f>
        <v>22</v>
      </c>
      <c r="D317" s="27" t="n">
        <f aca="false">'[3]T15 (2)'!D353</f>
        <v>35</v>
      </c>
      <c r="E317" s="27" t="n">
        <f aca="false">'[3]T15 (2)'!E353</f>
        <v>128</v>
      </c>
      <c r="F317" s="27" t="n">
        <f aca="false">'[3]T15 (2)'!F353</f>
        <v>106</v>
      </c>
      <c r="G317" s="27" t="n">
        <f aca="false">'[3]T15 (2)'!G353</f>
        <v>39</v>
      </c>
      <c r="H317" s="27" t="n">
        <f aca="false">'[3]T15 (2)'!H353</f>
        <v>11</v>
      </c>
      <c r="I317" s="27" t="n">
        <f aca="false">'[3]T15 (2)'!I353</f>
        <v>3</v>
      </c>
      <c r="J317" s="27" t="n">
        <f aca="false">'[3]T15 (2)'!J353</f>
        <v>2</v>
      </c>
      <c r="K317" s="101" t="n">
        <f aca="false">'[3]T15 (2)'!K353</f>
        <v>3.5</v>
      </c>
    </row>
    <row r="318" customFormat="false" ht="15" hidden="false" customHeight="true" outlineLevel="0" collapsed="false">
      <c r="A318" s="102" t="s">
        <v>226</v>
      </c>
      <c r="B318" s="27" t="n">
        <f aca="false">'[3]T15 (2)'!B354</f>
        <v>931</v>
      </c>
      <c r="C318" s="27" t="n">
        <f aca="false">'[3]T15 (2)'!C354</f>
        <v>35</v>
      </c>
      <c r="D318" s="27" t="n">
        <f aca="false">'[3]T15 (2)'!D354</f>
        <v>52</v>
      </c>
      <c r="E318" s="27" t="n">
        <f aca="false">'[3]T15 (2)'!E354</f>
        <v>190</v>
      </c>
      <c r="F318" s="27" t="n">
        <f aca="false">'[3]T15 (2)'!F354</f>
        <v>273</v>
      </c>
      <c r="G318" s="27" t="n">
        <f aca="false">'[3]T15 (2)'!G354</f>
        <v>198</v>
      </c>
      <c r="H318" s="27" t="n">
        <f aca="false">'[3]T15 (2)'!H354</f>
        <v>110</v>
      </c>
      <c r="I318" s="27" t="n">
        <f aca="false">'[3]T15 (2)'!I354</f>
        <v>50</v>
      </c>
      <c r="J318" s="27" t="n">
        <f aca="false">'[3]T15 (2)'!J354</f>
        <v>23</v>
      </c>
      <c r="K318" s="101" t="n">
        <f aca="false">'[3]T15 (2)'!K354</f>
        <v>4.3</v>
      </c>
    </row>
    <row r="319" customFormat="false" ht="15" hidden="false" customHeight="true" outlineLevel="0" collapsed="false">
      <c r="A319" s="102" t="s">
        <v>227</v>
      </c>
      <c r="B319" s="27" t="n">
        <f aca="false">'[3]T15 (2)'!B355</f>
        <v>1030</v>
      </c>
      <c r="C319" s="27" t="n">
        <f aca="false">'[3]T15 (2)'!C355</f>
        <v>57</v>
      </c>
      <c r="D319" s="27" t="n">
        <f aca="false">'[3]T15 (2)'!D355</f>
        <v>65</v>
      </c>
      <c r="E319" s="27" t="n">
        <f aca="false">'[3]T15 (2)'!E355</f>
        <v>135</v>
      </c>
      <c r="F319" s="27" t="n">
        <f aca="false">'[3]T15 (2)'!F355</f>
        <v>229</v>
      </c>
      <c r="G319" s="27" t="n">
        <f aca="false">'[3]T15 (2)'!G355</f>
        <v>214</v>
      </c>
      <c r="H319" s="27" t="n">
        <f aca="false">'[3]T15 (2)'!H355</f>
        <v>161</v>
      </c>
      <c r="I319" s="27" t="n">
        <f aca="false">'[3]T15 (2)'!I355</f>
        <v>83</v>
      </c>
      <c r="J319" s="27" t="n">
        <f aca="false">'[3]T15 (2)'!J355</f>
        <v>86</v>
      </c>
      <c r="K319" s="101" t="n">
        <f aca="false">'[3]T15 (2)'!K355</f>
        <v>4.7</v>
      </c>
    </row>
    <row r="320" customFormat="false" ht="15" hidden="false" customHeight="true" outlineLevel="0" collapsed="false">
      <c r="A320" s="102" t="s">
        <v>228</v>
      </c>
      <c r="B320" s="27" t="n">
        <f aca="false">'[3]T15 (2)'!B356</f>
        <v>927</v>
      </c>
      <c r="C320" s="27" t="n">
        <f aca="false">'[3]T15 (2)'!C356</f>
        <v>67</v>
      </c>
      <c r="D320" s="27" t="n">
        <f aca="false">'[3]T15 (2)'!D356</f>
        <v>108</v>
      </c>
      <c r="E320" s="27" t="n">
        <f aca="false">'[3]T15 (2)'!E356</f>
        <v>125</v>
      </c>
      <c r="F320" s="27" t="n">
        <f aca="false">'[3]T15 (2)'!F356</f>
        <v>150</v>
      </c>
      <c r="G320" s="27" t="n">
        <f aca="false">'[3]T15 (2)'!G356</f>
        <v>147</v>
      </c>
      <c r="H320" s="27" t="n">
        <f aca="false">'[3]T15 (2)'!H356</f>
        <v>132</v>
      </c>
      <c r="I320" s="27" t="n">
        <f aca="false">'[3]T15 (2)'!I356</f>
        <v>85</v>
      </c>
      <c r="J320" s="27" t="n">
        <f aca="false">'[3]T15 (2)'!J356</f>
        <v>113</v>
      </c>
      <c r="K320" s="101" t="n">
        <f aca="false">'[3]T15 (2)'!K356</f>
        <v>4.7</v>
      </c>
    </row>
    <row r="321" customFormat="false" ht="15" hidden="false" customHeight="true" outlineLevel="0" collapsed="false">
      <c r="A321" s="102" t="s">
        <v>229</v>
      </c>
      <c r="B321" s="27" t="n">
        <f aca="false">'[3]T15 (2)'!B357</f>
        <v>690</v>
      </c>
      <c r="C321" s="27" t="n">
        <f aca="false">'[3]T15 (2)'!C357</f>
        <v>78</v>
      </c>
      <c r="D321" s="27" t="n">
        <f aca="false">'[3]T15 (2)'!D357</f>
        <v>121</v>
      </c>
      <c r="E321" s="27" t="n">
        <f aca="false">'[3]T15 (2)'!E357</f>
        <v>102</v>
      </c>
      <c r="F321" s="27" t="n">
        <f aca="false">'[3]T15 (2)'!F357</f>
        <v>112</v>
      </c>
      <c r="G321" s="27" t="n">
        <f aca="false">'[3]T15 (2)'!G357</f>
        <v>108</v>
      </c>
      <c r="H321" s="27" t="n">
        <f aca="false">'[3]T15 (2)'!H357</f>
        <v>72</v>
      </c>
      <c r="I321" s="27" t="n">
        <f aca="false">'[3]T15 (2)'!I357</f>
        <v>53</v>
      </c>
      <c r="J321" s="27" t="n">
        <f aca="false">'[3]T15 (2)'!J357</f>
        <v>44</v>
      </c>
      <c r="K321" s="101" t="n">
        <f aca="false">'[3]T15 (2)'!K357</f>
        <v>4.1</v>
      </c>
    </row>
    <row r="322" s="1" customFormat="true" ht="15" hidden="false" customHeight="true" outlineLevel="0" collapsed="false">
      <c r="A322" s="102" t="s">
        <v>230</v>
      </c>
      <c r="B322" s="27" t="n">
        <f aca="false">'[3]T15 (2)'!B358</f>
        <v>402</v>
      </c>
      <c r="C322" s="27" t="n">
        <f aca="false">'[3]T15 (2)'!C358</f>
        <v>61</v>
      </c>
      <c r="D322" s="27" t="n">
        <f aca="false">'[3]T15 (2)'!D358</f>
        <v>96</v>
      </c>
      <c r="E322" s="27" t="n">
        <f aca="false">'[3]T15 (2)'!E358</f>
        <v>61</v>
      </c>
      <c r="F322" s="27" t="n">
        <f aca="false">'[3]T15 (2)'!F358</f>
        <v>53</v>
      </c>
      <c r="G322" s="27" t="n">
        <f aca="false">'[3]T15 (2)'!G358</f>
        <v>43</v>
      </c>
      <c r="H322" s="27" t="n">
        <f aca="false">'[3]T15 (2)'!H358</f>
        <v>37</v>
      </c>
      <c r="I322" s="27" t="n">
        <f aca="false">'[3]T15 (2)'!I358</f>
        <v>25</v>
      </c>
      <c r="J322" s="27" t="n">
        <f aca="false">'[3]T15 (2)'!J358</f>
        <v>26</v>
      </c>
      <c r="K322" s="101" t="n">
        <f aca="false">'[3]T15 (2)'!K358</f>
        <v>3.7</v>
      </c>
    </row>
    <row r="323" s="1" customFormat="true" ht="15" hidden="false" customHeight="true" outlineLevel="0" collapsed="false">
      <c r="A323" s="102" t="s">
        <v>49</v>
      </c>
      <c r="B323" s="27" t="n">
        <f aca="false">'[3]T15 (2)'!B359</f>
        <v>189</v>
      </c>
      <c r="C323" s="27" t="n">
        <f aca="false">'[3]T15 (2)'!C359</f>
        <v>50</v>
      </c>
      <c r="D323" s="27" t="n">
        <f aca="false">'[3]T15 (2)'!D359</f>
        <v>51</v>
      </c>
      <c r="E323" s="27" t="n">
        <f aca="false">'[3]T15 (2)'!E359</f>
        <v>27</v>
      </c>
      <c r="F323" s="27" t="n">
        <f aca="false">'[3]T15 (2)'!F359</f>
        <v>11</v>
      </c>
      <c r="G323" s="27" t="n">
        <f aca="false">'[3]T15 (2)'!G359</f>
        <v>16</v>
      </c>
      <c r="H323" s="27" t="n">
        <f aca="false">'[3]T15 (2)'!H359</f>
        <v>16</v>
      </c>
      <c r="I323" s="27" t="n">
        <f aca="false">'[3]T15 (2)'!I359</f>
        <v>8</v>
      </c>
      <c r="J323" s="27" t="n">
        <f aca="false">'[3]T15 (2)'!J359</f>
        <v>10</v>
      </c>
      <c r="K323" s="101" t="n">
        <f aca="false">'[3]T15 (2)'!K359</f>
        <v>3.2</v>
      </c>
    </row>
    <row r="324" customFormat="false" ht="27" hidden="false" customHeight="true" outlineLevel="0" collapsed="false">
      <c r="A324" s="102" t="s">
        <v>231</v>
      </c>
      <c r="B324" s="27" t="n">
        <f aca="false">'[3]T15 (2)'!B361</f>
        <v>3743</v>
      </c>
      <c r="C324" s="27" t="n">
        <f aca="false">'[3]T15 (2)'!C361</f>
        <v>212</v>
      </c>
      <c r="D324" s="27" t="n">
        <f aca="false">'[3]T15 (2)'!D361</f>
        <v>361</v>
      </c>
      <c r="E324" s="27" t="n">
        <f aca="false">'[3]T15 (2)'!E361</f>
        <v>658</v>
      </c>
      <c r="F324" s="27" t="n">
        <f aca="false">'[3]T15 (2)'!F361</f>
        <v>817</v>
      </c>
      <c r="G324" s="27" t="n">
        <f aca="false">'[3]T15 (2)'!G361</f>
        <v>687</v>
      </c>
      <c r="H324" s="27" t="n">
        <f aca="false">'[3]T15 (2)'!H361</f>
        <v>476</v>
      </c>
      <c r="I324" s="27" t="n">
        <f aca="false">'[3]T15 (2)'!I361</f>
        <v>269</v>
      </c>
      <c r="J324" s="27" t="n">
        <f aca="false">'[3]T15 (2)'!J361</f>
        <v>263</v>
      </c>
      <c r="K324" s="101" t="n">
        <f aca="false">'[3]T15 (2)'!K361</f>
        <v>4.4</v>
      </c>
    </row>
    <row r="325" customFormat="false" ht="24.95" hidden="false" customHeight="true" outlineLevel="0" collapsed="false">
      <c r="A325" s="102" t="s">
        <v>90</v>
      </c>
      <c r="B325" s="27" t="n">
        <f aca="false">'[3]T15 (2)'!B362</f>
        <v>17</v>
      </c>
      <c r="C325" s="27" t="n">
        <f aca="false">'[3]T15 (2)'!C362</f>
        <v>3</v>
      </c>
      <c r="D325" s="27" t="n">
        <f aca="false">'[3]T15 (2)'!D362</f>
        <v>2</v>
      </c>
      <c r="E325" s="27" t="n">
        <f aca="false">'[3]T15 (2)'!E362</f>
        <v>12</v>
      </c>
      <c r="F325" s="27" t="n">
        <f aca="false">'[3]T15 (2)'!F362</f>
        <v>0</v>
      </c>
      <c r="G325" s="27" t="n">
        <f aca="false">'[3]T15 (2)'!G362</f>
        <v>0</v>
      </c>
      <c r="H325" s="27" t="n">
        <f aca="false">'[3]T15 (2)'!H362</f>
        <v>0</v>
      </c>
      <c r="I325" s="27" t="n">
        <f aca="false">'[3]T15 (2)'!I362</f>
        <v>0</v>
      </c>
      <c r="J325" s="27" t="n">
        <f aca="false">'[3]T15 (2)'!J362</f>
        <v>0</v>
      </c>
      <c r="K325" s="101" t="n">
        <f aca="false">'[3]T15 (2)'!K362</f>
        <v>2.5</v>
      </c>
    </row>
    <row r="326" s="1" customFormat="true" ht="15" hidden="false" customHeight="true" outlineLevel="0" collapsed="false">
      <c r="A326" s="102" t="s">
        <v>225</v>
      </c>
      <c r="B326" s="27" t="n">
        <f aca="false">'[3]T15 (2)'!B363</f>
        <v>321</v>
      </c>
      <c r="C326" s="27" t="n">
        <f aca="false">'[3]T15 (2)'!C363</f>
        <v>16</v>
      </c>
      <c r="D326" s="27" t="n">
        <f aca="false">'[3]T15 (2)'!D363</f>
        <v>27</v>
      </c>
      <c r="E326" s="27" t="n">
        <f aca="false">'[3]T15 (2)'!E363</f>
        <v>123</v>
      </c>
      <c r="F326" s="27" t="n">
        <f aca="false">'[3]T15 (2)'!F363</f>
        <v>101</v>
      </c>
      <c r="G326" s="27" t="n">
        <f aca="false">'[3]T15 (2)'!G363</f>
        <v>39</v>
      </c>
      <c r="H326" s="27" t="n">
        <f aca="false">'[3]T15 (2)'!H363</f>
        <v>11</v>
      </c>
      <c r="I326" s="27" t="n">
        <f aca="false">'[3]T15 (2)'!I363</f>
        <v>2</v>
      </c>
      <c r="J326" s="27" t="n">
        <f aca="false">'[3]T15 (2)'!J363</f>
        <v>2</v>
      </c>
      <c r="K326" s="101" t="n">
        <f aca="false">'[3]T15 (2)'!K363</f>
        <v>3.5</v>
      </c>
    </row>
    <row r="327" s="1" customFormat="true" ht="15" hidden="false" customHeight="true" outlineLevel="0" collapsed="false">
      <c r="A327" s="102" t="s">
        <v>226</v>
      </c>
      <c r="B327" s="27" t="n">
        <f aca="false">'[3]T15 (2)'!B364</f>
        <v>887</v>
      </c>
      <c r="C327" s="27" t="n">
        <f aca="false">'[3]T15 (2)'!C364</f>
        <v>30</v>
      </c>
      <c r="D327" s="27" t="n">
        <f aca="false">'[3]T15 (2)'!D364</f>
        <v>44</v>
      </c>
      <c r="E327" s="27" t="n">
        <f aca="false">'[3]T15 (2)'!E364</f>
        <v>180</v>
      </c>
      <c r="F327" s="27" t="n">
        <f aca="false">'[3]T15 (2)'!F364</f>
        <v>262</v>
      </c>
      <c r="G327" s="27" t="n">
        <f aca="false">'[3]T15 (2)'!G364</f>
        <v>193</v>
      </c>
      <c r="H327" s="27" t="n">
        <f aca="false">'[3]T15 (2)'!H364</f>
        <v>108</v>
      </c>
      <c r="I327" s="27" t="n">
        <f aca="false">'[3]T15 (2)'!I364</f>
        <v>49</v>
      </c>
      <c r="J327" s="27" t="n">
        <f aca="false">'[3]T15 (2)'!J364</f>
        <v>21</v>
      </c>
      <c r="K327" s="101" t="n">
        <f aca="false">'[3]T15 (2)'!K364</f>
        <v>4.3</v>
      </c>
    </row>
    <row r="328" s="1" customFormat="true" ht="15" hidden="false" customHeight="true" outlineLevel="0" collapsed="false">
      <c r="A328" s="102" t="s">
        <v>227</v>
      </c>
      <c r="B328" s="27" t="n">
        <f aca="false">'[3]T15 (2)'!B365</f>
        <v>932</v>
      </c>
      <c r="C328" s="27" t="n">
        <f aca="false">'[3]T15 (2)'!C365</f>
        <v>41</v>
      </c>
      <c r="D328" s="27" t="n">
        <f aca="false">'[3]T15 (2)'!D365</f>
        <v>43</v>
      </c>
      <c r="E328" s="27" t="n">
        <f aca="false">'[3]T15 (2)'!E365</f>
        <v>119</v>
      </c>
      <c r="F328" s="27" t="n">
        <f aca="false">'[3]T15 (2)'!F365</f>
        <v>211</v>
      </c>
      <c r="G328" s="27" t="n">
        <f aca="false">'[3]T15 (2)'!G365</f>
        <v>204</v>
      </c>
      <c r="H328" s="27" t="n">
        <f aca="false">'[3]T15 (2)'!H365</f>
        <v>151</v>
      </c>
      <c r="I328" s="27" t="n">
        <f aca="false">'[3]T15 (2)'!I365</f>
        <v>80</v>
      </c>
      <c r="J328" s="27" t="n">
        <f aca="false">'[3]T15 (2)'!J365</f>
        <v>83</v>
      </c>
      <c r="K328" s="101" t="n">
        <f aca="false">'[3]T15 (2)'!K365</f>
        <v>4.9</v>
      </c>
    </row>
    <row r="329" s="1" customFormat="true" ht="15" hidden="false" customHeight="true" outlineLevel="0" collapsed="false">
      <c r="A329" s="102" t="s">
        <v>228</v>
      </c>
      <c r="B329" s="27" t="n">
        <f aca="false">'[3]T15 (2)'!B366</f>
        <v>762</v>
      </c>
      <c r="C329" s="27" t="n">
        <f aca="false">'[3]T15 (2)'!C366</f>
        <v>45</v>
      </c>
      <c r="D329" s="27" t="n">
        <f aca="false">'[3]T15 (2)'!D366</f>
        <v>83</v>
      </c>
      <c r="E329" s="27" t="n">
        <f aca="false">'[3]T15 (2)'!E366</f>
        <v>98</v>
      </c>
      <c r="F329" s="27" t="n">
        <f aca="false">'[3]T15 (2)'!F366</f>
        <v>115</v>
      </c>
      <c r="G329" s="27" t="n">
        <f aca="false">'[3]T15 (2)'!G366</f>
        <v>124</v>
      </c>
      <c r="H329" s="27" t="n">
        <f aca="false">'[3]T15 (2)'!H366</f>
        <v>119</v>
      </c>
      <c r="I329" s="27" t="n">
        <f aca="false">'[3]T15 (2)'!I366</f>
        <v>78</v>
      </c>
      <c r="J329" s="27" t="n">
        <f aca="false">'[3]T15 (2)'!J366</f>
        <v>100</v>
      </c>
      <c r="K329" s="101" t="n">
        <f aca="false">'[3]T15 (2)'!K366</f>
        <v>4.9</v>
      </c>
    </row>
    <row r="330" s="1" customFormat="true" ht="15" hidden="false" customHeight="true" outlineLevel="0" collapsed="false">
      <c r="A330" s="102" t="s">
        <v>229</v>
      </c>
      <c r="B330" s="27" t="n">
        <f aca="false">'[3]T15 (2)'!B367</f>
        <v>484</v>
      </c>
      <c r="C330" s="27" t="n">
        <f aca="false">'[3]T15 (2)'!C367</f>
        <v>40</v>
      </c>
      <c r="D330" s="27" t="n">
        <f aca="false">'[3]T15 (2)'!D367</f>
        <v>67</v>
      </c>
      <c r="E330" s="27" t="n">
        <f aca="false">'[3]T15 (2)'!E367</f>
        <v>71</v>
      </c>
      <c r="F330" s="27" t="n">
        <f aca="false">'[3]T15 (2)'!F367</f>
        <v>84</v>
      </c>
      <c r="G330" s="27" t="n">
        <f aca="false">'[3]T15 (2)'!G367</f>
        <v>86</v>
      </c>
      <c r="H330" s="27" t="n">
        <f aca="false">'[3]T15 (2)'!H367</f>
        <v>58</v>
      </c>
      <c r="I330" s="27" t="n">
        <f aca="false">'[3]T15 (2)'!I367</f>
        <v>43</v>
      </c>
      <c r="J330" s="27" t="n">
        <f aca="false">'[3]T15 (2)'!J367</f>
        <v>35</v>
      </c>
      <c r="K330" s="101" t="n">
        <f aca="false">'[3]T15 (2)'!K367</f>
        <v>4.4</v>
      </c>
    </row>
    <row r="331" s="1" customFormat="true" ht="15" hidden="false" customHeight="true" outlineLevel="0" collapsed="false">
      <c r="A331" s="102" t="s">
        <v>230</v>
      </c>
      <c r="B331" s="27" t="n">
        <f aca="false">'[3]T15 (2)'!B368</f>
        <v>248</v>
      </c>
      <c r="C331" s="27" t="n">
        <f aca="false">'[3]T15 (2)'!C368</f>
        <v>21</v>
      </c>
      <c r="D331" s="27" t="n">
        <f aca="false">'[3]T15 (2)'!D368</f>
        <v>69</v>
      </c>
      <c r="E331" s="27" t="n">
        <f aca="false">'[3]T15 (2)'!E368</f>
        <v>40</v>
      </c>
      <c r="F331" s="27" t="n">
        <f aca="false">'[3]T15 (2)'!F368</f>
        <v>35</v>
      </c>
      <c r="G331" s="27" t="n">
        <f aca="false">'[3]T15 (2)'!G368</f>
        <v>30</v>
      </c>
      <c r="H331" s="27" t="n">
        <f aca="false">'[3]T15 (2)'!H368</f>
        <v>21</v>
      </c>
      <c r="I331" s="27" t="n">
        <f aca="false">'[3]T15 (2)'!I368</f>
        <v>13</v>
      </c>
      <c r="J331" s="27" t="n">
        <f aca="false">'[3]T15 (2)'!J368</f>
        <v>19</v>
      </c>
      <c r="K331" s="101" t="n">
        <f aca="false">'[3]T15 (2)'!K368</f>
        <v>3.8</v>
      </c>
    </row>
    <row r="332" s="1" customFormat="true" ht="15" hidden="false" customHeight="true" outlineLevel="0" collapsed="false">
      <c r="A332" s="102" t="s">
        <v>49</v>
      </c>
      <c r="B332" s="27" t="n">
        <f aca="false">'[3]T15 (2)'!B369</f>
        <v>92</v>
      </c>
      <c r="C332" s="27" t="n">
        <f aca="false">'[3]T15 (2)'!C369</f>
        <v>16</v>
      </c>
      <c r="D332" s="27" t="n">
        <f aca="false">'[3]T15 (2)'!D369</f>
        <v>26</v>
      </c>
      <c r="E332" s="27" t="n">
        <f aca="false">'[3]T15 (2)'!E369</f>
        <v>15</v>
      </c>
      <c r="F332" s="27" t="n">
        <f aca="false">'[3]T15 (2)'!F369</f>
        <v>9</v>
      </c>
      <c r="G332" s="27" t="n">
        <f aca="false">'[3]T15 (2)'!G369</f>
        <v>11</v>
      </c>
      <c r="H332" s="27" t="n">
        <f aca="false">'[3]T15 (2)'!H369</f>
        <v>8</v>
      </c>
      <c r="I332" s="27" t="n">
        <f aca="false">'[3]T15 (2)'!I369</f>
        <v>4</v>
      </c>
      <c r="J332" s="27" t="n">
        <f aca="false">'[3]T15 (2)'!J369</f>
        <v>3</v>
      </c>
      <c r="K332" s="101" t="n">
        <f aca="false">'[3]T15 (2)'!K369</f>
        <v>3.4</v>
      </c>
    </row>
    <row r="333" customFormat="false" ht="27" hidden="false" customHeight="true" outlineLevel="0" collapsed="false">
      <c r="A333" s="102" t="s">
        <v>232</v>
      </c>
      <c r="B333" s="27" t="n">
        <f aca="false">'[3]T15 (2)'!B371</f>
        <v>789</v>
      </c>
      <c r="C333" s="27" t="n">
        <f aca="false">'[3]T15 (2)'!C371</f>
        <v>161</v>
      </c>
      <c r="D333" s="27" t="n">
        <f aca="false">'[3]T15 (2)'!D371</f>
        <v>169</v>
      </c>
      <c r="E333" s="27" t="n">
        <f aca="false">'[3]T15 (2)'!E371</f>
        <v>122</v>
      </c>
      <c r="F333" s="27" t="n">
        <f aca="false">'[3]T15 (2)'!F371</f>
        <v>117</v>
      </c>
      <c r="G333" s="27" t="n">
        <f aca="false">'[3]T15 (2)'!G371</f>
        <v>78</v>
      </c>
      <c r="H333" s="27" t="n">
        <f aca="false">'[3]T15 (2)'!H371</f>
        <v>63</v>
      </c>
      <c r="I333" s="27" t="n">
        <f aca="false">'[3]T15 (2)'!I371</f>
        <v>38</v>
      </c>
      <c r="J333" s="27" t="n">
        <f aca="false">'[3]T15 (2)'!J371</f>
        <v>41</v>
      </c>
      <c r="K333" s="101" t="n">
        <f aca="false">'[3]T15 (2)'!K371</f>
        <v>3.5</v>
      </c>
    </row>
    <row r="334" customFormat="false" ht="24.95" hidden="false" customHeight="true" outlineLevel="0" collapsed="false">
      <c r="A334" s="102" t="s">
        <v>90</v>
      </c>
      <c r="B334" s="27" t="n">
        <f aca="false">'[3]T15 (2)'!B372</f>
        <v>0</v>
      </c>
      <c r="C334" s="27" t="n">
        <f aca="false">'[3]T15 (2)'!C372</f>
        <v>0</v>
      </c>
      <c r="D334" s="27" t="n">
        <f aca="false">'[3]T15 (2)'!D372</f>
        <v>0</v>
      </c>
      <c r="E334" s="27" t="n">
        <f aca="false">'[3]T15 (2)'!E372</f>
        <v>0</v>
      </c>
      <c r="F334" s="27" t="n">
        <f aca="false">'[3]T15 (2)'!F372</f>
        <v>0</v>
      </c>
      <c r="G334" s="27" t="n">
        <f aca="false">'[3]T15 (2)'!G372</f>
        <v>0</v>
      </c>
      <c r="H334" s="27" t="n">
        <f aca="false">'[3]T15 (2)'!H372</f>
        <v>0</v>
      </c>
      <c r="I334" s="27" t="n">
        <f aca="false">'[3]T15 (2)'!I372</f>
        <v>0</v>
      </c>
      <c r="J334" s="27" t="n">
        <f aca="false">'[3]T15 (2)'!J372</f>
        <v>0</v>
      </c>
      <c r="K334" s="101" t="n">
        <f aca="false">'[3]T15 (2)'!K372</f>
        <v>0</v>
      </c>
    </row>
    <row r="335" s="1" customFormat="true" ht="15" hidden="false" customHeight="true" outlineLevel="0" collapsed="false">
      <c r="A335" s="102" t="s">
        <v>225</v>
      </c>
      <c r="B335" s="27" t="n">
        <f aca="false">'[3]T15 (2)'!B373</f>
        <v>25</v>
      </c>
      <c r="C335" s="27" t="n">
        <f aca="false">'[3]T15 (2)'!C373</f>
        <v>6</v>
      </c>
      <c r="D335" s="27" t="n">
        <f aca="false">'[3]T15 (2)'!D373</f>
        <v>8</v>
      </c>
      <c r="E335" s="27" t="n">
        <f aca="false">'[3]T15 (2)'!E373</f>
        <v>5</v>
      </c>
      <c r="F335" s="27" t="n">
        <f aca="false">'[3]T15 (2)'!F373</f>
        <v>5</v>
      </c>
      <c r="G335" s="27" t="n">
        <f aca="false">'[3]T15 (2)'!G373</f>
        <v>0</v>
      </c>
      <c r="H335" s="27" t="n">
        <f aca="false">'[3]T15 (2)'!H373</f>
        <v>0</v>
      </c>
      <c r="I335" s="27" t="n">
        <f aca="false">'[3]T15 (2)'!I373</f>
        <v>1</v>
      </c>
      <c r="J335" s="27" t="n">
        <f aca="false">'[3]T15 (2)'!J373</f>
        <v>0</v>
      </c>
      <c r="K335" s="101" t="n">
        <f aca="false">'[3]T15 (2)'!K373</f>
        <v>2.6</v>
      </c>
    </row>
    <row r="336" s="1" customFormat="true" ht="15" hidden="false" customHeight="true" outlineLevel="0" collapsed="false">
      <c r="A336" s="102" t="s">
        <v>226</v>
      </c>
      <c r="B336" s="27" t="n">
        <f aca="false">'[3]T15 (2)'!B374</f>
        <v>44</v>
      </c>
      <c r="C336" s="27" t="n">
        <f aca="false">'[3]T15 (2)'!C374</f>
        <v>5</v>
      </c>
      <c r="D336" s="27" t="n">
        <f aca="false">'[3]T15 (2)'!D374</f>
        <v>8</v>
      </c>
      <c r="E336" s="27" t="n">
        <f aca="false">'[3]T15 (2)'!E374</f>
        <v>10</v>
      </c>
      <c r="F336" s="27" t="n">
        <f aca="false">'[3]T15 (2)'!F374</f>
        <v>11</v>
      </c>
      <c r="G336" s="27" t="n">
        <f aca="false">'[3]T15 (2)'!G374</f>
        <v>5</v>
      </c>
      <c r="H336" s="27" t="n">
        <f aca="false">'[3]T15 (2)'!H374</f>
        <v>2</v>
      </c>
      <c r="I336" s="27" t="n">
        <f aca="false">'[3]T15 (2)'!I374</f>
        <v>1</v>
      </c>
      <c r="J336" s="27" t="n">
        <f aca="false">'[3]T15 (2)'!J374</f>
        <v>2</v>
      </c>
      <c r="K336" s="101" t="n">
        <f aca="false">'[3]T15 (2)'!K374</f>
        <v>3.5</v>
      </c>
    </row>
    <row r="337" s="1" customFormat="true" ht="15" hidden="false" customHeight="true" outlineLevel="0" collapsed="false">
      <c r="A337" s="102" t="s">
        <v>227</v>
      </c>
      <c r="B337" s="27" t="n">
        <f aca="false">'[3]T15 (2)'!B375</f>
        <v>98</v>
      </c>
      <c r="C337" s="27" t="n">
        <f aca="false">'[3]T15 (2)'!C375</f>
        <v>16</v>
      </c>
      <c r="D337" s="27" t="n">
        <f aca="false">'[3]T15 (2)'!D375</f>
        <v>22</v>
      </c>
      <c r="E337" s="27" t="n">
        <f aca="false">'[3]T15 (2)'!E375</f>
        <v>16</v>
      </c>
      <c r="F337" s="27" t="n">
        <f aca="false">'[3]T15 (2)'!F375</f>
        <v>18</v>
      </c>
      <c r="G337" s="27" t="n">
        <f aca="false">'[3]T15 (2)'!G375</f>
        <v>10</v>
      </c>
      <c r="H337" s="27" t="n">
        <f aca="false">'[3]T15 (2)'!H375</f>
        <v>10</v>
      </c>
      <c r="I337" s="27" t="n">
        <f aca="false">'[3]T15 (2)'!I375</f>
        <v>3</v>
      </c>
      <c r="J337" s="27" t="n">
        <f aca="false">'[3]T15 (2)'!J375</f>
        <v>3</v>
      </c>
      <c r="K337" s="101" t="n">
        <f aca="false">'[3]T15 (2)'!K375</f>
        <v>3.4</v>
      </c>
    </row>
    <row r="338" s="1" customFormat="true" ht="15" hidden="false" customHeight="true" outlineLevel="0" collapsed="false">
      <c r="A338" s="102" t="s">
        <v>228</v>
      </c>
      <c r="B338" s="27" t="n">
        <f aca="false">'[3]T15 (2)'!B376</f>
        <v>165</v>
      </c>
      <c r="C338" s="27" t="n">
        <f aca="false">'[3]T15 (2)'!C376</f>
        <v>22</v>
      </c>
      <c r="D338" s="27" t="n">
        <f aca="false">'[3]T15 (2)'!D376</f>
        <v>25</v>
      </c>
      <c r="E338" s="27" t="n">
        <f aca="false">'[3]T15 (2)'!E376</f>
        <v>27</v>
      </c>
      <c r="F338" s="27" t="n">
        <f aca="false">'[3]T15 (2)'!F376</f>
        <v>35</v>
      </c>
      <c r="G338" s="27" t="n">
        <f aca="false">'[3]T15 (2)'!G376</f>
        <v>23</v>
      </c>
      <c r="H338" s="27" t="n">
        <f aca="false">'[3]T15 (2)'!H376</f>
        <v>13</v>
      </c>
      <c r="I338" s="27" t="n">
        <f aca="false">'[3]T15 (2)'!I376</f>
        <v>7</v>
      </c>
      <c r="J338" s="27" t="n">
        <f aca="false">'[3]T15 (2)'!J376</f>
        <v>13</v>
      </c>
      <c r="K338" s="101" t="n">
        <f aca="false">'[3]T15 (2)'!K376</f>
        <v>3.9</v>
      </c>
    </row>
    <row r="339" s="1" customFormat="true" ht="15" hidden="false" customHeight="true" outlineLevel="0" collapsed="false">
      <c r="A339" s="102" t="s">
        <v>229</v>
      </c>
      <c r="B339" s="27" t="n">
        <f aca="false">'[3]T15 (2)'!B377</f>
        <v>206</v>
      </c>
      <c r="C339" s="27" t="n">
        <f aca="false">'[3]T15 (2)'!C377</f>
        <v>38</v>
      </c>
      <c r="D339" s="27" t="n">
        <f aca="false">'[3]T15 (2)'!D377</f>
        <v>54</v>
      </c>
      <c r="E339" s="27" t="n">
        <f aca="false">'[3]T15 (2)'!E377</f>
        <v>31</v>
      </c>
      <c r="F339" s="27" t="n">
        <f aca="false">'[3]T15 (2)'!F377</f>
        <v>28</v>
      </c>
      <c r="G339" s="27" t="n">
        <f aca="false">'[3]T15 (2)'!G377</f>
        <v>22</v>
      </c>
      <c r="H339" s="27" t="n">
        <f aca="false">'[3]T15 (2)'!H377</f>
        <v>14</v>
      </c>
      <c r="I339" s="27" t="n">
        <f aca="false">'[3]T15 (2)'!I377</f>
        <v>10</v>
      </c>
      <c r="J339" s="27" t="n">
        <f aca="false">'[3]T15 (2)'!J377</f>
        <v>9</v>
      </c>
      <c r="K339" s="101" t="n">
        <f aca="false">'[3]T15 (2)'!K377</f>
        <v>3.4</v>
      </c>
    </row>
    <row r="340" s="1" customFormat="true" ht="15" hidden="false" customHeight="true" outlineLevel="0" collapsed="false">
      <c r="A340" s="102" t="s">
        <v>230</v>
      </c>
      <c r="B340" s="27" t="n">
        <f aca="false">'[3]T15 (2)'!B378</f>
        <v>154</v>
      </c>
      <c r="C340" s="27" t="n">
        <f aca="false">'[3]T15 (2)'!C378</f>
        <v>40</v>
      </c>
      <c r="D340" s="27" t="n">
        <f aca="false">'[3]T15 (2)'!D378</f>
        <v>27</v>
      </c>
      <c r="E340" s="27" t="n">
        <f aca="false">'[3]T15 (2)'!E378</f>
        <v>21</v>
      </c>
      <c r="F340" s="27" t="n">
        <f aca="false">'[3]T15 (2)'!F378</f>
        <v>18</v>
      </c>
      <c r="G340" s="27" t="n">
        <f aca="false">'[3]T15 (2)'!G378</f>
        <v>13</v>
      </c>
      <c r="H340" s="27" t="n">
        <f aca="false">'[3]T15 (2)'!H378</f>
        <v>16</v>
      </c>
      <c r="I340" s="27" t="n">
        <f aca="false">'[3]T15 (2)'!I378</f>
        <v>12</v>
      </c>
      <c r="J340" s="27" t="n">
        <f aca="false">'[3]T15 (2)'!J378</f>
        <v>7</v>
      </c>
      <c r="K340" s="101" t="n">
        <f aca="false">'[3]T15 (2)'!K378</f>
        <v>3.5</v>
      </c>
    </row>
    <row r="341" s="1" customFormat="true" ht="15" hidden="false" customHeight="true" outlineLevel="0" collapsed="false">
      <c r="A341" s="102" t="s">
        <v>49</v>
      </c>
      <c r="B341" s="27" t="n">
        <f aca="false">'[3]T15 (2)'!B379</f>
        <v>97</v>
      </c>
      <c r="C341" s="27" t="n">
        <f aca="false">'[3]T15 (2)'!C379</f>
        <v>34</v>
      </c>
      <c r="D341" s="27" t="n">
        <f aca="false">'[3]T15 (2)'!D379</f>
        <v>25</v>
      </c>
      <c r="E341" s="27" t="n">
        <f aca="false">'[3]T15 (2)'!E379</f>
        <v>12</v>
      </c>
      <c r="F341" s="27" t="n">
        <f aca="false">'[3]T15 (2)'!F379</f>
        <v>2</v>
      </c>
      <c r="G341" s="27" t="n">
        <f aca="false">'[3]T15 (2)'!G379</f>
        <v>5</v>
      </c>
      <c r="H341" s="27" t="n">
        <f aca="false">'[3]T15 (2)'!H379</f>
        <v>8</v>
      </c>
      <c r="I341" s="27" t="n">
        <f aca="false">'[3]T15 (2)'!I379</f>
        <v>4</v>
      </c>
      <c r="J341" s="27" t="n">
        <f aca="false">'[3]T15 (2)'!J379</f>
        <v>7</v>
      </c>
      <c r="K341" s="101" t="n">
        <f aca="false">'[3]T15 (2)'!K379</f>
        <v>3</v>
      </c>
    </row>
    <row r="342" customFormat="false" ht="24.95" hidden="false" customHeight="true" outlineLevel="0" collapsed="false">
      <c r="A342" s="100" t="s">
        <v>78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101"/>
    </row>
    <row r="343" customFormat="false" ht="27" hidden="false" customHeight="true" outlineLevel="0" collapsed="false">
      <c r="A343" s="102" t="s">
        <v>41</v>
      </c>
      <c r="B343" s="27" t="n">
        <f aca="false">'[3]T15 (2)'!B382</f>
        <v>25285</v>
      </c>
      <c r="C343" s="27" t="n">
        <f aca="false">'[3]T15 (2)'!C382</f>
        <v>2040</v>
      </c>
      <c r="D343" s="27" t="n">
        <f aca="false">'[3]T15 (2)'!D382</f>
        <v>3081</v>
      </c>
      <c r="E343" s="27" t="n">
        <f aca="false">'[3]T15 (2)'!E382</f>
        <v>4306</v>
      </c>
      <c r="F343" s="27" t="n">
        <f aca="false">'[3]T15 (2)'!F382</f>
        <v>5065</v>
      </c>
      <c r="G343" s="27" t="n">
        <f aca="false">'[3]T15 (2)'!G382</f>
        <v>4159</v>
      </c>
      <c r="H343" s="27" t="n">
        <f aca="false">'[3]T15 (2)'!H382</f>
        <v>2829</v>
      </c>
      <c r="I343" s="27" t="n">
        <f aca="false">'[3]T15 (2)'!I382</f>
        <v>1696</v>
      </c>
      <c r="J343" s="27" t="n">
        <f aca="false">'[3]T15 (2)'!J382</f>
        <v>2109</v>
      </c>
      <c r="K343" s="101" t="n">
        <f aca="false">'[3]T15 (2)'!K382</f>
        <v>4.4</v>
      </c>
    </row>
    <row r="344" customFormat="false" ht="24.95" hidden="false" customHeight="true" outlineLevel="0" collapsed="false">
      <c r="A344" s="102" t="s">
        <v>90</v>
      </c>
      <c r="B344" s="27" t="n">
        <f aca="false">'[3]T15 (2)'!B383</f>
        <v>146</v>
      </c>
      <c r="C344" s="27" t="n">
        <f aca="false">'[3]T15 (2)'!C383</f>
        <v>60</v>
      </c>
      <c r="D344" s="27" t="n">
        <f aca="false">'[3]T15 (2)'!D383</f>
        <v>38</v>
      </c>
      <c r="E344" s="27" t="n">
        <f aca="false">'[3]T15 (2)'!E383</f>
        <v>31</v>
      </c>
      <c r="F344" s="27" t="n">
        <f aca="false">'[3]T15 (2)'!F383</f>
        <v>13</v>
      </c>
      <c r="G344" s="27" t="n">
        <f aca="false">'[3]T15 (2)'!G383</f>
        <v>2</v>
      </c>
      <c r="H344" s="27" t="n">
        <f aca="false">'[3]T15 (2)'!H383</f>
        <v>2</v>
      </c>
      <c r="I344" s="27" t="n">
        <f aca="false">'[3]T15 (2)'!I383</f>
        <v>0</v>
      </c>
      <c r="J344" s="27" t="n">
        <f aca="false">'[3]T15 (2)'!J383</f>
        <v>0</v>
      </c>
      <c r="K344" s="101" t="n">
        <f aca="false">'[3]T15 (2)'!K383</f>
        <v>2.1</v>
      </c>
    </row>
    <row r="345" customFormat="false" ht="15" hidden="false" customHeight="true" outlineLevel="0" collapsed="false">
      <c r="A345" s="102" t="s">
        <v>225</v>
      </c>
      <c r="B345" s="27" t="n">
        <f aca="false">'[3]T15 (2)'!B384</f>
        <v>1943</v>
      </c>
      <c r="C345" s="27" t="n">
        <f aca="false">'[3]T15 (2)'!C384</f>
        <v>245</v>
      </c>
      <c r="D345" s="27" t="n">
        <f aca="false">'[3]T15 (2)'!D384</f>
        <v>300</v>
      </c>
      <c r="E345" s="27" t="n">
        <f aca="false">'[3]T15 (2)'!E384</f>
        <v>590</v>
      </c>
      <c r="F345" s="27" t="n">
        <f aca="false">'[3]T15 (2)'!F384</f>
        <v>477</v>
      </c>
      <c r="G345" s="27" t="n">
        <f aca="false">'[3]T15 (2)'!G384</f>
        <v>197</v>
      </c>
      <c r="H345" s="27" t="n">
        <f aca="false">'[3]T15 (2)'!H384</f>
        <v>85</v>
      </c>
      <c r="I345" s="27" t="n">
        <f aca="false">'[3]T15 (2)'!I384</f>
        <v>29</v>
      </c>
      <c r="J345" s="27" t="n">
        <f aca="false">'[3]T15 (2)'!J384</f>
        <v>20</v>
      </c>
      <c r="K345" s="101" t="n">
        <f aca="false">'[3]T15 (2)'!K384</f>
        <v>3.3</v>
      </c>
    </row>
    <row r="346" customFormat="false" ht="15" hidden="false" customHeight="true" outlineLevel="0" collapsed="false">
      <c r="A346" s="102" t="s">
        <v>226</v>
      </c>
      <c r="B346" s="27" t="n">
        <f aca="false">'[3]T15 (2)'!B385</f>
        <v>4984</v>
      </c>
      <c r="C346" s="27" t="n">
        <f aca="false">'[3]T15 (2)'!C385</f>
        <v>283</v>
      </c>
      <c r="D346" s="27" t="n">
        <f aca="false">'[3]T15 (2)'!D385</f>
        <v>393</v>
      </c>
      <c r="E346" s="27" t="n">
        <f aca="false">'[3]T15 (2)'!E385</f>
        <v>925</v>
      </c>
      <c r="F346" s="27" t="n">
        <f aca="false">'[3]T15 (2)'!F385</f>
        <v>1333</v>
      </c>
      <c r="G346" s="27" t="n">
        <f aca="false">'[3]T15 (2)'!G385</f>
        <v>1018</v>
      </c>
      <c r="H346" s="27" t="n">
        <f aca="false">'[3]T15 (2)'!H385</f>
        <v>572</v>
      </c>
      <c r="I346" s="27" t="n">
        <f aca="false">'[3]T15 (2)'!I385</f>
        <v>241</v>
      </c>
      <c r="J346" s="27" t="n">
        <f aca="false">'[3]T15 (2)'!J385</f>
        <v>219</v>
      </c>
      <c r="K346" s="101" t="n">
        <f aca="false">'[3]T15 (2)'!K385</f>
        <v>4.3</v>
      </c>
    </row>
    <row r="347" customFormat="false" ht="15" hidden="false" customHeight="true" outlineLevel="0" collapsed="false">
      <c r="A347" s="102" t="s">
        <v>227</v>
      </c>
      <c r="B347" s="27" t="n">
        <f aca="false">'[3]T15 (2)'!B386</f>
        <v>5794</v>
      </c>
      <c r="C347" s="27" t="n">
        <f aca="false">'[3]T15 (2)'!C386</f>
        <v>282</v>
      </c>
      <c r="D347" s="27" t="n">
        <f aca="false">'[3]T15 (2)'!D386</f>
        <v>396</v>
      </c>
      <c r="E347" s="27" t="n">
        <f aca="false">'[3]T15 (2)'!E386</f>
        <v>771</v>
      </c>
      <c r="F347" s="27" t="n">
        <f aca="false">'[3]T15 (2)'!F386</f>
        <v>1299</v>
      </c>
      <c r="G347" s="27" t="n">
        <f aca="false">'[3]T15 (2)'!G386</f>
        <v>1217</v>
      </c>
      <c r="H347" s="27" t="n">
        <f aca="false">'[3]T15 (2)'!H386</f>
        <v>816</v>
      </c>
      <c r="I347" s="27" t="n">
        <f aca="false">'[3]T15 (2)'!I386</f>
        <v>519</v>
      </c>
      <c r="J347" s="27" t="n">
        <f aca="false">'[3]T15 (2)'!J386</f>
        <v>494</v>
      </c>
      <c r="K347" s="101" t="n">
        <f aca="false">'[3]T15 (2)'!K386</f>
        <v>4.8</v>
      </c>
    </row>
    <row r="348" customFormat="false" ht="15" hidden="false" customHeight="true" outlineLevel="0" collapsed="false">
      <c r="A348" s="102" t="s">
        <v>228</v>
      </c>
      <c r="B348" s="27" t="n">
        <f aca="false">'[3]T15 (2)'!B387</f>
        <v>5327</v>
      </c>
      <c r="C348" s="27" t="n">
        <f aca="false">'[3]T15 (2)'!C387</f>
        <v>330</v>
      </c>
      <c r="D348" s="27" t="n">
        <f aca="false">'[3]T15 (2)'!D387</f>
        <v>605</v>
      </c>
      <c r="E348" s="27" t="n">
        <f aca="false">'[3]T15 (2)'!E387</f>
        <v>786</v>
      </c>
      <c r="F348" s="27" t="n">
        <f aca="false">'[3]T15 (2)'!F387</f>
        <v>966</v>
      </c>
      <c r="G348" s="27" t="n">
        <f aca="false">'[3]T15 (2)'!G387</f>
        <v>912</v>
      </c>
      <c r="H348" s="27" t="n">
        <f aca="false">'[3]T15 (2)'!H387</f>
        <v>654</v>
      </c>
      <c r="I348" s="27" t="n">
        <f aca="false">'[3]T15 (2)'!I387</f>
        <v>423</v>
      </c>
      <c r="J348" s="27" t="n">
        <f aca="false">'[3]T15 (2)'!J387</f>
        <v>651</v>
      </c>
      <c r="K348" s="101" t="n">
        <f aca="false">'[3]T15 (2)'!K387</f>
        <v>4.7</v>
      </c>
    </row>
    <row r="349" customFormat="false" ht="15" hidden="false" customHeight="true" outlineLevel="0" collapsed="false">
      <c r="A349" s="102" t="s">
        <v>229</v>
      </c>
      <c r="B349" s="27" t="n">
        <f aca="false">'[3]T15 (2)'!B388</f>
        <v>3768</v>
      </c>
      <c r="C349" s="27" t="n">
        <f aca="false">'[3]T15 (2)'!C388</f>
        <v>363</v>
      </c>
      <c r="D349" s="27" t="n">
        <f aca="false">'[3]T15 (2)'!D388</f>
        <v>622</v>
      </c>
      <c r="E349" s="27" t="n">
        <f aca="false">'[3]T15 (2)'!E388</f>
        <v>645</v>
      </c>
      <c r="F349" s="27" t="n">
        <f aca="false">'[3]T15 (2)'!F388</f>
        <v>563</v>
      </c>
      <c r="G349" s="27" t="n">
        <f aca="false">'[3]T15 (2)'!G388</f>
        <v>449</v>
      </c>
      <c r="H349" s="27" t="n">
        <f aca="false">'[3]T15 (2)'!H388</f>
        <v>404</v>
      </c>
      <c r="I349" s="27" t="n">
        <f aca="false">'[3]T15 (2)'!I388</f>
        <v>292</v>
      </c>
      <c r="J349" s="27" t="n">
        <f aca="false">'[3]T15 (2)'!J388</f>
        <v>430</v>
      </c>
      <c r="K349" s="101" t="n">
        <f aca="false">'[3]T15 (2)'!K388</f>
        <v>4.4</v>
      </c>
    </row>
    <row r="350" s="1" customFormat="true" ht="15" hidden="false" customHeight="true" outlineLevel="0" collapsed="false">
      <c r="A350" s="102" t="s">
        <v>230</v>
      </c>
      <c r="B350" s="27" t="n">
        <f aca="false">'[3]T15 (2)'!B389</f>
        <v>2323</v>
      </c>
      <c r="C350" s="27" t="n">
        <f aca="false">'[3]T15 (2)'!C389</f>
        <v>313</v>
      </c>
      <c r="D350" s="27" t="n">
        <f aca="false">'[3]T15 (2)'!D389</f>
        <v>487</v>
      </c>
      <c r="E350" s="27" t="n">
        <f aca="false">'[3]T15 (2)'!E389</f>
        <v>373</v>
      </c>
      <c r="F350" s="27" t="n">
        <f aca="false">'[3]T15 (2)'!F389</f>
        <v>296</v>
      </c>
      <c r="G350" s="27" t="n">
        <f aca="false">'[3]T15 (2)'!G389</f>
        <v>280</v>
      </c>
      <c r="H350" s="27" t="n">
        <f aca="false">'[3]T15 (2)'!H389</f>
        <v>206</v>
      </c>
      <c r="I350" s="27" t="n">
        <f aca="false">'[3]T15 (2)'!I389</f>
        <v>147</v>
      </c>
      <c r="J350" s="27" t="n">
        <f aca="false">'[3]T15 (2)'!J389</f>
        <v>221</v>
      </c>
      <c r="K350" s="101" t="n">
        <f aca="false">'[3]T15 (2)'!K389</f>
        <v>4</v>
      </c>
    </row>
    <row r="351" s="1" customFormat="true" ht="15" hidden="false" customHeight="true" outlineLevel="0" collapsed="false">
      <c r="A351" s="102" t="s">
        <v>49</v>
      </c>
      <c r="B351" s="27" t="n">
        <f aca="false">'[3]T15 (2)'!B390</f>
        <v>1000</v>
      </c>
      <c r="C351" s="27" t="n">
        <f aca="false">'[3]T15 (2)'!C390</f>
        <v>164</v>
      </c>
      <c r="D351" s="27" t="n">
        <f aca="false">'[3]T15 (2)'!D390</f>
        <v>240</v>
      </c>
      <c r="E351" s="27" t="n">
        <f aca="false">'[3]T15 (2)'!E390</f>
        <v>185</v>
      </c>
      <c r="F351" s="27" t="n">
        <f aca="false">'[3]T15 (2)'!F390</f>
        <v>118</v>
      </c>
      <c r="G351" s="27" t="n">
        <f aca="false">'[3]T15 (2)'!G390</f>
        <v>84</v>
      </c>
      <c r="H351" s="27" t="n">
        <f aca="false">'[3]T15 (2)'!H390</f>
        <v>90</v>
      </c>
      <c r="I351" s="27" t="n">
        <f aca="false">'[3]T15 (2)'!I390</f>
        <v>45</v>
      </c>
      <c r="J351" s="27" t="n">
        <f aca="false">'[3]T15 (2)'!J390</f>
        <v>74</v>
      </c>
      <c r="K351" s="101" t="n">
        <f aca="false">'[3]T15 (2)'!K390</f>
        <v>3.6</v>
      </c>
    </row>
    <row r="352" customFormat="false" ht="27" hidden="false" customHeight="true" outlineLevel="0" collapsed="false">
      <c r="A352" s="102" t="s">
        <v>231</v>
      </c>
      <c r="B352" s="27" t="n">
        <f aca="false">'[3]T15 (2)'!B392</f>
        <v>19213</v>
      </c>
      <c r="C352" s="27" t="n">
        <f aca="false">'[3]T15 (2)'!C392</f>
        <v>1055</v>
      </c>
      <c r="D352" s="27" t="n">
        <f aca="false">'[3]T15 (2)'!D392</f>
        <v>1916</v>
      </c>
      <c r="E352" s="27" t="n">
        <f aca="false">'[3]T15 (2)'!E392</f>
        <v>3228</v>
      </c>
      <c r="F352" s="27" t="n">
        <f aca="false">'[3]T15 (2)'!F392</f>
        <v>4212</v>
      </c>
      <c r="G352" s="27" t="n">
        <f aca="false">'[3]T15 (2)'!G392</f>
        <v>3474</v>
      </c>
      <c r="H352" s="27" t="n">
        <f aca="false">'[3]T15 (2)'!H392</f>
        <v>2302</v>
      </c>
      <c r="I352" s="27" t="n">
        <f aca="false">'[3]T15 (2)'!I392</f>
        <v>1378</v>
      </c>
      <c r="J352" s="27" t="n">
        <f aca="false">'[3]T15 (2)'!J392</f>
        <v>1648</v>
      </c>
      <c r="K352" s="101" t="n">
        <f aca="false">'[3]T15 (2)'!K392</f>
        <v>4.5</v>
      </c>
    </row>
    <row r="353" customFormat="false" ht="24.95" hidden="false" customHeight="true" outlineLevel="0" collapsed="false">
      <c r="A353" s="102" t="s">
        <v>90</v>
      </c>
      <c r="B353" s="27" t="n">
        <f aca="false">'[3]T15 (2)'!B393</f>
        <v>89</v>
      </c>
      <c r="C353" s="27" t="n">
        <f aca="false">'[3]T15 (2)'!C393</f>
        <v>31</v>
      </c>
      <c r="D353" s="27" t="n">
        <f aca="false">'[3]T15 (2)'!D393</f>
        <v>23</v>
      </c>
      <c r="E353" s="27" t="n">
        <f aca="false">'[3]T15 (2)'!E393</f>
        <v>25</v>
      </c>
      <c r="F353" s="27" t="n">
        <f aca="false">'[3]T15 (2)'!F393</f>
        <v>8</v>
      </c>
      <c r="G353" s="27" t="n">
        <f aca="false">'[3]T15 (2)'!G393</f>
        <v>0</v>
      </c>
      <c r="H353" s="27" t="n">
        <f aca="false">'[3]T15 (2)'!H393</f>
        <v>2</v>
      </c>
      <c r="I353" s="27" t="n">
        <f aca="false">'[3]T15 (2)'!I393</f>
        <v>0</v>
      </c>
      <c r="J353" s="27" t="n">
        <f aca="false">'[3]T15 (2)'!J393</f>
        <v>0</v>
      </c>
      <c r="K353" s="101" t="n">
        <f aca="false">'[3]T15 (2)'!K393</f>
        <v>2.2</v>
      </c>
    </row>
    <row r="354" s="1" customFormat="true" ht="15" hidden="false" customHeight="true" outlineLevel="0" collapsed="false">
      <c r="A354" s="102" t="s">
        <v>225</v>
      </c>
      <c r="B354" s="27" t="n">
        <f aca="false">'[3]T15 (2)'!B394</f>
        <v>1615</v>
      </c>
      <c r="C354" s="27" t="n">
        <f aca="false">'[3]T15 (2)'!C394</f>
        <v>158</v>
      </c>
      <c r="D354" s="27" t="n">
        <f aca="false">'[3]T15 (2)'!D394</f>
        <v>199</v>
      </c>
      <c r="E354" s="27" t="n">
        <f aca="false">'[3]T15 (2)'!E394</f>
        <v>522</v>
      </c>
      <c r="F354" s="27" t="n">
        <f aca="false">'[3]T15 (2)'!F394</f>
        <v>438</v>
      </c>
      <c r="G354" s="27" t="n">
        <f aca="false">'[3]T15 (2)'!G394</f>
        <v>183</v>
      </c>
      <c r="H354" s="27" t="n">
        <f aca="false">'[3]T15 (2)'!H394</f>
        <v>76</v>
      </c>
      <c r="I354" s="27" t="n">
        <f aca="false">'[3]T15 (2)'!I394</f>
        <v>25</v>
      </c>
      <c r="J354" s="27" t="n">
        <f aca="false">'[3]T15 (2)'!J394</f>
        <v>14</v>
      </c>
      <c r="K354" s="101" t="n">
        <f aca="false">'[3]T15 (2)'!K394</f>
        <v>3.4</v>
      </c>
    </row>
    <row r="355" s="1" customFormat="true" ht="15" hidden="false" customHeight="true" outlineLevel="0" collapsed="false">
      <c r="A355" s="102" t="s">
        <v>226</v>
      </c>
      <c r="B355" s="27" t="n">
        <f aca="false">'[3]T15 (2)'!B395</f>
        <v>4379</v>
      </c>
      <c r="C355" s="27" t="n">
        <f aca="false">'[3]T15 (2)'!C395</f>
        <v>189</v>
      </c>
      <c r="D355" s="27" t="n">
        <f aca="false">'[3]T15 (2)'!D395</f>
        <v>287</v>
      </c>
      <c r="E355" s="27" t="n">
        <f aca="false">'[3]T15 (2)'!E395</f>
        <v>797</v>
      </c>
      <c r="F355" s="27" t="n">
        <f aca="false">'[3]T15 (2)'!F395</f>
        <v>1215</v>
      </c>
      <c r="G355" s="27" t="n">
        <f aca="false">'[3]T15 (2)'!G395</f>
        <v>943</v>
      </c>
      <c r="H355" s="27" t="n">
        <f aca="false">'[3]T15 (2)'!H395</f>
        <v>535</v>
      </c>
      <c r="I355" s="27" t="n">
        <f aca="false">'[3]T15 (2)'!I395</f>
        <v>227</v>
      </c>
      <c r="J355" s="27" t="n">
        <f aca="false">'[3]T15 (2)'!J395</f>
        <v>186</v>
      </c>
      <c r="K355" s="101" t="n">
        <f aca="false">'[3]T15 (2)'!K395</f>
        <v>4.4</v>
      </c>
    </row>
    <row r="356" s="1" customFormat="true" ht="15" hidden="false" customHeight="true" outlineLevel="0" collapsed="false">
      <c r="A356" s="102" t="s">
        <v>227</v>
      </c>
      <c r="B356" s="27" t="n">
        <f aca="false">'[3]T15 (2)'!B396</f>
        <v>4949</v>
      </c>
      <c r="C356" s="27" t="n">
        <f aca="false">'[3]T15 (2)'!C396</f>
        <v>200</v>
      </c>
      <c r="D356" s="27" t="n">
        <f aca="false">'[3]T15 (2)'!D396</f>
        <v>252</v>
      </c>
      <c r="E356" s="27" t="n">
        <f aca="false">'[3]T15 (2)'!E396</f>
        <v>603</v>
      </c>
      <c r="F356" s="27" t="n">
        <f aca="false">'[3]T15 (2)'!F396</f>
        <v>1149</v>
      </c>
      <c r="G356" s="27" t="n">
        <f aca="false">'[3]T15 (2)'!G396</f>
        <v>1110</v>
      </c>
      <c r="H356" s="27" t="n">
        <f aca="false">'[3]T15 (2)'!H396</f>
        <v>736</v>
      </c>
      <c r="I356" s="27" t="n">
        <f aca="false">'[3]T15 (2)'!I396</f>
        <v>465</v>
      </c>
      <c r="J356" s="27" t="n">
        <f aca="false">'[3]T15 (2)'!J396</f>
        <v>434</v>
      </c>
      <c r="K356" s="101" t="n">
        <f aca="false">'[3]T15 (2)'!K396</f>
        <v>4.9</v>
      </c>
    </row>
    <row r="357" s="1" customFormat="true" ht="15" hidden="false" customHeight="true" outlineLevel="0" collapsed="false">
      <c r="A357" s="102" t="s">
        <v>228</v>
      </c>
      <c r="B357" s="27" t="n">
        <f aca="false">'[3]T15 (2)'!B397</f>
        <v>4112</v>
      </c>
      <c r="C357" s="27" t="n">
        <f aca="false">'[3]T15 (2)'!C397</f>
        <v>189</v>
      </c>
      <c r="D357" s="27" t="n">
        <f aca="false">'[3]T15 (2)'!D397</f>
        <v>397</v>
      </c>
      <c r="E357" s="27" t="n">
        <f aca="false">'[3]T15 (2)'!E397</f>
        <v>579</v>
      </c>
      <c r="F357" s="27" t="n">
        <f aca="false">'[3]T15 (2)'!F397</f>
        <v>784</v>
      </c>
      <c r="G357" s="27" t="n">
        <f aca="false">'[3]T15 (2)'!G397</f>
        <v>759</v>
      </c>
      <c r="H357" s="27" t="n">
        <f aca="false">'[3]T15 (2)'!H397</f>
        <v>518</v>
      </c>
      <c r="I357" s="27" t="n">
        <f aca="false">'[3]T15 (2)'!I397</f>
        <v>350</v>
      </c>
      <c r="J357" s="27" t="n">
        <f aca="false">'[3]T15 (2)'!J397</f>
        <v>536</v>
      </c>
      <c r="K357" s="101" t="n">
        <f aca="false">'[3]T15 (2)'!K397</f>
        <v>4.9</v>
      </c>
    </row>
    <row r="358" s="1" customFormat="true" ht="15" hidden="false" customHeight="true" outlineLevel="0" collapsed="false">
      <c r="A358" s="102" t="s">
        <v>229</v>
      </c>
      <c r="B358" s="27" t="n">
        <f aca="false">'[3]T15 (2)'!B398</f>
        <v>2406</v>
      </c>
      <c r="C358" s="27" t="n">
        <f aca="false">'[3]T15 (2)'!C398</f>
        <v>153</v>
      </c>
      <c r="D358" s="27" t="n">
        <f aca="false">'[3]T15 (2)'!D398</f>
        <v>379</v>
      </c>
      <c r="E358" s="27" t="n">
        <f aca="false">'[3]T15 (2)'!E398</f>
        <v>401</v>
      </c>
      <c r="F358" s="27" t="n">
        <f aca="false">'[3]T15 (2)'!F398</f>
        <v>393</v>
      </c>
      <c r="G358" s="27" t="n">
        <f aca="false">'[3]T15 (2)'!G398</f>
        <v>300</v>
      </c>
      <c r="H358" s="27" t="n">
        <f aca="false">'[3]T15 (2)'!H398</f>
        <v>265</v>
      </c>
      <c r="I358" s="27" t="n">
        <f aca="false">'[3]T15 (2)'!I398</f>
        <v>204</v>
      </c>
      <c r="J358" s="27" t="n">
        <f aca="false">'[3]T15 (2)'!J398</f>
        <v>311</v>
      </c>
      <c r="K358" s="101" t="n">
        <f aca="false">'[3]T15 (2)'!K398</f>
        <v>4.6</v>
      </c>
    </row>
    <row r="359" s="1" customFormat="true" ht="15" hidden="false" customHeight="true" outlineLevel="0" collapsed="false">
      <c r="A359" s="102" t="s">
        <v>230</v>
      </c>
      <c r="B359" s="27" t="n">
        <f aca="false">'[3]T15 (2)'!B399</f>
        <v>1248</v>
      </c>
      <c r="C359" s="27" t="n">
        <f aca="false">'[3]T15 (2)'!C399</f>
        <v>92</v>
      </c>
      <c r="D359" s="27" t="n">
        <f aca="false">'[3]T15 (2)'!D399</f>
        <v>257</v>
      </c>
      <c r="E359" s="27" t="n">
        <f aca="false">'[3]T15 (2)'!E399</f>
        <v>225</v>
      </c>
      <c r="F359" s="27" t="n">
        <f aca="false">'[3]T15 (2)'!F399</f>
        <v>174</v>
      </c>
      <c r="G359" s="27" t="n">
        <f aca="false">'[3]T15 (2)'!G399</f>
        <v>148</v>
      </c>
      <c r="H359" s="27" t="n">
        <f aca="false">'[3]T15 (2)'!H399</f>
        <v>126</v>
      </c>
      <c r="I359" s="27" t="n">
        <f aca="false">'[3]T15 (2)'!I399</f>
        <v>81</v>
      </c>
      <c r="J359" s="27" t="n">
        <f aca="false">'[3]T15 (2)'!J399</f>
        <v>145</v>
      </c>
      <c r="K359" s="101" t="n">
        <f aca="false">'[3]T15 (2)'!K399</f>
        <v>4.4</v>
      </c>
    </row>
    <row r="360" s="1" customFormat="true" ht="15" hidden="false" customHeight="true" outlineLevel="0" collapsed="false">
      <c r="A360" s="102" t="s">
        <v>49</v>
      </c>
      <c r="B360" s="27" t="n">
        <f aca="false">'[3]T15 (2)'!B400</f>
        <v>415</v>
      </c>
      <c r="C360" s="27" t="n">
        <f aca="false">'[3]T15 (2)'!C400</f>
        <v>43</v>
      </c>
      <c r="D360" s="27" t="n">
        <f aca="false">'[3]T15 (2)'!D400</f>
        <v>122</v>
      </c>
      <c r="E360" s="27" t="n">
        <f aca="false">'[3]T15 (2)'!E400</f>
        <v>76</v>
      </c>
      <c r="F360" s="27" t="n">
        <f aca="false">'[3]T15 (2)'!F400</f>
        <v>51</v>
      </c>
      <c r="G360" s="27" t="n">
        <f aca="false">'[3]T15 (2)'!G400</f>
        <v>31</v>
      </c>
      <c r="H360" s="27" t="n">
        <f aca="false">'[3]T15 (2)'!H400</f>
        <v>44</v>
      </c>
      <c r="I360" s="27" t="n">
        <f aca="false">'[3]T15 (2)'!I400</f>
        <v>26</v>
      </c>
      <c r="J360" s="27" t="n">
        <f aca="false">'[3]T15 (2)'!J400</f>
        <v>22</v>
      </c>
      <c r="K360" s="101" t="n">
        <f aca="false">'[3]T15 (2)'!K400</f>
        <v>3.7</v>
      </c>
    </row>
    <row r="361" customFormat="false" ht="27" hidden="false" customHeight="true" outlineLevel="0" collapsed="false">
      <c r="A361" s="102" t="s">
        <v>232</v>
      </c>
      <c r="B361" s="27" t="n">
        <f aca="false">'[3]T15 (2)'!B402</f>
        <v>6072</v>
      </c>
      <c r="C361" s="27" t="n">
        <f aca="false">'[3]T15 (2)'!C402</f>
        <v>985</v>
      </c>
      <c r="D361" s="27" t="n">
        <f aca="false">'[3]T15 (2)'!D402</f>
        <v>1165</v>
      </c>
      <c r="E361" s="27" t="n">
        <f aca="false">'[3]T15 (2)'!E402</f>
        <v>1078</v>
      </c>
      <c r="F361" s="27" t="n">
        <f aca="false">'[3]T15 (2)'!F402</f>
        <v>853</v>
      </c>
      <c r="G361" s="27" t="n">
        <f aca="false">'[3]T15 (2)'!G402</f>
        <v>685</v>
      </c>
      <c r="H361" s="27" t="n">
        <f aca="false">'[3]T15 (2)'!H402</f>
        <v>527</v>
      </c>
      <c r="I361" s="27" t="n">
        <f aca="false">'[3]T15 (2)'!I402</f>
        <v>318</v>
      </c>
      <c r="J361" s="27" t="n">
        <f aca="false">'[3]T15 (2)'!J402</f>
        <v>461</v>
      </c>
      <c r="K361" s="101" t="n">
        <f aca="false">'[3]T15 (2)'!K402</f>
        <v>3.8</v>
      </c>
    </row>
    <row r="362" customFormat="false" ht="24.95" hidden="false" customHeight="true" outlineLevel="0" collapsed="false">
      <c r="A362" s="102" t="s">
        <v>90</v>
      </c>
      <c r="B362" s="27" t="n">
        <f aca="false">'[3]T15 (2)'!B403</f>
        <v>57</v>
      </c>
      <c r="C362" s="27" t="n">
        <f aca="false">'[3]T15 (2)'!C403</f>
        <v>29</v>
      </c>
      <c r="D362" s="27" t="n">
        <f aca="false">'[3]T15 (2)'!D403</f>
        <v>15</v>
      </c>
      <c r="E362" s="27" t="n">
        <f aca="false">'[3]T15 (2)'!E403</f>
        <v>6</v>
      </c>
      <c r="F362" s="27" t="n">
        <f aca="false">'[3]T15 (2)'!F403</f>
        <v>5</v>
      </c>
      <c r="G362" s="27" t="n">
        <f aca="false">'[3]T15 (2)'!G403</f>
        <v>2</v>
      </c>
      <c r="H362" s="27" t="n">
        <f aca="false">'[3]T15 (2)'!H403</f>
        <v>0</v>
      </c>
      <c r="I362" s="27" t="n">
        <f aca="false">'[3]T15 (2)'!I403</f>
        <v>0</v>
      </c>
      <c r="J362" s="27" t="n">
        <f aca="false">'[3]T15 (2)'!J403</f>
        <v>0</v>
      </c>
      <c r="K362" s="101" t="n">
        <f aca="false">'[3]T15 (2)'!K403</f>
        <v>1.9</v>
      </c>
    </row>
    <row r="363" s="1" customFormat="true" ht="15" hidden="false" customHeight="true" outlineLevel="0" collapsed="false">
      <c r="A363" s="102" t="s">
        <v>225</v>
      </c>
      <c r="B363" s="27" t="n">
        <f aca="false">'[3]T15 (2)'!B404</f>
        <v>328</v>
      </c>
      <c r="C363" s="27" t="n">
        <f aca="false">'[3]T15 (2)'!C404</f>
        <v>87</v>
      </c>
      <c r="D363" s="27" t="n">
        <f aca="false">'[3]T15 (2)'!D404</f>
        <v>101</v>
      </c>
      <c r="E363" s="27" t="n">
        <f aca="false">'[3]T15 (2)'!E404</f>
        <v>68</v>
      </c>
      <c r="F363" s="27" t="n">
        <f aca="false">'[3]T15 (2)'!F404</f>
        <v>39</v>
      </c>
      <c r="G363" s="27" t="n">
        <f aca="false">'[3]T15 (2)'!G404</f>
        <v>14</v>
      </c>
      <c r="H363" s="27" t="n">
        <f aca="false">'[3]T15 (2)'!H404</f>
        <v>9</v>
      </c>
      <c r="I363" s="27" t="n">
        <f aca="false">'[3]T15 (2)'!I404</f>
        <v>4</v>
      </c>
      <c r="J363" s="27" t="n">
        <f aca="false">'[3]T15 (2)'!J404</f>
        <v>6</v>
      </c>
      <c r="K363" s="101" t="n">
        <f aca="false">'[3]T15 (2)'!K404</f>
        <v>2.6</v>
      </c>
    </row>
    <row r="364" s="1" customFormat="true" ht="15" hidden="false" customHeight="true" outlineLevel="0" collapsed="false">
      <c r="A364" s="102" t="s">
        <v>226</v>
      </c>
      <c r="B364" s="27" t="n">
        <f aca="false">'[3]T15 (2)'!B405</f>
        <v>605</v>
      </c>
      <c r="C364" s="27" t="n">
        <f aca="false">'[3]T15 (2)'!C405</f>
        <v>94</v>
      </c>
      <c r="D364" s="27" t="n">
        <f aca="false">'[3]T15 (2)'!D405</f>
        <v>106</v>
      </c>
      <c r="E364" s="27" t="n">
        <f aca="false">'[3]T15 (2)'!E405</f>
        <v>128</v>
      </c>
      <c r="F364" s="27" t="n">
        <f aca="false">'[3]T15 (2)'!F405</f>
        <v>118</v>
      </c>
      <c r="G364" s="27" t="n">
        <f aca="false">'[3]T15 (2)'!G405</f>
        <v>75</v>
      </c>
      <c r="H364" s="27" t="n">
        <f aca="false">'[3]T15 (2)'!H405</f>
        <v>37</v>
      </c>
      <c r="I364" s="27" t="n">
        <f aca="false">'[3]T15 (2)'!I405</f>
        <v>14</v>
      </c>
      <c r="J364" s="27" t="n">
        <f aca="false">'[3]T15 (2)'!J405</f>
        <v>33</v>
      </c>
      <c r="K364" s="101" t="n">
        <f aca="false">'[3]T15 (2)'!K405</f>
        <v>3.6</v>
      </c>
    </row>
    <row r="365" s="1" customFormat="true" ht="15" hidden="false" customHeight="true" outlineLevel="0" collapsed="false">
      <c r="A365" s="102" t="s">
        <v>227</v>
      </c>
      <c r="B365" s="27" t="n">
        <f aca="false">'[3]T15 (2)'!B406</f>
        <v>845</v>
      </c>
      <c r="C365" s="27" t="n">
        <f aca="false">'[3]T15 (2)'!C406</f>
        <v>82</v>
      </c>
      <c r="D365" s="27" t="n">
        <f aca="false">'[3]T15 (2)'!D406</f>
        <v>144</v>
      </c>
      <c r="E365" s="27" t="n">
        <f aca="false">'[3]T15 (2)'!E406</f>
        <v>168</v>
      </c>
      <c r="F365" s="27" t="n">
        <f aca="false">'[3]T15 (2)'!F406</f>
        <v>150</v>
      </c>
      <c r="G365" s="27" t="n">
        <f aca="false">'[3]T15 (2)'!G406</f>
        <v>107</v>
      </c>
      <c r="H365" s="27" t="n">
        <f aca="false">'[3]T15 (2)'!H406</f>
        <v>80</v>
      </c>
      <c r="I365" s="27" t="n">
        <f aca="false">'[3]T15 (2)'!I406</f>
        <v>54</v>
      </c>
      <c r="J365" s="27" t="n">
        <f aca="false">'[3]T15 (2)'!J406</f>
        <v>60</v>
      </c>
      <c r="K365" s="101" t="n">
        <f aca="false">'[3]T15 (2)'!K406</f>
        <v>4</v>
      </c>
    </row>
    <row r="366" s="1" customFormat="true" ht="15" hidden="false" customHeight="true" outlineLevel="0" collapsed="false">
      <c r="A366" s="102" t="s">
        <v>228</v>
      </c>
      <c r="B366" s="27" t="n">
        <f aca="false">'[3]T15 (2)'!B407</f>
        <v>1215</v>
      </c>
      <c r="C366" s="27" t="n">
        <f aca="false">'[3]T15 (2)'!C407</f>
        <v>141</v>
      </c>
      <c r="D366" s="27" t="n">
        <f aca="false">'[3]T15 (2)'!D407</f>
        <v>208</v>
      </c>
      <c r="E366" s="27" t="n">
        <f aca="false">'[3]T15 (2)'!E407</f>
        <v>207</v>
      </c>
      <c r="F366" s="27" t="n">
        <f aca="false">'[3]T15 (2)'!F407</f>
        <v>182</v>
      </c>
      <c r="G366" s="27" t="n">
        <f aca="false">'[3]T15 (2)'!G407</f>
        <v>153</v>
      </c>
      <c r="H366" s="27" t="n">
        <f aca="false">'[3]T15 (2)'!H407</f>
        <v>136</v>
      </c>
      <c r="I366" s="27" t="n">
        <f aca="false">'[3]T15 (2)'!I407</f>
        <v>73</v>
      </c>
      <c r="J366" s="27" t="n">
        <f aca="false">'[3]T15 (2)'!J407</f>
        <v>115</v>
      </c>
      <c r="K366" s="101" t="n">
        <f aca="false">'[3]T15 (2)'!K407</f>
        <v>4.2</v>
      </c>
    </row>
    <row r="367" s="1" customFormat="true" ht="15" hidden="false" customHeight="true" outlineLevel="0" collapsed="false">
      <c r="A367" s="102" t="s">
        <v>229</v>
      </c>
      <c r="B367" s="27" t="n">
        <f aca="false">'[3]T15 (2)'!B408</f>
        <v>1362</v>
      </c>
      <c r="C367" s="27" t="n">
        <f aca="false">'[3]T15 (2)'!C408</f>
        <v>210</v>
      </c>
      <c r="D367" s="27" t="n">
        <f aca="false">'[3]T15 (2)'!D408</f>
        <v>243</v>
      </c>
      <c r="E367" s="27" t="n">
        <f aca="false">'[3]T15 (2)'!E408</f>
        <v>244</v>
      </c>
      <c r="F367" s="27" t="n">
        <f aca="false">'[3]T15 (2)'!F408</f>
        <v>170</v>
      </c>
      <c r="G367" s="27" t="n">
        <f aca="false">'[3]T15 (2)'!G408</f>
        <v>149</v>
      </c>
      <c r="H367" s="27" t="n">
        <f aca="false">'[3]T15 (2)'!H408</f>
        <v>139</v>
      </c>
      <c r="I367" s="27" t="n">
        <f aca="false">'[3]T15 (2)'!I408</f>
        <v>88</v>
      </c>
      <c r="J367" s="27" t="n">
        <f aca="false">'[3]T15 (2)'!J408</f>
        <v>119</v>
      </c>
      <c r="K367" s="101" t="n">
        <f aca="false">'[3]T15 (2)'!K408</f>
        <v>4</v>
      </c>
    </row>
    <row r="368" s="1" customFormat="true" ht="15" hidden="false" customHeight="true" outlineLevel="0" collapsed="false">
      <c r="A368" s="102" t="s">
        <v>230</v>
      </c>
      <c r="B368" s="27" t="n">
        <f aca="false">'[3]T15 (2)'!B409</f>
        <v>1075</v>
      </c>
      <c r="C368" s="27" t="n">
        <f aca="false">'[3]T15 (2)'!C409</f>
        <v>221</v>
      </c>
      <c r="D368" s="27" t="n">
        <f aca="false">'[3]T15 (2)'!D409</f>
        <v>230</v>
      </c>
      <c r="E368" s="27" t="n">
        <f aca="false">'[3]T15 (2)'!E409</f>
        <v>148</v>
      </c>
      <c r="F368" s="27" t="n">
        <f aca="false">'[3]T15 (2)'!F409</f>
        <v>122</v>
      </c>
      <c r="G368" s="27" t="n">
        <f aca="false">'[3]T15 (2)'!G409</f>
        <v>132</v>
      </c>
      <c r="H368" s="27" t="n">
        <f aca="false">'[3]T15 (2)'!H409</f>
        <v>80</v>
      </c>
      <c r="I368" s="27" t="n">
        <f aca="false">'[3]T15 (2)'!I409</f>
        <v>66</v>
      </c>
      <c r="J368" s="27" t="n">
        <f aca="false">'[3]T15 (2)'!J409</f>
        <v>76</v>
      </c>
      <c r="K368" s="101" t="n">
        <f aca="false">'[3]T15 (2)'!K409</f>
        <v>3.7</v>
      </c>
    </row>
    <row r="369" s="1" customFormat="true" ht="15" hidden="false" customHeight="true" outlineLevel="0" collapsed="false">
      <c r="A369" s="102" t="s">
        <v>49</v>
      </c>
      <c r="B369" s="27" t="n">
        <f aca="false">'[3]T15 (2)'!B410</f>
        <v>585</v>
      </c>
      <c r="C369" s="27" t="n">
        <f aca="false">'[3]T15 (2)'!C410</f>
        <v>121</v>
      </c>
      <c r="D369" s="27" t="n">
        <f aca="false">'[3]T15 (2)'!D410</f>
        <v>118</v>
      </c>
      <c r="E369" s="27" t="n">
        <f aca="false">'[3]T15 (2)'!E410</f>
        <v>109</v>
      </c>
      <c r="F369" s="27" t="n">
        <f aca="false">'[3]T15 (2)'!F410</f>
        <v>67</v>
      </c>
      <c r="G369" s="27" t="n">
        <f aca="false">'[3]T15 (2)'!G410</f>
        <v>53</v>
      </c>
      <c r="H369" s="27" t="n">
        <f aca="false">'[3]T15 (2)'!H410</f>
        <v>46</v>
      </c>
      <c r="I369" s="27" t="n">
        <f aca="false">'[3]T15 (2)'!I410</f>
        <v>19</v>
      </c>
      <c r="J369" s="27" t="n">
        <f aca="false">'[3]T15 (2)'!J410</f>
        <v>52</v>
      </c>
      <c r="K369" s="101" t="n">
        <f aca="false">'[3]T15 (2)'!K410</f>
        <v>3.6</v>
      </c>
    </row>
    <row r="370" customFormat="false" ht="24.95" hidden="false" customHeight="true" outlineLevel="0" collapsed="false">
      <c r="A370" s="100" t="s">
        <v>26</v>
      </c>
      <c r="B370" s="27"/>
      <c r="C370" s="27"/>
      <c r="D370" s="27"/>
      <c r="E370" s="27"/>
      <c r="F370" s="27"/>
      <c r="G370" s="27"/>
      <c r="H370" s="27"/>
      <c r="I370" s="27"/>
      <c r="J370" s="27"/>
      <c r="K370" s="101"/>
    </row>
    <row r="371" customFormat="false" ht="27" hidden="false" customHeight="true" outlineLevel="0" collapsed="false">
      <c r="A371" s="102" t="s">
        <v>41</v>
      </c>
      <c r="B371" s="27" t="n">
        <f aca="false">'[3]T15 (2)'!B413</f>
        <v>4563</v>
      </c>
      <c r="C371" s="27" t="n">
        <f aca="false">'[3]T15 (2)'!C413</f>
        <v>297</v>
      </c>
      <c r="D371" s="27" t="n">
        <f aca="false">'[3]T15 (2)'!D413</f>
        <v>678</v>
      </c>
      <c r="E371" s="27" t="n">
        <f aca="false">'[3]T15 (2)'!E413</f>
        <v>1062</v>
      </c>
      <c r="F371" s="27" t="n">
        <f aca="false">'[3]T15 (2)'!F413</f>
        <v>1072</v>
      </c>
      <c r="G371" s="27" t="n">
        <f aca="false">'[3]T15 (2)'!G413</f>
        <v>689</v>
      </c>
      <c r="H371" s="27" t="n">
        <f aca="false">'[3]T15 (2)'!H413</f>
        <v>410</v>
      </c>
      <c r="I371" s="27" t="n">
        <f aca="false">'[3]T15 (2)'!I413</f>
        <v>211</v>
      </c>
      <c r="J371" s="27" t="n">
        <f aca="false">'[3]T15 (2)'!J413</f>
        <v>144</v>
      </c>
      <c r="K371" s="101" t="n">
        <f aca="false">'[3]T15 (2)'!K413</f>
        <v>3.9</v>
      </c>
    </row>
    <row r="372" customFormat="false" ht="24.95" hidden="false" customHeight="true" outlineLevel="0" collapsed="false">
      <c r="A372" s="102" t="s">
        <v>90</v>
      </c>
      <c r="B372" s="27" t="n">
        <f aca="false">'[3]T15 (2)'!B414</f>
        <v>17</v>
      </c>
      <c r="C372" s="27" t="n">
        <f aca="false">'[3]T15 (2)'!C414</f>
        <v>0</v>
      </c>
      <c r="D372" s="27" t="n">
        <f aca="false">'[3]T15 (2)'!D414</f>
        <v>8</v>
      </c>
      <c r="E372" s="27" t="n">
        <f aca="false">'[3]T15 (2)'!E414</f>
        <v>7</v>
      </c>
      <c r="F372" s="27" t="n">
        <f aca="false">'[3]T15 (2)'!F414</f>
        <v>2</v>
      </c>
      <c r="G372" s="27" t="n">
        <f aca="false">'[3]T15 (2)'!G414</f>
        <v>0</v>
      </c>
      <c r="H372" s="27" t="n">
        <f aca="false">'[3]T15 (2)'!H414</f>
        <v>0</v>
      </c>
      <c r="I372" s="27" t="n">
        <f aca="false">'[3]T15 (2)'!I414</f>
        <v>0</v>
      </c>
      <c r="J372" s="27" t="n">
        <f aca="false">'[3]T15 (2)'!J414</f>
        <v>0</v>
      </c>
      <c r="K372" s="101" t="n">
        <f aca="false">'[3]T15 (2)'!K414</f>
        <v>2.6</v>
      </c>
    </row>
    <row r="373" customFormat="false" ht="15" hidden="false" customHeight="true" outlineLevel="0" collapsed="false">
      <c r="A373" s="102" t="s">
        <v>225</v>
      </c>
      <c r="B373" s="27" t="n">
        <f aca="false">'[3]T15 (2)'!B415</f>
        <v>514</v>
      </c>
      <c r="C373" s="27" t="n">
        <f aca="false">'[3]T15 (2)'!C415</f>
        <v>18</v>
      </c>
      <c r="D373" s="27" t="n">
        <f aca="false">'[3]T15 (2)'!D415</f>
        <v>70</v>
      </c>
      <c r="E373" s="27" t="n">
        <f aca="false">'[3]T15 (2)'!E415</f>
        <v>259</v>
      </c>
      <c r="F373" s="27" t="n">
        <f aca="false">'[3]T15 (2)'!F415</f>
        <v>119</v>
      </c>
      <c r="G373" s="27" t="n">
        <f aca="false">'[3]T15 (2)'!G415</f>
        <v>36</v>
      </c>
      <c r="H373" s="27" t="n">
        <f aca="false">'[3]T15 (2)'!H415</f>
        <v>10</v>
      </c>
      <c r="I373" s="27" t="n">
        <f aca="false">'[3]T15 (2)'!I415</f>
        <v>1</v>
      </c>
      <c r="J373" s="27" t="n">
        <f aca="false">'[3]T15 (2)'!J415</f>
        <v>1</v>
      </c>
      <c r="K373" s="101" t="n">
        <f aca="false">'[3]T15 (2)'!K415</f>
        <v>3.2</v>
      </c>
    </row>
    <row r="374" customFormat="false" ht="15" hidden="false" customHeight="true" outlineLevel="0" collapsed="false">
      <c r="A374" s="102" t="s">
        <v>226</v>
      </c>
      <c r="B374" s="27" t="n">
        <f aca="false">'[3]T15 (2)'!B416</f>
        <v>1062</v>
      </c>
      <c r="C374" s="27" t="n">
        <f aca="false">'[3]T15 (2)'!C416</f>
        <v>25</v>
      </c>
      <c r="D374" s="27" t="n">
        <f aca="false">'[3]T15 (2)'!D416</f>
        <v>81</v>
      </c>
      <c r="E374" s="27" t="n">
        <f aca="false">'[3]T15 (2)'!E416</f>
        <v>241</v>
      </c>
      <c r="F374" s="27" t="n">
        <f aca="false">'[3]T15 (2)'!F416</f>
        <v>346</v>
      </c>
      <c r="G374" s="27" t="n">
        <f aca="false">'[3]T15 (2)'!G416</f>
        <v>183</v>
      </c>
      <c r="H374" s="27" t="n">
        <f aca="false">'[3]T15 (2)'!H416</f>
        <v>117</v>
      </c>
      <c r="I374" s="27" t="n">
        <f aca="false">'[3]T15 (2)'!I416</f>
        <v>49</v>
      </c>
      <c r="J374" s="27" t="n">
        <f aca="false">'[3]T15 (2)'!J416</f>
        <v>20</v>
      </c>
      <c r="K374" s="101" t="n">
        <f aca="false">'[3]T15 (2)'!K416</f>
        <v>4.2</v>
      </c>
    </row>
    <row r="375" customFormat="false" ht="15" hidden="false" customHeight="true" outlineLevel="0" collapsed="false">
      <c r="A375" s="102" t="s">
        <v>227</v>
      </c>
      <c r="B375" s="27" t="n">
        <f aca="false">'[3]T15 (2)'!B417</f>
        <v>907</v>
      </c>
      <c r="C375" s="27" t="n">
        <f aca="false">'[3]T15 (2)'!C417</f>
        <v>31</v>
      </c>
      <c r="D375" s="27" t="n">
        <f aca="false">'[3]T15 (2)'!D417</f>
        <v>82</v>
      </c>
      <c r="E375" s="27" t="n">
        <f aca="false">'[3]T15 (2)'!E417</f>
        <v>130</v>
      </c>
      <c r="F375" s="27" t="n">
        <f aca="false">'[3]T15 (2)'!F417</f>
        <v>227</v>
      </c>
      <c r="G375" s="27" t="n">
        <f aca="false">'[3]T15 (2)'!G417</f>
        <v>190</v>
      </c>
      <c r="H375" s="27" t="n">
        <f aca="false">'[3]T15 (2)'!H417</f>
        <v>125</v>
      </c>
      <c r="I375" s="27" t="n">
        <f aca="false">'[3]T15 (2)'!I417</f>
        <v>75</v>
      </c>
      <c r="J375" s="27" t="n">
        <f aca="false">'[3]T15 (2)'!J417</f>
        <v>47</v>
      </c>
      <c r="K375" s="101" t="n">
        <f aca="false">'[3]T15 (2)'!K417</f>
        <v>4.6</v>
      </c>
    </row>
    <row r="376" customFormat="false" ht="15" hidden="false" customHeight="true" outlineLevel="0" collapsed="false">
      <c r="A376" s="102" t="s">
        <v>228</v>
      </c>
      <c r="B376" s="27" t="n">
        <f aca="false">'[3]T15 (2)'!B418</f>
        <v>912</v>
      </c>
      <c r="C376" s="27" t="n">
        <f aca="false">'[3]T15 (2)'!C418</f>
        <v>51</v>
      </c>
      <c r="D376" s="27" t="n">
        <f aca="false">'[3]T15 (2)'!D418</f>
        <v>126</v>
      </c>
      <c r="E376" s="27" t="n">
        <f aca="false">'[3]T15 (2)'!E418</f>
        <v>193</v>
      </c>
      <c r="F376" s="27" t="n">
        <f aca="false">'[3]T15 (2)'!F418</f>
        <v>191</v>
      </c>
      <c r="G376" s="27" t="n">
        <f aca="false">'[3]T15 (2)'!G418</f>
        <v>153</v>
      </c>
      <c r="H376" s="27" t="n">
        <f aca="false">'[3]T15 (2)'!H418</f>
        <v>94</v>
      </c>
      <c r="I376" s="27" t="n">
        <f aca="false">'[3]T15 (2)'!I418</f>
        <v>54</v>
      </c>
      <c r="J376" s="27" t="n">
        <f aca="false">'[3]T15 (2)'!J418</f>
        <v>50</v>
      </c>
      <c r="K376" s="101" t="n">
        <f aca="false">'[3]T15 (2)'!K418</f>
        <v>4.2</v>
      </c>
    </row>
    <row r="377" customFormat="false" ht="15" hidden="false" customHeight="true" outlineLevel="0" collapsed="false">
      <c r="A377" s="102" t="s">
        <v>229</v>
      </c>
      <c r="B377" s="27" t="n">
        <f aca="false">'[3]T15 (2)'!B419</f>
        <v>598</v>
      </c>
      <c r="C377" s="27" t="n">
        <f aca="false">'[3]T15 (2)'!C419</f>
        <v>58</v>
      </c>
      <c r="D377" s="27" t="n">
        <f aca="false">'[3]T15 (2)'!D419</f>
        <v>139</v>
      </c>
      <c r="E377" s="27" t="n">
        <f aca="false">'[3]T15 (2)'!E419</f>
        <v>127</v>
      </c>
      <c r="F377" s="27" t="n">
        <f aca="false">'[3]T15 (2)'!F419</f>
        <v>114</v>
      </c>
      <c r="G377" s="27" t="n">
        <f aca="false">'[3]T15 (2)'!G419</f>
        <v>84</v>
      </c>
      <c r="H377" s="27" t="n">
        <f aca="false">'[3]T15 (2)'!H419</f>
        <v>39</v>
      </c>
      <c r="I377" s="27" t="n">
        <f aca="false">'[3]T15 (2)'!I419</f>
        <v>21</v>
      </c>
      <c r="J377" s="27" t="n">
        <f aca="false">'[3]T15 (2)'!J419</f>
        <v>16</v>
      </c>
      <c r="K377" s="101" t="n">
        <f aca="false">'[3]T15 (2)'!K419</f>
        <v>3.5</v>
      </c>
    </row>
    <row r="378" s="1" customFormat="true" ht="15" hidden="false" customHeight="true" outlineLevel="0" collapsed="false">
      <c r="A378" s="102" t="s">
        <v>230</v>
      </c>
      <c r="B378" s="27" t="n">
        <f aca="false">'[3]T15 (2)'!B420</f>
        <v>376</v>
      </c>
      <c r="C378" s="27" t="n">
        <f aca="false">'[3]T15 (2)'!C420</f>
        <v>73</v>
      </c>
      <c r="D378" s="27" t="n">
        <f aca="false">'[3]T15 (2)'!D420</f>
        <v>120</v>
      </c>
      <c r="E378" s="27" t="n">
        <f aca="false">'[3]T15 (2)'!E420</f>
        <v>67</v>
      </c>
      <c r="F378" s="27" t="n">
        <f aca="false">'[3]T15 (2)'!F420</f>
        <v>52</v>
      </c>
      <c r="G378" s="27" t="n">
        <f aca="false">'[3]T15 (2)'!G420</f>
        <v>29</v>
      </c>
      <c r="H378" s="27" t="n">
        <f aca="false">'[3]T15 (2)'!H420</f>
        <v>19</v>
      </c>
      <c r="I378" s="27" t="n">
        <f aca="false">'[3]T15 (2)'!I420</f>
        <v>9</v>
      </c>
      <c r="J378" s="27" t="n">
        <f aca="false">'[3]T15 (2)'!J420</f>
        <v>7</v>
      </c>
      <c r="K378" s="101" t="n">
        <f aca="false">'[3]T15 (2)'!K420</f>
        <v>2.9</v>
      </c>
    </row>
    <row r="379" s="1" customFormat="true" ht="15" hidden="false" customHeight="true" outlineLevel="0" collapsed="false">
      <c r="A379" s="102" t="s">
        <v>49</v>
      </c>
      <c r="B379" s="27" t="n">
        <f aca="false">'[3]T15 (2)'!B421</f>
        <v>177</v>
      </c>
      <c r="C379" s="27" t="n">
        <f aca="false">'[3]T15 (2)'!C421</f>
        <v>41</v>
      </c>
      <c r="D379" s="27" t="n">
        <f aca="false">'[3]T15 (2)'!D421</f>
        <v>52</v>
      </c>
      <c r="E379" s="27" t="n">
        <f aca="false">'[3]T15 (2)'!E421</f>
        <v>38</v>
      </c>
      <c r="F379" s="27" t="n">
        <f aca="false">'[3]T15 (2)'!F421</f>
        <v>21</v>
      </c>
      <c r="G379" s="27" t="n">
        <f aca="false">'[3]T15 (2)'!G421</f>
        <v>14</v>
      </c>
      <c r="H379" s="27" t="n">
        <f aca="false">'[3]T15 (2)'!H421</f>
        <v>6</v>
      </c>
      <c r="I379" s="27" t="n">
        <f aca="false">'[3]T15 (2)'!I421</f>
        <v>2</v>
      </c>
      <c r="J379" s="27" t="n">
        <f aca="false">'[3]T15 (2)'!J421</f>
        <v>3</v>
      </c>
      <c r="K379" s="101" t="n">
        <f aca="false">'[3]T15 (2)'!K421</f>
        <v>2.8</v>
      </c>
    </row>
    <row r="380" customFormat="false" ht="27" hidden="false" customHeight="true" outlineLevel="0" collapsed="false">
      <c r="A380" s="102" t="s">
        <v>231</v>
      </c>
      <c r="B380" s="27" t="n">
        <f aca="false">'[3]T15 (2)'!B423</f>
        <v>3908</v>
      </c>
      <c r="C380" s="27" t="n">
        <f aca="false">'[3]T15 (2)'!C423</f>
        <v>168</v>
      </c>
      <c r="D380" s="27" t="n">
        <f aca="false">'[3]T15 (2)'!D423</f>
        <v>515</v>
      </c>
      <c r="E380" s="27" t="n">
        <f aca="false">'[3]T15 (2)'!E423</f>
        <v>922</v>
      </c>
      <c r="F380" s="27" t="n">
        <f aca="false">'[3]T15 (2)'!F423</f>
        <v>970</v>
      </c>
      <c r="G380" s="27" t="n">
        <f aca="false">'[3]T15 (2)'!G423</f>
        <v>625</v>
      </c>
      <c r="H380" s="27" t="n">
        <f aca="false">'[3]T15 (2)'!H423</f>
        <v>380</v>
      </c>
      <c r="I380" s="27" t="n">
        <f aca="false">'[3]T15 (2)'!I423</f>
        <v>195</v>
      </c>
      <c r="J380" s="27" t="n">
        <f aca="false">'[3]T15 (2)'!J423</f>
        <v>133</v>
      </c>
      <c r="K380" s="101" t="n">
        <f aca="false">'[3]T15 (2)'!K423</f>
        <v>4</v>
      </c>
    </row>
    <row r="381" customFormat="false" ht="24.95" hidden="false" customHeight="true" outlineLevel="0" collapsed="false">
      <c r="A381" s="102" t="s">
        <v>90</v>
      </c>
      <c r="B381" s="27" t="n">
        <f aca="false">'[3]T15 (2)'!B424</f>
        <v>17</v>
      </c>
      <c r="C381" s="27" t="n">
        <f aca="false">'[3]T15 (2)'!C424</f>
        <v>0</v>
      </c>
      <c r="D381" s="27" t="n">
        <f aca="false">'[3]T15 (2)'!D424</f>
        <v>8</v>
      </c>
      <c r="E381" s="27" t="n">
        <f aca="false">'[3]T15 (2)'!E424</f>
        <v>7</v>
      </c>
      <c r="F381" s="27" t="n">
        <f aca="false">'[3]T15 (2)'!F424</f>
        <v>2</v>
      </c>
      <c r="G381" s="27" t="n">
        <f aca="false">'[3]T15 (2)'!G424</f>
        <v>0</v>
      </c>
      <c r="H381" s="27" t="n">
        <f aca="false">'[3]T15 (2)'!H424</f>
        <v>0</v>
      </c>
      <c r="I381" s="27" t="n">
        <f aca="false">'[3]T15 (2)'!I424</f>
        <v>0</v>
      </c>
      <c r="J381" s="27" t="n">
        <f aca="false">'[3]T15 (2)'!J424</f>
        <v>0</v>
      </c>
      <c r="K381" s="101" t="n">
        <f aca="false">'[3]T15 (2)'!K424</f>
        <v>2.6</v>
      </c>
    </row>
    <row r="382" s="1" customFormat="true" ht="15" hidden="false" customHeight="true" outlineLevel="0" collapsed="false">
      <c r="A382" s="102" t="s">
        <v>225</v>
      </c>
      <c r="B382" s="27" t="n">
        <f aca="false">'[3]T15 (2)'!B425</f>
        <v>487</v>
      </c>
      <c r="C382" s="27" t="n">
        <f aca="false">'[3]T15 (2)'!C425</f>
        <v>16</v>
      </c>
      <c r="D382" s="27" t="n">
        <f aca="false">'[3]T15 (2)'!D425</f>
        <v>58</v>
      </c>
      <c r="E382" s="27" t="n">
        <f aca="false">'[3]T15 (2)'!E425</f>
        <v>252</v>
      </c>
      <c r="F382" s="27" t="n">
        <f aca="false">'[3]T15 (2)'!F425</f>
        <v>116</v>
      </c>
      <c r="G382" s="27" t="n">
        <f aca="false">'[3]T15 (2)'!G425</f>
        <v>33</v>
      </c>
      <c r="H382" s="27" t="n">
        <f aca="false">'[3]T15 (2)'!H425</f>
        <v>10</v>
      </c>
      <c r="I382" s="27" t="n">
        <f aca="false">'[3]T15 (2)'!I425</f>
        <v>1</v>
      </c>
      <c r="J382" s="27" t="n">
        <f aca="false">'[3]T15 (2)'!J425</f>
        <v>1</v>
      </c>
      <c r="K382" s="101" t="n">
        <f aca="false">'[3]T15 (2)'!K425</f>
        <v>3.3</v>
      </c>
    </row>
    <row r="383" s="1" customFormat="true" ht="15" hidden="false" customHeight="true" outlineLevel="0" collapsed="false">
      <c r="A383" s="102" t="s">
        <v>226</v>
      </c>
      <c r="B383" s="27" t="n">
        <f aca="false">'[3]T15 (2)'!B426</f>
        <v>1013</v>
      </c>
      <c r="C383" s="27" t="n">
        <f aca="false">'[3]T15 (2)'!C426</f>
        <v>21</v>
      </c>
      <c r="D383" s="27" t="n">
        <f aca="false">'[3]T15 (2)'!D426</f>
        <v>66</v>
      </c>
      <c r="E383" s="27" t="n">
        <f aca="false">'[3]T15 (2)'!E426</f>
        <v>227</v>
      </c>
      <c r="F383" s="27" t="n">
        <f aca="false">'[3]T15 (2)'!F426</f>
        <v>339</v>
      </c>
      <c r="G383" s="27" t="n">
        <f aca="false">'[3]T15 (2)'!G426</f>
        <v>179</v>
      </c>
      <c r="H383" s="27" t="n">
        <f aca="false">'[3]T15 (2)'!H426</f>
        <v>114</v>
      </c>
      <c r="I383" s="27" t="n">
        <f aca="false">'[3]T15 (2)'!I426</f>
        <v>47</v>
      </c>
      <c r="J383" s="27" t="n">
        <f aca="false">'[3]T15 (2)'!J426</f>
        <v>20</v>
      </c>
      <c r="K383" s="101" t="n">
        <f aca="false">'[3]T15 (2)'!K426</f>
        <v>4.2</v>
      </c>
    </row>
    <row r="384" s="1" customFormat="true" ht="15" hidden="false" customHeight="true" outlineLevel="0" collapsed="false">
      <c r="A384" s="102" t="s">
        <v>227</v>
      </c>
      <c r="B384" s="27" t="n">
        <f aca="false">'[3]T15 (2)'!B427</f>
        <v>834</v>
      </c>
      <c r="C384" s="27" t="n">
        <f aca="false">'[3]T15 (2)'!C427</f>
        <v>23</v>
      </c>
      <c r="D384" s="27" t="n">
        <f aca="false">'[3]T15 (2)'!D427</f>
        <v>64</v>
      </c>
      <c r="E384" s="27" t="n">
        <f aca="false">'[3]T15 (2)'!E427</f>
        <v>113</v>
      </c>
      <c r="F384" s="27" t="n">
        <f aca="false">'[3]T15 (2)'!F427</f>
        <v>211</v>
      </c>
      <c r="G384" s="27" t="n">
        <f aca="false">'[3]T15 (2)'!G427</f>
        <v>183</v>
      </c>
      <c r="H384" s="27" t="n">
        <f aca="false">'[3]T15 (2)'!H427</f>
        <v>121</v>
      </c>
      <c r="I384" s="27" t="n">
        <f aca="false">'[3]T15 (2)'!I427</f>
        <v>73</v>
      </c>
      <c r="J384" s="27" t="n">
        <f aca="false">'[3]T15 (2)'!J427</f>
        <v>46</v>
      </c>
      <c r="K384" s="101" t="n">
        <f aca="false">'[3]T15 (2)'!K427</f>
        <v>4.7</v>
      </c>
    </row>
    <row r="385" s="1" customFormat="true" ht="15" hidden="false" customHeight="true" outlineLevel="0" collapsed="false">
      <c r="A385" s="102" t="s">
        <v>228</v>
      </c>
      <c r="B385" s="27" t="n">
        <f aca="false">'[3]T15 (2)'!B428</f>
        <v>786</v>
      </c>
      <c r="C385" s="27" t="n">
        <f aca="false">'[3]T15 (2)'!C428</f>
        <v>36</v>
      </c>
      <c r="D385" s="27" t="n">
        <f aca="false">'[3]T15 (2)'!D428</f>
        <v>103</v>
      </c>
      <c r="E385" s="27" t="n">
        <f aca="false">'[3]T15 (2)'!E428</f>
        <v>162</v>
      </c>
      <c r="F385" s="27" t="n">
        <f aca="false">'[3]T15 (2)'!F428</f>
        <v>167</v>
      </c>
      <c r="G385" s="27" t="n">
        <f aca="false">'[3]T15 (2)'!G428</f>
        <v>141</v>
      </c>
      <c r="H385" s="27" t="n">
        <f aca="false">'[3]T15 (2)'!H428</f>
        <v>82</v>
      </c>
      <c r="I385" s="27" t="n">
        <f aca="false">'[3]T15 (2)'!I428</f>
        <v>49</v>
      </c>
      <c r="J385" s="27" t="n">
        <f aca="false">'[3]T15 (2)'!J428</f>
        <v>46</v>
      </c>
      <c r="K385" s="101" t="n">
        <f aca="false">'[3]T15 (2)'!K428</f>
        <v>4.3</v>
      </c>
    </row>
    <row r="386" s="1" customFormat="true" ht="15" hidden="false" customHeight="true" outlineLevel="0" collapsed="false">
      <c r="A386" s="102" t="s">
        <v>229</v>
      </c>
      <c r="B386" s="27" t="n">
        <f aca="false">'[3]T15 (2)'!B429</f>
        <v>437</v>
      </c>
      <c r="C386" s="27" t="n">
        <f aca="false">'[3]T15 (2)'!C429</f>
        <v>29</v>
      </c>
      <c r="D386" s="27" t="n">
        <f aca="false">'[3]T15 (2)'!D429</f>
        <v>96</v>
      </c>
      <c r="E386" s="27" t="n">
        <f aca="false">'[3]T15 (2)'!E429</f>
        <v>98</v>
      </c>
      <c r="F386" s="27" t="n">
        <f aca="false">'[3]T15 (2)'!F429</f>
        <v>86</v>
      </c>
      <c r="G386" s="27" t="n">
        <f aca="false">'[3]T15 (2)'!G429</f>
        <v>60</v>
      </c>
      <c r="H386" s="27" t="n">
        <f aca="false">'[3]T15 (2)'!H429</f>
        <v>34</v>
      </c>
      <c r="I386" s="27" t="n">
        <f aca="false">'[3]T15 (2)'!I429</f>
        <v>20</v>
      </c>
      <c r="J386" s="27" t="n">
        <f aca="false">'[3]T15 (2)'!J429</f>
        <v>14</v>
      </c>
      <c r="K386" s="101" t="n">
        <f aca="false">'[3]T15 (2)'!K429</f>
        <v>3.7</v>
      </c>
    </row>
    <row r="387" s="1" customFormat="true" ht="15" hidden="false" customHeight="true" outlineLevel="0" collapsed="false">
      <c r="A387" s="102" t="s">
        <v>230</v>
      </c>
      <c r="B387" s="27" t="n">
        <f aca="false">'[3]T15 (2)'!B430</f>
        <v>239</v>
      </c>
      <c r="C387" s="27" t="n">
        <f aca="false">'[3]T15 (2)'!C430</f>
        <v>28</v>
      </c>
      <c r="D387" s="27" t="n">
        <f aca="false">'[3]T15 (2)'!D430</f>
        <v>86</v>
      </c>
      <c r="E387" s="27" t="n">
        <f aca="false">'[3]T15 (2)'!E430</f>
        <v>43</v>
      </c>
      <c r="F387" s="27" t="n">
        <f aca="false">'[3]T15 (2)'!F430</f>
        <v>39</v>
      </c>
      <c r="G387" s="27" t="n">
        <f aca="false">'[3]T15 (2)'!G430</f>
        <v>21</v>
      </c>
      <c r="H387" s="27" t="n">
        <f aca="false">'[3]T15 (2)'!H430</f>
        <v>13</v>
      </c>
      <c r="I387" s="27" t="n">
        <f aca="false">'[3]T15 (2)'!I430</f>
        <v>4</v>
      </c>
      <c r="J387" s="27" t="n">
        <f aca="false">'[3]T15 (2)'!J430</f>
        <v>5</v>
      </c>
      <c r="K387" s="101" t="n">
        <f aca="false">'[3]T15 (2)'!K430</f>
        <v>3.1</v>
      </c>
    </row>
    <row r="388" s="1" customFormat="true" ht="15" hidden="false" customHeight="true" outlineLevel="0" collapsed="false">
      <c r="A388" s="102" t="s">
        <v>49</v>
      </c>
      <c r="B388" s="27" t="n">
        <f aca="false">'[3]T15 (2)'!B431</f>
        <v>95</v>
      </c>
      <c r="C388" s="27" t="n">
        <f aca="false">'[3]T15 (2)'!C431</f>
        <v>15</v>
      </c>
      <c r="D388" s="27" t="n">
        <f aca="false">'[3]T15 (2)'!D431</f>
        <v>34</v>
      </c>
      <c r="E388" s="27" t="n">
        <f aca="false">'[3]T15 (2)'!E431</f>
        <v>20</v>
      </c>
      <c r="F388" s="27" t="n">
        <f aca="false">'[3]T15 (2)'!F431</f>
        <v>10</v>
      </c>
      <c r="G388" s="27" t="n">
        <f aca="false">'[3]T15 (2)'!G431</f>
        <v>8</v>
      </c>
      <c r="H388" s="27" t="n">
        <f aca="false">'[3]T15 (2)'!H431</f>
        <v>6</v>
      </c>
      <c r="I388" s="27" t="n">
        <f aca="false">'[3]T15 (2)'!I431</f>
        <v>1</v>
      </c>
      <c r="J388" s="27" t="n">
        <f aca="false">'[3]T15 (2)'!J431</f>
        <v>1</v>
      </c>
      <c r="K388" s="101" t="n">
        <f aca="false">'[3]T15 (2)'!K431</f>
        <v>2.9</v>
      </c>
    </row>
    <row r="389" customFormat="false" ht="27" hidden="false" customHeight="true" outlineLevel="0" collapsed="false">
      <c r="A389" s="102" t="s">
        <v>232</v>
      </c>
      <c r="B389" s="27" t="n">
        <f aca="false">'[3]T15 (2)'!B433</f>
        <v>655</v>
      </c>
      <c r="C389" s="27" t="n">
        <f aca="false">'[3]T15 (2)'!C433</f>
        <v>129</v>
      </c>
      <c r="D389" s="27" t="n">
        <f aca="false">'[3]T15 (2)'!D433</f>
        <v>163</v>
      </c>
      <c r="E389" s="27" t="n">
        <f aca="false">'[3]T15 (2)'!E433</f>
        <v>140</v>
      </c>
      <c r="F389" s="27" t="n">
        <f aca="false">'[3]T15 (2)'!F433</f>
        <v>102</v>
      </c>
      <c r="G389" s="27" t="n">
        <f aca="false">'[3]T15 (2)'!G433</f>
        <v>64</v>
      </c>
      <c r="H389" s="27" t="n">
        <f aca="false">'[3]T15 (2)'!H433</f>
        <v>30</v>
      </c>
      <c r="I389" s="27" t="n">
        <f aca="false">'[3]T15 (2)'!I433</f>
        <v>16</v>
      </c>
      <c r="J389" s="27" t="n">
        <f aca="false">'[3]T15 (2)'!J433</f>
        <v>11</v>
      </c>
      <c r="K389" s="101" t="n">
        <f aca="false">'[3]T15 (2)'!K433</f>
        <v>3</v>
      </c>
    </row>
    <row r="390" customFormat="false" ht="24.95" hidden="false" customHeight="true" outlineLevel="0" collapsed="false">
      <c r="A390" s="102" t="s">
        <v>90</v>
      </c>
      <c r="B390" s="27" t="n">
        <f aca="false">'[3]T15 (2)'!B434</f>
        <v>0</v>
      </c>
      <c r="C390" s="27" t="n">
        <f aca="false">'[3]T15 (2)'!C434</f>
        <v>0</v>
      </c>
      <c r="D390" s="27" t="n">
        <f aca="false">'[3]T15 (2)'!D434</f>
        <v>0</v>
      </c>
      <c r="E390" s="27" t="n">
        <f aca="false">'[3]T15 (2)'!E434</f>
        <v>0</v>
      </c>
      <c r="F390" s="27" t="n">
        <f aca="false">'[3]T15 (2)'!F434</f>
        <v>0</v>
      </c>
      <c r="G390" s="27" t="n">
        <f aca="false">'[3]T15 (2)'!G434</f>
        <v>0</v>
      </c>
      <c r="H390" s="27" t="n">
        <f aca="false">'[3]T15 (2)'!H434</f>
        <v>0</v>
      </c>
      <c r="I390" s="27" t="n">
        <f aca="false">'[3]T15 (2)'!I434</f>
        <v>0</v>
      </c>
      <c r="J390" s="27" t="n">
        <f aca="false">'[3]T15 (2)'!J434</f>
        <v>0</v>
      </c>
      <c r="K390" s="101" t="n">
        <f aca="false">'[3]T15 (2)'!K434</f>
        <v>0</v>
      </c>
    </row>
    <row r="391" s="1" customFormat="true" ht="15" hidden="false" customHeight="true" outlineLevel="0" collapsed="false">
      <c r="A391" s="102" t="s">
        <v>225</v>
      </c>
      <c r="B391" s="27" t="n">
        <f aca="false">'[3]T15 (2)'!B435</f>
        <v>27</v>
      </c>
      <c r="C391" s="27" t="n">
        <f aca="false">'[3]T15 (2)'!C435</f>
        <v>2</v>
      </c>
      <c r="D391" s="27" t="n">
        <f aca="false">'[3]T15 (2)'!D435</f>
        <v>12</v>
      </c>
      <c r="E391" s="27" t="n">
        <f aca="false">'[3]T15 (2)'!E435</f>
        <v>7</v>
      </c>
      <c r="F391" s="27" t="n">
        <f aca="false">'[3]T15 (2)'!F435</f>
        <v>3</v>
      </c>
      <c r="G391" s="27" t="n">
        <f aca="false">'[3]T15 (2)'!G435</f>
        <v>3</v>
      </c>
      <c r="H391" s="27" t="n">
        <f aca="false">'[3]T15 (2)'!H435</f>
        <v>0</v>
      </c>
      <c r="I391" s="27" t="n">
        <f aca="false">'[3]T15 (2)'!I435</f>
        <v>0</v>
      </c>
      <c r="J391" s="27" t="n">
        <f aca="false">'[3]T15 (2)'!J435</f>
        <v>0</v>
      </c>
      <c r="K391" s="101" t="n">
        <f aca="false">'[3]T15 (2)'!K435</f>
        <v>2.7</v>
      </c>
    </row>
    <row r="392" s="1" customFormat="true" ht="15" hidden="false" customHeight="true" outlineLevel="0" collapsed="false">
      <c r="A392" s="102" t="s">
        <v>226</v>
      </c>
      <c r="B392" s="27" t="n">
        <f aca="false">'[3]T15 (2)'!B436</f>
        <v>49</v>
      </c>
      <c r="C392" s="27" t="n">
        <f aca="false">'[3]T15 (2)'!C436</f>
        <v>4</v>
      </c>
      <c r="D392" s="27" t="n">
        <f aca="false">'[3]T15 (2)'!D436</f>
        <v>15</v>
      </c>
      <c r="E392" s="27" t="n">
        <f aca="false">'[3]T15 (2)'!E436</f>
        <v>14</v>
      </c>
      <c r="F392" s="27" t="n">
        <f aca="false">'[3]T15 (2)'!F436</f>
        <v>7</v>
      </c>
      <c r="G392" s="27" t="n">
        <f aca="false">'[3]T15 (2)'!G436</f>
        <v>4</v>
      </c>
      <c r="H392" s="27" t="n">
        <f aca="false">'[3]T15 (2)'!H436</f>
        <v>3</v>
      </c>
      <c r="I392" s="27" t="n">
        <f aca="false">'[3]T15 (2)'!I436</f>
        <v>2</v>
      </c>
      <c r="J392" s="27" t="n">
        <f aca="false">'[3]T15 (2)'!J436</f>
        <v>0</v>
      </c>
      <c r="K392" s="101" t="n">
        <f aca="false">'[3]T15 (2)'!K436</f>
        <v>3.2</v>
      </c>
    </row>
    <row r="393" s="1" customFormat="true" ht="15" hidden="false" customHeight="true" outlineLevel="0" collapsed="false">
      <c r="A393" s="102" t="s">
        <v>227</v>
      </c>
      <c r="B393" s="27" t="n">
        <f aca="false">'[3]T15 (2)'!B437</f>
        <v>73</v>
      </c>
      <c r="C393" s="27" t="n">
        <f aca="false">'[3]T15 (2)'!C437</f>
        <v>8</v>
      </c>
      <c r="D393" s="27" t="n">
        <f aca="false">'[3]T15 (2)'!D437</f>
        <v>18</v>
      </c>
      <c r="E393" s="27" t="n">
        <f aca="false">'[3]T15 (2)'!E437</f>
        <v>17</v>
      </c>
      <c r="F393" s="27" t="n">
        <f aca="false">'[3]T15 (2)'!F437</f>
        <v>16</v>
      </c>
      <c r="G393" s="27" t="n">
        <f aca="false">'[3]T15 (2)'!G437</f>
        <v>7</v>
      </c>
      <c r="H393" s="27" t="n">
        <f aca="false">'[3]T15 (2)'!H437</f>
        <v>4</v>
      </c>
      <c r="I393" s="27" t="n">
        <f aca="false">'[3]T15 (2)'!I437</f>
        <v>2</v>
      </c>
      <c r="J393" s="27" t="n">
        <f aca="false">'[3]T15 (2)'!J437</f>
        <v>1</v>
      </c>
      <c r="K393" s="101" t="n">
        <f aca="false">'[3]T15 (2)'!K437</f>
        <v>3.3</v>
      </c>
    </row>
    <row r="394" s="1" customFormat="true" ht="15" hidden="false" customHeight="true" outlineLevel="0" collapsed="false">
      <c r="A394" s="102" t="s">
        <v>228</v>
      </c>
      <c r="B394" s="27" t="n">
        <f aca="false">'[3]T15 (2)'!B438</f>
        <v>126</v>
      </c>
      <c r="C394" s="27" t="n">
        <f aca="false">'[3]T15 (2)'!C438</f>
        <v>15</v>
      </c>
      <c r="D394" s="27" t="n">
        <f aca="false">'[3]T15 (2)'!D438</f>
        <v>23</v>
      </c>
      <c r="E394" s="27" t="n">
        <f aca="false">'[3]T15 (2)'!E438</f>
        <v>31</v>
      </c>
      <c r="F394" s="27" t="n">
        <f aca="false">'[3]T15 (2)'!F438</f>
        <v>24</v>
      </c>
      <c r="G394" s="27" t="n">
        <f aca="false">'[3]T15 (2)'!G438</f>
        <v>12</v>
      </c>
      <c r="H394" s="27" t="n">
        <f aca="false">'[3]T15 (2)'!H438</f>
        <v>12</v>
      </c>
      <c r="I394" s="27" t="n">
        <f aca="false">'[3]T15 (2)'!I438</f>
        <v>5</v>
      </c>
      <c r="J394" s="27" t="n">
        <f aca="false">'[3]T15 (2)'!J438</f>
        <v>4</v>
      </c>
      <c r="K394" s="101" t="n">
        <f aca="false">'[3]T15 (2)'!K438</f>
        <v>3.6</v>
      </c>
    </row>
    <row r="395" s="1" customFormat="true" ht="15" hidden="false" customHeight="true" outlineLevel="0" collapsed="false">
      <c r="A395" s="102" t="s">
        <v>229</v>
      </c>
      <c r="B395" s="27" t="n">
        <f aca="false">'[3]T15 (2)'!B439</f>
        <v>161</v>
      </c>
      <c r="C395" s="27" t="n">
        <f aca="false">'[3]T15 (2)'!C439</f>
        <v>29</v>
      </c>
      <c r="D395" s="27" t="n">
        <f aca="false">'[3]T15 (2)'!D439</f>
        <v>43</v>
      </c>
      <c r="E395" s="27" t="n">
        <f aca="false">'[3]T15 (2)'!E439</f>
        <v>29</v>
      </c>
      <c r="F395" s="27" t="n">
        <f aca="false">'[3]T15 (2)'!F439</f>
        <v>28</v>
      </c>
      <c r="G395" s="27" t="n">
        <f aca="false">'[3]T15 (2)'!G439</f>
        <v>24</v>
      </c>
      <c r="H395" s="27" t="n">
        <f aca="false">'[3]T15 (2)'!H439</f>
        <v>5</v>
      </c>
      <c r="I395" s="27" t="n">
        <f aca="false">'[3]T15 (2)'!I439</f>
        <v>1</v>
      </c>
      <c r="J395" s="27" t="n">
        <f aca="false">'[3]T15 (2)'!J439</f>
        <v>2</v>
      </c>
      <c r="K395" s="101" t="n">
        <f aca="false">'[3]T15 (2)'!K439</f>
        <v>3</v>
      </c>
    </row>
    <row r="396" s="1" customFormat="true" ht="15" hidden="false" customHeight="true" outlineLevel="0" collapsed="false">
      <c r="A396" s="102" t="s">
        <v>230</v>
      </c>
      <c r="B396" s="27" t="n">
        <f aca="false">'[3]T15 (2)'!B440</f>
        <v>137</v>
      </c>
      <c r="C396" s="27" t="n">
        <f aca="false">'[3]T15 (2)'!C440</f>
        <v>45</v>
      </c>
      <c r="D396" s="27" t="n">
        <f aca="false">'[3]T15 (2)'!D440</f>
        <v>34</v>
      </c>
      <c r="E396" s="27" t="n">
        <f aca="false">'[3]T15 (2)'!E440</f>
        <v>24</v>
      </c>
      <c r="F396" s="27" t="n">
        <f aca="false">'[3]T15 (2)'!F440</f>
        <v>13</v>
      </c>
      <c r="G396" s="27" t="n">
        <f aca="false">'[3]T15 (2)'!G440</f>
        <v>8</v>
      </c>
      <c r="H396" s="27" t="n">
        <f aca="false">'[3]T15 (2)'!H440</f>
        <v>6</v>
      </c>
      <c r="I396" s="27" t="n">
        <f aca="false">'[3]T15 (2)'!I440</f>
        <v>5</v>
      </c>
      <c r="J396" s="27" t="n">
        <f aca="false">'[3]T15 (2)'!J440</f>
        <v>2</v>
      </c>
      <c r="K396" s="101" t="n">
        <f aca="false">'[3]T15 (2)'!K440</f>
        <v>2.7</v>
      </c>
    </row>
    <row r="397" s="1" customFormat="true" ht="15" hidden="false" customHeight="true" outlineLevel="0" collapsed="false">
      <c r="A397" s="102" t="s">
        <v>49</v>
      </c>
      <c r="B397" s="27" t="n">
        <f aca="false">'[3]T15 (2)'!B441</f>
        <v>82</v>
      </c>
      <c r="C397" s="27" t="n">
        <f aca="false">'[3]T15 (2)'!C441</f>
        <v>26</v>
      </c>
      <c r="D397" s="27" t="n">
        <f aca="false">'[3]T15 (2)'!D441</f>
        <v>18</v>
      </c>
      <c r="E397" s="27" t="n">
        <f aca="false">'[3]T15 (2)'!E441</f>
        <v>18</v>
      </c>
      <c r="F397" s="27" t="n">
        <f aca="false">'[3]T15 (2)'!F441</f>
        <v>11</v>
      </c>
      <c r="G397" s="27" t="n">
        <f aca="false">'[3]T15 (2)'!G441</f>
        <v>6</v>
      </c>
      <c r="H397" s="27" t="n">
        <f aca="false">'[3]T15 (2)'!H441</f>
        <v>0</v>
      </c>
      <c r="I397" s="27" t="n">
        <f aca="false">'[3]T15 (2)'!I441</f>
        <v>1</v>
      </c>
      <c r="J397" s="27" t="n">
        <f aca="false">'[3]T15 (2)'!J441</f>
        <v>2</v>
      </c>
      <c r="K397" s="101" t="n">
        <f aca="false">'[3]T15 (2)'!K441</f>
        <v>2.6</v>
      </c>
    </row>
    <row r="398" customFormat="false" ht="24.95" hidden="false" customHeight="true" outlineLevel="0" collapsed="false">
      <c r="A398" s="100" t="s">
        <v>28</v>
      </c>
      <c r="B398" s="27"/>
      <c r="C398" s="27"/>
      <c r="D398" s="27"/>
      <c r="E398" s="27"/>
      <c r="F398" s="27"/>
      <c r="G398" s="27"/>
      <c r="H398" s="27"/>
      <c r="I398" s="27"/>
      <c r="J398" s="27"/>
      <c r="K398" s="101"/>
    </row>
    <row r="399" customFormat="false" ht="27" hidden="false" customHeight="true" outlineLevel="0" collapsed="false">
      <c r="A399" s="102" t="s">
        <v>41</v>
      </c>
      <c r="B399" s="27" t="n">
        <f aca="false">'[3]T15 (2)'!B444</f>
        <v>2453</v>
      </c>
      <c r="C399" s="27" t="n">
        <f aca="false">'[3]T15 (2)'!C444</f>
        <v>195</v>
      </c>
      <c r="D399" s="27" t="n">
        <f aca="false">'[3]T15 (2)'!D444</f>
        <v>378</v>
      </c>
      <c r="E399" s="27" t="n">
        <f aca="false">'[3]T15 (2)'!E444</f>
        <v>580</v>
      </c>
      <c r="F399" s="27" t="n">
        <f aca="false">'[3]T15 (2)'!F444</f>
        <v>528</v>
      </c>
      <c r="G399" s="27" t="n">
        <f aca="false">'[3]T15 (2)'!G444</f>
        <v>332</v>
      </c>
      <c r="H399" s="27" t="n">
        <f aca="false">'[3]T15 (2)'!H444</f>
        <v>222</v>
      </c>
      <c r="I399" s="27" t="n">
        <f aca="false">'[3]T15 (2)'!I444</f>
        <v>113</v>
      </c>
      <c r="J399" s="27" t="n">
        <f aca="false">'[3]T15 (2)'!J444</f>
        <v>105</v>
      </c>
      <c r="K399" s="101" t="n">
        <f aca="false">'[3]T15 (2)'!K444</f>
        <v>3.9</v>
      </c>
    </row>
    <row r="400" customFormat="false" ht="24.95" hidden="false" customHeight="true" outlineLevel="0" collapsed="false">
      <c r="A400" s="102" t="s">
        <v>90</v>
      </c>
      <c r="B400" s="27" t="n">
        <f aca="false">'[3]T15 (2)'!B445</f>
        <v>18</v>
      </c>
      <c r="C400" s="27" t="n">
        <f aca="false">'[3]T15 (2)'!C445</f>
        <v>0</v>
      </c>
      <c r="D400" s="27" t="n">
        <f aca="false">'[3]T15 (2)'!D445</f>
        <v>7</v>
      </c>
      <c r="E400" s="27" t="n">
        <f aca="false">'[3]T15 (2)'!E445</f>
        <v>9</v>
      </c>
      <c r="F400" s="27" t="n">
        <f aca="false">'[3]T15 (2)'!F445</f>
        <v>2</v>
      </c>
      <c r="G400" s="27" t="n">
        <f aca="false">'[3]T15 (2)'!G445</f>
        <v>0</v>
      </c>
      <c r="H400" s="27" t="n">
        <f aca="false">'[3]T15 (2)'!H445</f>
        <v>0</v>
      </c>
      <c r="I400" s="27" t="n">
        <f aca="false">'[3]T15 (2)'!I445</f>
        <v>0</v>
      </c>
      <c r="J400" s="27" t="n">
        <f aca="false">'[3]T15 (2)'!J445</f>
        <v>0</v>
      </c>
      <c r="K400" s="101" t="n">
        <f aca="false">'[3]T15 (2)'!K445</f>
        <v>2.7</v>
      </c>
    </row>
    <row r="401" customFormat="false" ht="15" hidden="false" customHeight="true" outlineLevel="0" collapsed="false">
      <c r="A401" s="102" t="s">
        <v>225</v>
      </c>
      <c r="B401" s="27" t="n">
        <f aca="false">'[3]T15 (2)'!B446</f>
        <v>381</v>
      </c>
      <c r="C401" s="27" t="n">
        <f aca="false">'[3]T15 (2)'!C446</f>
        <v>13</v>
      </c>
      <c r="D401" s="27" t="n">
        <f aca="false">'[3]T15 (2)'!D446</f>
        <v>62</v>
      </c>
      <c r="E401" s="27" t="n">
        <f aca="false">'[3]T15 (2)'!E446</f>
        <v>168</v>
      </c>
      <c r="F401" s="27" t="n">
        <f aca="false">'[3]T15 (2)'!F446</f>
        <v>107</v>
      </c>
      <c r="G401" s="27" t="n">
        <f aca="false">'[3]T15 (2)'!G446</f>
        <v>22</v>
      </c>
      <c r="H401" s="27" t="n">
        <f aca="false">'[3]T15 (2)'!H446</f>
        <v>6</v>
      </c>
      <c r="I401" s="27" t="n">
        <f aca="false">'[3]T15 (2)'!I446</f>
        <v>2</v>
      </c>
      <c r="J401" s="27" t="n">
        <f aca="false">'[3]T15 (2)'!J446</f>
        <v>1</v>
      </c>
      <c r="K401" s="101" t="n">
        <f aca="false">'[3]T15 (2)'!K446</f>
        <v>3.2</v>
      </c>
    </row>
    <row r="402" customFormat="false" ht="15" hidden="false" customHeight="true" outlineLevel="0" collapsed="false">
      <c r="A402" s="102" t="s">
        <v>226</v>
      </c>
      <c r="B402" s="27" t="n">
        <f aca="false">'[3]T15 (2)'!B447</f>
        <v>593</v>
      </c>
      <c r="C402" s="27" t="n">
        <f aca="false">'[3]T15 (2)'!C447</f>
        <v>21</v>
      </c>
      <c r="D402" s="27" t="n">
        <f aca="false">'[3]T15 (2)'!D447</f>
        <v>49</v>
      </c>
      <c r="E402" s="27" t="n">
        <f aca="false">'[3]T15 (2)'!E447</f>
        <v>157</v>
      </c>
      <c r="F402" s="27" t="n">
        <f aca="false">'[3]T15 (2)'!F447</f>
        <v>166</v>
      </c>
      <c r="G402" s="27" t="n">
        <f aca="false">'[3]T15 (2)'!G447</f>
        <v>114</v>
      </c>
      <c r="H402" s="27" t="n">
        <f aca="false">'[3]T15 (2)'!H447</f>
        <v>50</v>
      </c>
      <c r="I402" s="27" t="n">
        <f aca="false">'[3]T15 (2)'!I447</f>
        <v>23</v>
      </c>
      <c r="J402" s="27" t="n">
        <f aca="false">'[3]T15 (2)'!J447</f>
        <v>13</v>
      </c>
      <c r="K402" s="101" t="n">
        <f aca="false">'[3]T15 (2)'!K447</f>
        <v>4</v>
      </c>
    </row>
    <row r="403" customFormat="false" ht="15" hidden="false" customHeight="true" outlineLevel="0" collapsed="false">
      <c r="A403" s="102" t="s">
        <v>227</v>
      </c>
      <c r="B403" s="27" t="n">
        <f aca="false">'[3]T15 (2)'!B448</f>
        <v>466</v>
      </c>
      <c r="C403" s="27" t="n">
        <f aca="false">'[3]T15 (2)'!C448</f>
        <v>15</v>
      </c>
      <c r="D403" s="27" t="n">
        <f aca="false">'[3]T15 (2)'!D448</f>
        <v>42</v>
      </c>
      <c r="E403" s="27" t="n">
        <f aca="false">'[3]T15 (2)'!E448</f>
        <v>63</v>
      </c>
      <c r="F403" s="27" t="n">
        <f aca="false">'[3]T15 (2)'!F448</f>
        <v>94</v>
      </c>
      <c r="G403" s="27" t="n">
        <f aca="false">'[3]T15 (2)'!G448</f>
        <v>89</v>
      </c>
      <c r="H403" s="27" t="n">
        <f aca="false">'[3]T15 (2)'!H448</f>
        <v>68</v>
      </c>
      <c r="I403" s="27" t="n">
        <f aca="false">'[3]T15 (2)'!I448</f>
        <v>45</v>
      </c>
      <c r="J403" s="27" t="n">
        <f aca="false">'[3]T15 (2)'!J448</f>
        <v>50</v>
      </c>
      <c r="K403" s="101" t="n">
        <f aca="false">'[3]T15 (2)'!K448</f>
        <v>4.9</v>
      </c>
    </row>
    <row r="404" customFormat="false" ht="15" hidden="false" customHeight="true" outlineLevel="0" collapsed="false">
      <c r="A404" s="102" t="s">
        <v>228</v>
      </c>
      <c r="B404" s="27" t="n">
        <f aca="false">'[3]T15 (2)'!B449</f>
        <v>450</v>
      </c>
      <c r="C404" s="27" t="n">
        <f aca="false">'[3]T15 (2)'!C449</f>
        <v>37</v>
      </c>
      <c r="D404" s="27" t="n">
        <f aca="false">'[3]T15 (2)'!D449</f>
        <v>65</v>
      </c>
      <c r="E404" s="27" t="n">
        <f aca="false">'[3]T15 (2)'!E449</f>
        <v>76</v>
      </c>
      <c r="F404" s="27" t="n">
        <f aca="false">'[3]T15 (2)'!F449</f>
        <v>82</v>
      </c>
      <c r="G404" s="27" t="n">
        <f aca="false">'[3]T15 (2)'!G449</f>
        <v>75</v>
      </c>
      <c r="H404" s="27" t="n">
        <f aca="false">'[3]T15 (2)'!H449</f>
        <v>62</v>
      </c>
      <c r="I404" s="27" t="n">
        <f aca="false">'[3]T15 (2)'!I449</f>
        <v>26</v>
      </c>
      <c r="J404" s="27" t="n">
        <f aca="false">'[3]T15 (2)'!J449</f>
        <v>27</v>
      </c>
      <c r="K404" s="101" t="n">
        <f aca="false">'[3]T15 (2)'!K449</f>
        <v>4.2</v>
      </c>
    </row>
    <row r="405" customFormat="false" ht="15" hidden="false" customHeight="true" outlineLevel="0" collapsed="false">
      <c r="A405" s="102" t="s">
        <v>229</v>
      </c>
      <c r="B405" s="27" t="n">
        <f aca="false">'[3]T15 (2)'!B450</f>
        <v>294</v>
      </c>
      <c r="C405" s="27" t="n">
        <f aca="false">'[3]T15 (2)'!C450</f>
        <v>42</v>
      </c>
      <c r="D405" s="27" t="n">
        <f aca="false">'[3]T15 (2)'!D450</f>
        <v>73</v>
      </c>
      <c r="E405" s="27" t="n">
        <f aca="false">'[3]T15 (2)'!E450</f>
        <v>60</v>
      </c>
      <c r="F405" s="27" t="n">
        <f aca="false">'[3]T15 (2)'!F450</f>
        <v>49</v>
      </c>
      <c r="G405" s="27" t="n">
        <f aca="false">'[3]T15 (2)'!G450</f>
        <v>25</v>
      </c>
      <c r="H405" s="27" t="n">
        <f aca="false">'[3]T15 (2)'!H450</f>
        <v>19</v>
      </c>
      <c r="I405" s="27" t="n">
        <f aca="false">'[3]T15 (2)'!I450</f>
        <v>14</v>
      </c>
      <c r="J405" s="27" t="n">
        <f aca="false">'[3]T15 (2)'!J450</f>
        <v>12</v>
      </c>
      <c r="K405" s="101" t="n">
        <f aca="false">'[3]T15 (2)'!K450</f>
        <v>3.4</v>
      </c>
    </row>
    <row r="406" s="1" customFormat="true" ht="15" hidden="false" customHeight="true" outlineLevel="0" collapsed="false">
      <c r="A406" s="102" t="s">
        <v>230</v>
      </c>
      <c r="B406" s="27" t="n">
        <f aca="false">'[3]T15 (2)'!B451</f>
        <v>161</v>
      </c>
      <c r="C406" s="27" t="n">
        <f aca="false">'[3]T15 (2)'!C451</f>
        <v>32</v>
      </c>
      <c r="D406" s="27" t="n">
        <f aca="false">'[3]T15 (2)'!D451</f>
        <v>46</v>
      </c>
      <c r="E406" s="27" t="n">
        <f aca="false">'[3]T15 (2)'!E451</f>
        <v>37</v>
      </c>
      <c r="F406" s="27" t="n">
        <f aca="false">'[3]T15 (2)'!F451</f>
        <v>22</v>
      </c>
      <c r="G406" s="27" t="n">
        <f aca="false">'[3]T15 (2)'!G451</f>
        <v>6</v>
      </c>
      <c r="H406" s="27" t="n">
        <f aca="false">'[3]T15 (2)'!H451</f>
        <v>14</v>
      </c>
      <c r="I406" s="27" t="n">
        <f aca="false">'[3]T15 (2)'!I451</f>
        <v>2</v>
      </c>
      <c r="J406" s="27" t="n">
        <f aca="false">'[3]T15 (2)'!J451</f>
        <v>2</v>
      </c>
      <c r="K406" s="101" t="n">
        <f aca="false">'[3]T15 (2)'!K451</f>
        <v>2.9</v>
      </c>
    </row>
    <row r="407" s="1" customFormat="true" ht="15" hidden="false" customHeight="true" outlineLevel="0" collapsed="false">
      <c r="A407" s="102" t="s">
        <v>49</v>
      </c>
      <c r="B407" s="27" t="n">
        <f aca="false">'[3]T15 (2)'!B452</f>
        <v>90</v>
      </c>
      <c r="C407" s="27" t="n">
        <f aca="false">'[3]T15 (2)'!C452</f>
        <v>35</v>
      </c>
      <c r="D407" s="27" t="n">
        <f aca="false">'[3]T15 (2)'!D452</f>
        <v>34</v>
      </c>
      <c r="E407" s="27" t="n">
        <f aca="false">'[3]T15 (2)'!E452</f>
        <v>10</v>
      </c>
      <c r="F407" s="27" t="n">
        <f aca="false">'[3]T15 (2)'!F452</f>
        <v>6</v>
      </c>
      <c r="G407" s="27" t="n">
        <f aca="false">'[3]T15 (2)'!G452</f>
        <v>1</v>
      </c>
      <c r="H407" s="27" t="n">
        <f aca="false">'[3]T15 (2)'!H452</f>
        <v>3</v>
      </c>
      <c r="I407" s="27" t="n">
        <f aca="false">'[3]T15 (2)'!I452</f>
        <v>1</v>
      </c>
      <c r="J407" s="27" t="n">
        <f aca="false">'[3]T15 (2)'!J452</f>
        <v>0</v>
      </c>
      <c r="K407" s="101" t="n">
        <f aca="false">'[3]T15 (2)'!K452</f>
        <v>2.1</v>
      </c>
    </row>
    <row r="408" customFormat="false" ht="27" hidden="false" customHeight="true" outlineLevel="0" collapsed="false">
      <c r="A408" s="102" t="s">
        <v>231</v>
      </c>
      <c r="B408" s="27" t="n">
        <f aca="false">'[3]T15 (2)'!B454</f>
        <v>2082</v>
      </c>
      <c r="C408" s="27" t="n">
        <f aca="false">'[3]T15 (2)'!C454</f>
        <v>99</v>
      </c>
      <c r="D408" s="27" t="n">
        <f aca="false">'[3]T15 (2)'!D454</f>
        <v>274</v>
      </c>
      <c r="E408" s="27" t="n">
        <f aca="false">'[3]T15 (2)'!E454</f>
        <v>505</v>
      </c>
      <c r="F408" s="27" t="n">
        <f aca="false">'[3]T15 (2)'!F454</f>
        <v>478</v>
      </c>
      <c r="G408" s="27" t="n">
        <f aca="false">'[3]T15 (2)'!G454</f>
        <v>316</v>
      </c>
      <c r="H408" s="27" t="n">
        <f aca="false">'[3]T15 (2)'!H454</f>
        <v>201</v>
      </c>
      <c r="I408" s="27" t="n">
        <f aca="false">'[3]T15 (2)'!I454</f>
        <v>109</v>
      </c>
      <c r="J408" s="27" t="n">
        <f aca="false">'[3]T15 (2)'!J454</f>
        <v>100</v>
      </c>
      <c r="K408" s="101" t="n">
        <f aca="false">'[3]T15 (2)'!K454</f>
        <v>4.1</v>
      </c>
    </row>
    <row r="409" customFormat="false" ht="24.95" hidden="false" customHeight="true" outlineLevel="0" collapsed="false">
      <c r="A409" s="102" t="s">
        <v>90</v>
      </c>
      <c r="B409" s="27" t="n">
        <f aca="false">'[3]T15 (2)'!B455</f>
        <v>17</v>
      </c>
      <c r="C409" s="27" t="n">
        <f aca="false">'[3]T15 (2)'!C455</f>
        <v>0</v>
      </c>
      <c r="D409" s="27" t="n">
        <f aca="false">'[3]T15 (2)'!D455</f>
        <v>6</v>
      </c>
      <c r="E409" s="27" t="n">
        <f aca="false">'[3]T15 (2)'!E455</f>
        <v>9</v>
      </c>
      <c r="F409" s="27" t="n">
        <f aca="false">'[3]T15 (2)'!F455</f>
        <v>2</v>
      </c>
      <c r="G409" s="27" t="n">
        <f aca="false">'[3]T15 (2)'!G455</f>
        <v>0</v>
      </c>
      <c r="H409" s="27" t="n">
        <f aca="false">'[3]T15 (2)'!H455</f>
        <v>0</v>
      </c>
      <c r="I409" s="27" t="n">
        <f aca="false">'[3]T15 (2)'!I455</f>
        <v>0</v>
      </c>
      <c r="J409" s="27" t="n">
        <f aca="false">'[3]T15 (2)'!J455</f>
        <v>0</v>
      </c>
      <c r="K409" s="101" t="n">
        <f aca="false">'[3]T15 (2)'!K455</f>
        <v>2.8</v>
      </c>
    </row>
    <row r="410" s="1" customFormat="true" ht="15" hidden="false" customHeight="true" outlineLevel="0" collapsed="false">
      <c r="A410" s="102" t="s">
        <v>225</v>
      </c>
      <c r="B410" s="27" t="n">
        <f aca="false">'[3]T15 (2)'!B456</f>
        <v>361</v>
      </c>
      <c r="C410" s="27" t="n">
        <f aca="false">'[3]T15 (2)'!C456</f>
        <v>13</v>
      </c>
      <c r="D410" s="27" t="n">
        <f aca="false">'[3]T15 (2)'!D456</f>
        <v>53</v>
      </c>
      <c r="E410" s="27" t="n">
        <f aca="false">'[3]T15 (2)'!E456</f>
        <v>162</v>
      </c>
      <c r="F410" s="27" t="n">
        <f aca="false">'[3]T15 (2)'!F456</f>
        <v>103</v>
      </c>
      <c r="G410" s="27" t="n">
        <f aca="false">'[3]T15 (2)'!G456</f>
        <v>21</v>
      </c>
      <c r="H410" s="27" t="n">
        <f aca="false">'[3]T15 (2)'!H456</f>
        <v>6</v>
      </c>
      <c r="I410" s="27" t="n">
        <f aca="false">'[3]T15 (2)'!I456</f>
        <v>2</v>
      </c>
      <c r="J410" s="27" t="n">
        <f aca="false">'[3]T15 (2)'!J456</f>
        <v>1</v>
      </c>
      <c r="K410" s="101" t="n">
        <f aca="false">'[3]T15 (2)'!K456</f>
        <v>3.3</v>
      </c>
    </row>
    <row r="411" s="1" customFormat="true" ht="15" hidden="false" customHeight="true" outlineLevel="0" collapsed="false">
      <c r="A411" s="102" t="s">
        <v>226</v>
      </c>
      <c r="B411" s="27" t="n">
        <f aca="false">'[3]T15 (2)'!B457</f>
        <v>552</v>
      </c>
      <c r="C411" s="27" t="n">
        <f aca="false">'[3]T15 (2)'!C457</f>
        <v>15</v>
      </c>
      <c r="D411" s="27" t="n">
        <f aca="false">'[3]T15 (2)'!D457</f>
        <v>36</v>
      </c>
      <c r="E411" s="27" t="n">
        <f aca="false">'[3]T15 (2)'!E457</f>
        <v>143</v>
      </c>
      <c r="F411" s="27" t="n">
        <f aca="false">'[3]T15 (2)'!F457</f>
        <v>160</v>
      </c>
      <c r="G411" s="27" t="n">
        <f aca="false">'[3]T15 (2)'!G457</f>
        <v>113</v>
      </c>
      <c r="H411" s="27" t="n">
        <f aca="false">'[3]T15 (2)'!H457</f>
        <v>49</v>
      </c>
      <c r="I411" s="27" t="n">
        <f aca="false">'[3]T15 (2)'!I457</f>
        <v>23</v>
      </c>
      <c r="J411" s="27" t="n">
        <f aca="false">'[3]T15 (2)'!J457</f>
        <v>13</v>
      </c>
      <c r="K411" s="101" t="n">
        <f aca="false">'[3]T15 (2)'!K457</f>
        <v>4.1</v>
      </c>
    </row>
    <row r="412" s="1" customFormat="true" ht="15" hidden="false" customHeight="true" outlineLevel="0" collapsed="false">
      <c r="A412" s="102" t="s">
        <v>227</v>
      </c>
      <c r="B412" s="27" t="n">
        <f aca="false">'[3]T15 (2)'!B458</f>
        <v>411</v>
      </c>
      <c r="C412" s="27" t="n">
        <f aca="false">'[3]T15 (2)'!C458</f>
        <v>11</v>
      </c>
      <c r="D412" s="27" t="n">
        <f aca="false">'[3]T15 (2)'!D458</f>
        <v>31</v>
      </c>
      <c r="E412" s="27" t="n">
        <f aca="false">'[3]T15 (2)'!E458</f>
        <v>48</v>
      </c>
      <c r="F412" s="27" t="n">
        <f aca="false">'[3]T15 (2)'!F458</f>
        <v>81</v>
      </c>
      <c r="G412" s="27" t="n">
        <f aca="false">'[3]T15 (2)'!G458</f>
        <v>86</v>
      </c>
      <c r="H412" s="27" t="n">
        <f aca="false">'[3]T15 (2)'!H458</f>
        <v>62</v>
      </c>
      <c r="I412" s="27" t="n">
        <f aca="false">'[3]T15 (2)'!I458</f>
        <v>44</v>
      </c>
      <c r="J412" s="27" t="n">
        <f aca="false">'[3]T15 (2)'!J458</f>
        <v>48</v>
      </c>
      <c r="K412" s="101" t="n">
        <f aca="false">'[3]T15 (2)'!K458</f>
        <v>5</v>
      </c>
    </row>
    <row r="413" s="1" customFormat="true" ht="15" hidden="false" customHeight="true" outlineLevel="0" collapsed="false">
      <c r="A413" s="102" t="s">
        <v>228</v>
      </c>
      <c r="B413" s="27" t="n">
        <f aca="false">'[3]T15 (2)'!B459</f>
        <v>373</v>
      </c>
      <c r="C413" s="27" t="n">
        <f aca="false">'[3]T15 (2)'!C459</f>
        <v>26</v>
      </c>
      <c r="D413" s="27" t="n">
        <f aca="false">'[3]T15 (2)'!D459</f>
        <v>42</v>
      </c>
      <c r="E413" s="27" t="n">
        <f aca="false">'[3]T15 (2)'!E459</f>
        <v>57</v>
      </c>
      <c r="F413" s="27" t="n">
        <f aca="false">'[3]T15 (2)'!F459</f>
        <v>71</v>
      </c>
      <c r="G413" s="27" t="n">
        <f aca="false">'[3]T15 (2)'!G459</f>
        <v>68</v>
      </c>
      <c r="H413" s="27" t="n">
        <f aca="false">'[3]T15 (2)'!H459</f>
        <v>58</v>
      </c>
      <c r="I413" s="27" t="n">
        <f aca="false">'[3]T15 (2)'!I459</f>
        <v>25</v>
      </c>
      <c r="J413" s="27" t="n">
        <f aca="false">'[3]T15 (2)'!J459</f>
        <v>26</v>
      </c>
      <c r="K413" s="101" t="n">
        <f aca="false">'[3]T15 (2)'!K459</f>
        <v>4.4</v>
      </c>
    </row>
    <row r="414" s="1" customFormat="true" ht="15" hidden="false" customHeight="true" outlineLevel="0" collapsed="false">
      <c r="A414" s="102" t="s">
        <v>229</v>
      </c>
      <c r="B414" s="27" t="n">
        <f aca="false">'[3]T15 (2)'!B460</f>
        <v>212</v>
      </c>
      <c r="C414" s="27" t="n">
        <f aca="false">'[3]T15 (2)'!C460</f>
        <v>16</v>
      </c>
      <c r="D414" s="27" t="n">
        <f aca="false">'[3]T15 (2)'!D460</f>
        <v>51</v>
      </c>
      <c r="E414" s="27" t="n">
        <f aca="false">'[3]T15 (2)'!E460</f>
        <v>49</v>
      </c>
      <c r="F414" s="27" t="n">
        <f aca="false">'[3]T15 (2)'!F460</f>
        <v>38</v>
      </c>
      <c r="G414" s="27" t="n">
        <f aca="false">'[3]T15 (2)'!G460</f>
        <v>21</v>
      </c>
      <c r="H414" s="27" t="n">
        <f aca="false">'[3]T15 (2)'!H460</f>
        <v>13</v>
      </c>
      <c r="I414" s="27" t="n">
        <f aca="false">'[3]T15 (2)'!I460</f>
        <v>13</v>
      </c>
      <c r="J414" s="27" t="n">
        <f aca="false">'[3]T15 (2)'!J460</f>
        <v>11</v>
      </c>
      <c r="K414" s="101" t="n">
        <f aca="false">'[3]T15 (2)'!K460</f>
        <v>3.7</v>
      </c>
    </row>
    <row r="415" s="1" customFormat="true" ht="15" hidden="false" customHeight="true" outlineLevel="0" collapsed="false">
      <c r="A415" s="102" t="s">
        <v>230</v>
      </c>
      <c r="B415" s="27" t="n">
        <f aca="false">'[3]T15 (2)'!B461</f>
        <v>105</v>
      </c>
      <c r="C415" s="27" t="n">
        <f aca="false">'[3]T15 (2)'!C461</f>
        <v>7</v>
      </c>
      <c r="D415" s="27" t="n">
        <f aca="false">'[3]T15 (2)'!D461</f>
        <v>31</v>
      </c>
      <c r="E415" s="27" t="n">
        <f aca="false">'[3]T15 (2)'!E461</f>
        <v>30</v>
      </c>
      <c r="F415" s="27" t="n">
        <f aca="false">'[3]T15 (2)'!F461</f>
        <v>18</v>
      </c>
      <c r="G415" s="27" t="n">
        <f aca="false">'[3]T15 (2)'!G461</f>
        <v>6</v>
      </c>
      <c r="H415" s="27" t="n">
        <f aca="false">'[3]T15 (2)'!H461</f>
        <v>11</v>
      </c>
      <c r="I415" s="27" t="n">
        <f aca="false">'[3]T15 (2)'!I461</f>
        <v>1</v>
      </c>
      <c r="J415" s="27" t="n">
        <f aca="false">'[3]T15 (2)'!J461</f>
        <v>1</v>
      </c>
      <c r="K415" s="101" t="n">
        <f aca="false">'[3]T15 (2)'!K461</f>
        <v>3.3</v>
      </c>
    </row>
    <row r="416" s="1" customFormat="true" ht="15" hidden="false" customHeight="true" outlineLevel="0" collapsed="false">
      <c r="A416" s="102" t="s">
        <v>49</v>
      </c>
      <c r="B416" s="27" t="n">
        <f aca="false">'[3]T15 (2)'!B462</f>
        <v>51</v>
      </c>
      <c r="C416" s="27" t="n">
        <f aca="false">'[3]T15 (2)'!C462</f>
        <v>11</v>
      </c>
      <c r="D416" s="27" t="n">
        <f aca="false">'[3]T15 (2)'!D462</f>
        <v>24</v>
      </c>
      <c r="E416" s="27" t="n">
        <f aca="false">'[3]T15 (2)'!E462</f>
        <v>7</v>
      </c>
      <c r="F416" s="27" t="n">
        <f aca="false">'[3]T15 (2)'!F462</f>
        <v>5</v>
      </c>
      <c r="G416" s="27" t="n">
        <f aca="false">'[3]T15 (2)'!G462</f>
        <v>1</v>
      </c>
      <c r="H416" s="27" t="n">
        <f aca="false">'[3]T15 (2)'!H462</f>
        <v>2</v>
      </c>
      <c r="I416" s="27" t="n">
        <f aca="false">'[3]T15 (2)'!I462</f>
        <v>1</v>
      </c>
      <c r="J416" s="27" t="n">
        <f aca="false">'[3]T15 (2)'!J462</f>
        <v>0</v>
      </c>
      <c r="K416" s="101" t="n">
        <f aca="false">'[3]T15 (2)'!K462</f>
        <v>2.4</v>
      </c>
    </row>
    <row r="417" customFormat="false" ht="27" hidden="false" customHeight="true" outlineLevel="0" collapsed="false">
      <c r="A417" s="102" t="s">
        <v>232</v>
      </c>
      <c r="B417" s="27" t="n">
        <f aca="false">'[3]T15 (2)'!B464</f>
        <v>371</v>
      </c>
      <c r="C417" s="27" t="n">
        <f aca="false">'[3]T15 (2)'!C464</f>
        <v>96</v>
      </c>
      <c r="D417" s="27" t="n">
        <f aca="false">'[3]T15 (2)'!D464</f>
        <v>104</v>
      </c>
      <c r="E417" s="27" t="n">
        <f aca="false">'[3]T15 (2)'!E464</f>
        <v>75</v>
      </c>
      <c r="F417" s="27" t="n">
        <f aca="false">'[3]T15 (2)'!F464</f>
        <v>50</v>
      </c>
      <c r="G417" s="27" t="n">
        <f aca="false">'[3]T15 (2)'!G464</f>
        <v>16</v>
      </c>
      <c r="H417" s="27" t="n">
        <f aca="false">'[3]T15 (2)'!H464</f>
        <v>21</v>
      </c>
      <c r="I417" s="27" t="n">
        <f aca="false">'[3]T15 (2)'!I464</f>
        <v>4</v>
      </c>
      <c r="J417" s="27" t="n">
        <f aca="false">'[3]T15 (2)'!J464</f>
        <v>5</v>
      </c>
      <c r="K417" s="101" t="n">
        <f aca="false">'[3]T15 (2)'!K464</f>
        <v>2.7</v>
      </c>
    </row>
    <row r="418" customFormat="false" ht="24.95" hidden="false" customHeight="true" outlineLevel="0" collapsed="false">
      <c r="A418" s="102" t="s">
        <v>90</v>
      </c>
      <c r="B418" s="27" t="n">
        <f aca="false">'[3]T15 (2)'!B465</f>
        <v>1</v>
      </c>
      <c r="C418" s="27" t="n">
        <f aca="false">'[3]T15 (2)'!C465</f>
        <v>0</v>
      </c>
      <c r="D418" s="27" t="n">
        <f aca="false">'[3]T15 (2)'!D465</f>
        <v>1</v>
      </c>
      <c r="E418" s="27" t="n">
        <f aca="false">'[3]T15 (2)'!E465</f>
        <v>0</v>
      </c>
      <c r="F418" s="27" t="n">
        <f aca="false">'[3]T15 (2)'!F465</f>
        <v>0</v>
      </c>
      <c r="G418" s="27" t="n">
        <f aca="false">'[3]T15 (2)'!G465</f>
        <v>0</v>
      </c>
      <c r="H418" s="27" t="n">
        <f aca="false">'[3]T15 (2)'!H465</f>
        <v>0</v>
      </c>
      <c r="I418" s="27" t="n">
        <f aca="false">'[3]T15 (2)'!I465</f>
        <v>0</v>
      </c>
      <c r="J418" s="27" t="n">
        <f aca="false">'[3]T15 (2)'!J465</f>
        <v>0</v>
      </c>
      <c r="K418" s="101" t="n">
        <f aca="false">'[3]T15 (2)'!K465</f>
        <v>2</v>
      </c>
    </row>
    <row r="419" s="1" customFormat="true" ht="15" hidden="false" customHeight="true" outlineLevel="0" collapsed="false">
      <c r="A419" s="102" t="s">
        <v>225</v>
      </c>
      <c r="B419" s="27" t="n">
        <f aca="false">'[3]T15 (2)'!B466</f>
        <v>20</v>
      </c>
      <c r="C419" s="27" t="n">
        <f aca="false">'[3]T15 (2)'!C466</f>
        <v>0</v>
      </c>
      <c r="D419" s="27" t="n">
        <f aca="false">'[3]T15 (2)'!D466</f>
        <v>9</v>
      </c>
      <c r="E419" s="27" t="n">
        <f aca="false">'[3]T15 (2)'!E466</f>
        <v>6</v>
      </c>
      <c r="F419" s="27" t="n">
        <f aca="false">'[3]T15 (2)'!F466</f>
        <v>4</v>
      </c>
      <c r="G419" s="27" t="n">
        <f aca="false">'[3]T15 (2)'!G466</f>
        <v>1</v>
      </c>
      <c r="H419" s="27" t="n">
        <f aca="false">'[3]T15 (2)'!H466</f>
        <v>0</v>
      </c>
      <c r="I419" s="27" t="n">
        <f aca="false">'[3]T15 (2)'!I466</f>
        <v>0</v>
      </c>
      <c r="J419" s="27" t="n">
        <f aca="false">'[3]T15 (2)'!J466</f>
        <v>0</v>
      </c>
      <c r="K419" s="101" t="n">
        <f aca="false">'[3]T15 (2)'!K466</f>
        <v>2.9</v>
      </c>
    </row>
    <row r="420" s="1" customFormat="true" ht="15" hidden="false" customHeight="true" outlineLevel="0" collapsed="false">
      <c r="A420" s="102" t="s">
        <v>226</v>
      </c>
      <c r="B420" s="27" t="n">
        <f aca="false">'[3]T15 (2)'!B467</f>
        <v>41</v>
      </c>
      <c r="C420" s="27" t="n">
        <f aca="false">'[3]T15 (2)'!C467</f>
        <v>6</v>
      </c>
      <c r="D420" s="27" t="n">
        <f aca="false">'[3]T15 (2)'!D467</f>
        <v>13</v>
      </c>
      <c r="E420" s="27" t="n">
        <f aca="false">'[3]T15 (2)'!E467</f>
        <v>14</v>
      </c>
      <c r="F420" s="27" t="n">
        <f aca="false">'[3]T15 (2)'!F467</f>
        <v>6</v>
      </c>
      <c r="G420" s="27" t="n">
        <f aca="false">'[3]T15 (2)'!G467</f>
        <v>1</v>
      </c>
      <c r="H420" s="27" t="n">
        <f aca="false">'[3]T15 (2)'!H467</f>
        <v>1</v>
      </c>
      <c r="I420" s="27" t="n">
        <f aca="false">'[3]T15 (2)'!I467</f>
        <v>0</v>
      </c>
      <c r="J420" s="27" t="n">
        <f aca="false">'[3]T15 (2)'!J467</f>
        <v>0</v>
      </c>
      <c r="K420" s="101" t="n">
        <f aca="false">'[3]T15 (2)'!K467</f>
        <v>2.7</v>
      </c>
    </row>
    <row r="421" s="1" customFormat="true" ht="15" hidden="false" customHeight="true" outlineLevel="0" collapsed="false">
      <c r="A421" s="102" t="s">
        <v>227</v>
      </c>
      <c r="B421" s="27" t="n">
        <f aca="false">'[3]T15 (2)'!B468</f>
        <v>55</v>
      </c>
      <c r="C421" s="27" t="n">
        <f aca="false">'[3]T15 (2)'!C468</f>
        <v>4</v>
      </c>
      <c r="D421" s="27" t="n">
        <f aca="false">'[3]T15 (2)'!D468</f>
        <v>11</v>
      </c>
      <c r="E421" s="27" t="n">
        <f aca="false">'[3]T15 (2)'!E468</f>
        <v>15</v>
      </c>
      <c r="F421" s="27" t="n">
        <f aca="false">'[3]T15 (2)'!F468</f>
        <v>13</v>
      </c>
      <c r="G421" s="27" t="n">
        <f aca="false">'[3]T15 (2)'!G468</f>
        <v>3</v>
      </c>
      <c r="H421" s="27" t="n">
        <f aca="false">'[3]T15 (2)'!H468</f>
        <v>6</v>
      </c>
      <c r="I421" s="27" t="n">
        <f aca="false">'[3]T15 (2)'!I468</f>
        <v>1</v>
      </c>
      <c r="J421" s="27" t="n">
        <f aca="false">'[3]T15 (2)'!J468</f>
        <v>2</v>
      </c>
      <c r="K421" s="101" t="n">
        <f aca="false">'[3]T15 (2)'!K468</f>
        <v>3.6</v>
      </c>
    </row>
    <row r="422" s="1" customFormat="true" ht="15" hidden="false" customHeight="true" outlineLevel="0" collapsed="false">
      <c r="A422" s="102" t="s">
        <v>228</v>
      </c>
      <c r="B422" s="27" t="n">
        <f aca="false">'[3]T15 (2)'!B469</f>
        <v>77</v>
      </c>
      <c r="C422" s="27" t="n">
        <f aca="false">'[3]T15 (2)'!C469</f>
        <v>11</v>
      </c>
      <c r="D422" s="27" t="n">
        <f aca="false">'[3]T15 (2)'!D469</f>
        <v>23</v>
      </c>
      <c r="E422" s="27" t="n">
        <f aca="false">'[3]T15 (2)'!E469</f>
        <v>19</v>
      </c>
      <c r="F422" s="27" t="n">
        <f aca="false">'[3]T15 (2)'!F469</f>
        <v>11</v>
      </c>
      <c r="G422" s="27" t="n">
        <f aca="false">'[3]T15 (2)'!G469</f>
        <v>7</v>
      </c>
      <c r="H422" s="27" t="n">
        <f aca="false">'[3]T15 (2)'!H469</f>
        <v>4</v>
      </c>
      <c r="I422" s="27" t="n">
        <f aca="false">'[3]T15 (2)'!I469</f>
        <v>1</v>
      </c>
      <c r="J422" s="27" t="n">
        <f aca="false">'[3]T15 (2)'!J469</f>
        <v>1</v>
      </c>
      <c r="K422" s="101" t="n">
        <f aca="false">'[3]T15 (2)'!K469</f>
        <v>3</v>
      </c>
    </row>
    <row r="423" s="1" customFormat="true" ht="15" hidden="false" customHeight="true" outlineLevel="0" collapsed="false">
      <c r="A423" s="102" t="s">
        <v>229</v>
      </c>
      <c r="B423" s="27" t="n">
        <f aca="false">'[3]T15 (2)'!B470</f>
        <v>82</v>
      </c>
      <c r="C423" s="27" t="n">
        <f aca="false">'[3]T15 (2)'!C470</f>
        <v>26</v>
      </c>
      <c r="D423" s="27" t="n">
        <f aca="false">'[3]T15 (2)'!D470</f>
        <v>22</v>
      </c>
      <c r="E423" s="27" t="n">
        <f aca="false">'[3]T15 (2)'!E470</f>
        <v>11</v>
      </c>
      <c r="F423" s="27" t="n">
        <f aca="false">'[3]T15 (2)'!F470</f>
        <v>11</v>
      </c>
      <c r="G423" s="27" t="n">
        <f aca="false">'[3]T15 (2)'!G470</f>
        <v>4</v>
      </c>
      <c r="H423" s="27" t="n">
        <f aca="false">'[3]T15 (2)'!H470</f>
        <v>6</v>
      </c>
      <c r="I423" s="27" t="n">
        <f aca="false">'[3]T15 (2)'!I470</f>
        <v>1</v>
      </c>
      <c r="J423" s="27" t="n">
        <f aca="false">'[3]T15 (2)'!J470</f>
        <v>1</v>
      </c>
      <c r="K423" s="101" t="n">
        <f aca="false">'[3]T15 (2)'!K470</f>
        <v>2.7</v>
      </c>
    </row>
    <row r="424" s="1" customFormat="true" ht="15" hidden="false" customHeight="true" outlineLevel="0" collapsed="false">
      <c r="A424" s="102" t="s">
        <v>230</v>
      </c>
      <c r="B424" s="27" t="n">
        <f aca="false">'[3]T15 (2)'!B471</f>
        <v>56</v>
      </c>
      <c r="C424" s="27" t="n">
        <f aca="false">'[3]T15 (2)'!C471</f>
        <v>25</v>
      </c>
      <c r="D424" s="27" t="n">
        <f aca="false">'[3]T15 (2)'!D471</f>
        <v>15</v>
      </c>
      <c r="E424" s="27" t="n">
        <f aca="false">'[3]T15 (2)'!E471</f>
        <v>7</v>
      </c>
      <c r="F424" s="27" t="n">
        <f aca="false">'[3]T15 (2)'!F471</f>
        <v>4</v>
      </c>
      <c r="G424" s="27" t="n">
        <f aca="false">'[3]T15 (2)'!G471</f>
        <v>0</v>
      </c>
      <c r="H424" s="27" t="n">
        <f aca="false">'[3]T15 (2)'!H471</f>
        <v>3</v>
      </c>
      <c r="I424" s="27" t="n">
        <f aca="false">'[3]T15 (2)'!I471</f>
        <v>1</v>
      </c>
      <c r="J424" s="27" t="n">
        <f aca="false">'[3]T15 (2)'!J471</f>
        <v>1</v>
      </c>
      <c r="K424" s="101" t="n">
        <f aca="false">'[3]T15 (2)'!K471</f>
        <v>2.3</v>
      </c>
    </row>
    <row r="425" s="1" customFormat="true" ht="15" hidden="false" customHeight="true" outlineLevel="0" collapsed="false">
      <c r="A425" s="102" t="s">
        <v>49</v>
      </c>
      <c r="B425" s="27" t="n">
        <f aca="false">'[3]T15 (2)'!B472</f>
        <v>39</v>
      </c>
      <c r="C425" s="27" t="n">
        <f aca="false">'[3]T15 (2)'!C472</f>
        <v>24</v>
      </c>
      <c r="D425" s="27" t="n">
        <f aca="false">'[3]T15 (2)'!D472</f>
        <v>10</v>
      </c>
      <c r="E425" s="27" t="n">
        <f aca="false">'[3]T15 (2)'!E472</f>
        <v>3</v>
      </c>
      <c r="F425" s="27" t="n">
        <f aca="false">'[3]T15 (2)'!F472</f>
        <v>1</v>
      </c>
      <c r="G425" s="27" t="n">
        <f aca="false">'[3]T15 (2)'!G472</f>
        <v>0</v>
      </c>
      <c r="H425" s="27" t="n">
        <f aca="false">'[3]T15 (2)'!H472</f>
        <v>1</v>
      </c>
      <c r="I425" s="27" t="n">
        <f aca="false">'[3]T15 (2)'!I472</f>
        <v>0</v>
      </c>
      <c r="J425" s="27" t="n">
        <f aca="false">'[3]T15 (2)'!J472</f>
        <v>0</v>
      </c>
      <c r="K425" s="101" t="n">
        <f aca="false">'[3]T15 (2)'!K472</f>
        <v>1.6</v>
      </c>
    </row>
    <row r="426" customFormat="false" ht="24.95" hidden="false" customHeight="true" outlineLevel="0" collapsed="false">
      <c r="A426" s="100" t="s">
        <v>29</v>
      </c>
      <c r="B426" s="27"/>
      <c r="C426" s="27"/>
      <c r="D426" s="27"/>
      <c r="E426" s="27"/>
      <c r="F426" s="27"/>
      <c r="G426" s="27"/>
      <c r="H426" s="27"/>
      <c r="I426" s="27"/>
      <c r="J426" s="27"/>
      <c r="K426" s="101"/>
    </row>
    <row r="427" customFormat="false" ht="27" hidden="false" customHeight="true" outlineLevel="0" collapsed="false">
      <c r="A427" s="102" t="s">
        <v>41</v>
      </c>
      <c r="B427" s="27" t="n">
        <f aca="false">'[3]T15 (2)'!B475</f>
        <v>5807</v>
      </c>
      <c r="C427" s="27" t="n">
        <f aca="false">'[3]T15 (2)'!C475</f>
        <v>438</v>
      </c>
      <c r="D427" s="27" t="n">
        <f aca="false">'[3]T15 (2)'!D475</f>
        <v>805</v>
      </c>
      <c r="E427" s="27" t="n">
        <f aca="false">'[3]T15 (2)'!E475</f>
        <v>1156</v>
      </c>
      <c r="F427" s="27" t="n">
        <f aca="false">'[3]T15 (2)'!F475</f>
        <v>1236</v>
      </c>
      <c r="G427" s="27" t="n">
        <f aca="false">'[3]T15 (2)'!G475</f>
        <v>953</v>
      </c>
      <c r="H427" s="27" t="n">
        <f aca="false">'[3]T15 (2)'!H475</f>
        <v>622</v>
      </c>
      <c r="I427" s="27" t="n">
        <f aca="false">'[3]T15 (2)'!I475</f>
        <v>324</v>
      </c>
      <c r="J427" s="27" t="n">
        <f aca="false">'[3]T15 (2)'!J475</f>
        <v>273</v>
      </c>
      <c r="K427" s="101" t="n">
        <f aca="false">'[3]T15 (2)'!K475</f>
        <v>4.1</v>
      </c>
    </row>
    <row r="428" customFormat="false" ht="24.95" hidden="false" customHeight="true" outlineLevel="0" collapsed="false">
      <c r="A428" s="102" t="s">
        <v>90</v>
      </c>
      <c r="B428" s="27" t="n">
        <f aca="false">'[3]T15 (2)'!B476</f>
        <v>23</v>
      </c>
      <c r="C428" s="27" t="n">
        <f aca="false">'[3]T15 (2)'!C476</f>
        <v>1</v>
      </c>
      <c r="D428" s="27" t="n">
        <f aca="false">'[3]T15 (2)'!D476</f>
        <v>11</v>
      </c>
      <c r="E428" s="27" t="n">
        <f aca="false">'[3]T15 (2)'!E476</f>
        <v>11</v>
      </c>
      <c r="F428" s="27" t="n">
        <f aca="false">'[3]T15 (2)'!F476</f>
        <v>0</v>
      </c>
      <c r="G428" s="27" t="n">
        <f aca="false">'[3]T15 (2)'!G476</f>
        <v>0</v>
      </c>
      <c r="H428" s="27" t="n">
        <f aca="false">'[3]T15 (2)'!H476</f>
        <v>0</v>
      </c>
      <c r="I428" s="27" t="n">
        <f aca="false">'[3]T15 (2)'!I476</f>
        <v>0</v>
      </c>
      <c r="J428" s="27" t="n">
        <f aca="false">'[3]T15 (2)'!J476</f>
        <v>0</v>
      </c>
      <c r="K428" s="101" t="n">
        <f aca="false">'[3]T15 (2)'!K476</f>
        <v>2.4</v>
      </c>
    </row>
    <row r="429" customFormat="false" ht="15" hidden="false" customHeight="true" outlineLevel="0" collapsed="false">
      <c r="A429" s="102" t="s">
        <v>225</v>
      </c>
      <c r="B429" s="27" t="n">
        <f aca="false">'[3]T15 (2)'!B477</f>
        <v>678</v>
      </c>
      <c r="C429" s="27" t="n">
        <f aca="false">'[3]T15 (2)'!C477</f>
        <v>34</v>
      </c>
      <c r="D429" s="27" t="n">
        <f aca="false">'[3]T15 (2)'!D477</f>
        <v>97</v>
      </c>
      <c r="E429" s="27" t="n">
        <f aca="false">'[3]T15 (2)'!E477</f>
        <v>284</v>
      </c>
      <c r="F429" s="27" t="n">
        <f aca="false">'[3]T15 (2)'!F477</f>
        <v>167</v>
      </c>
      <c r="G429" s="27" t="n">
        <f aca="false">'[3]T15 (2)'!G477</f>
        <v>64</v>
      </c>
      <c r="H429" s="27" t="n">
        <f aca="false">'[3]T15 (2)'!H477</f>
        <v>26</v>
      </c>
      <c r="I429" s="27" t="n">
        <f aca="false">'[3]T15 (2)'!I477</f>
        <v>5</v>
      </c>
      <c r="J429" s="27" t="n">
        <f aca="false">'[3]T15 (2)'!J477</f>
        <v>1</v>
      </c>
      <c r="K429" s="101" t="n">
        <f aca="false">'[3]T15 (2)'!K477</f>
        <v>3.3</v>
      </c>
    </row>
    <row r="430" customFormat="false" ht="15" hidden="false" customHeight="true" outlineLevel="0" collapsed="false">
      <c r="A430" s="102" t="s">
        <v>226</v>
      </c>
      <c r="B430" s="27" t="n">
        <f aca="false">'[3]T15 (2)'!B478</f>
        <v>1326</v>
      </c>
      <c r="C430" s="27" t="n">
        <f aca="false">'[3]T15 (2)'!C478</f>
        <v>51</v>
      </c>
      <c r="D430" s="27" t="n">
        <f aca="false">'[3]T15 (2)'!D478</f>
        <v>105</v>
      </c>
      <c r="E430" s="27" t="n">
        <f aca="false">'[3]T15 (2)'!E478</f>
        <v>247</v>
      </c>
      <c r="F430" s="27" t="n">
        <f aca="false">'[3]T15 (2)'!F478</f>
        <v>402</v>
      </c>
      <c r="G430" s="27" t="n">
        <f aca="false">'[3]T15 (2)'!G478</f>
        <v>281</v>
      </c>
      <c r="H430" s="27" t="n">
        <f aca="false">'[3]T15 (2)'!H478</f>
        <v>157</v>
      </c>
      <c r="I430" s="27" t="n">
        <f aca="false">'[3]T15 (2)'!I478</f>
        <v>52</v>
      </c>
      <c r="J430" s="27" t="n">
        <f aca="false">'[3]T15 (2)'!J478</f>
        <v>31</v>
      </c>
      <c r="K430" s="101" t="n">
        <f aca="false">'[3]T15 (2)'!K478</f>
        <v>4.2</v>
      </c>
    </row>
    <row r="431" customFormat="false" ht="15" hidden="false" customHeight="true" outlineLevel="0" collapsed="false">
      <c r="A431" s="102" t="s">
        <v>227</v>
      </c>
      <c r="B431" s="27" t="n">
        <f aca="false">'[3]T15 (2)'!B479</f>
        <v>1269</v>
      </c>
      <c r="C431" s="27" t="n">
        <f aca="false">'[3]T15 (2)'!C479</f>
        <v>58</v>
      </c>
      <c r="D431" s="27" t="n">
        <f aca="false">'[3]T15 (2)'!D479</f>
        <v>113</v>
      </c>
      <c r="E431" s="27" t="n">
        <f aca="false">'[3]T15 (2)'!E479</f>
        <v>189</v>
      </c>
      <c r="F431" s="27" t="n">
        <f aca="false">'[3]T15 (2)'!F479</f>
        <v>270</v>
      </c>
      <c r="G431" s="27" t="n">
        <f aca="false">'[3]T15 (2)'!G479</f>
        <v>272</v>
      </c>
      <c r="H431" s="27" t="n">
        <f aca="false">'[3]T15 (2)'!H479</f>
        <v>182</v>
      </c>
      <c r="I431" s="27" t="n">
        <f aca="false">'[3]T15 (2)'!I479</f>
        <v>103</v>
      </c>
      <c r="J431" s="27" t="n">
        <f aca="false">'[3]T15 (2)'!J479</f>
        <v>82</v>
      </c>
      <c r="K431" s="101" t="n">
        <f aca="false">'[3]T15 (2)'!K479</f>
        <v>4.6</v>
      </c>
    </row>
    <row r="432" customFormat="false" ht="15" hidden="false" customHeight="true" outlineLevel="0" collapsed="false">
      <c r="A432" s="102" t="s">
        <v>228</v>
      </c>
      <c r="B432" s="27" t="n">
        <f aca="false">'[3]T15 (2)'!B480</f>
        <v>1102</v>
      </c>
      <c r="C432" s="27" t="n">
        <f aca="false">'[3]T15 (2)'!C480</f>
        <v>75</v>
      </c>
      <c r="D432" s="27" t="n">
        <f aca="false">'[3]T15 (2)'!D480</f>
        <v>135</v>
      </c>
      <c r="E432" s="27" t="n">
        <f aca="false">'[3]T15 (2)'!E480</f>
        <v>172</v>
      </c>
      <c r="F432" s="27" t="n">
        <f aca="false">'[3]T15 (2)'!F480</f>
        <v>203</v>
      </c>
      <c r="G432" s="27" t="n">
        <f aca="false">'[3]T15 (2)'!G480</f>
        <v>191</v>
      </c>
      <c r="H432" s="27" t="n">
        <f aca="false">'[3]T15 (2)'!H480</f>
        <v>147</v>
      </c>
      <c r="I432" s="27" t="n">
        <f aca="false">'[3]T15 (2)'!I480</f>
        <v>91</v>
      </c>
      <c r="J432" s="27" t="n">
        <f aca="false">'[3]T15 (2)'!J480</f>
        <v>88</v>
      </c>
      <c r="K432" s="101" t="n">
        <f aca="false">'[3]T15 (2)'!K480</f>
        <v>4.5</v>
      </c>
    </row>
    <row r="433" customFormat="false" ht="15" hidden="false" customHeight="true" outlineLevel="0" collapsed="false">
      <c r="A433" s="102" t="s">
        <v>229</v>
      </c>
      <c r="B433" s="27" t="n">
        <f aca="false">'[3]T15 (2)'!B481</f>
        <v>794</v>
      </c>
      <c r="C433" s="27" t="n">
        <f aca="false">'[3]T15 (2)'!C481</f>
        <v>89</v>
      </c>
      <c r="D433" s="27" t="n">
        <f aca="false">'[3]T15 (2)'!D481</f>
        <v>172</v>
      </c>
      <c r="E433" s="27" t="n">
        <f aca="false">'[3]T15 (2)'!E481</f>
        <v>157</v>
      </c>
      <c r="F433" s="27" t="n">
        <f aca="false">'[3]T15 (2)'!F481</f>
        <v>113</v>
      </c>
      <c r="G433" s="27" t="n">
        <f aca="false">'[3]T15 (2)'!G481</f>
        <v>97</v>
      </c>
      <c r="H433" s="27" t="n">
        <f aca="false">'[3]T15 (2)'!H481</f>
        <v>72</v>
      </c>
      <c r="I433" s="27" t="n">
        <f aca="false">'[3]T15 (2)'!I481</f>
        <v>46</v>
      </c>
      <c r="J433" s="27" t="n">
        <f aca="false">'[3]T15 (2)'!J481</f>
        <v>48</v>
      </c>
      <c r="K433" s="101" t="n">
        <f aca="false">'[3]T15 (2)'!K481</f>
        <v>3.8</v>
      </c>
    </row>
    <row r="434" s="1" customFormat="true" ht="15" hidden="false" customHeight="true" outlineLevel="0" collapsed="false">
      <c r="A434" s="102" t="s">
        <v>230</v>
      </c>
      <c r="B434" s="27" t="n">
        <f aca="false">'[3]T15 (2)'!B482</f>
        <v>437</v>
      </c>
      <c r="C434" s="27" t="n">
        <f aca="false">'[3]T15 (2)'!C482</f>
        <v>86</v>
      </c>
      <c r="D434" s="27" t="n">
        <f aca="false">'[3]T15 (2)'!D482</f>
        <v>115</v>
      </c>
      <c r="E434" s="27" t="n">
        <f aca="false">'[3]T15 (2)'!E482</f>
        <v>71</v>
      </c>
      <c r="F434" s="27" t="n">
        <f aca="false">'[3]T15 (2)'!F482</f>
        <v>62</v>
      </c>
      <c r="G434" s="27" t="n">
        <f aca="false">'[3]T15 (2)'!G482</f>
        <v>39</v>
      </c>
      <c r="H434" s="27" t="n">
        <f aca="false">'[3]T15 (2)'!H482</f>
        <v>29</v>
      </c>
      <c r="I434" s="27" t="n">
        <f aca="false">'[3]T15 (2)'!I482</f>
        <v>19</v>
      </c>
      <c r="J434" s="27" t="n">
        <f aca="false">'[3]T15 (2)'!J482</f>
        <v>16</v>
      </c>
      <c r="K434" s="101" t="n">
        <f aca="false">'[3]T15 (2)'!K482</f>
        <v>3.2</v>
      </c>
    </row>
    <row r="435" s="1" customFormat="true" ht="15" hidden="false" customHeight="true" outlineLevel="0" collapsed="false">
      <c r="A435" s="102" t="s">
        <v>49</v>
      </c>
      <c r="B435" s="27" t="n">
        <f aca="false">'[3]T15 (2)'!B483</f>
        <v>178</v>
      </c>
      <c r="C435" s="27" t="n">
        <f aca="false">'[3]T15 (2)'!C483</f>
        <v>44</v>
      </c>
      <c r="D435" s="27" t="n">
        <f aca="false">'[3]T15 (2)'!D483</f>
        <v>57</v>
      </c>
      <c r="E435" s="27" t="n">
        <f aca="false">'[3]T15 (2)'!E483</f>
        <v>25</v>
      </c>
      <c r="F435" s="27" t="n">
        <f aca="false">'[3]T15 (2)'!F483</f>
        <v>19</v>
      </c>
      <c r="G435" s="27" t="n">
        <f aca="false">'[3]T15 (2)'!G483</f>
        <v>9</v>
      </c>
      <c r="H435" s="27" t="n">
        <f aca="false">'[3]T15 (2)'!H483</f>
        <v>9</v>
      </c>
      <c r="I435" s="27" t="n">
        <f aca="false">'[3]T15 (2)'!I483</f>
        <v>8</v>
      </c>
      <c r="J435" s="27" t="n">
        <f aca="false">'[3]T15 (2)'!J483</f>
        <v>7</v>
      </c>
      <c r="K435" s="101" t="n">
        <f aca="false">'[3]T15 (2)'!K483</f>
        <v>3</v>
      </c>
    </row>
    <row r="436" customFormat="false" ht="27" hidden="false" customHeight="true" outlineLevel="0" collapsed="false">
      <c r="A436" s="102" t="s">
        <v>231</v>
      </c>
      <c r="B436" s="27" t="n">
        <f aca="false">'[3]T15 (2)'!B485</f>
        <v>4772</v>
      </c>
      <c r="C436" s="27" t="n">
        <f aca="false">'[3]T15 (2)'!C485</f>
        <v>248</v>
      </c>
      <c r="D436" s="27" t="n">
        <f aca="false">'[3]T15 (2)'!D485</f>
        <v>550</v>
      </c>
      <c r="E436" s="27" t="n">
        <f aca="false">'[3]T15 (2)'!E485</f>
        <v>957</v>
      </c>
      <c r="F436" s="27" t="n">
        <f aca="false">'[3]T15 (2)'!F485</f>
        <v>1073</v>
      </c>
      <c r="G436" s="27" t="n">
        <f aca="false">'[3]T15 (2)'!G485</f>
        <v>854</v>
      </c>
      <c r="H436" s="27" t="n">
        <f aca="false">'[3]T15 (2)'!H485</f>
        <v>567</v>
      </c>
      <c r="I436" s="27" t="n">
        <f aca="false">'[3]T15 (2)'!I485</f>
        <v>284</v>
      </c>
      <c r="J436" s="27" t="n">
        <f aca="false">'[3]T15 (2)'!J485</f>
        <v>239</v>
      </c>
      <c r="K436" s="101" t="n">
        <f aca="false">'[3]T15 (2)'!K485</f>
        <v>4.2</v>
      </c>
    </row>
    <row r="437" customFormat="false" ht="24.95" hidden="false" customHeight="true" outlineLevel="0" collapsed="false">
      <c r="A437" s="102" t="s">
        <v>90</v>
      </c>
      <c r="B437" s="27" t="n">
        <f aca="false">'[3]T15 (2)'!B486</f>
        <v>20</v>
      </c>
      <c r="C437" s="27" t="n">
        <f aca="false">'[3]T15 (2)'!C486</f>
        <v>1</v>
      </c>
      <c r="D437" s="27" t="n">
        <f aca="false">'[3]T15 (2)'!D486</f>
        <v>10</v>
      </c>
      <c r="E437" s="27" t="n">
        <f aca="false">'[3]T15 (2)'!E486</f>
        <v>9</v>
      </c>
      <c r="F437" s="27" t="n">
        <f aca="false">'[3]T15 (2)'!F486</f>
        <v>0</v>
      </c>
      <c r="G437" s="27" t="n">
        <f aca="false">'[3]T15 (2)'!G486</f>
        <v>0</v>
      </c>
      <c r="H437" s="27" t="n">
        <f aca="false">'[3]T15 (2)'!H486</f>
        <v>0</v>
      </c>
      <c r="I437" s="27" t="n">
        <f aca="false">'[3]T15 (2)'!I486</f>
        <v>0</v>
      </c>
      <c r="J437" s="27" t="n">
        <f aca="false">'[3]T15 (2)'!J486</f>
        <v>0</v>
      </c>
      <c r="K437" s="101" t="n">
        <f aca="false">'[3]T15 (2)'!K486</f>
        <v>2.4</v>
      </c>
    </row>
    <row r="438" s="1" customFormat="true" ht="15" hidden="false" customHeight="true" outlineLevel="0" collapsed="false">
      <c r="A438" s="102" t="s">
        <v>225</v>
      </c>
      <c r="B438" s="27" t="n">
        <f aca="false">'[3]T15 (2)'!B487</f>
        <v>640</v>
      </c>
      <c r="C438" s="27" t="n">
        <f aca="false">'[3]T15 (2)'!C487</f>
        <v>33</v>
      </c>
      <c r="D438" s="27" t="n">
        <f aca="false">'[3]T15 (2)'!D487</f>
        <v>81</v>
      </c>
      <c r="E438" s="27" t="n">
        <f aca="false">'[3]T15 (2)'!E487</f>
        <v>271</v>
      </c>
      <c r="F438" s="27" t="n">
        <f aca="false">'[3]T15 (2)'!F487</f>
        <v>161</v>
      </c>
      <c r="G438" s="27" t="n">
        <f aca="false">'[3]T15 (2)'!G487</f>
        <v>62</v>
      </c>
      <c r="H438" s="27" t="n">
        <f aca="false">'[3]T15 (2)'!H487</f>
        <v>26</v>
      </c>
      <c r="I438" s="27" t="n">
        <f aca="false">'[3]T15 (2)'!I487</f>
        <v>5</v>
      </c>
      <c r="J438" s="27" t="n">
        <f aca="false">'[3]T15 (2)'!J487</f>
        <v>1</v>
      </c>
      <c r="K438" s="101" t="n">
        <f aca="false">'[3]T15 (2)'!K487</f>
        <v>3.4</v>
      </c>
    </row>
    <row r="439" s="1" customFormat="true" ht="15" hidden="false" customHeight="true" outlineLevel="0" collapsed="false">
      <c r="A439" s="102" t="s">
        <v>226</v>
      </c>
      <c r="B439" s="27" t="n">
        <f aca="false">'[3]T15 (2)'!B488</f>
        <v>1229</v>
      </c>
      <c r="C439" s="27" t="n">
        <f aca="false">'[3]T15 (2)'!C488</f>
        <v>42</v>
      </c>
      <c r="D439" s="27" t="n">
        <f aca="false">'[3]T15 (2)'!D488</f>
        <v>84</v>
      </c>
      <c r="E439" s="27" t="n">
        <f aca="false">'[3]T15 (2)'!E488</f>
        <v>225</v>
      </c>
      <c r="F439" s="27" t="n">
        <f aca="false">'[3]T15 (2)'!F488</f>
        <v>379</v>
      </c>
      <c r="G439" s="27" t="n">
        <f aca="false">'[3]T15 (2)'!G488</f>
        <v>268</v>
      </c>
      <c r="H439" s="27" t="n">
        <f aca="false">'[3]T15 (2)'!H488</f>
        <v>153</v>
      </c>
      <c r="I439" s="27" t="n">
        <f aca="false">'[3]T15 (2)'!I488</f>
        <v>48</v>
      </c>
      <c r="J439" s="27" t="n">
        <f aca="false">'[3]T15 (2)'!J488</f>
        <v>30</v>
      </c>
      <c r="K439" s="101" t="n">
        <f aca="false">'[3]T15 (2)'!K488</f>
        <v>4.3</v>
      </c>
    </row>
    <row r="440" s="1" customFormat="true" ht="15" hidden="false" customHeight="true" outlineLevel="0" collapsed="false">
      <c r="A440" s="102" t="s">
        <v>227</v>
      </c>
      <c r="B440" s="27" t="n">
        <f aca="false">'[3]T15 (2)'!B489</f>
        <v>1130</v>
      </c>
      <c r="C440" s="27" t="n">
        <f aca="false">'[3]T15 (2)'!C489</f>
        <v>41</v>
      </c>
      <c r="D440" s="27" t="n">
        <f aca="false">'[3]T15 (2)'!D489</f>
        <v>80</v>
      </c>
      <c r="E440" s="27" t="n">
        <f aca="false">'[3]T15 (2)'!E489</f>
        <v>159</v>
      </c>
      <c r="F440" s="27" t="n">
        <f aca="false">'[3]T15 (2)'!F489</f>
        <v>246</v>
      </c>
      <c r="G440" s="27" t="n">
        <f aca="false">'[3]T15 (2)'!G489</f>
        <v>255</v>
      </c>
      <c r="H440" s="27" t="n">
        <f aca="false">'[3]T15 (2)'!H489</f>
        <v>174</v>
      </c>
      <c r="I440" s="27" t="n">
        <f aca="false">'[3]T15 (2)'!I489</f>
        <v>96</v>
      </c>
      <c r="J440" s="27" t="n">
        <f aca="false">'[3]T15 (2)'!J489</f>
        <v>79</v>
      </c>
      <c r="K440" s="101" t="n">
        <f aca="false">'[3]T15 (2)'!K489</f>
        <v>4.7</v>
      </c>
    </row>
    <row r="441" s="1" customFormat="true" ht="15" hidden="false" customHeight="true" outlineLevel="0" collapsed="false">
      <c r="A441" s="102" t="s">
        <v>228</v>
      </c>
      <c r="B441" s="27" t="n">
        <f aca="false">'[3]T15 (2)'!B490</f>
        <v>906</v>
      </c>
      <c r="C441" s="27" t="n">
        <f aca="false">'[3]T15 (2)'!C490</f>
        <v>44</v>
      </c>
      <c r="D441" s="27" t="n">
        <f aca="false">'[3]T15 (2)'!D490</f>
        <v>87</v>
      </c>
      <c r="E441" s="27" t="n">
        <f aca="false">'[3]T15 (2)'!E490</f>
        <v>137</v>
      </c>
      <c r="F441" s="27" t="n">
        <f aca="false">'[3]T15 (2)'!F490</f>
        <v>175</v>
      </c>
      <c r="G441" s="27" t="n">
        <f aca="false">'[3]T15 (2)'!G490</f>
        <v>164</v>
      </c>
      <c r="H441" s="27" t="n">
        <f aca="false">'[3]T15 (2)'!H490</f>
        <v>134</v>
      </c>
      <c r="I441" s="27" t="n">
        <f aca="false">'[3]T15 (2)'!I490</f>
        <v>85</v>
      </c>
      <c r="J441" s="27" t="n">
        <f aca="false">'[3]T15 (2)'!J490</f>
        <v>80</v>
      </c>
      <c r="K441" s="101" t="n">
        <f aca="false">'[3]T15 (2)'!K490</f>
        <v>4.7</v>
      </c>
    </row>
    <row r="442" s="1" customFormat="true" ht="15" hidden="false" customHeight="true" outlineLevel="0" collapsed="false">
      <c r="A442" s="102" t="s">
        <v>229</v>
      </c>
      <c r="B442" s="27" t="n">
        <f aca="false">'[3]T15 (2)'!B491</f>
        <v>527</v>
      </c>
      <c r="C442" s="27" t="n">
        <f aca="false">'[3]T15 (2)'!C491</f>
        <v>46</v>
      </c>
      <c r="D442" s="27" t="n">
        <f aca="false">'[3]T15 (2)'!D491</f>
        <v>111</v>
      </c>
      <c r="E442" s="27" t="n">
        <f aca="false">'[3]T15 (2)'!E491</f>
        <v>105</v>
      </c>
      <c r="F442" s="27" t="n">
        <f aca="false">'[3]T15 (2)'!F491</f>
        <v>73</v>
      </c>
      <c r="G442" s="27" t="n">
        <f aca="false">'[3]T15 (2)'!G491</f>
        <v>71</v>
      </c>
      <c r="H442" s="27" t="n">
        <f aca="false">'[3]T15 (2)'!H491</f>
        <v>54</v>
      </c>
      <c r="I442" s="27" t="n">
        <f aca="false">'[3]T15 (2)'!I491</f>
        <v>34</v>
      </c>
      <c r="J442" s="27" t="n">
        <f aca="false">'[3]T15 (2)'!J491</f>
        <v>33</v>
      </c>
      <c r="K442" s="101" t="n">
        <f aca="false">'[3]T15 (2)'!K491</f>
        <v>4</v>
      </c>
    </row>
    <row r="443" s="1" customFormat="true" ht="15" hidden="false" customHeight="true" outlineLevel="0" collapsed="false">
      <c r="A443" s="102" t="s">
        <v>230</v>
      </c>
      <c r="B443" s="27" t="n">
        <f aca="false">'[3]T15 (2)'!B492</f>
        <v>242</v>
      </c>
      <c r="C443" s="27" t="n">
        <f aca="false">'[3]T15 (2)'!C492</f>
        <v>33</v>
      </c>
      <c r="D443" s="27" t="n">
        <f aca="false">'[3]T15 (2)'!D492</f>
        <v>68</v>
      </c>
      <c r="E443" s="27" t="n">
        <f aca="false">'[3]T15 (2)'!E492</f>
        <v>39</v>
      </c>
      <c r="F443" s="27" t="n">
        <f aca="false">'[3]T15 (2)'!F492</f>
        <v>31</v>
      </c>
      <c r="G443" s="27" t="n">
        <f aca="false">'[3]T15 (2)'!G492</f>
        <v>26</v>
      </c>
      <c r="H443" s="27" t="n">
        <f aca="false">'[3]T15 (2)'!H492</f>
        <v>21</v>
      </c>
      <c r="I443" s="27" t="n">
        <f aca="false">'[3]T15 (2)'!I492</f>
        <v>12</v>
      </c>
      <c r="J443" s="27" t="n">
        <f aca="false">'[3]T15 (2)'!J492</f>
        <v>12</v>
      </c>
      <c r="K443" s="101" t="n">
        <f aca="false">'[3]T15 (2)'!K492</f>
        <v>3.5</v>
      </c>
    </row>
    <row r="444" s="1" customFormat="true" ht="15" hidden="false" customHeight="true" outlineLevel="0" collapsed="false">
      <c r="A444" s="102" t="s">
        <v>49</v>
      </c>
      <c r="B444" s="27" t="n">
        <f aca="false">'[3]T15 (2)'!B493</f>
        <v>78</v>
      </c>
      <c r="C444" s="27" t="n">
        <f aca="false">'[3]T15 (2)'!C493</f>
        <v>8</v>
      </c>
      <c r="D444" s="27" t="n">
        <f aca="false">'[3]T15 (2)'!D493</f>
        <v>29</v>
      </c>
      <c r="E444" s="27" t="n">
        <f aca="false">'[3]T15 (2)'!E493</f>
        <v>12</v>
      </c>
      <c r="F444" s="27" t="n">
        <f aca="false">'[3]T15 (2)'!F493</f>
        <v>8</v>
      </c>
      <c r="G444" s="27" t="n">
        <f aca="false">'[3]T15 (2)'!G493</f>
        <v>8</v>
      </c>
      <c r="H444" s="27" t="n">
        <f aca="false">'[3]T15 (2)'!H493</f>
        <v>5</v>
      </c>
      <c r="I444" s="27" t="n">
        <f aca="false">'[3]T15 (2)'!I493</f>
        <v>4</v>
      </c>
      <c r="J444" s="27" t="n">
        <f aca="false">'[3]T15 (2)'!J493</f>
        <v>4</v>
      </c>
      <c r="K444" s="101" t="n">
        <f aca="false">'[3]T15 (2)'!K493</f>
        <v>3.4</v>
      </c>
    </row>
    <row r="445" customFormat="false" ht="27" hidden="false" customHeight="true" outlineLevel="0" collapsed="false">
      <c r="A445" s="102" t="s">
        <v>232</v>
      </c>
      <c r="B445" s="27" t="n">
        <f aca="false">'[3]T15 (2)'!B495</f>
        <v>1035</v>
      </c>
      <c r="C445" s="27" t="n">
        <f aca="false">'[3]T15 (2)'!C495</f>
        <v>190</v>
      </c>
      <c r="D445" s="27" t="n">
        <f aca="false">'[3]T15 (2)'!D495</f>
        <v>255</v>
      </c>
      <c r="E445" s="27" t="n">
        <f aca="false">'[3]T15 (2)'!E495</f>
        <v>199</v>
      </c>
      <c r="F445" s="27" t="n">
        <f aca="false">'[3]T15 (2)'!F495</f>
        <v>163</v>
      </c>
      <c r="G445" s="27" t="n">
        <f aca="false">'[3]T15 (2)'!G495</f>
        <v>99</v>
      </c>
      <c r="H445" s="27" t="n">
        <f aca="false">'[3]T15 (2)'!H495</f>
        <v>55</v>
      </c>
      <c r="I445" s="27" t="n">
        <f aca="false">'[3]T15 (2)'!I495</f>
        <v>40</v>
      </c>
      <c r="J445" s="27" t="n">
        <f aca="false">'[3]T15 (2)'!J495</f>
        <v>34</v>
      </c>
      <c r="K445" s="101" t="n">
        <f aca="false">'[3]T15 (2)'!K495</f>
        <v>3.3</v>
      </c>
    </row>
    <row r="446" customFormat="false" ht="24.95" hidden="false" customHeight="true" outlineLevel="0" collapsed="false">
      <c r="A446" s="102" t="s">
        <v>90</v>
      </c>
      <c r="B446" s="27" t="n">
        <f aca="false">'[3]T15 (2)'!B496</f>
        <v>3</v>
      </c>
      <c r="C446" s="27" t="n">
        <f aca="false">'[3]T15 (2)'!C496</f>
        <v>0</v>
      </c>
      <c r="D446" s="27" t="n">
        <f aca="false">'[3]T15 (2)'!D496</f>
        <v>1</v>
      </c>
      <c r="E446" s="27" t="n">
        <f aca="false">'[3]T15 (2)'!E496</f>
        <v>2</v>
      </c>
      <c r="F446" s="27" t="n">
        <f aca="false">'[3]T15 (2)'!F496</f>
        <v>0</v>
      </c>
      <c r="G446" s="27" t="n">
        <f aca="false">'[3]T15 (2)'!G496</f>
        <v>0</v>
      </c>
      <c r="H446" s="27" t="n">
        <f aca="false">'[3]T15 (2)'!H496</f>
        <v>0</v>
      </c>
      <c r="I446" s="27" t="n">
        <f aca="false">'[3]T15 (2)'!I496</f>
        <v>0</v>
      </c>
      <c r="J446" s="27" t="n">
        <f aca="false">'[3]T15 (2)'!J496</f>
        <v>0</v>
      </c>
      <c r="K446" s="101" t="n">
        <f aca="false">'[3]T15 (2)'!K496</f>
        <v>2.7</v>
      </c>
    </row>
    <row r="447" s="1" customFormat="true" ht="15" hidden="false" customHeight="true" outlineLevel="0" collapsed="false">
      <c r="A447" s="102" t="s">
        <v>225</v>
      </c>
      <c r="B447" s="27" t="n">
        <f aca="false">'[3]T15 (2)'!B497</f>
        <v>38</v>
      </c>
      <c r="C447" s="27" t="n">
        <f aca="false">'[3]T15 (2)'!C497</f>
        <v>1</v>
      </c>
      <c r="D447" s="27" t="n">
        <f aca="false">'[3]T15 (2)'!D497</f>
        <v>16</v>
      </c>
      <c r="E447" s="27" t="n">
        <f aca="false">'[3]T15 (2)'!E497</f>
        <v>13</v>
      </c>
      <c r="F447" s="27" t="n">
        <f aca="false">'[3]T15 (2)'!F497</f>
        <v>6</v>
      </c>
      <c r="G447" s="27" t="n">
        <f aca="false">'[3]T15 (2)'!G497</f>
        <v>2</v>
      </c>
      <c r="H447" s="27" t="n">
        <f aca="false">'[3]T15 (2)'!H497</f>
        <v>0</v>
      </c>
      <c r="I447" s="27" t="n">
        <f aca="false">'[3]T15 (2)'!I497</f>
        <v>0</v>
      </c>
      <c r="J447" s="27" t="n">
        <f aca="false">'[3]T15 (2)'!J497</f>
        <v>0</v>
      </c>
      <c r="K447" s="101" t="n">
        <f aca="false">'[3]T15 (2)'!K497</f>
        <v>2.8</v>
      </c>
    </row>
    <row r="448" s="1" customFormat="true" ht="15" hidden="false" customHeight="true" outlineLevel="0" collapsed="false">
      <c r="A448" s="102" t="s">
        <v>226</v>
      </c>
      <c r="B448" s="27" t="n">
        <f aca="false">'[3]T15 (2)'!B498</f>
        <v>97</v>
      </c>
      <c r="C448" s="27" t="n">
        <f aca="false">'[3]T15 (2)'!C498</f>
        <v>9</v>
      </c>
      <c r="D448" s="27" t="n">
        <f aca="false">'[3]T15 (2)'!D498</f>
        <v>21</v>
      </c>
      <c r="E448" s="27" t="n">
        <f aca="false">'[3]T15 (2)'!E498</f>
        <v>22</v>
      </c>
      <c r="F448" s="27" t="n">
        <f aca="false">'[3]T15 (2)'!F498</f>
        <v>23</v>
      </c>
      <c r="G448" s="27" t="n">
        <f aca="false">'[3]T15 (2)'!G498</f>
        <v>13</v>
      </c>
      <c r="H448" s="27" t="n">
        <f aca="false">'[3]T15 (2)'!H498</f>
        <v>4</v>
      </c>
      <c r="I448" s="27" t="n">
        <f aca="false">'[3]T15 (2)'!I498</f>
        <v>4</v>
      </c>
      <c r="J448" s="27" t="n">
        <f aca="false">'[3]T15 (2)'!J498</f>
        <v>1</v>
      </c>
      <c r="K448" s="101" t="n">
        <f aca="false">'[3]T15 (2)'!K498</f>
        <v>3.5</v>
      </c>
    </row>
    <row r="449" s="1" customFormat="true" ht="15" hidden="false" customHeight="true" outlineLevel="0" collapsed="false">
      <c r="A449" s="102" t="s">
        <v>227</v>
      </c>
      <c r="B449" s="27" t="n">
        <f aca="false">'[3]T15 (2)'!B499</f>
        <v>139</v>
      </c>
      <c r="C449" s="27" t="n">
        <f aca="false">'[3]T15 (2)'!C499</f>
        <v>17</v>
      </c>
      <c r="D449" s="27" t="n">
        <f aca="false">'[3]T15 (2)'!D499</f>
        <v>33</v>
      </c>
      <c r="E449" s="27" t="n">
        <f aca="false">'[3]T15 (2)'!E499</f>
        <v>30</v>
      </c>
      <c r="F449" s="27" t="n">
        <f aca="false">'[3]T15 (2)'!F499</f>
        <v>24</v>
      </c>
      <c r="G449" s="27" t="n">
        <f aca="false">'[3]T15 (2)'!G499</f>
        <v>17</v>
      </c>
      <c r="H449" s="27" t="n">
        <f aca="false">'[3]T15 (2)'!H499</f>
        <v>8</v>
      </c>
      <c r="I449" s="27" t="n">
        <f aca="false">'[3]T15 (2)'!I499</f>
        <v>7</v>
      </c>
      <c r="J449" s="27" t="n">
        <f aca="false">'[3]T15 (2)'!J499</f>
        <v>3</v>
      </c>
      <c r="K449" s="101" t="n">
        <f aca="false">'[3]T15 (2)'!K499</f>
        <v>3.4</v>
      </c>
    </row>
    <row r="450" s="1" customFormat="true" ht="15" hidden="false" customHeight="true" outlineLevel="0" collapsed="false">
      <c r="A450" s="102" t="s">
        <v>228</v>
      </c>
      <c r="B450" s="27" t="n">
        <f aca="false">'[3]T15 (2)'!B500</f>
        <v>196</v>
      </c>
      <c r="C450" s="27" t="n">
        <f aca="false">'[3]T15 (2)'!C500</f>
        <v>31</v>
      </c>
      <c r="D450" s="27" t="n">
        <f aca="false">'[3]T15 (2)'!D500</f>
        <v>48</v>
      </c>
      <c r="E450" s="27" t="n">
        <f aca="false">'[3]T15 (2)'!E500</f>
        <v>35</v>
      </c>
      <c r="F450" s="27" t="n">
        <f aca="false">'[3]T15 (2)'!F500</f>
        <v>28</v>
      </c>
      <c r="G450" s="27" t="n">
        <f aca="false">'[3]T15 (2)'!G500</f>
        <v>27</v>
      </c>
      <c r="H450" s="27" t="n">
        <f aca="false">'[3]T15 (2)'!H500</f>
        <v>13</v>
      </c>
      <c r="I450" s="27" t="n">
        <f aca="false">'[3]T15 (2)'!I500</f>
        <v>6</v>
      </c>
      <c r="J450" s="27" t="n">
        <f aca="false">'[3]T15 (2)'!J500</f>
        <v>8</v>
      </c>
      <c r="K450" s="101" t="n">
        <f aca="false">'[3]T15 (2)'!K500</f>
        <v>3.4</v>
      </c>
    </row>
    <row r="451" s="1" customFormat="true" ht="15" hidden="false" customHeight="true" outlineLevel="0" collapsed="false">
      <c r="A451" s="102" t="s">
        <v>229</v>
      </c>
      <c r="B451" s="27" t="n">
        <f aca="false">'[3]T15 (2)'!B501</f>
        <v>267</v>
      </c>
      <c r="C451" s="27" t="n">
        <f aca="false">'[3]T15 (2)'!C501</f>
        <v>43</v>
      </c>
      <c r="D451" s="27" t="n">
        <f aca="false">'[3]T15 (2)'!D501</f>
        <v>61</v>
      </c>
      <c r="E451" s="27" t="n">
        <f aca="false">'[3]T15 (2)'!E501</f>
        <v>52</v>
      </c>
      <c r="F451" s="27" t="n">
        <f aca="false">'[3]T15 (2)'!F501</f>
        <v>40</v>
      </c>
      <c r="G451" s="27" t="n">
        <f aca="false">'[3]T15 (2)'!G501</f>
        <v>26</v>
      </c>
      <c r="H451" s="27" t="n">
        <f aca="false">'[3]T15 (2)'!H501</f>
        <v>18</v>
      </c>
      <c r="I451" s="27" t="n">
        <f aca="false">'[3]T15 (2)'!I501</f>
        <v>12</v>
      </c>
      <c r="J451" s="27" t="n">
        <f aca="false">'[3]T15 (2)'!J501</f>
        <v>15</v>
      </c>
      <c r="K451" s="101" t="n">
        <f aca="false">'[3]T15 (2)'!K501</f>
        <v>3.6</v>
      </c>
    </row>
    <row r="452" s="1" customFormat="true" ht="15" hidden="false" customHeight="true" outlineLevel="0" collapsed="false">
      <c r="A452" s="102" t="s">
        <v>230</v>
      </c>
      <c r="B452" s="27" t="n">
        <f aca="false">'[3]T15 (2)'!B502</f>
        <v>195</v>
      </c>
      <c r="C452" s="27" t="n">
        <f aca="false">'[3]T15 (2)'!C502</f>
        <v>53</v>
      </c>
      <c r="D452" s="27" t="n">
        <f aca="false">'[3]T15 (2)'!D502</f>
        <v>47</v>
      </c>
      <c r="E452" s="27" t="n">
        <f aca="false">'[3]T15 (2)'!E502</f>
        <v>32</v>
      </c>
      <c r="F452" s="27" t="n">
        <f aca="false">'[3]T15 (2)'!F502</f>
        <v>31</v>
      </c>
      <c r="G452" s="27" t="n">
        <f aca="false">'[3]T15 (2)'!G502</f>
        <v>13</v>
      </c>
      <c r="H452" s="27" t="n">
        <f aca="false">'[3]T15 (2)'!H502</f>
        <v>8</v>
      </c>
      <c r="I452" s="27" t="n">
        <f aca="false">'[3]T15 (2)'!I502</f>
        <v>7</v>
      </c>
      <c r="J452" s="27" t="n">
        <f aca="false">'[3]T15 (2)'!J502</f>
        <v>4</v>
      </c>
      <c r="K452" s="101" t="n">
        <f aca="false">'[3]T15 (2)'!K502</f>
        <v>2.9</v>
      </c>
    </row>
    <row r="453" s="1" customFormat="true" ht="15" hidden="false" customHeight="true" outlineLevel="0" collapsed="false">
      <c r="A453" s="102" t="s">
        <v>49</v>
      </c>
      <c r="B453" s="27" t="n">
        <f aca="false">'[3]T15 (2)'!B503</f>
        <v>100</v>
      </c>
      <c r="C453" s="27" t="n">
        <f aca="false">'[3]T15 (2)'!C503</f>
        <v>36</v>
      </c>
      <c r="D453" s="27" t="n">
        <f aca="false">'[3]T15 (2)'!D503</f>
        <v>28</v>
      </c>
      <c r="E453" s="27" t="n">
        <f aca="false">'[3]T15 (2)'!E503</f>
        <v>13</v>
      </c>
      <c r="F453" s="27" t="n">
        <f aca="false">'[3]T15 (2)'!F503</f>
        <v>11</v>
      </c>
      <c r="G453" s="27" t="n">
        <f aca="false">'[3]T15 (2)'!G503</f>
        <v>1</v>
      </c>
      <c r="H453" s="27" t="n">
        <f aca="false">'[3]T15 (2)'!H503</f>
        <v>4</v>
      </c>
      <c r="I453" s="27" t="n">
        <f aca="false">'[3]T15 (2)'!I503</f>
        <v>4</v>
      </c>
      <c r="J453" s="27" t="n">
        <f aca="false">'[3]T15 (2)'!J503</f>
        <v>3</v>
      </c>
      <c r="K453" s="101" t="n">
        <f aca="false">'[3]T15 (2)'!K503</f>
        <v>2.6</v>
      </c>
    </row>
    <row r="454" customFormat="false" ht="24.95" hidden="false" customHeight="true" outlineLevel="0" collapsed="false">
      <c r="A454" s="100" t="s">
        <v>30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101"/>
    </row>
    <row r="455" customFormat="false" ht="27" hidden="false" customHeight="true" outlineLevel="0" collapsed="false">
      <c r="A455" s="102" t="s">
        <v>41</v>
      </c>
      <c r="B455" s="27" t="n">
        <f aca="false">'[3]T15 (2)'!B506</f>
        <v>5822</v>
      </c>
      <c r="C455" s="27" t="n">
        <f aca="false">'[3]T15 (2)'!C506</f>
        <v>460</v>
      </c>
      <c r="D455" s="27" t="n">
        <f aca="false">'[3]T15 (2)'!D506</f>
        <v>771</v>
      </c>
      <c r="E455" s="27" t="n">
        <f aca="false">'[3]T15 (2)'!E506</f>
        <v>989</v>
      </c>
      <c r="F455" s="27" t="n">
        <f aca="false">'[3]T15 (2)'!F506</f>
        <v>1217</v>
      </c>
      <c r="G455" s="27" t="n">
        <f aca="false">'[3]T15 (2)'!G506</f>
        <v>984</v>
      </c>
      <c r="H455" s="27" t="n">
        <f aca="false">'[3]T15 (2)'!H506</f>
        <v>616</v>
      </c>
      <c r="I455" s="27" t="n">
        <f aca="false">'[3]T15 (2)'!I506</f>
        <v>369</v>
      </c>
      <c r="J455" s="27" t="n">
        <f aca="false">'[3]T15 (2)'!J506</f>
        <v>416</v>
      </c>
      <c r="K455" s="101" t="n">
        <f aca="false">'[3]T15 (2)'!K506</f>
        <v>4.3</v>
      </c>
    </row>
    <row r="456" customFormat="false" ht="24.95" hidden="false" customHeight="true" outlineLevel="0" collapsed="false">
      <c r="A456" s="102" t="s">
        <v>90</v>
      </c>
      <c r="B456" s="27" t="n">
        <f aca="false">'[3]T15 (2)'!B507</f>
        <v>2</v>
      </c>
      <c r="C456" s="27" t="n">
        <f aca="false">'[3]T15 (2)'!C507</f>
        <v>1</v>
      </c>
      <c r="D456" s="27" t="n">
        <f aca="false">'[3]T15 (2)'!D507</f>
        <v>1</v>
      </c>
      <c r="E456" s="27" t="n">
        <f aca="false">'[3]T15 (2)'!E507</f>
        <v>0</v>
      </c>
      <c r="F456" s="27" t="n">
        <f aca="false">'[3]T15 (2)'!F507</f>
        <v>0</v>
      </c>
      <c r="G456" s="27" t="n">
        <f aca="false">'[3]T15 (2)'!G507</f>
        <v>0</v>
      </c>
      <c r="H456" s="27" t="n">
        <f aca="false">'[3]T15 (2)'!H507</f>
        <v>0</v>
      </c>
      <c r="I456" s="27" t="n">
        <f aca="false">'[3]T15 (2)'!I507</f>
        <v>0</v>
      </c>
      <c r="J456" s="27" t="n">
        <f aca="false">'[3]T15 (2)'!J507</f>
        <v>0</v>
      </c>
      <c r="K456" s="101" t="n">
        <f aca="false">'[3]T15 (2)'!K507</f>
        <v>1.5</v>
      </c>
    </row>
    <row r="457" customFormat="false" ht="15" hidden="false" customHeight="true" outlineLevel="0" collapsed="false">
      <c r="A457" s="102" t="s">
        <v>225</v>
      </c>
      <c r="B457" s="27" t="n">
        <f aca="false">'[3]T15 (2)'!B508</f>
        <v>328</v>
      </c>
      <c r="C457" s="27" t="n">
        <f aca="false">'[3]T15 (2)'!C508</f>
        <v>19</v>
      </c>
      <c r="D457" s="27" t="n">
        <f aca="false">'[3]T15 (2)'!D508</f>
        <v>28</v>
      </c>
      <c r="E457" s="27" t="n">
        <f aca="false">'[3]T15 (2)'!E508</f>
        <v>131</v>
      </c>
      <c r="F457" s="27" t="n">
        <f aca="false">'[3]T15 (2)'!F508</f>
        <v>98</v>
      </c>
      <c r="G457" s="27" t="n">
        <f aca="false">'[3]T15 (2)'!G508</f>
        <v>35</v>
      </c>
      <c r="H457" s="27" t="n">
        <f aca="false">'[3]T15 (2)'!H508</f>
        <v>8</v>
      </c>
      <c r="I457" s="27" t="n">
        <f aca="false">'[3]T15 (2)'!I508</f>
        <v>2</v>
      </c>
      <c r="J457" s="27" t="n">
        <f aca="false">'[3]T15 (2)'!J508</f>
        <v>7</v>
      </c>
      <c r="K457" s="101" t="n">
        <f aca="false">'[3]T15 (2)'!K508</f>
        <v>3.5</v>
      </c>
    </row>
    <row r="458" customFormat="false" ht="15" hidden="false" customHeight="true" outlineLevel="0" collapsed="false">
      <c r="A458" s="102" t="s">
        <v>226</v>
      </c>
      <c r="B458" s="27" t="n">
        <f aca="false">'[3]T15 (2)'!B509</f>
        <v>984</v>
      </c>
      <c r="C458" s="27" t="n">
        <f aca="false">'[3]T15 (2)'!C509</f>
        <v>39</v>
      </c>
      <c r="D458" s="27" t="n">
        <f aca="false">'[3]T15 (2)'!D509</f>
        <v>73</v>
      </c>
      <c r="E458" s="27" t="n">
        <f aca="false">'[3]T15 (2)'!E509</f>
        <v>163</v>
      </c>
      <c r="F458" s="27" t="n">
        <f aca="false">'[3]T15 (2)'!F509</f>
        <v>308</v>
      </c>
      <c r="G458" s="27" t="n">
        <f aca="false">'[3]T15 (2)'!G509</f>
        <v>224</v>
      </c>
      <c r="H458" s="27" t="n">
        <f aca="false">'[3]T15 (2)'!H509</f>
        <v>109</v>
      </c>
      <c r="I458" s="27" t="n">
        <f aca="false">'[3]T15 (2)'!I509</f>
        <v>45</v>
      </c>
      <c r="J458" s="27" t="n">
        <f aca="false">'[3]T15 (2)'!J509</f>
        <v>23</v>
      </c>
      <c r="K458" s="101" t="n">
        <f aca="false">'[3]T15 (2)'!K509</f>
        <v>4.3</v>
      </c>
    </row>
    <row r="459" customFormat="false" ht="15" hidden="false" customHeight="true" outlineLevel="0" collapsed="false">
      <c r="A459" s="102" t="s">
        <v>227</v>
      </c>
      <c r="B459" s="27" t="n">
        <f aca="false">'[3]T15 (2)'!B510</f>
        <v>1270</v>
      </c>
      <c r="C459" s="27" t="n">
        <f aca="false">'[3]T15 (2)'!C510</f>
        <v>58</v>
      </c>
      <c r="D459" s="27" t="n">
        <f aca="false">'[3]T15 (2)'!D510</f>
        <v>111</v>
      </c>
      <c r="E459" s="27" t="n">
        <f aca="false">'[3]T15 (2)'!E510</f>
        <v>178</v>
      </c>
      <c r="F459" s="27" t="n">
        <f aca="false">'[3]T15 (2)'!F510</f>
        <v>295</v>
      </c>
      <c r="G459" s="27" t="n">
        <f aca="false">'[3]T15 (2)'!G510</f>
        <v>286</v>
      </c>
      <c r="H459" s="27" t="n">
        <f aca="false">'[3]T15 (2)'!H510</f>
        <v>157</v>
      </c>
      <c r="I459" s="27" t="n">
        <f aca="false">'[3]T15 (2)'!I510</f>
        <v>99</v>
      </c>
      <c r="J459" s="27" t="n">
        <f aca="false">'[3]T15 (2)'!J510</f>
        <v>86</v>
      </c>
      <c r="K459" s="101" t="n">
        <f aca="false">'[3]T15 (2)'!K510</f>
        <v>4.6</v>
      </c>
    </row>
    <row r="460" customFormat="false" ht="15" hidden="false" customHeight="true" outlineLevel="0" collapsed="false">
      <c r="A460" s="102" t="s">
        <v>228</v>
      </c>
      <c r="B460" s="27" t="n">
        <f aca="false">'[3]T15 (2)'!B511</f>
        <v>1261</v>
      </c>
      <c r="C460" s="27" t="n">
        <f aca="false">'[3]T15 (2)'!C511</f>
        <v>92</v>
      </c>
      <c r="D460" s="27" t="n">
        <f aca="false">'[3]T15 (2)'!D511</f>
        <v>169</v>
      </c>
      <c r="E460" s="27" t="n">
        <f aca="false">'[3]T15 (2)'!E511</f>
        <v>208</v>
      </c>
      <c r="F460" s="27" t="n">
        <f aca="false">'[3]T15 (2)'!F511</f>
        <v>240</v>
      </c>
      <c r="G460" s="27" t="n">
        <f aca="false">'[3]T15 (2)'!G511</f>
        <v>206</v>
      </c>
      <c r="H460" s="27" t="n">
        <f aca="false">'[3]T15 (2)'!H511</f>
        <v>151</v>
      </c>
      <c r="I460" s="27" t="n">
        <f aca="false">'[3]T15 (2)'!I511</f>
        <v>82</v>
      </c>
      <c r="J460" s="27" t="n">
        <f aca="false">'[3]T15 (2)'!J511</f>
        <v>113</v>
      </c>
      <c r="K460" s="101" t="n">
        <f aca="false">'[3]T15 (2)'!K511</f>
        <v>4.4</v>
      </c>
    </row>
    <row r="461" customFormat="false" ht="15" hidden="false" customHeight="true" outlineLevel="0" collapsed="false">
      <c r="A461" s="102" t="s">
        <v>229</v>
      </c>
      <c r="B461" s="27" t="n">
        <f aca="false">'[3]T15 (2)'!B512</f>
        <v>1017</v>
      </c>
      <c r="C461" s="27" t="n">
        <f aca="false">'[3]T15 (2)'!C512</f>
        <v>86</v>
      </c>
      <c r="D461" s="27" t="n">
        <f aca="false">'[3]T15 (2)'!D512</f>
        <v>186</v>
      </c>
      <c r="E461" s="27" t="n">
        <f aca="false">'[3]T15 (2)'!E512</f>
        <v>158</v>
      </c>
      <c r="F461" s="27" t="n">
        <f aca="false">'[3]T15 (2)'!F512</f>
        <v>160</v>
      </c>
      <c r="G461" s="27" t="n">
        <f aca="false">'[3]T15 (2)'!G512</f>
        <v>138</v>
      </c>
      <c r="H461" s="27" t="n">
        <f aca="false">'[3]T15 (2)'!H512</f>
        <v>112</v>
      </c>
      <c r="I461" s="27" t="n">
        <f aca="false">'[3]T15 (2)'!I512</f>
        <v>79</v>
      </c>
      <c r="J461" s="27" t="n">
        <f aca="false">'[3]T15 (2)'!J512</f>
        <v>98</v>
      </c>
      <c r="K461" s="101" t="n">
        <f aca="false">'[3]T15 (2)'!K512</f>
        <v>4.4</v>
      </c>
    </row>
    <row r="462" s="1" customFormat="true" ht="15" hidden="false" customHeight="true" outlineLevel="0" collapsed="false">
      <c r="A462" s="102" t="s">
        <v>230</v>
      </c>
      <c r="B462" s="27" t="n">
        <f aca="false">'[3]T15 (2)'!B513</f>
        <v>625</v>
      </c>
      <c r="C462" s="27" t="n">
        <f aca="false">'[3]T15 (2)'!C513</f>
        <v>94</v>
      </c>
      <c r="D462" s="27" t="n">
        <f aca="false">'[3]T15 (2)'!D513</f>
        <v>130</v>
      </c>
      <c r="E462" s="27" t="n">
        <f aca="false">'[3]T15 (2)'!E513</f>
        <v>100</v>
      </c>
      <c r="F462" s="27" t="n">
        <f aca="false">'[3]T15 (2)'!F513</f>
        <v>78</v>
      </c>
      <c r="G462" s="27" t="n">
        <f aca="false">'[3]T15 (2)'!G513</f>
        <v>65</v>
      </c>
      <c r="H462" s="27" t="n">
        <f aca="false">'[3]T15 (2)'!H513</f>
        <v>51</v>
      </c>
      <c r="I462" s="27" t="n">
        <f aca="false">'[3]T15 (2)'!I513</f>
        <v>42</v>
      </c>
      <c r="J462" s="27" t="n">
        <f aca="false">'[3]T15 (2)'!J513</f>
        <v>65</v>
      </c>
      <c r="K462" s="101" t="n">
        <f aca="false">'[3]T15 (2)'!K513</f>
        <v>4</v>
      </c>
    </row>
    <row r="463" s="1" customFormat="true" ht="15" hidden="false" customHeight="true" outlineLevel="0" collapsed="false">
      <c r="A463" s="102" t="s">
        <v>49</v>
      </c>
      <c r="B463" s="27" t="n">
        <f aca="false">'[3]T15 (2)'!B514</f>
        <v>335</v>
      </c>
      <c r="C463" s="27" t="n">
        <f aca="false">'[3]T15 (2)'!C514</f>
        <v>71</v>
      </c>
      <c r="D463" s="27" t="n">
        <f aca="false">'[3]T15 (2)'!D514</f>
        <v>73</v>
      </c>
      <c r="E463" s="27" t="n">
        <f aca="false">'[3]T15 (2)'!E514</f>
        <v>51</v>
      </c>
      <c r="F463" s="27" t="n">
        <f aca="false">'[3]T15 (2)'!F514</f>
        <v>38</v>
      </c>
      <c r="G463" s="27" t="n">
        <f aca="false">'[3]T15 (2)'!G514</f>
        <v>30</v>
      </c>
      <c r="H463" s="27" t="n">
        <f aca="false">'[3]T15 (2)'!H514</f>
        <v>28</v>
      </c>
      <c r="I463" s="27" t="n">
        <f aca="false">'[3]T15 (2)'!I514</f>
        <v>20</v>
      </c>
      <c r="J463" s="27" t="n">
        <f aca="false">'[3]T15 (2)'!J514</f>
        <v>24</v>
      </c>
      <c r="K463" s="101" t="n">
        <f aca="false">'[3]T15 (2)'!K514</f>
        <v>3.6</v>
      </c>
    </row>
    <row r="464" customFormat="false" ht="27" hidden="false" customHeight="true" outlineLevel="0" collapsed="false">
      <c r="A464" s="102" t="s">
        <v>231</v>
      </c>
      <c r="B464" s="27" t="n">
        <f aca="false">'[3]T15 (2)'!B516</f>
        <v>4569</v>
      </c>
      <c r="C464" s="27" t="n">
        <f aca="false">'[3]T15 (2)'!C516</f>
        <v>228</v>
      </c>
      <c r="D464" s="27" t="n">
        <f aca="false">'[3]T15 (2)'!D516</f>
        <v>509</v>
      </c>
      <c r="E464" s="27" t="n">
        <f aca="false">'[3]T15 (2)'!E516</f>
        <v>779</v>
      </c>
      <c r="F464" s="27" t="n">
        <f aca="false">'[3]T15 (2)'!F516</f>
        <v>1046</v>
      </c>
      <c r="G464" s="27" t="n">
        <f aca="false">'[3]T15 (2)'!G516</f>
        <v>843</v>
      </c>
      <c r="H464" s="27" t="n">
        <f aca="false">'[3]T15 (2)'!H516</f>
        <v>528</v>
      </c>
      <c r="I464" s="27" t="n">
        <f aca="false">'[3]T15 (2)'!I516</f>
        <v>296</v>
      </c>
      <c r="J464" s="27" t="n">
        <f aca="false">'[3]T15 (2)'!J516</f>
        <v>340</v>
      </c>
      <c r="K464" s="101" t="n">
        <f aca="false">'[3]T15 (2)'!K516</f>
        <v>4.4</v>
      </c>
    </row>
    <row r="465" customFormat="false" ht="24.95" hidden="false" customHeight="true" outlineLevel="0" collapsed="false">
      <c r="A465" s="102" t="s">
        <v>90</v>
      </c>
      <c r="B465" s="27" t="n">
        <f aca="false">'[3]T15 (2)'!B517</f>
        <v>2</v>
      </c>
      <c r="C465" s="27" t="n">
        <f aca="false">'[3]T15 (2)'!C517</f>
        <v>1</v>
      </c>
      <c r="D465" s="27" t="n">
        <f aca="false">'[3]T15 (2)'!D517</f>
        <v>1</v>
      </c>
      <c r="E465" s="27" t="n">
        <f aca="false">'[3]T15 (2)'!E517</f>
        <v>0</v>
      </c>
      <c r="F465" s="27" t="n">
        <f aca="false">'[3]T15 (2)'!F517</f>
        <v>0</v>
      </c>
      <c r="G465" s="27" t="n">
        <f aca="false">'[3]T15 (2)'!G517</f>
        <v>0</v>
      </c>
      <c r="H465" s="27" t="n">
        <f aca="false">'[3]T15 (2)'!H517</f>
        <v>0</v>
      </c>
      <c r="I465" s="27" t="n">
        <f aca="false">'[3]T15 (2)'!I517</f>
        <v>0</v>
      </c>
      <c r="J465" s="27" t="n">
        <f aca="false">'[3]T15 (2)'!J517</f>
        <v>0</v>
      </c>
      <c r="K465" s="101" t="n">
        <f aca="false">'[3]T15 (2)'!K517</f>
        <v>1.5</v>
      </c>
    </row>
    <row r="466" s="1" customFormat="true" ht="15" hidden="false" customHeight="true" outlineLevel="0" collapsed="false">
      <c r="A466" s="102" t="s">
        <v>225</v>
      </c>
      <c r="B466" s="27" t="n">
        <f aca="false">'[3]T15 (2)'!B518</f>
        <v>308</v>
      </c>
      <c r="C466" s="27" t="n">
        <f aca="false">'[3]T15 (2)'!C518</f>
        <v>16</v>
      </c>
      <c r="D466" s="27" t="n">
        <f aca="false">'[3]T15 (2)'!D518</f>
        <v>23</v>
      </c>
      <c r="E466" s="27" t="n">
        <f aca="false">'[3]T15 (2)'!E518</f>
        <v>125</v>
      </c>
      <c r="F466" s="27" t="n">
        <f aca="false">'[3]T15 (2)'!F518</f>
        <v>96</v>
      </c>
      <c r="G466" s="27" t="n">
        <f aca="false">'[3]T15 (2)'!G518</f>
        <v>33</v>
      </c>
      <c r="H466" s="27" t="n">
        <f aca="false">'[3]T15 (2)'!H518</f>
        <v>7</v>
      </c>
      <c r="I466" s="27" t="n">
        <f aca="false">'[3]T15 (2)'!I518</f>
        <v>2</v>
      </c>
      <c r="J466" s="27" t="n">
        <f aca="false">'[3]T15 (2)'!J518</f>
        <v>6</v>
      </c>
      <c r="K466" s="101" t="n">
        <f aca="false">'[3]T15 (2)'!K518</f>
        <v>3.5</v>
      </c>
    </row>
    <row r="467" s="1" customFormat="true" ht="15" hidden="false" customHeight="true" outlineLevel="0" collapsed="false">
      <c r="A467" s="102" t="s">
        <v>226</v>
      </c>
      <c r="B467" s="27" t="n">
        <f aca="false">'[3]T15 (2)'!B519</f>
        <v>937</v>
      </c>
      <c r="C467" s="27" t="n">
        <f aca="false">'[3]T15 (2)'!C519</f>
        <v>36</v>
      </c>
      <c r="D467" s="27" t="n">
        <f aca="false">'[3]T15 (2)'!D519</f>
        <v>58</v>
      </c>
      <c r="E467" s="27" t="n">
        <f aca="false">'[3]T15 (2)'!E519</f>
        <v>153</v>
      </c>
      <c r="F467" s="27" t="n">
        <f aca="false">'[3]T15 (2)'!F519</f>
        <v>300</v>
      </c>
      <c r="G467" s="27" t="n">
        <f aca="false">'[3]T15 (2)'!G519</f>
        <v>220</v>
      </c>
      <c r="H467" s="27" t="n">
        <f aca="false">'[3]T15 (2)'!H519</f>
        <v>106</v>
      </c>
      <c r="I467" s="27" t="n">
        <f aca="false">'[3]T15 (2)'!I519</f>
        <v>41</v>
      </c>
      <c r="J467" s="27" t="n">
        <f aca="false">'[3]T15 (2)'!J519</f>
        <v>23</v>
      </c>
      <c r="K467" s="101" t="n">
        <f aca="false">'[3]T15 (2)'!K519</f>
        <v>4.3</v>
      </c>
    </row>
    <row r="468" s="1" customFormat="true" ht="15" hidden="false" customHeight="true" outlineLevel="0" collapsed="false">
      <c r="A468" s="102" t="s">
        <v>227</v>
      </c>
      <c r="B468" s="27" t="n">
        <f aca="false">'[3]T15 (2)'!B520</f>
        <v>1160</v>
      </c>
      <c r="C468" s="27" t="n">
        <f aca="false">'[3]T15 (2)'!C520</f>
        <v>40</v>
      </c>
      <c r="D468" s="27" t="n">
        <f aca="false">'[3]T15 (2)'!D520</f>
        <v>86</v>
      </c>
      <c r="E468" s="27" t="n">
        <f aca="false">'[3]T15 (2)'!E520</f>
        <v>161</v>
      </c>
      <c r="F468" s="27" t="n">
        <f aca="false">'[3]T15 (2)'!F520</f>
        <v>269</v>
      </c>
      <c r="G468" s="27" t="n">
        <f aca="false">'[3]T15 (2)'!G520</f>
        <v>279</v>
      </c>
      <c r="H468" s="27" t="n">
        <f aca="false">'[3]T15 (2)'!H520</f>
        <v>151</v>
      </c>
      <c r="I468" s="27" t="n">
        <f aca="false">'[3]T15 (2)'!I520</f>
        <v>94</v>
      </c>
      <c r="J468" s="27" t="n">
        <f aca="false">'[3]T15 (2)'!J520</f>
        <v>80</v>
      </c>
      <c r="K468" s="101" t="n">
        <f aca="false">'[3]T15 (2)'!K520</f>
        <v>4.7</v>
      </c>
    </row>
    <row r="469" s="1" customFormat="true" ht="15" hidden="false" customHeight="true" outlineLevel="0" collapsed="false">
      <c r="A469" s="102" t="s">
        <v>228</v>
      </c>
      <c r="B469" s="27" t="n">
        <f aca="false">'[3]T15 (2)'!B521</f>
        <v>1030</v>
      </c>
      <c r="C469" s="27" t="n">
        <f aca="false">'[3]T15 (2)'!C521</f>
        <v>63</v>
      </c>
      <c r="D469" s="27" t="n">
        <f aca="false">'[3]T15 (2)'!D521</f>
        <v>126</v>
      </c>
      <c r="E469" s="27" t="n">
        <f aca="false">'[3]T15 (2)'!E521</f>
        <v>167</v>
      </c>
      <c r="F469" s="27" t="n">
        <f aca="false">'[3]T15 (2)'!F521</f>
        <v>204</v>
      </c>
      <c r="G469" s="27" t="n">
        <f aca="false">'[3]T15 (2)'!G521</f>
        <v>178</v>
      </c>
      <c r="H469" s="27" t="n">
        <f aca="false">'[3]T15 (2)'!H521</f>
        <v>129</v>
      </c>
      <c r="I469" s="27" t="n">
        <f aca="false">'[3]T15 (2)'!I521</f>
        <v>68</v>
      </c>
      <c r="J469" s="27" t="n">
        <f aca="false">'[3]T15 (2)'!J521</f>
        <v>95</v>
      </c>
      <c r="K469" s="101" t="n">
        <f aca="false">'[3]T15 (2)'!K521</f>
        <v>4.5</v>
      </c>
    </row>
    <row r="470" s="1" customFormat="true" ht="15" hidden="false" customHeight="true" outlineLevel="0" collapsed="false">
      <c r="A470" s="102" t="s">
        <v>229</v>
      </c>
      <c r="B470" s="27" t="n">
        <f aca="false">'[3]T15 (2)'!B522</f>
        <v>682</v>
      </c>
      <c r="C470" s="27" t="n">
        <f aca="false">'[3]T15 (2)'!C522</f>
        <v>42</v>
      </c>
      <c r="D470" s="27" t="n">
        <f aca="false">'[3]T15 (2)'!D522</f>
        <v>118</v>
      </c>
      <c r="E470" s="27" t="n">
        <f aca="false">'[3]T15 (2)'!E522</f>
        <v>94</v>
      </c>
      <c r="F470" s="27" t="n">
        <f aca="false">'[3]T15 (2)'!F522</f>
        <v>112</v>
      </c>
      <c r="G470" s="27" t="n">
        <f aca="false">'[3]T15 (2)'!G522</f>
        <v>96</v>
      </c>
      <c r="H470" s="27" t="n">
        <f aca="false">'[3]T15 (2)'!H522</f>
        <v>85</v>
      </c>
      <c r="I470" s="27" t="n">
        <f aca="false">'[3]T15 (2)'!I522</f>
        <v>56</v>
      </c>
      <c r="J470" s="27" t="n">
        <f aca="false">'[3]T15 (2)'!J522</f>
        <v>79</v>
      </c>
      <c r="K470" s="101" t="n">
        <f aca="false">'[3]T15 (2)'!K522</f>
        <v>4.6</v>
      </c>
    </row>
    <row r="471" s="1" customFormat="true" ht="15" hidden="false" customHeight="true" outlineLevel="0" collapsed="false">
      <c r="A471" s="102" t="s">
        <v>230</v>
      </c>
      <c r="B471" s="27" t="n">
        <f aca="false">'[3]T15 (2)'!B523</f>
        <v>323</v>
      </c>
      <c r="C471" s="27" t="n">
        <f aca="false">'[3]T15 (2)'!C523</f>
        <v>19</v>
      </c>
      <c r="D471" s="27" t="n">
        <f aca="false">'[3]T15 (2)'!D523</f>
        <v>71</v>
      </c>
      <c r="E471" s="27" t="n">
        <f aca="false">'[3]T15 (2)'!E523</f>
        <v>55</v>
      </c>
      <c r="F471" s="27" t="n">
        <f aca="false">'[3]T15 (2)'!F523</f>
        <v>46</v>
      </c>
      <c r="G471" s="27" t="n">
        <f aca="false">'[3]T15 (2)'!G523</f>
        <v>27</v>
      </c>
      <c r="H471" s="27" t="n">
        <f aca="false">'[3]T15 (2)'!H523</f>
        <v>34</v>
      </c>
      <c r="I471" s="27" t="n">
        <f aca="false">'[3]T15 (2)'!I523</f>
        <v>26</v>
      </c>
      <c r="J471" s="27" t="n">
        <f aca="false">'[3]T15 (2)'!J523</f>
        <v>45</v>
      </c>
      <c r="K471" s="101" t="n">
        <f aca="false">'[3]T15 (2)'!K523</f>
        <v>4.4</v>
      </c>
    </row>
    <row r="472" s="1" customFormat="true" ht="15" hidden="false" customHeight="true" outlineLevel="0" collapsed="false">
      <c r="A472" s="102" t="s">
        <v>49</v>
      </c>
      <c r="B472" s="27" t="n">
        <f aca="false">'[3]T15 (2)'!B524</f>
        <v>127</v>
      </c>
      <c r="C472" s="27" t="n">
        <f aca="false">'[3]T15 (2)'!C524</f>
        <v>11</v>
      </c>
      <c r="D472" s="27" t="n">
        <f aca="false">'[3]T15 (2)'!D524</f>
        <v>26</v>
      </c>
      <c r="E472" s="27" t="n">
        <f aca="false">'[3]T15 (2)'!E524</f>
        <v>24</v>
      </c>
      <c r="F472" s="27" t="n">
        <f aca="false">'[3]T15 (2)'!F524</f>
        <v>19</v>
      </c>
      <c r="G472" s="27" t="n">
        <f aca="false">'[3]T15 (2)'!G524</f>
        <v>10</v>
      </c>
      <c r="H472" s="27" t="n">
        <f aca="false">'[3]T15 (2)'!H524</f>
        <v>16</v>
      </c>
      <c r="I472" s="27" t="n">
        <f aca="false">'[3]T15 (2)'!I524</f>
        <v>9</v>
      </c>
      <c r="J472" s="27" t="n">
        <f aca="false">'[3]T15 (2)'!J524</f>
        <v>12</v>
      </c>
      <c r="K472" s="101" t="n">
        <f aca="false">'[3]T15 (2)'!K524</f>
        <v>4.1</v>
      </c>
    </row>
    <row r="473" customFormat="false" ht="27" hidden="false" customHeight="true" outlineLevel="0" collapsed="false">
      <c r="A473" s="102" t="s">
        <v>232</v>
      </c>
      <c r="B473" s="27" t="n">
        <f aca="false">'[3]T15 (2)'!B526</f>
        <v>1253</v>
      </c>
      <c r="C473" s="27" t="n">
        <f aca="false">'[3]T15 (2)'!C526</f>
        <v>232</v>
      </c>
      <c r="D473" s="27" t="n">
        <f aca="false">'[3]T15 (2)'!D526</f>
        <v>262</v>
      </c>
      <c r="E473" s="27" t="n">
        <f aca="false">'[3]T15 (2)'!E526</f>
        <v>210</v>
      </c>
      <c r="F473" s="27" t="n">
        <f aca="false">'[3]T15 (2)'!F526</f>
        <v>171</v>
      </c>
      <c r="G473" s="27" t="n">
        <f aca="false">'[3]T15 (2)'!G526</f>
        <v>141</v>
      </c>
      <c r="H473" s="27" t="n">
        <f aca="false">'[3]T15 (2)'!H526</f>
        <v>88</v>
      </c>
      <c r="I473" s="27" t="n">
        <f aca="false">'[3]T15 (2)'!I526</f>
        <v>73</v>
      </c>
      <c r="J473" s="27" t="n">
        <f aca="false">'[3]T15 (2)'!J526</f>
        <v>76</v>
      </c>
      <c r="K473" s="101" t="n">
        <f aca="false">'[3]T15 (2)'!K526</f>
        <v>3.6</v>
      </c>
    </row>
    <row r="474" customFormat="false" ht="24.95" hidden="false" customHeight="true" outlineLevel="0" collapsed="false">
      <c r="A474" s="102" t="s">
        <v>90</v>
      </c>
      <c r="B474" s="27" t="n">
        <f aca="false">'[3]T15 (2)'!B527</f>
        <v>0</v>
      </c>
      <c r="C474" s="27" t="n">
        <f aca="false">'[3]T15 (2)'!C527</f>
        <v>0</v>
      </c>
      <c r="D474" s="27" t="n">
        <f aca="false">'[3]T15 (2)'!D527</f>
        <v>0</v>
      </c>
      <c r="E474" s="27" t="n">
        <f aca="false">'[3]T15 (2)'!E527</f>
        <v>0</v>
      </c>
      <c r="F474" s="27" t="n">
        <f aca="false">'[3]T15 (2)'!F527</f>
        <v>0</v>
      </c>
      <c r="G474" s="27" t="n">
        <f aca="false">'[3]T15 (2)'!G527</f>
        <v>0</v>
      </c>
      <c r="H474" s="27" t="n">
        <f aca="false">'[3]T15 (2)'!H527</f>
        <v>0</v>
      </c>
      <c r="I474" s="27" t="n">
        <f aca="false">'[3]T15 (2)'!I527</f>
        <v>0</v>
      </c>
      <c r="J474" s="27" t="n">
        <f aca="false">'[3]T15 (2)'!J527</f>
        <v>0</v>
      </c>
      <c r="K474" s="101" t="n">
        <f aca="false">'[3]T15 (2)'!K527</f>
        <v>0</v>
      </c>
    </row>
    <row r="475" s="1" customFormat="true" ht="15" hidden="false" customHeight="true" outlineLevel="0" collapsed="false">
      <c r="A475" s="102" t="s">
        <v>225</v>
      </c>
      <c r="B475" s="27" t="n">
        <f aca="false">'[3]T15 (2)'!B528</f>
        <v>20</v>
      </c>
      <c r="C475" s="27" t="n">
        <f aca="false">'[3]T15 (2)'!C528</f>
        <v>3</v>
      </c>
      <c r="D475" s="27" t="n">
        <f aca="false">'[3]T15 (2)'!D528</f>
        <v>5</v>
      </c>
      <c r="E475" s="27" t="n">
        <f aca="false">'[3]T15 (2)'!E528</f>
        <v>6</v>
      </c>
      <c r="F475" s="27" t="n">
        <f aca="false">'[3]T15 (2)'!F528</f>
        <v>2</v>
      </c>
      <c r="G475" s="27" t="n">
        <f aca="false">'[3]T15 (2)'!G528</f>
        <v>2</v>
      </c>
      <c r="H475" s="27" t="n">
        <f aca="false">'[3]T15 (2)'!H528</f>
        <v>1</v>
      </c>
      <c r="I475" s="27" t="n">
        <f aca="false">'[3]T15 (2)'!I528</f>
        <v>0</v>
      </c>
      <c r="J475" s="27" t="n">
        <f aca="false">'[3]T15 (2)'!J528</f>
        <v>1</v>
      </c>
      <c r="K475" s="101" t="n">
        <f aca="false">'[3]T15 (2)'!K528</f>
        <v>3.3</v>
      </c>
    </row>
    <row r="476" s="1" customFormat="true" ht="15" hidden="false" customHeight="true" outlineLevel="0" collapsed="false">
      <c r="A476" s="102" t="s">
        <v>226</v>
      </c>
      <c r="B476" s="27" t="n">
        <f aca="false">'[3]T15 (2)'!B529</f>
        <v>47</v>
      </c>
      <c r="C476" s="27" t="n">
        <f aca="false">'[3]T15 (2)'!C529</f>
        <v>3</v>
      </c>
      <c r="D476" s="27" t="n">
        <f aca="false">'[3]T15 (2)'!D529</f>
        <v>15</v>
      </c>
      <c r="E476" s="27" t="n">
        <f aca="false">'[3]T15 (2)'!E529</f>
        <v>10</v>
      </c>
      <c r="F476" s="27" t="n">
        <f aca="false">'[3]T15 (2)'!F529</f>
        <v>8</v>
      </c>
      <c r="G476" s="27" t="n">
        <f aca="false">'[3]T15 (2)'!G529</f>
        <v>4</v>
      </c>
      <c r="H476" s="27" t="n">
        <f aca="false">'[3]T15 (2)'!H529</f>
        <v>3</v>
      </c>
      <c r="I476" s="27" t="n">
        <f aca="false">'[3]T15 (2)'!I529</f>
        <v>4</v>
      </c>
      <c r="J476" s="27" t="n">
        <f aca="false">'[3]T15 (2)'!J529</f>
        <v>0</v>
      </c>
      <c r="K476" s="101" t="n">
        <f aca="false">'[3]T15 (2)'!K529</f>
        <v>3.4</v>
      </c>
    </row>
    <row r="477" s="1" customFormat="true" ht="15" hidden="false" customHeight="true" outlineLevel="0" collapsed="false">
      <c r="A477" s="102" t="s">
        <v>227</v>
      </c>
      <c r="B477" s="27" t="n">
        <f aca="false">'[3]T15 (2)'!B530</f>
        <v>110</v>
      </c>
      <c r="C477" s="27" t="n">
        <f aca="false">'[3]T15 (2)'!C530</f>
        <v>18</v>
      </c>
      <c r="D477" s="27" t="n">
        <f aca="false">'[3]T15 (2)'!D530</f>
        <v>25</v>
      </c>
      <c r="E477" s="27" t="n">
        <f aca="false">'[3]T15 (2)'!E530</f>
        <v>17</v>
      </c>
      <c r="F477" s="27" t="n">
        <f aca="false">'[3]T15 (2)'!F530</f>
        <v>26</v>
      </c>
      <c r="G477" s="27" t="n">
        <f aca="false">'[3]T15 (2)'!G530</f>
        <v>7</v>
      </c>
      <c r="H477" s="27" t="n">
        <f aca="false">'[3]T15 (2)'!H530</f>
        <v>6</v>
      </c>
      <c r="I477" s="27" t="n">
        <f aca="false">'[3]T15 (2)'!I530</f>
        <v>5</v>
      </c>
      <c r="J477" s="27" t="n">
        <f aca="false">'[3]T15 (2)'!J530</f>
        <v>6</v>
      </c>
      <c r="K477" s="101" t="n">
        <f aca="false">'[3]T15 (2)'!K530</f>
        <v>3.5</v>
      </c>
    </row>
    <row r="478" s="1" customFormat="true" ht="15" hidden="false" customHeight="true" outlineLevel="0" collapsed="false">
      <c r="A478" s="102" t="s">
        <v>228</v>
      </c>
      <c r="B478" s="27" t="n">
        <f aca="false">'[3]T15 (2)'!B531</f>
        <v>231</v>
      </c>
      <c r="C478" s="27" t="n">
        <f aca="false">'[3]T15 (2)'!C531</f>
        <v>29</v>
      </c>
      <c r="D478" s="27" t="n">
        <f aca="false">'[3]T15 (2)'!D531</f>
        <v>43</v>
      </c>
      <c r="E478" s="27" t="n">
        <f aca="false">'[3]T15 (2)'!E531</f>
        <v>41</v>
      </c>
      <c r="F478" s="27" t="n">
        <f aca="false">'[3]T15 (2)'!F531</f>
        <v>36</v>
      </c>
      <c r="G478" s="27" t="n">
        <f aca="false">'[3]T15 (2)'!G531</f>
        <v>28</v>
      </c>
      <c r="H478" s="27" t="n">
        <f aca="false">'[3]T15 (2)'!H531</f>
        <v>22</v>
      </c>
      <c r="I478" s="27" t="n">
        <f aca="false">'[3]T15 (2)'!I531</f>
        <v>14</v>
      </c>
      <c r="J478" s="27" t="n">
        <f aca="false">'[3]T15 (2)'!J531</f>
        <v>18</v>
      </c>
      <c r="K478" s="101" t="n">
        <f aca="false">'[3]T15 (2)'!K531</f>
        <v>4</v>
      </c>
    </row>
    <row r="479" s="1" customFormat="true" ht="15" hidden="false" customHeight="true" outlineLevel="0" collapsed="false">
      <c r="A479" s="102" t="s">
        <v>229</v>
      </c>
      <c r="B479" s="27" t="n">
        <f aca="false">'[3]T15 (2)'!B532</f>
        <v>335</v>
      </c>
      <c r="C479" s="27" t="n">
        <f aca="false">'[3]T15 (2)'!C532</f>
        <v>44</v>
      </c>
      <c r="D479" s="27" t="n">
        <f aca="false">'[3]T15 (2)'!D532</f>
        <v>68</v>
      </c>
      <c r="E479" s="27" t="n">
        <f aca="false">'[3]T15 (2)'!E532</f>
        <v>64</v>
      </c>
      <c r="F479" s="27" t="n">
        <f aca="false">'[3]T15 (2)'!F532</f>
        <v>48</v>
      </c>
      <c r="G479" s="27" t="n">
        <f aca="false">'[3]T15 (2)'!G532</f>
        <v>42</v>
      </c>
      <c r="H479" s="27" t="n">
        <f aca="false">'[3]T15 (2)'!H532</f>
        <v>27</v>
      </c>
      <c r="I479" s="27" t="n">
        <f aca="false">'[3]T15 (2)'!I532</f>
        <v>23</v>
      </c>
      <c r="J479" s="27" t="n">
        <f aca="false">'[3]T15 (2)'!J532</f>
        <v>19</v>
      </c>
      <c r="K479" s="101" t="n">
        <f aca="false">'[3]T15 (2)'!K532</f>
        <v>3.8</v>
      </c>
    </row>
    <row r="480" s="1" customFormat="true" ht="15" hidden="false" customHeight="true" outlineLevel="0" collapsed="false">
      <c r="A480" s="102" t="s">
        <v>230</v>
      </c>
      <c r="B480" s="27" t="n">
        <f aca="false">'[3]T15 (2)'!B533</f>
        <v>302</v>
      </c>
      <c r="C480" s="27" t="n">
        <f aca="false">'[3]T15 (2)'!C533</f>
        <v>75</v>
      </c>
      <c r="D480" s="27" t="n">
        <f aca="false">'[3]T15 (2)'!D533</f>
        <v>59</v>
      </c>
      <c r="E480" s="27" t="n">
        <f aca="false">'[3]T15 (2)'!E533</f>
        <v>45</v>
      </c>
      <c r="F480" s="27" t="n">
        <f aca="false">'[3]T15 (2)'!F533</f>
        <v>32</v>
      </c>
      <c r="G480" s="27" t="n">
        <f aca="false">'[3]T15 (2)'!G533</f>
        <v>38</v>
      </c>
      <c r="H480" s="27" t="n">
        <f aca="false">'[3]T15 (2)'!H533</f>
        <v>17</v>
      </c>
      <c r="I480" s="27" t="n">
        <f aca="false">'[3]T15 (2)'!I533</f>
        <v>16</v>
      </c>
      <c r="J480" s="27" t="n">
        <f aca="false">'[3]T15 (2)'!J533</f>
        <v>20</v>
      </c>
      <c r="K480" s="101" t="n">
        <f aca="false">'[3]T15 (2)'!K533</f>
        <v>3.5</v>
      </c>
    </row>
    <row r="481" s="1" customFormat="true" ht="15" hidden="false" customHeight="true" outlineLevel="0" collapsed="false">
      <c r="A481" s="102" t="s">
        <v>49</v>
      </c>
      <c r="B481" s="27" t="n">
        <f aca="false">'[3]T15 (2)'!B534</f>
        <v>208</v>
      </c>
      <c r="C481" s="27" t="n">
        <f aca="false">'[3]T15 (2)'!C534</f>
        <v>60</v>
      </c>
      <c r="D481" s="27" t="n">
        <f aca="false">'[3]T15 (2)'!D534</f>
        <v>47</v>
      </c>
      <c r="E481" s="27" t="n">
        <f aca="false">'[3]T15 (2)'!E534</f>
        <v>27</v>
      </c>
      <c r="F481" s="27" t="n">
        <f aca="false">'[3]T15 (2)'!F534</f>
        <v>19</v>
      </c>
      <c r="G481" s="27" t="n">
        <f aca="false">'[3]T15 (2)'!G534</f>
        <v>20</v>
      </c>
      <c r="H481" s="27" t="n">
        <f aca="false">'[3]T15 (2)'!H534</f>
        <v>12</v>
      </c>
      <c r="I481" s="27" t="n">
        <f aca="false">'[3]T15 (2)'!I534</f>
        <v>11</v>
      </c>
      <c r="J481" s="27" t="n">
        <f aca="false">'[3]T15 (2)'!J534</f>
        <v>12</v>
      </c>
      <c r="K481" s="101" t="n">
        <f aca="false">'[3]T15 (2)'!K534</f>
        <v>3.2</v>
      </c>
    </row>
    <row r="482" customFormat="false" ht="24.95" hidden="false" customHeight="true" outlineLevel="0" collapsed="false">
      <c r="A482" s="100" t="s">
        <v>31</v>
      </c>
      <c r="B482" s="27"/>
      <c r="C482" s="27"/>
      <c r="D482" s="27"/>
      <c r="E482" s="27"/>
      <c r="F482" s="27"/>
      <c r="G482" s="27"/>
      <c r="H482" s="27"/>
      <c r="I482" s="27"/>
      <c r="J482" s="27"/>
      <c r="K482" s="101"/>
    </row>
    <row r="483" customFormat="false" ht="27" hidden="false" customHeight="true" outlineLevel="0" collapsed="false">
      <c r="A483" s="102" t="s">
        <v>41</v>
      </c>
      <c r="B483" s="27" t="n">
        <f aca="false">'[3]T15 (2)'!B537</f>
        <v>6698</v>
      </c>
      <c r="C483" s="27" t="n">
        <f aca="false">'[3]T15 (2)'!C537</f>
        <v>535</v>
      </c>
      <c r="D483" s="27" t="n">
        <f aca="false">'[3]T15 (2)'!D537</f>
        <v>839</v>
      </c>
      <c r="E483" s="27" t="n">
        <f aca="false">'[3]T15 (2)'!E537</f>
        <v>1170</v>
      </c>
      <c r="F483" s="27" t="n">
        <f aca="false">'[3]T15 (2)'!F537</f>
        <v>1374</v>
      </c>
      <c r="G483" s="27" t="n">
        <f aca="false">'[3]T15 (2)'!G537</f>
        <v>1087</v>
      </c>
      <c r="H483" s="27" t="n">
        <f aca="false">'[3]T15 (2)'!H537</f>
        <v>729</v>
      </c>
      <c r="I483" s="27" t="n">
        <f aca="false">'[3]T15 (2)'!I537</f>
        <v>432</v>
      </c>
      <c r="J483" s="27" t="n">
        <f aca="false">'[3]T15 (2)'!J537</f>
        <v>532</v>
      </c>
      <c r="K483" s="101" t="n">
        <f aca="false">'[3]T15 (2)'!K537</f>
        <v>4.3</v>
      </c>
    </row>
    <row r="484" customFormat="false" ht="24.95" hidden="false" customHeight="true" outlineLevel="0" collapsed="false">
      <c r="A484" s="102" t="s">
        <v>90</v>
      </c>
      <c r="B484" s="27" t="n">
        <f aca="false">'[3]T15 (2)'!B538</f>
        <v>26</v>
      </c>
      <c r="C484" s="27" t="n">
        <f aca="false">'[3]T15 (2)'!C538</f>
        <v>6</v>
      </c>
      <c r="D484" s="27" t="n">
        <f aca="false">'[3]T15 (2)'!D538</f>
        <v>9</v>
      </c>
      <c r="E484" s="27" t="n">
        <f aca="false">'[3]T15 (2)'!E538</f>
        <v>6</v>
      </c>
      <c r="F484" s="27" t="n">
        <f aca="false">'[3]T15 (2)'!F538</f>
        <v>3</v>
      </c>
      <c r="G484" s="27" t="n">
        <f aca="false">'[3]T15 (2)'!G538</f>
        <v>0</v>
      </c>
      <c r="H484" s="27" t="n">
        <f aca="false">'[3]T15 (2)'!H538</f>
        <v>2</v>
      </c>
      <c r="I484" s="27" t="n">
        <f aca="false">'[3]T15 (2)'!I538</f>
        <v>0</v>
      </c>
      <c r="J484" s="27" t="n">
        <f aca="false">'[3]T15 (2)'!J538</f>
        <v>0</v>
      </c>
      <c r="K484" s="101" t="n">
        <f aca="false">'[3]T15 (2)'!K538</f>
        <v>2.5</v>
      </c>
    </row>
    <row r="485" customFormat="false" ht="15" hidden="false" customHeight="true" outlineLevel="0" collapsed="false">
      <c r="A485" s="102" t="s">
        <v>225</v>
      </c>
      <c r="B485" s="27" t="n">
        <f aca="false">'[3]T15 (2)'!B539</f>
        <v>523</v>
      </c>
      <c r="C485" s="27" t="n">
        <f aca="false">'[3]T15 (2)'!C539</f>
        <v>36</v>
      </c>
      <c r="D485" s="27" t="n">
        <f aca="false">'[3]T15 (2)'!D539</f>
        <v>62</v>
      </c>
      <c r="E485" s="27" t="n">
        <f aca="false">'[3]T15 (2)'!E539</f>
        <v>184</v>
      </c>
      <c r="F485" s="27" t="n">
        <f aca="false">'[3]T15 (2)'!F539</f>
        <v>149</v>
      </c>
      <c r="G485" s="27" t="n">
        <f aca="false">'[3]T15 (2)'!G539</f>
        <v>55</v>
      </c>
      <c r="H485" s="27" t="n">
        <f aca="false">'[3]T15 (2)'!H539</f>
        <v>28</v>
      </c>
      <c r="I485" s="27" t="n">
        <f aca="false">'[3]T15 (2)'!I539</f>
        <v>6</v>
      </c>
      <c r="J485" s="27" t="n">
        <f aca="false">'[3]T15 (2)'!J539</f>
        <v>3</v>
      </c>
      <c r="K485" s="101" t="n">
        <f aca="false">'[3]T15 (2)'!K539</f>
        <v>3.5</v>
      </c>
    </row>
    <row r="486" customFormat="false" ht="15" hidden="false" customHeight="true" outlineLevel="0" collapsed="false">
      <c r="A486" s="102" t="s">
        <v>226</v>
      </c>
      <c r="B486" s="27" t="n">
        <f aca="false">'[3]T15 (2)'!B540</f>
        <v>1338</v>
      </c>
      <c r="C486" s="27" t="n">
        <f aca="false">'[3]T15 (2)'!C540</f>
        <v>55</v>
      </c>
      <c r="D486" s="27" t="n">
        <f aca="false">'[3]T15 (2)'!D540</f>
        <v>79</v>
      </c>
      <c r="E486" s="27" t="n">
        <f aca="false">'[3]T15 (2)'!E540</f>
        <v>251</v>
      </c>
      <c r="F486" s="27" t="n">
        <f aca="false">'[3]T15 (2)'!F540</f>
        <v>379</v>
      </c>
      <c r="G486" s="27" t="n">
        <f aca="false">'[3]T15 (2)'!G540</f>
        <v>279</v>
      </c>
      <c r="H486" s="27" t="n">
        <f aca="false">'[3]T15 (2)'!H540</f>
        <v>159</v>
      </c>
      <c r="I486" s="27" t="n">
        <f aca="false">'[3]T15 (2)'!I540</f>
        <v>91</v>
      </c>
      <c r="J486" s="27" t="n">
        <f aca="false">'[3]T15 (2)'!J540</f>
        <v>45</v>
      </c>
      <c r="K486" s="101" t="n">
        <f aca="false">'[3]T15 (2)'!K540</f>
        <v>4.4</v>
      </c>
    </row>
    <row r="487" customFormat="false" ht="15" hidden="false" customHeight="true" outlineLevel="0" collapsed="false">
      <c r="A487" s="102" t="s">
        <v>227</v>
      </c>
      <c r="B487" s="27" t="n">
        <f aca="false">'[3]T15 (2)'!B541</f>
        <v>1482</v>
      </c>
      <c r="C487" s="27" t="n">
        <f aca="false">'[3]T15 (2)'!C541</f>
        <v>59</v>
      </c>
      <c r="D487" s="27" t="n">
        <f aca="false">'[3]T15 (2)'!D541</f>
        <v>96</v>
      </c>
      <c r="E487" s="27" t="n">
        <f aca="false">'[3]T15 (2)'!E541</f>
        <v>199</v>
      </c>
      <c r="F487" s="27" t="n">
        <f aca="false">'[3]T15 (2)'!F541</f>
        <v>342</v>
      </c>
      <c r="G487" s="27" t="n">
        <f aca="false">'[3]T15 (2)'!G541</f>
        <v>309</v>
      </c>
      <c r="H487" s="27" t="n">
        <f aca="false">'[3]T15 (2)'!H541</f>
        <v>211</v>
      </c>
      <c r="I487" s="27" t="n">
        <f aca="false">'[3]T15 (2)'!I541</f>
        <v>129</v>
      </c>
      <c r="J487" s="27" t="n">
        <f aca="false">'[3]T15 (2)'!J541</f>
        <v>137</v>
      </c>
      <c r="K487" s="101" t="n">
        <f aca="false">'[3]T15 (2)'!K541</f>
        <v>4.8</v>
      </c>
    </row>
    <row r="488" customFormat="false" ht="15" hidden="false" customHeight="true" outlineLevel="0" collapsed="false">
      <c r="A488" s="102" t="s">
        <v>228</v>
      </c>
      <c r="B488" s="27" t="n">
        <f aca="false">'[3]T15 (2)'!B542</f>
        <v>1441</v>
      </c>
      <c r="C488" s="27" t="n">
        <f aca="false">'[3]T15 (2)'!C542</f>
        <v>92</v>
      </c>
      <c r="D488" s="27" t="n">
        <f aca="false">'[3]T15 (2)'!D542</f>
        <v>177</v>
      </c>
      <c r="E488" s="27" t="n">
        <f aca="false">'[3]T15 (2)'!E542</f>
        <v>245</v>
      </c>
      <c r="F488" s="27" t="n">
        <f aca="false">'[3]T15 (2)'!F542</f>
        <v>238</v>
      </c>
      <c r="G488" s="27" t="n">
        <f aca="false">'[3]T15 (2)'!G542</f>
        <v>228</v>
      </c>
      <c r="H488" s="27" t="n">
        <f aca="false">'[3]T15 (2)'!H542</f>
        <v>174</v>
      </c>
      <c r="I488" s="27" t="n">
        <f aca="false">'[3]T15 (2)'!I542</f>
        <v>102</v>
      </c>
      <c r="J488" s="27" t="n">
        <f aca="false">'[3]T15 (2)'!J542</f>
        <v>185</v>
      </c>
      <c r="K488" s="101" t="n">
        <f aca="false">'[3]T15 (2)'!K542</f>
        <v>4.7</v>
      </c>
    </row>
    <row r="489" customFormat="false" ht="15" hidden="false" customHeight="true" outlineLevel="0" collapsed="false">
      <c r="A489" s="102" t="s">
        <v>229</v>
      </c>
      <c r="B489" s="27" t="n">
        <f aca="false">'[3]T15 (2)'!B543</f>
        <v>1001</v>
      </c>
      <c r="C489" s="27" t="n">
        <f aca="false">'[3]T15 (2)'!C543</f>
        <v>110</v>
      </c>
      <c r="D489" s="27" t="n">
        <f aca="false">'[3]T15 (2)'!D543</f>
        <v>191</v>
      </c>
      <c r="E489" s="27" t="n">
        <f aca="false">'[3]T15 (2)'!E543</f>
        <v>171</v>
      </c>
      <c r="F489" s="27" t="n">
        <f aca="false">'[3]T15 (2)'!F543</f>
        <v>156</v>
      </c>
      <c r="G489" s="27" t="n">
        <f aca="false">'[3]T15 (2)'!G543</f>
        <v>120</v>
      </c>
      <c r="H489" s="27" t="n">
        <f aca="false">'[3]T15 (2)'!H543</f>
        <v>99</v>
      </c>
      <c r="I489" s="27" t="n">
        <f aca="false">'[3]T15 (2)'!I543</f>
        <v>63</v>
      </c>
      <c r="J489" s="27" t="n">
        <f aca="false">'[3]T15 (2)'!J543</f>
        <v>91</v>
      </c>
      <c r="K489" s="101" t="n">
        <f aca="false">'[3]T15 (2)'!K543</f>
        <v>4.1</v>
      </c>
    </row>
    <row r="490" s="1" customFormat="true" ht="15" hidden="false" customHeight="true" outlineLevel="0" collapsed="false">
      <c r="A490" s="102" t="s">
        <v>230</v>
      </c>
      <c r="B490" s="27" t="n">
        <f aca="false">'[3]T15 (2)'!B544</f>
        <v>593</v>
      </c>
      <c r="C490" s="27" t="n">
        <f aca="false">'[3]T15 (2)'!C544</f>
        <v>101</v>
      </c>
      <c r="D490" s="27" t="n">
        <f aca="false">'[3]T15 (2)'!D544</f>
        <v>137</v>
      </c>
      <c r="E490" s="27" t="n">
        <f aca="false">'[3]T15 (2)'!E544</f>
        <v>77</v>
      </c>
      <c r="F490" s="27" t="n">
        <f aca="false">'[3]T15 (2)'!F544</f>
        <v>79</v>
      </c>
      <c r="G490" s="27" t="n">
        <f aca="false">'[3]T15 (2)'!G544</f>
        <v>65</v>
      </c>
      <c r="H490" s="27" t="n">
        <f aca="false">'[3]T15 (2)'!H544</f>
        <v>37</v>
      </c>
      <c r="I490" s="27" t="n">
        <f aca="false">'[3]T15 (2)'!I544</f>
        <v>38</v>
      </c>
      <c r="J490" s="27" t="n">
        <f aca="false">'[3]T15 (2)'!J544</f>
        <v>59</v>
      </c>
      <c r="K490" s="101" t="n">
        <f aca="false">'[3]T15 (2)'!K544</f>
        <v>3.8</v>
      </c>
    </row>
    <row r="491" s="1" customFormat="true" ht="15" hidden="false" customHeight="true" outlineLevel="0" collapsed="false">
      <c r="A491" s="102" t="s">
        <v>49</v>
      </c>
      <c r="B491" s="27" t="n">
        <f aca="false">'[3]T15 (2)'!B545</f>
        <v>294</v>
      </c>
      <c r="C491" s="27" t="n">
        <f aca="false">'[3]T15 (2)'!C545</f>
        <v>76</v>
      </c>
      <c r="D491" s="27" t="n">
        <f aca="false">'[3]T15 (2)'!D545</f>
        <v>88</v>
      </c>
      <c r="E491" s="27" t="n">
        <f aca="false">'[3]T15 (2)'!E545</f>
        <v>37</v>
      </c>
      <c r="F491" s="27" t="n">
        <f aca="false">'[3]T15 (2)'!F545</f>
        <v>28</v>
      </c>
      <c r="G491" s="27" t="n">
        <f aca="false">'[3]T15 (2)'!G545</f>
        <v>31</v>
      </c>
      <c r="H491" s="27" t="n">
        <f aca="false">'[3]T15 (2)'!H545</f>
        <v>19</v>
      </c>
      <c r="I491" s="27" t="n">
        <f aca="false">'[3]T15 (2)'!I545</f>
        <v>3</v>
      </c>
      <c r="J491" s="27" t="n">
        <f aca="false">'[3]T15 (2)'!J545</f>
        <v>12</v>
      </c>
      <c r="K491" s="101" t="n">
        <f aca="false">'[3]T15 (2)'!K545</f>
        <v>3</v>
      </c>
    </row>
    <row r="492" customFormat="false" ht="27" hidden="false" customHeight="true" outlineLevel="0" collapsed="false">
      <c r="A492" s="102" t="s">
        <v>231</v>
      </c>
      <c r="B492" s="27" t="n">
        <f aca="false">'[3]T15 (2)'!B547</f>
        <v>5468</v>
      </c>
      <c r="C492" s="27" t="n">
        <f aca="false">'[3]T15 (2)'!C547</f>
        <v>275</v>
      </c>
      <c r="D492" s="27" t="n">
        <f aca="false">'[3]T15 (2)'!D547</f>
        <v>600</v>
      </c>
      <c r="E492" s="27" t="n">
        <f aca="false">'[3]T15 (2)'!E547</f>
        <v>955</v>
      </c>
      <c r="F492" s="27" t="n">
        <f aca="false">'[3]T15 (2)'!F547</f>
        <v>1211</v>
      </c>
      <c r="G492" s="27" t="n">
        <f aca="false">'[3]T15 (2)'!G547</f>
        <v>955</v>
      </c>
      <c r="H492" s="27" t="n">
        <f aca="false">'[3]T15 (2)'!H547</f>
        <v>641</v>
      </c>
      <c r="I492" s="27" t="n">
        <f aca="false">'[3]T15 (2)'!I547</f>
        <v>373</v>
      </c>
      <c r="J492" s="27" t="n">
        <f aca="false">'[3]T15 (2)'!J547</f>
        <v>458</v>
      </c>
      <c r="K492" s="101" t="n">
        <f aca="false">'[3]T15 (2)'!K547</f>
        <v>4.5</v>
      </c>
    </row>
    <row r="493" customFormat="false" ht="24.95" hidden="false" customHeight="true" outlineLevel="0" collapsed="false">
      <c r="A493" s="102" t="s">
        <v>90</v>
      </c>
      <c r="B493" s="27" t="n">
        <f aca="false">'[3]T15 (2)'!B548</f>
        <v>20</v>
      </c>
      <c r="C493" s="27" t="n">
        <f aca="false">'[3]T15 (2)'!C548</f>
        <v>4</v>
      </c>
      <c r="D493" s="27" t="n">
        <f aca="false">'[3]T15 (2)'!D548</f>
        <v>5</v>
      </c>
      <c r="E493" s="27" t="n">
        <f aca="false">'[3]T15 (2)'!E548</f>
        <v>6</v>
      </c>
      <c r="F493" s="27" t="n">
        <f aca="false">'[3]T15 (2)'!F548</f>
        <v>3</v>
      </c>
      <c r="G493" s="27" t="n">
        <f aca="false">'[3]T15 (2)'!G548</f>
        <v>0</v>
      </c>
      <c r="H493" s="27" t="n">
        <f aca="false">'[3]T15 (2)'!H548</f>
        <v>2</v>
      </c>
      <c r="I493" s="27" t="n">
        <f aca="false">'[3]T15 (2)'!I548</f>
        <v>0</v>
      </c>
      <c r="J493" s="27" t="n">
        <f aca="false">'[3]T15 (2)'!J548</f>
        <v>0</v>
      </c>
      <c r="K493" s="101" t="n">
        <f aca="false">'[3]T15 (2)'!K548</f>
        <v>2.8</v>
      </c>
    </row>
    <row r="494" s="1" customFormat="true" ht="15" hidden="false" customHeight="true" outlineLevel="0" collapsed="false">
      <c r="A494" s="102" t="s">
        <v>225</v>
      </c>
      <c r="B494" s="27" t="n">
        <f aca="false">'[3]T15 (2)'!B549</f>
        <v>482</v>
      </c>
      <c r="C494" s="27" t="n">
        <f aca="false">'[3]T15 (2)'!C549</f>
        <v>24</v>
      </c>
      <c r="D494" s="27" t="n">
        <f aca="false">'[3]T15 (2)'!D549</f>
        <v>54</v>
      </c>
      <c r="E494" s="27" t="n">
        <f aca="false">'[3]T15 (2)'!E549</f>
        <v>171</v>
      </c>
      <c r="F494" s="27" t="n">
        <f aca="false">'[3]T15 (2)'!F549</f>
        <v>145</v>
      </c>
      <c r="G494" s="27" t="n">
        <f aca="false">'[3]T15 (2)'!G549</f>
        <v>53</v>
      </c>
      <c r="H494" s="27" t="n">
        <f aca="false">'[3]T15 (2)'!H549</f>
        <v>28</v>
      </c>
      <c r="I494" s="27" t="n">
        <f aca="false">'[3]T15 (2)'!I549</f>
        <v>5</v>
      </c>
      <c r="J494" s="27" t="n">
        <f aca="false">'[3]T15 (2)'!J549</f>
        <v>2</v>
      </c>
      <c r="K494" s="101" t="n">
        <f aca="false">'[3]T15 (2)'!K549</f>
        <v>3.5</v>
      </c>
    </row>
    <row r="495" s="1" customFormat="true" ht="15" hidden="false" customHeight="true" outlineLevel="0" collapsed="false">
      <c r="A495" s="102" t="s">
        <v>226</v>
      </c>
      <c r="B495" s="27" t="n">
        <f aca="false">'[3]T15 (2)'!B550</f>
        <v>1231</v>
      </c>
      <c r="C495" s="27" t="n">
        <f aca="false">'[3]T15 (2)'!C550</f>
        <v>40</v>
      </c>
      <c r="D495" s="27" t="n">
        <f aca="false">'[3]T15 (2)'!D550</f>
        <v>57</v>
      </c>
      <c r="E495" s="27" t="n">
        <f aca="false">'[3]T15 (2)'!E550</f>
        <v>230</v>
      </c>
      <c r="F495" s="27" t="n">
        <f aca="false">'[3]T15 (2)'!F550</f>
        <v>363</v>
      </c>
      <c r="G495" s="27" t="n">
        <f aca="false">'[3]T15 (2)'!G550</f>
        <v>260</v>
      </c>
      <c r="H495" s="27" t="n">
        <f aca="false">'[3]T15 (2)'!H550</f>
        <v>155</v>
      </c>
      <c r="I495" s="27" t="n">
        <f aca="false">'[3]T15 (2)'!I550</f>
        <v>86</v>
      </c>
      <c r="J495" s="27" t="n">
        <f aca="false">'[3]T15 (2)'!J550</f>
        <v>40</v>
      </c>
      <c r="K495" s="101" t="n">
        <f aca="false">'[3]T15 (2)'!K550</f>
        <v>4.5</v>
      </c>
    </row>
    <row r="496" s="1" customFormat="true" ht="15" hidden="false" customHeight="true" outlineLevel="0" collapsed="false">
      <c r="A496" s="102" t="s">
        <v>227</v>
      </c>
      <c r="B496" s="27" t="n">
        <f aca="false">'[3]T15 (2)'!B551</f>
        <v>1340</v>
      </c>
      <c r="C496" s="27" t="n">
        <f aca="false">'[3]T15 (2)'!C551</f>
        <v>48</v>
      </c>
      <c r="D496" s="27" t="n">
        <f aca="false">'[3]T15 (2)'!D551</f>
        <v>70</v>
      </c>
      <c r="E496" s="27" t="n">
        <f aca="false">'[3]T15 (2)'!E551</f>
        <v>173</v>
      </c>
      <c r="F496" s="27" t="n">
        <f aca="false">'[3]T15 (2)'!F551</f>
        <v>310</v>
      </c>
      <c r="G496" s="27" t="n">
        <f aca="false">'[3]T15 (2)'!G551</f>
        <v>289</v>
      </c>
      <c r="H496" s="27" t="n">
        <f aca="false">'[3]T15 (2)'!H551</f>
        <v>200</v>
      </c>
      <c r="I496" s="27" t="n">
        <f aca="false">'[3]T15 (2)'!I551</f>
        <v>121</v>
      </c>
      <c r="J496" s="27" t="n">
        <f aca="false">'[3]T15 (2)'!J551</f>
        <v>129</v>
      </c>
      <c r="K496" s="101" t="n">
        <f aca="false">'[3]T15 (2)'!K551</f>
        <v>4.9</v>
      </c>
    </row>
    <row r="497" s="1" customFormat="true" ht="15" hidden="false" customHeight="true" outlineLevel="0" collapsed="false">
      <c r="A497" s="102" t="s">
        <v>228</v>
      </c>
      <c r="B497" s="27" t="n">
        <f aca="false">'[3]T15 (2)'!B552</f>
        <v>1160</v>
      </c>
      <c r="C497" s="27" t="n">
        <f aca="false">'[3]T15 (2)'!C552</f>
        <v>59</v>
      </c>
      <c r="D497" s="27" t="n">
        <f aca="false">'[3]T15 (2)'!D552</f>
        <v>121</v>
      </c>
      <c r="E497" s="27" t="n">
        <f aca="false">'[3]T15 (2)'!E552</f>
        <v>184</v>
      </c>
      <c r="F497" s="27" t="n">
        <f aca="false">'[3]T15 (2)'!F552</f>
        <v>197</v>
      </c>
      <c r="G497" s="27" t="n">
        <f aca="false">'[3]T15 (2)'!G552</f>
        <v>198</v>
      </c>
      <c r="H497" s="27" t="n">
        <f aca="false">'[3]T15 (2)'!H552</f>
        <v>149</v>
      </c>
      <c r="I497" s="27" t="n">
        <f aca="false">'[3]T15 (2)'!I552</f>
        <v>88</v>
      </c>
      <c r="J497" s="27" t="n">
        <f aca="false">'[3]T15 (2)'!J552</f>
        <v>164</v>
      </c>
      <c r="K497" s="101" t="n">
        <f aca="false">'[3]T15 (2)'!K552</f>
        <v>4.9</v>
      </c>
    </row>
    <row r="498" s="1" customFormat="true" ht="15" hidden="false" customHeight="true" outlineLevel="0" collapsed="false">
      <c r="A498" s="102" t="s">
        <v>229</v>
      </c>
      <c r="B498" s="27" t="n">
        <f aca="false">'[3]T15 (2)'!B553</f>
        <v>721</v>
      </c>
      <c r="C498" s="27" t="n">
        <f aca="false">'[3]T15 (2)'!C553</f>
        <v>53</v>
      </c>
      <c r="D498" s="27" t="n">
        <f aca="false">'[3]T15 (2)'!D553</f>
        <v>133</v>
      </c>
      <c r="E498" s="27" t="n">
        <f aca="false">'[3]T15 (2)'!E553</f>
        <v>120</v>
      </c>
      <c r="F498" s="27" t="n">
        <f aca="false">'[3]T15 (2)'!F553</f>
        <v>124</v>
      </c>
      <c r="G498" s="27" t="n">
        <f aca="false">'[3]T15 (2)'!G553</f>
        <v>95</v>
      </c>
      <c r="H498" s="27" t="n">
        <f aca="false">'[3]T15 (2)'!H553</f>
        <v>71</v>
      </c>
      <c r="I498" s="27" t="n">
        <f aca="false">'[3]T15 (2)'!I553</f>
        <v>49</v>
      </c>
      <c r="J498" s="27" t="n">
        <f aca="false">'[3]T15 (2)'!J553</f>
        <v>76</v>
      </c>
      <c r="K498" s="101" t="n">
        <f aca="false">'[3]T15 (2)'!K553</f>
        <v>4.3</v>
      </c>
    </row>
    <row r="499" s="1" customFormat="true" ht="15" hidden="false" customHeight="true" outlineLevel="0" collapsed="false">
      <c r="A499" s="102" t="s">
        <v>230</v>
      </c>
      <c r="B499" s="27" t="n">
        <f aca="false">'[3]T15 (2)'!B554</f>
        <v>372</v>
      </c>
      <c r="C499" s="27" t="n">
        <f aca="false">'[3]T15 (2)'!C554</f>
        <v>32</v>
      </c>
      <c r="D499" s="27" t="n">
        <f aca="false">'[3]T15 (2)'!D554</f>
        <v>105</v>
      </c>
      <c r="E499" s="27" t="n">
        <f aca="false">'[3]T15 (2)'!E554</f>
        <v>50</v>
      </c>
      <c r="F499" s="27" t="n">
        <f aca="false">'[3]T15 (2)'!F554</f>
        <v>54</v>
      </c>
      <c r="G499" s="27" t="n">
        <f aca="false">'[3]T15 (2)'!G554</f>
        <v>44</v>
      </c>
      <c r="H499" s="27" t="n">
        <f aca="false">'[3]T15 (2)'!H554</f>
        <v>23</v>
      </c>
      <c r="I499" s="27" t="n">
        <f aca="false">'[3]T15 (2)'!I554</f>
        <v>22</v>
      </c>
      <c r="J499" s="27" t="n">
        <f aca="false">'[3]T15 (2)'!J554</f>
        <v>42</v>
      </c>
      <c r="K499" s="101" t="n">
        <f aca="false">'[3]T15 (2)'!K554</f>
        <v>4</v>
      </c>
    </row>
    <row r="500" s="1" customFormat="true" ht="15" hidden="false" customHeight="true" outlineLevel="0" collapsed="false">
      <c r="A500" s="102" t="s">
        <v>49</v>
      </c>
      <c r="B500" s="27" t="n">
        <f aca="false">'[3]T15 (2)'!B555</f>
        <v>142</v>
      </c>
      <c r="C500" s="27" t="n">
        <f aca="false">'[3]T15 (2)'!C555</f>
        <v>15</v>
      </c>
      <c r="D500" s="27" t="n">
        <f aca="false">'[3]T15 (2)'!D555</f>
        <v>55</v>
      </c>
      <c r="E500" s="27" t="n">
        <f aca="false">'[3]T15 (2)'!E555</f>
        <v>21</v>
      </c>
      <c r="F500" s="27" t="n">
        <f aca="false">'[3]T15 (2)'!F555</f>
        <v>15</v>
      </c>
      <c r="G500" s="27" t="n">
        <f aca="false">'[3]T15 (2)'!G555</f>
        <v>16</v>
      </c>
      <c r="H500" s="27" t="n">
        <f aca="false">'[3]T15 (2)'!H555</f>
        <v>13</v>
      </c>
      <c r="I500" s="27" t="n">
        <f aca="false">'[3]T15 (2)'!I555</f>
        <v>2</v>
      </c>
      <c r="J500" s="27" t="n">
        <f aca="false">'[3]T15 (2)'!J555</f>
        <v>5</v>
      </c>
      <c r="K500" s="101" t="n">
        <f aca="false">'[3]T15 (2)'!K555</f>
        <v>3.3</v>
      </c>
    </row>
    <row r="501" customFormat="false" ht="27" hidden="false" customHeight="true" outlineLevel="0" collapsed="false">
      <c r="A501" s="102" t="s">
        <v>232</v>
      </c>
      <c r="B501" s="27" t="n">
        <f aca="false">'[3]T15 (2)'!B557</f>
        <v>1230</v>
      </c>
      <c r="C501" s="27" t="n">
        <f aca="false">'[3]T15 (2)'!C557</f>
        <v>260</v>
      </c>
      <c r="D501" s="27" t="n">
        <f aca="false">'[3]T15 (2)'!D557</f>
        <v>239</v>
      </c>
      <c r="E501" s="27" t="n">
        <f aca="false">'[3]T15 (2)'!E557</f>
        <v>215</v>
      </c>
      <c r="F501" s="27" t="n">
        <f aca="false">'[3]T15 (2)'!F557</f>
        <v>163</v>
      </c>
      <c r="G501" s="27" t="n">
        <f aca="false">'[3]T15 (2)'!G557</f>
        <v>132</v>
      </c>
      <c r="H501" s="27" t="n">
        <f aca="false">'[3]T15 (2)'!H557</f>
        <v>88</v>
      </c>
      <c r="I501" s="27" t="n">
        <f aca="false">'[3]T15 (2)'!I557</f>
        <v>59</v>
      </c>
      <c r="J501" s="27" t="n">
        <f aca="false">'[3]T15 (2)'!J557</f>
        <v>74</v>
      </c>
      <c r="K501" s="101" t="n">
        <f aca="false">'[3]T15 (2)'!K557</f>
        <v>3.5</v>
      </c>
    </row>
    <row r="502" customFormat="false" ht="24.95" hidden="false" customHeight="true" outlineLevel="0" collapsed="false">
      <c r="A502" s="102" t="s">
        <v>90</v>
      </c>
      <c r="B502" s="27" t="n">
        <f aca="false">'[3]T15 (2)'!B558</f>
        <v>6</v>
      </c>
      <c r="C502" s="27" t="n">
        <f aca="false">'[3]T15 (2)'!C558</f>
        <v>2</v>
      </c>
      <c r="D502" s="27" t="n">
        <f aca="false">'[3]T15 (2)'!D558</f>
        <v>4</v>
      </c>
      <c r="E502" s="27" t="n">
        <f aca="false">'[3]T15 (2)'!E558</f>
        <v>0</v>
      </c>
      <c r="F502" s="27" t="n">
        <f aca="false">'[3]T15 (2)'!F558</f>
        <v>0</v>
      </c>
      <c r="G502" s="27" t="n">
        <f aca="false">'[3]T15 (2)'!G558</f>
        <v>0</v>
      </c>
      <c r="H502" s="27" t="n">
        <f aca="false">'[3]T15 (2)'!H558</f>
        <v>0</v>
      </c>
      <c r="I502" s="27" t="n">
        <f aca="false">'[3]T15 (2)'!I558</f>
        <v>0</v>
      </c>
      <c r="J502" s="27" t="n">
        <f aca="false">'[3]T15 (2)'!J558</f>
        <v>0</v>
      </c>
      <c r="K502" s="101" t="n">
        <f aca="false">'[3]T15 (2)'!K558</f>
        <v>1.7</v>
      </c>
    </row>
    <row r="503" s="1" customFormat="true" ht="15" hidden="false" customHeight="true" outlineLevel="0" collapsed="false">
      <c r="A503" s="102" t="s">
        <v>225</v>
      </c>
      <c r="B503" s="27" t="n">
        <f aca="false">'[3]T15 (2)'!B559</f>
        <v>41</v>
      </c>
      <c r="C503" s="27" t="n">
        <f aca="false">'[3]T15 (2)'!C559</f>
        <v>12</v>
      </c>
      <c r="D503" s="27" t="n">
        <f aca="false">'[3]T15 (2)'!D559</f>
        <v>8</v>
      </c>
      <c r="E503" s="27" t="n">
        <f aca="false">'[3]T15 (2)'!E559</f>
        <v>13</v>
      </c>
      <c r="F503" s="27" t="n">
        <f aca="false">'[3]T15 (2)'!F559</f>
        <v>4</v>
      </c>
      <c r="G503" s="27" t="n">
        <f aca="false">'[3]T15 (2)'!G559</f>
        <v>2</v>
      </c>
      <c r="H503" s="27" t="n">
        <f aca="false">'[3]T15 (2)'!H559</f>
        <v>0</v>
      </c>
      <c r="I503" s="27" t="n">
        <f aca="false">'[3]T15 (2)'!I559</f>
        <v>1</v>
      </c>
      <c r="J503" s="27" t="n">
        <f aca="false">'[3]T15 (2)'!J559</f>
        <v>1</v>
      </c>
      <c r="K503" s="101" t="n">
        <f aca="false">'[3]T15 (2)'!K559</f>
        <v>2.6</v>
      </c>
    </row>
    <row r="504" s="1" customFormat="true" ht="15" hidden="false" customHeight="true" outlineLevel="0" collapsed="false">
      <c r="A504" s="102" t="s">
        <v>226</v>
      </c>
      <c r="B504" s="27" t="n">
        <f aca="false">'[3]T15 (2)'!B560</f>
        <v>107</v>
      </c>
      <c r="C504" s="27" t="n">
        <f aca="false">'[3]T15 (2)'!C560</f>
        <v>15</v>
      </c>
      <c r="D504" s="27" t="n">
        <f aca="false">'[3]T15 (2)'!D560</f>
        <v>22</v>
      </c>
      <c r="E504" s="27" t="n">
        <f aca="false">'[3]T15 (2)'!E560</f>
        <v>21</v>
      </c>
      <c r="F504" s="27" t="n">
        <f aca="false">'[3]T15 (2)'!F560</f>
        <v>16</v>
      </c>
      <c r="G504" s="27" t="n">
        <f aca="false">'[3]T15 (2)'!G560</f>
        <v>19</v>
      </c>
      <c r="H504" s="27" t="n">
        <f aca="false">'[3]T15 (2)'!H560</f>
        <v>4</v>
      </c>
      <c r="I504" s="27" t="n">
        <f aca="false">'[3]T15 (2)'!I560</f>
        <v>5</v>
      </c>
      <c r="J504" s="27" t="n">
        <f aca="false">'[3]T15 (2)'!J560</f>
        <v>5</v>
      </c>
      <c r="K504" s="101" t="n">
        <f aca="false">'[3]T15 (2)'!K560</f>
        <v>3.6</v>
      </c>
    </row>
    <row r="505" s="1" customFormat="true" ht="15" hidden="false" customHeight="true" outlineLevel="0" collapsed="false">
      <c r="A505" s="102" t="s">
        <v>227</v>
      </c>
      <c r="B505" s="27" t="n">
        <f aca="false">'[3]T15 (2)'!B561</f>
        <v>142</v>
      </c>
      <c r="C505" s="27" t="n">
        <f aca="false">'[3]T15 (2)'!C561</f>
        <v>11</v>
      </c>
      <c r="D505" s="27" t="n">
        <f aca="false">'[3]T15 (2)'!D561</f>
        <v>26</v>
      </c>
      <c r="E505" s="27" t="n">
        <f aca="false">'[3]T15 (2)'!E561</f>
        <v>26</v>
      </c>
      <c r="F505" s="27" t="n">
        <f aca="false">'[3]T15 (2)'!F561</f>
        <v>32</v>
      </c>
      <c r="G505" s="27" t="n">
        <f aca="false">'[3]T15 (2)'!G561</f>
        <v>20</v>
      </c>
      <c r="H505" s="27" t="n">
        <f aca="false">'[3]T15 (2)'!H561</f>
        <v>11</v>
      </c>
      <c r="I505" s="27" t="n">
        <f aca="false">'[3]T15 (2)'!I561</f>
        <v>8</v>
      </c>
      <c r="J505" s="27" t="n">
        <f aca="false">'[3]T15 (2)'!J561</f>
        <v>8</v>
      </c>
      <c r="K505" s="101" t="n">
        <f aca="false">'[3]T15 (2)'!K561</f>
        <v>4</v>
      </c>
    </row>
    <row r="506" s="1" customFormat="true" ht="15" hidden="false" customHeight="true" outlineLevel="0" collapsed="false">
      <c r="A506" s="102" t="s">
        <v>228</v>
      </c>
      <c r="B506" s="27" t="n">
        <f aca="false">'[3]T15 (2)'!B562</f>
        <v>281</v>
      </c>
      <c r="C506" s="27" t="n">
        <f aca="false">'[3]T15 (2)'!C562</f>
        <v>33</v>
      </c>
      <c r="D506" s="27" t="n">
        <f aca="false">'[3]T15 (2)'!D562</f>
        <v>56</v>
      </c>
      <c r="E506" s="27" t="n">
        <f aca="false">'[3]T15 (2)'!E562</f>
        <v>61</v>
      </c>
      <c r="F506" s="27" t="n">
        <f aca="false">'[3]T15 (2)'!F562</f>
        <v>41</v>
      </c>
      <c r="G506" s="27" t="n">
        <f aca="false">'[3]T15 (2)'!G562</f>
        <v>30</v>
      </c>
      <c r="H506" s="27" t="n">
        <f aca="false">'[3]T15 (2)'!H562</f>
        <v>25</v>
      </c>
      <c r="I506" s="27" t="n">
        <f aca="false">'[3]T15 (2)'!I562</f>
        <v>14</v>
      </c>
      <c r="J506" s="27" t="n">
        <f aca="false">'[3]T15 (2)'!J562</f>
        <v>21</v>
      </c>
      <c r="K506" s="101" t="n">
        <f aca="false">'[3]T15 (2)'!K562</f>
        <v>3.8</v>
      </c>
    </row>
    <row r="507" s="1" customFormat="true" ht="15" hidden="false" customHeight="true" outlineLevel="0" collapsed="false">
      <c r="A507" s="102" t="s">
        <v>229</v>
      </c>
      <c r="B507" s="27" t="n">
        <f aca="false">'[3]T15 (2)'!B563</f>
        <v>280</v>
      </c>
      <c r="C507" s="27" t="n">
        <f aca="false">'[3]T15 (2)'!C563</f>
        <v>57</v>
      </c>
      <c r="D507" s="27" t="n">
        <f aca="false">'[3]T15 (2)'!D563</f>
        <v>58</v>
      </c>
      <c r="E507" s="27" t="n">
        <f aca="false">'[3]T15 (2)'!E563</f>
        <v>51</v>
      </c>
      <c r="F507" s="27" t="n">
        <f aca="false">'[3]T15 (2)'!F563</f>
        <v>32</v>
      </c>
      <c r="G507" s="27" t="n">
        <f aca="false">'[3]T15 (2)'!G563</f>
        <v>25</v>
      </c>
      <c r="H507" s="27" t="n">
        <f aca="false">'[3]T15 (2)'!H563</f>
        <v>28</v>
      </c>
      <c r="I507" s="27" t="n">
        <f aca="false">'[3]T15 (2)'!I563</f>
        <v>14</v>
      </c>
      <c r="J507" s="27" t="n">
        <f aca="false">'[3]T15 (2)'!J563</f>
        <v>15</v>
      </c>
      <c r="K507" s="101" t="n">
        <f aca="false">'[3]T15 (2)'!K563</f>
        <v>3.5</v>
      </c>
    </row>
    <row r="508" s="1" customFormat="true" ht="15" hidden="false" customHeight="true" outlineLevel="0" collapsed="false">
      <c r="A508" s="102" t="s">
        <v>230</v>
      </c>
      <c r="B508" s="27" t="n">
        <f aca="false">'[3]T15 (2)'!B564</f>
        <v>221</v>
      </c>
      <c r="C508" s="27" t="n">
        <f aca="false">'[3]T15 (2)'!C564</f>
        <v>69</v>
      </c>
      <c r="D508" s="27" t="n">
        <f aca="false">'[3]T15 (2)'!D564</f>
        <v>32</v>
      </c>
      <c r="E508" s="27" t="n">
        <f aca="false">'[3]T15 (2)'!E564</f>
        <v>27</v>
      </c>
      <c r="F508" s="27" t="n">
        <f aca="false">'[3]T15 (2)'!F564</f>
        <v>25</v>
      </c>
      <c r="G508" s="27" t="n">
        <f aca="false">'[3]T15 (2)'!G564</f>
        <v>21</v>
      </c>
      <c r="H508" s="27" t="n">
        <f aca="false">'[3]T15 (2)'!H564</f>
        <v>14</v>
      </c>
      <c r="I508" s="27" t="n">
        <f aca="false">'[3]T15 (2)'!I564</f>
        <v>16</v>
      </c>
      <c r="J508" s="27" t="n">
        <f aca="false">'[3]T15 (2)'!J564</f>
        <v>17</v>
      </c>
      <c r="K508" s="101" t="n">
        <f aca="false">'[3]T15 (2)'!K564</f>
        <v>3.5</v>
      </c>
    </row>
    <row r="509" s="1" customFormat="true" ht="15" hidden="false" customHeight="true" outlineLevel="0" collapsed="false">
      <c r="A509" s="102" t="s">
        <v>49</v>
      </c>
      <c r="B509" s="27" t="n">
        <f aca="false">'[3]T15 (2)'!B565</f>
        <v>152</v>
      </c>
      <c r="C509" s="27" t="n">
        <f aca="false">'[3]T15 (2)'!C565</f>
        <v>61</v>
      </c>
      <c r="D509" s="27" t="n">
        <f aca="false">'[3]T15 (2)'!D565</f>
        <v>33</v>
      </c>
      <c r="E509" s="27" t="n">
        <f aca="false">'[3]T15 (2)'!E565</f>
        <v>16</v>
      </c>
      <c r="F509" s="27" t="n">
        <f aca="false">'[3]T15 (2)'!F565</f>
        <v>13</v>
      </c>
      <c r="G509" s="27" t="n">
        <f aca="false">'[3]T15 (2)'!G565</f>
        <v>15</v>
      </c>
      <c r="H509" s="27" t="n">
        <f aca="false">'[3]T15 (2)'!H565</f>
        <v>6</v>
      </c>
      <c r="I509" s="27" t="n">
        <f aca="false">'[3]T15 (2)'!I565</f>
        <v>1</v>
      </c>
      <c r="J509" s="27" t="n">
        <f aca="false">'[3]T15 (2)'!J565</f>
        <v>7</v>
      </c>
      <c r="K509" s="101" t="n">
        <f aca="false">'[3]T15 (2)'!K565</f>
        <v>2.7</v>
      </c>
    </row>
    <row r="510" customFormat="false" ht="24.95" hidden="false" customHeight="true" outlineLevel="0" collapsed="false">
      <c r="A510" s="100" t="s">
        <v>32</v>
      </c>
      <c r="B510" s="27"/>
      <c r="C510" s="27"/>
      <c r="D510" s="27"/>
      <c r="E510" s="27"/>
      <c r="F510" s="27"/>
      <c r="G510" s="27"/>
      <c r="H510" s="27"/>
      <c r="I510" s="27"/>
      <c r="J510" s="27"/>
      <c r="K510" s="101"/>
    </row>
    <row r="511" customFormat="false" ht="27" hidden="false" customHeight="true" outlineLevel="0" collapsed="false">
      <c r="A511" s="102" t="s">
        <v>41</v>
      </c>
      <c r="B511" s="27" t="n">
        <f aca="false">'[3]T15 (2)'!B568</f>
        <v>5040</v>
      </c>
      <c r="C511" s="27" t="n">
        <f aca="false">'[3]T15 (2)'!C568</f>
        <v>460</v>
      </c>
      <c r="D511" s="27" t="n">
        <f aca="false">'[3]T15 (2)'!D568</f>
        <v>648</v>
      </c>
      <c r="E511" s="27" t="n">
        <f aca="false">'[3]T15 (2)'!E568</f>
        <v>825</v>
      </c>
      <c r="F511" s="27" t="n">
        <f aca="false">'[3]T15 (2)'!F568</f>
        <v>1060</v>
      </c>
      <c r="G511" s="27" t="n">
        <f aca="false">'[3]T15 (2)'!G568</f>
        <v>829</v>
      </c>
      <c r="H511" s="27" t="n">
        <f aca="false">'[3]T15 (2)'!H568</f>
        <v>552</v>
      </c>
      <c r="I511" s="27" t="n">
        <f aca="false">'[3]T15 (2)'!I568</f>
        <v>288</v>
      </c>
      <c r="J511" s="27" t="n">
        <f aca="false">'[3]T15 (2)'!J568</f>
        <v>378</v>
      </c>
      <c r="K511" s="101" t="n">
        <f aca="false">'[3]T15 (2)'!K568</f>
        <v>4.2</v>
      </c>
    </row>
    <row r="512" customFormat="false" ht="24.95" hidden="false" customHeight="true" outlineLevel="0" collapsed="false">
      <c r="A512" s="102" t="s">
        <v>90</v>
      </c>
      <c r="B512" s="27" t="n">
        <f aca="false">'[3]T15 (2)'!B569</f>
        <v>8</v>
      </c>
      <c r="C512" s="27" t="n">
        <f aca="false">'[3]T15 (2)'!C569</f>
        <v>5</v>
      </c>
      <c r="D512" s="27" t="n">
        <f aca="false">'[3]T15 (2)'!D569</f>
        <v>1</v>
      </c>
      <c r="E512" s="27" t="n">
        <f aca="false">'[3]T15 (2)'!E569</f>
        <v>2</v>
      </c>
      <c r="F512" s="27" t="n">
        <f aca="false">'[3]T15 (2)'!F569</f>
        <v>0</v>
      </c>
      <c r="G512" s="27" t="n">
        <f aca="false">'[3]T15 (2)'!G569</f>
        <v>0</v>
      </c>
      <c r="H512" s="27" t="n">
        <f aca="false">'[3]T15 (2)'!H569</f>
        <v>0</v>
      </c>
      <c r="I512" s="27" t="n">
        <f aca="false">'[3]T15 (2)'!I569</f>
        <v>0</v>
      </c>
      <c r="J512" s="27" t="n">
        <f aca="false">'[3]T15 (2)'!J569</f>
        <v>0</v>
      </c>
      <c r="K512" s="101" t="n">
        <f aca="false">'[3]T15 (2)'!K569</f>
        <v>1.6</v>
      </c>
    </row>
    <row r="513" customFormat="false" ht="15" hidden="false" customHeight="true" outlineLevel="0" collapsed="false">
      <c r="A513" s="102" t="s">
        <v>225</v>
      </c>
      <c r="B513" s="27" t="n">
        <f aca="false">'[3]T15 (2)'!B570</f>
        <v>345</v>
      </c>
      <c r="C513" s="27" t="n">
        <f aca="false">'[3]T15 (2)'!C570</f>
        <v>17</v>
      </c>
      <c r="D513" s="27" t="n">
        <f aca="false">'[3]T15 (2)'!D570</f>
        <v>39</v>
      </c>
      <c r="E513" s="27" t="n">
        <f aca="false">'[3]T15 (2)'!E570</f>
        <v>126</v>
      </c>
      <c r="F513" s="27" t="n">
        <f aca="false">'[3]T15 (2)'!F570</f>
        <v>106</v>
      </c>
      <c r="G513" s="27" t="n">
        <f aca="false">'[3]T15 (2)'!G570</f>
        <v>44</v>
      </c>
      <c r="H513" s="27" t="n">
        <f aca="false">'[3]T15 (2)'!H570</f>
        <v>8</v>
      </c>
      <c r="I513" s="27" t="n">
        <f aca="false">'[3]T15 (2)'!I570</f>
        <v>4</v>
      </c>
      <c r="J513" s="27" t="n">
        <f aca="false">'[3]T15 (2)'!J570</f>
        <v>1</v>
      </c>
      <c r="K513" s="101" t="n">
        <f aca="false">'[3]T15 (2)'!K570</f>
        <v>3.5</v>
      </c>
    </row>
    <row r="514" customFormat="false" ht="15" hidden="false" customHeight="true" outlineLevel="0" collapsed="false">
      <c r="A514" s="102" t="s">
        <v>226</v>
      </c>
      <c r="B514" s="27" t="n">
        <f aca="false">'[3]T15 (2)'!B571</f>
        <v>905</v>
      </c>
      <c r="C514" s="27" t="n">
        <f aca="false">'[3]T15 (2)'!C571</f>
        <v>46</v>
      </c>
      <c r="D514" s="27" t="n">
        <f aca="false">'[3]T15 (2)'!D571</f>
        <v>60</v>
      </c>
      <c r="E514" s="27" t="n">
        <f aca="false">'[3]T15 (2)'!E571</f>
        <v>162</v>
      </c>
      <c r="F514" s="27" t="n">
        <f aca="false">'[3]T15 (2)'!F571</f>
        <v>282</v>
      </c>
      <c r="G514" s="27" t="n">
        <f aca="false">'[3]T15 (2)'!G571</f>
        <v>195</v>
      </c>
      <c r="H514" s="27" t="n">
        <f aca="false">'[3]T15 (2)'!H571</f>
        <v>97</v>
      </c>
      <c r="I514" s="27" t="n">
        <f aca="false">'[3]T15 (2)'!I571</f>
        <v>34</v>
      </c>
      <c r="J514" s="27" t="n">
        <f aca="false">'[3]T15 (2)'!J571</f>
        <v>29</v>
      </c>
      <c r="K514" s="101" t="n">
        <f aca="false">'[3]T15 (2)'!K571</f>
        <v>4.2</v>
      </c>
    </row>
    <row r="515" customFormat="false" ht="15" hidden="false" customHeight="true" outlineLevel="0" collapsed="false">
      <c r="A515" s="102" t="s">
        <v>227</v>
      </c>
      <c r="B515" s="27" t="n">
        <f aca="false">'[3]T15 (2)'!B572</f>
        <v>1048</v>
      </c>
      <c r="C515" s="27" t="n">
        <f aca="false">'[3]T15 (2)'!C572</f>
        <v>56</v>
      </c>
      <c r="D515" s="27" t="n">
        <f aca="false">'[3]T15 (2)'!D572</f>
        <v>72</v>
      </c>
      <c r="E515" s="27" t="n">
        <f aca="false">'[3]T15 (2)'!E572</f>
        <v>123</v>
      </c>
      <c r="F515" s="27" t="n">
        <f aca="false">'[3]T15 (2)'!F572</f>
        <v>250</v>
      </c>
      <c r="G515" s="27" t="n">
        <f aca="false">'[3]T15 (2)'!G572</f>
        <v>221</v>
      </c>
      <c r="H515" s="27" t="n">
        <f aca="false">'[3]T15 (2)'!H572</f>
        <v>159</v>
      </c>
      <c r="I515" s="27" t="n">
        <f aca="false">'[3]T15 (2)'!I572</f>
        <v>86</v>
      </c>
      <c r="J515" s="27" t="n">
        <f aca="false">'[3]T15 (2)'!J572</f>
        <v>81</v>
      </c>
      <c r="K515" s="101" t="n">
        <f aca="false">'[3]T15 (2)'!K572</f>
        <v>4.7</v>
      </c>
    </row>
    <row r="516" customFormat="false" ht="15" hidden="false" customHeight="true" outlineLevel="0" collapsed="false">
      <c r="A516" s="102" t="s">
        <v>228</v>
      </c>
      <c r="B516" s="27" t="n">
        <f aca="false">'[3]T15 (2)'!B573</f>
        <v>1037</v>
      </c>
      <c r="C516" s="27" t="n">
        <f aca="false">'[3]T15 (2)'!C573</f>
        <v>96</v>
      </c>
      <c r="D516" s="27" t="n">
        <f aca="false">'[3]T15 (2)'!D573</f>
        <v>120</v>
      </c>
      <c r="E516" s="27" t="n">
        <f aca="false">'[3]T15 (2)'!E573</f>
        <v>150</v>
      </c>
      <c r="F516" s="27" t="n">
        <f aca="false">'[3]T15 (2)'!F573</f>
        <v>190</v>
      </c>
      <c r="G516" s="27" t="n">
        <f aca="false">'[3]T15 (2)'!G573</f>
        <v>170</v>
      </c>
      <c r="H516" s="27" t="n">
        <f aca="false">'[3]T15 (2)'!H573</f>
        <v>133</v>
      </c>
      <c r="I516" s="27" t="n">
        <f aca="false">'[3]T15 (2)'!I573</f>
        <v>78</v>
      </c>
      <c r="J516" s="27" t="n">
        <f aca="false">'[3]T15 (2)'!J573</f>
        <v>100</v>
      </c>
      <c r="K516" s="101" t="n">
        <f aca="false">'[3]T15 (2)'!K573</f>
        <v>4.5</v>
      </c>
    </row>
    <row r="517" customFormat="false" ht="15" hidden="false" customHeight="true" outlineLevel="0" collapsed="false">
      <c r="A517" s="102" t="s">
        <v>229</v>
      </c>
      <c r="B517" s="27" t="n">
        <f aca="false">'[3]T15 (2)'!B574</f>
        <v>852</v>
      </c>
      <c r="C517" s="27" t="n">
        <f aca="false">'[3]T15 (2)'!C574</f>
        <v>76</v>
      </c>
      <c r="D517" s="27" t="n">
        <f aca="false">'[3]T15 (2)'!D574</f>
        <v>166</v>
      </c>
      <c r="E517" s="27" t="n">
        <f aca="false">'[3]T15 (2)'!E574</f>
        <v>136</v>
      </c>
      <c r="F517" s="27" t="n">
        <f aca="false">'[3]T15 (2)'!F574</f>
        <v>129</v>
      </c>
      <c r="G517" s="27" t="n">
        <f aca="false">'[3]T15 (2)'!G574</f>
        <v>119</v>
      </c>
      <c r="H517" s="27" t="n">
        <f aca="false">'[3]T15 (2)'!H574</f>
        <v>78</v>
      </c>
      <c r="I517" s="27" t="n">
        <f aca="false">'[3]T15 (2)'!I574</f>
        <v>44</v>
      </c>
      <c r="J517" s="27" t="n">
        <f aca="false">'[3]T15 (2)'!J574</f>
        <v>104</v>
      </c>
      <c r="K517" s="101" t="n">
        <f aca="false">'[3]T15 (2)'!K574</f>
        <v>4.3</v>
      </c>
    </row>
    <row r="518" s="1" customFormat="true" ht="15" hidden="false" customHeight="true" outlineLevel="0" collapsed="false">
      <c r="A518" s="102" t="s">
        <v>230</v>
      </c>
      <c r="B518" s="27" t="n">
        <f aca="false">'[3]T15 (2)'!B575</f>
        <v>559</v>
      </c>
      <c r="C518" s="27" t="n">
        <f aca="false">'[3]T15 (2)'!C575</f>
        <v>105</v>
      </c>
      <c r="D518" s="27" t="n">
        <f aca="false">'[3]T15 (2)'!D575</f>
        <v>122</v>
      </c>
      <c r="E518" s="27" t="n">
        <f aca="false">'[3]T15 (2)'!E575</f>
        <v>84</v>
      </c>
      <c r="F518" s="27" t="n">
        <f aca="false">'[3]T15 (2)'!F575</f>
        <v>69</v>
      </c>
      <c r="G518" s="27" t="n">
        <f aca="false">'[3]T15 (2)'!G575</f>
        <v>53</v>
      </c>
      <c r="H518" s="27" t="n">
        <f aca="false">'[3]T15 (2)'!H575</f>
        <v>55</v>
      </c>
      <c r="I518" s="27" t="n">
        <f aca="false">'[3]T15 (2)'!I575</f>
        <v>28</v>
      </c>
      <c r="J518" s="27" t="n">
        <f aca="false">'[3]T15 (2)'!J575</f>
        <v>43</v>
      </c>
      <c r="K518" s="101" t="n">
        <f aca="false">'[3]T15 (2)'!K575</f>
        <v>3.7</v>
      </c>
    </row>
    <row r="519" s="1" customFormat="true" ht="15" hidden="false" customHeight="true" outlineLevel="0" collapsed="false">
      <c r="A519" s="102" t="s">
        <v>49</v>
      </c>
      <c r="B519" s="27" t="n">
        <f aca="false">'[3]T15 (2)'!B576</f>
        <v>286</v>
      </c>
      <c r="C519" s="27" t="n">
        <f aca="false">'[3]T15 (2)'!C576</f>
        <v>59</v>
      </c>
      <c r="D519" s="27" t="n">
        <f aca="false">'[3]T15 (2)'!D576</f>
        <v>68</v>
      </c>
      <c r="E519" s="27" t="n">
        <f aca="false">'[3]T15 (2)'!E576</f>
        <v>42</v>
      </c>
      <c r="F519" s="27" t="n">
        <f aca="false">'[3]T15 (2)'!F576</f>
        <v>34</v>
      </c>
      <c r="G519" s="27" t="n">
        <f aca="false">'[3]T15 (2)'!G576</f>
        <v>27</v>
      </c>
      <c r="H519" s="27" t="n">
        <f aca="false">'[3]T15 (2)'!H576</f>
        <v>22</v>
      </c>
      <c r="I519" s="27" t="n">
        <f aca="false">'[3]T15 (2)'!I576</f>
        <v>14</v>
      </c>
      <c r="J519" s="27" t="n">
        <f aca="false">'[3]T15 (2)'!J576</f>
        <v>20</v>
      </c>
      <c r="K519" s="101" t="n">
        <f aca="false">'[3]T15 (2)'!K576</f>
        <v>3.6</v>
      </c>
    </row>
    <row r="520" customFormat="false" ht="27" hidden="false" customHeight="true" outlineLevel="0" collapsed="false">
      <c r="A520" s="102" t="s">
        <v>231</v>
      </c>
      <c r="B520" s="27" t="n">
        <f aca="false">'[3]T15 (2)'!B578</f>
        <v>4049</v>
      </c>
      <c r="C520" s="27" t="n">
        <f aca="false">'[3]T15 (2)'!C578</f>
        <v>240</v>
      </c>
      <c r="D520" s="27" t="n">
        <f aca="false">'[3]T15 (2)'!D578</f>
        <v>457</v>
      </c>
      <c r="E520" s="27" t="n">
        <f aca="false">'[3]T15 (2)'!E578</f>
        <v>654</v>
      </c>
      <c r="F520" s="27" t="n">
        <f aca="false">'[3]T15 (2)'!F578</f>
        <v>914</v>
      </c>
      <c r="G520" s="27" t="n">
        <f aca="false">'[3]T15 (2)'!G578</f>
        <v>738</v>
      </c>
      <c r="H520" s="27" t="n">
        <f aca="false">'[3]T15 (2)'!H578</f>
        <v>476</v>
      </c>
      <c r="I520" s="27" t="n">
        <f aca="false">'[3]T15 (2)'!I578</f>
        <v>255</v>
      </c>
      <c r="J520" s="27" t="n">
        <f aca="false">'[3]T15 (2)'!J578</f>
        <v>315</v>
      </c>
      <c r="K520" s="101" t="n">
        <f aca="false">'[3]T15 (2)'!K578</f>
        <v>4.4</v>
      </c>
    </row>
    <row r="521" customFormat="false" ht="24.95" hidden="false" customHeight="true" outlineLevel="0" collapsed="false">
      <c r="A521" s="102" t="s">
        <v>90</v>
      </c>
      <c r="B521" s="27" t="n">
        <f aca="false">'[3]T15 (2)'!B579</f>
        <v>7</v>
      </c>
      <c r="C521" s="27" t="n">
        <f aca="false">'[3]T15 (2)'!C579</f>
        <v>4</v>
      </c>
      <c r="D521" s="27" t="n">
        <f aca="false">'[3]T15 (2)'!D579</f>
        <v>1</v>
      </c>
      <c r="E521" s="27" t="n">
        <f aca="false">'[3]T15 (2)'!E579</f>
        <v>2</v>
      </c>
      <c r="F521" s="27" t="n">
        <f aca="false">'[3]T15 (2)'!F579</f>
        <v>0</v>
      </c>
      <c r="G521" s="27" t="n">
        <f aca="false">'[3]T15 (2)'!G579</f>
        <v>0</v>
      </c>
      <c r="H521" s="27" t="n">
        <f aca="false">'[3]T15 (2)'!H579</f>
        <v>0</v>
      </c>
      <c r="I521" s="27" t="n">
        <f aca="false">'[3]T15 (2)'!I579</f>
        <v>0</v>
      </c>
      <c r="J521" s="27" t="n">
        <f aca="false">'[3]T15 (2)'!J579</f>
        <v>0</v>
      </c>
      <c r="K521" s="101" t="n">
        <f aca="false">'[3]T15 (2)'!K579</f>
        <v>1.7</v>
      </c>
    </row>
    <row r="522" s="1" customFormat="true" ht="15" hidden="false" customHeight="true" outlineLevel="0" collapsed="false">
      <c r="A522" s="102" t="s">
        <v>225</v>
      </c>
      <c r="B522" s="27" t="n">
        <f aca="false">'[3]T15 (2)'!B580</f>
        <v>320</v>
      </c>
      <c r="C522" s="27" t="n">
        <f aca="false">'[3]T15 (2)'!C580</f>
        <v>13</v>
      </c>
      <c r="D522" s="27" t="n">
        <f aca="false">'[3]T15 (2)'!D580</f>
        <v>32</v>
      </c>
      <c r="E522" s="27" t="n">
        <f aca="false">'[3]T15 (2)'!E580</f>
        <v>122</v>
      </c>
      <c r="F522" s="27" t="n">
        <f aca="false">'[3]T15 (2)'!F580</f>
        <v>99</v>
      </c>
      <c r="G522" s="27" t="n">
        <f aca="false">'[3]T15 (2)'!G580</f>
        <v>41</v>
      </c>
      <c r="H522" s="27" t="n">
        <f aca="false">'[3]T15 (2)'!H580</f>
        <v>8</v>
      </c>
      <c r="I522" s="27" t="n">
        <f aca="false">'[3]T15 (2)'!I580</f>
        <v>4</v>
      </c>
      <c r="J522" s="27" t="n">
        <f aca="false">'[3]T15 (2)'!J580</f>
        <v>1</v>
      </c>
      <c r="K522" s="101" t="n">
        <f aca="false">'[3]T15 (2)'!K580</f>
        <v>3.5</v>
      </c>
    </row>
    <row r="523" s="1" customFormat="true" ht="15" hidden="false" customHeight="true" outlineLevel="0" collapsed="false">
      <c r="A523" s="102" t="s">
        <v>226</v>
      </c>
      <c r="B523" s="27" t="n">
        <f aca="false">'[3]T15 (2)'!B581</f>
        <v>853</v>
      </c>
      <c r="C523" s="27" t="n">
        <f aca="false">'[3]T15 (2)'!C581</f>
        <v>38</v>
      </c>
      <c r="D523" s="27" t="n">
        <f aca="false">'[3]T15 (2)'!D581</f>
        <v>48</v>
      </c>
      <c r="E523" s="27" t="n">
        <f aca="false">'[3]T15 (2)'!E581</f>
        <v>151</v>
      </c>
      <c r="F523" s="27" t="n">
        <f aca="false">'[3]T15 (2)'!F581</f>
        <v>275</v>
      </c>
      <c r="G523" s="27" t="n">
        <f aca="false">'[3]T15 (2)'!G581</f>
        <v>190</v>
      </c>
      <c r="H523" s="27" t="n">
        <f aca="false">'[3]T15 (2)'!H581</f>
        <v>93</v>
      </c>
      <c r="I523" s="27" t="n">
        <f aca="false">'[3]T15 (2)'!I581</f>
        <v>31</v>
      </c>
      <c r="J523" s="27" t="n">
        <f aca="false">'[3]T15 (2)'!J581</f>
        <v>27</v>
      </c>
      <c r="K523" s="101" t="n">
        <f aca="false">'[3]T15 (2)'!K581</f>
        <v>4.3</v>
      </c>
    </row>
    <row r="524" s="1" customFormat="true" ht="15" hidden="false" customHeight="true" outlineLevel="0" collapsed="false">
      <c r="A524" s="102" t="s">
        <v>227</v>
      </c>
      <c r="B524" s="27" t="n">
        <f aca="false">'[3]T15 (2)'!B582</f>
        <v>938</v>
      </c>
      <c r="C524" s="27" t="n">
        <f aca="false">'[3]T15 (2)'!C582</f>
        <v>37</v>
      </c>
      <c r="D524" s="27" t="n">
        <f aca="false">'[3]T15 (2)'!D582</f>
        <v>56</v>
      </c>
      <c r="E524" s="27" t="n">
        <f aca="false">'[3]T15 (2)'!E582</f>
        <v>103</v>
      </c>
      <c r="F524" s="27" t="n">
        <f aca="false">'[3]T15 (2)'!F582</f>
        <v>227</v>
      </c>
      <c r="G524" s="27" t="n">
        <f aca="false">'[3]T15 (2)'!G582</f>
        <v>212</v>
      </c>
      <c r="H524" s="27" t="n">
        <f aca="false">'[3]T15 (2)'!H582</f>
        <v>148</v>
      </c>
      <c r="I524" s="27" t="n">
        <f aca="false">'[3]T15 (2)'!I582</f>
        <v>77</v>
      </c>
      <c r="J524" s="27" t="n">
        <f aca="false">'[3]T15 (2)'!J582</f>
        <v>78</v>
      </c>
      <c r="K524" s="101" t="n">
        <f aca="false">'[3]T15 (2)'!K582</f>
        <v>4.8</v>
      </c>
    </row>
    <row r="525" s="1" customFormat="true" ht="15" hidden="false" customHeight="true" outlineLevel="0" collapsed="false">
      <c r="A525" s="102" t="s">
        <v>228</v>
      </c>
      <c r="B525" s="27" t="n">
        <f aca="false">'[3]T15 (2)'!B583</f>
        <v>859</v>
      </c>
      <c r="C525" s="27" t="n">
        <f aca="false">'[3]T15 (2)'!C583</f>
        <v>63</v>
      </c>
      <c r="D525" s="27" t="n">
        <f aca="false">'[3]T15 (2)'!D583</f>
        <v>93</v>
      </c>
      <c r="E525" s="27" t="n">
        <f aca="false">'[3]T15 (2)'!E583</f>
        <v>117</v>
      </c>
      <c r="F525" s="27" t="n">
        <f aca="false">'[3]T15 (2)'!F583</f>
        <v>156</v>
      </c>
      <c r="G525" s="27" t="n">
        <f aca="false">'[3]T15 (2)'!G583</f>
        <v>146</v>
      </c>
      <c r="H525" s="27" t="n">
        <f aca="false">'[3]T15 (2)'!H583</f>
        <v>122</v>
      </c>
      <c r="I525" s="27" t="n">
        <f aca="false">'[3]T15 (2)'!I583</f>
        <v>70</v>
      </c>
      <c r="J525" s="27" t="n">
        <f aca="false">'[3]T15 (2)'!J583</f>
        <v>92</v>
      </c>
      <c r="K525" s="101" t="n">
        <f aca="false">'[3]T15 (2)'!K583</f>
        <v>4.7</v>
      </c>
    </row>
    <row r="526" s="1" customFormat="true" ht="15" hidden="false" customHeight="true" outlineLevel="0" collapsed="false">
      <c r="A526" s="102" t="s">
        <v>229</v>
      </c>
      <c r="B526" s="27" t="n">
        <f aca="false">'[3]T15 (2)'!B584</f>
        <v>592</v>
      </c>
      <c r="C526" s="27" t="n">
        <f aca="false">'[3]T15 (2)'!C584</f>
        <v>38</v>
      </c>
      <c r="D526" s="27" t="n">
        <f aca="false">'[3]T15 (2)'!D584</f>
        <v>118</v>
      </c>
      <c r="E526" s="27" t="n">
        <f aca="false">'[3]T15 (2)'!E584</f>
        <v>80</v>
      </c>
      <c r="F526" s="27" t="n">
        <f aca="false">'[3]T15 (2)'!F584</f>
        <v>93</v>
      </c>
      <c r="G526" s="27" t="n">
        <f aca="false">'[3]T15 (2)'!G584</f>
        <v>98</v>
      </c>
      <c r="H526" s="27" t="n">
        <f aca="false">'[3]T15 (2)'!H584</f>
        <v>57</v>
      </c>
      <c r="I526" s="27" t="n">
        <f aca="false">'[3]T15 (2)'!I584</f>
        <v>36</v>
      </c>
      <c r="J526" s="27" t="n">
        <f aca="false">'[3]T15 (2)'!J584</f>
        <v>72</v>
      </c>
      <c r="K526" s="101" t="n">
        <f aca="false">'[3]T15 (2)'!K584</f>
        <v>4.5</v>
      </c>
    </row>
    <row r="527" s="1" customFormat="true" ht="15" hidden="false" customHeight="true" outlineLevel="0" collapsed="false">
      <c r="A527" s="102" t="s">
        <v>230</v>
      </c>
      <c r="B527" s="27" t="n">
        <f aca="false">'[3]T15 (2)'!B585</f>
        <v>334</v>
      </c>
      <c r="C527" s="27" t="n">
        <f aca="false">'[3]T15 (2)'!C585</f>
        <v>30</v>
      </c>
      <c r="D527" s="27" t="n">
        <f aca="false">'[3]T15 (2)'!D585</f>
        <v>72</v>
      </c>
      <c r="E527" s="27" t="n">
        <f aca="false">'[3]T15 (2)'!E585</f>
        <v>61</v>
      </c>
      <c r="F527" s="27" t="n">
        <f aca="false">'[3]T15 (2)'!F585</f>
        <v>46</v>
      </c>
      <c r="G527" s="27" t="n">
        <f aca="false">'[3]T15 (2)'!G585</f>
        <v>34</v>
      </c>
      <c r="H527" s="27" t="n">
        <f aca="false">'[3]T15 (2)'!H585</f>
        <v>33</v>
      </c>
      <c r="I527" s="27" t="n">
        <f aca="false">'[3]T15 (2)'!I585</f>
        <v>27</v>
      </c>
      <c r="J527" s="27" t="n">
        <f aca="false">'[3]T15 (2)'!J585</f>
        <v>31</v>
      </c>
      <c r="K527" s="101" t="n">
        <f aca="false">'[3]T15 (2)'!K585</f>
        <v>4.2</v>
      </c>
    </row>
    <row r="528" s="1" customFormat="true" ht="15" hidden="false" customHeight="true" outlineLevel="0" collapsed="false">
      <c r="A528" s="102" t="s">
        <v>49</v>
      </c>
      <c r="B528" s="27" t="n">
        <f aca="false">'[3]T15 (2)'!B586</f>
        <v>146</v>
      </c>
      <c r="C528" s="27" t="n">
        <f aca="false">'[3]T15 (2)'!C586</f>
        <v>17</v>
      </c>
      <c r="D528" s="27" t="n">
        <f aca="false">'[3]T15 (2)'!D586</f>
        <v>37</v>
      </c>
      <c r="E528" s="27" t="n">
        <f aca="false">'[3]T15 (2)'!E586</f>
        <v>18</v>
      </c>
      <c r="F528" s="27" t="n">
        <f aca="false">'[3]T15 (2)'!F586</f>
        <v>18</v>
      </c>
      <c r="G528" s="27" t="n">
        <f aca="false">'[3]T15 (2)'!G586</f>
        <v>17</v>
      </c>
      <c r="H528" s="27" t="n">
        <f aca="false">'[3]T15 (2)'!H586</f>
        <v>15</v>
      </c>
      <c r="I528" s="27" t="n">
        <f aca="false">'[3]T15 (2)'!I586</f>
        <v>10</v>
      </c>
      <c r="J528" s="27" t="n">
        <f aca="false">'[3]T15 (2)'!J586</f>
        <v>14</v>
      </c>
      <c r="K528" s="101" t="n">
        <f aca="false">'[3]T15 (2)'!K586</f>
        <v>4.2</v>
      </c>
    </row>
    <row r="529" customFormat="false" ht="27" hidden="false" customHeight="true" outlineLevel="0" collapsed="false">
      <c r="A529" s="102" t="s">
        <v>232</v>
      </c>
      <c r="B529" s="27" t="n">
        <f aca="false">'[3]T15 (2)'!B588</f>
        <v>991</v>
      </c>
      <c r="C529" s="27" t="n">
        <f aca="false">'[3]T15 (2)'!C588</f>
        <v>220</v>
      </c>
      <c r="D529" s="27" t="n">
        <f aca="false">'[3]T15 (2)'!D588</f>
        <v>191</v>
      </c>
      <c r="E529" s="27" t="n">
        <f aca="false">'[3]T15 (2)'!E588</f>
        <v>171</v>
      </c>
      <c r="F529" s="27" t="n">
        <f aca="false">'[3]T15 (2)'!F588</f>
        <v>146</v>
      </c>
      <c r="G529" s="27" t="n">
        <f aca="false">'[3]T15 (2)'!G588</f>
        <v>91</v>
      </c>
      <c r="H529" s="27" t="n">
        <f aca="false">'[3]T15 (2)'!H588</f>
        <v>76</v>
      </c>
      <c r="I529" s="27" t="n">
        <f aca="false">'[3]T15 (2)'!I588</f>
        <v>33</v>
      </c>
      <c r="J529" s="27" t="n">
        <f aca="false">'[3]T15 (2)'!J588</f>
        <v>63</v>
      </c>
      <c r="K529" s="101" t="n">
        <f aca="false">'[3]T15 (2)'!K588</f>
        <v>3.5</v>
      </c>
    </row>
    <row r="530" customFormat="false" ht="24.95" hidden="false" customHeight="true" outlineLevel="0" collapsed="false">
      <c r="A530" s="102" t="s">
        <v>90</v>
      </c>
      <c r="B530" s="27" t="n">
        <f aca="false">'[3]T15 (2)'!B589</f>
        <v>1</v>
      </c>
      <c r="C530" s="27" t="n">
        <f aca="false">'[3]T15 (2)'!C589</f>
        <v>1</v>
      </c>
      <c r="D530" s="27" t="n">
        <f aca="false">'[3]T15 (2)'!D589</f>
        <v>0</v>
      </c>
      <c r="E530" s="27" t="n">
        <f aca="false">'[3]T15 (2)'!E589</f>
        <v>0</v>
      </c>
      <c r="F530" s="27" t="n">
        <f aca="false">'[3]T15 (2)'!F589</f>
        <v>0</v>
      </c>
      <c r="G530" s="27" t="n">
        <f aca="false">'[3]T15 (2)'!G589</f>
        <v>0</v>
      </c>
      <c r="H530" s="27" t="n">
        <f aca="false">'[3]T15 (2)'!H589</f>
        <v>0</v>
      </c>
      <c r="I530" s="27" t="n">
        <f aca="false">'[3]T15 (2)'!I589</f>
        <v>0</v>
      </c>
      <c r="J530" s="27" t="n">
        <f aca="false">'[3]T15 (2)'!J589</f>
        <v>0</v>
      </c>
      <c r="K530" s="101" t="n">
        <f aca="false">'[3]T15 (2)'!K589</f>
        <v>1</v>
      </c>
    </row>
    <row r="531" s="1" customFormat="true" ht="15" hidden="false" customHeight="true" outlineLevel="0" collapsed="false">
      <c r="A531" s="102" t="s">
        <v>225</v>
      </c>
      <c r="B531" s="27" t="n">
        <f aca="false">'[3]T15 (2)'!B590</f>
        <v>25</v>
      </c>
      <c r="C531" s="27" t="n">
        <f aca="false">'[3]T15 (2)'!C590</f>
        <v>4</v>
      </c>
      <c r="D531" s="27" t="n">
        <f aca="false">'[3]T15 (2)'!D590</f>
        <v>7</v>
      </c>
      <c r="E531" s="27" t="n">
        <f aca="false">'[3]T15 (2)'!E590</f>
        <v>4</v>
      </c>
      <c r="F531" s="27" t="n">
        <f aca="false">'[3]T15 (2)'!F590</f>
        <v>7</v>
      </c>
      <c r="G531" s="27" t="n">
        <f aca="false">'[3]T15 (2)'!G590</f>
        <v>3</v>
      </c>
      <c r="H531" s="27" t="n">
        <f aca="false">'[3]T15 (2)'!H590</f>
        <v>0</v>
      </c>
      <c r="I531" s="27" t="n">
        <f aca="false">'[3]T15 (2)'!I590</f>
        <v>0</v>
      </c>
      <c r="J531" s="27" t="n">
        <f aca="false">'[3]T15 (2)'!J590</f>
        <v>0</v>
      </c>
      <c r="K531" s="101" t="n">
        <f aca="false">'[3]T15 (2)'!K590</f>
        <v>2.9</v>
      </c>
    </row>
    <row r="532" s="1" customFormat="true" ht="15" hidden="false" customHeight="true" outlineLevel="0" collapsed="false">
      <c r="A532" s="102" t="s">
        <v>226</v>
      </c>
      <c r="B532" s="27" t="n">
        <f aca="false">'[3]T15 (2)'!B591</f>
        <v>52</v>
      </c>
      <c r="C532" s="27" t="n">
        <f aca="false">'[3]T15 (2)'!C591</f>
        <v>8</v>
      </c>
      <c r="D532" s="27" t="n">
        <f aca="false">'[3]T15 (2)'!D591</f>
        <v>12</v>
      </c>
      <c r="E532" s="27" t="n">
        <f aca="false">'[3]T15 (2)'!E591</f>
        <v>11</v>
      </c>
      <c r="F532" s="27" t="n">
        <f aca="false">'[3]T15 (2)'!F591</f>
        <v>7</v>
      </c>
      <c r="G532" s="27" t="n">
        <f aca="false">'[3]T15 (2)'!G591</f>
        <v>5</v>
      </c>
      <c r="H532" s="27" t="n">
        <f aca="false">'[3]T15 (2)'!H591</f>
        <v>4</v>
      </c>
      <c r="I532" s="27" t="n">
        <f aca="false">'[3]T15 (2)'!I591</f>
        <v>3</v>
      </c>
      <c r="J532" s="27" t="n">
        <f aca="false">'[3]T15 (2)'!J591</f>
        <v>2</v>
      </c>
      <c r="K532" s="101" t="n">
        <f aca="false">'[3]T15 (2)'!K591</f>
        <v>3.5</v>
      </c>
    </row>
    <row r="533" s="1" customFormat="true" ht="15" hidden="false" customHeight="true" outlineLevel="0" collapsed="false">
      <c r="A533" s="102" t="s">
        <v>227</v>
      </c>
      <c r="B533" s="27" t="n">
        <f aca="false">'[3]T15 (2)'!B592</f>
        <v>110</v>
      </c>
      <c r="C533" s="27" t="n">
        <f aca="false">'[3]T15 (2)'!C592</f>
        <v>19</v>
      </c>
      <c r="D533" s="27" t="n">
        <f aca="false">'[3]T15 (2)'!D592</f>
        <v>16</v>
      </c>
      <c r="E533" s="27" t="n">
        <f aca="false">'[3]T15 (2)'!E592</f>
        <v>20</v>
      </c>
      <c r="F533" s="27" t="n">
        <f aca="false">'[3]T15 (2)'!F592</f>
        <v>23</v>
      </c>
      <c r="G533" s="27" t="n">
        <f aca="false">'[3]T15 (2)'!G592</f>
        <v>9</v>
      </c>
      <c r="H533" s="27" t="n">
        <f aca="false">'[3]T15 (2)'!H592</f>
        <v>11</v>
      </c>
      <c r="I533" s="27" t="n">
        <f aca="false">'[3]T15 (2)'!I592</f>
        <v>9</v>
      </c>
      <c r="J533" s="27" t="n">
        <f aca="false">'[3]T15 (2)'!J592</f>
        <v>3</v>
      </c>
      <c r="K533" s="101" t="n">
        <f aca="false">'[3]T15 (2)'!K592</f>
        <v>3.7</v>
      </c>
    </row>
    <row r="534" s="1" customFormat="true" ht="15" hidden="false" customHeight="true" outlineLevel="0" collapsed="false">
      <c r="A534" s="102" t="s">
        <v>228</v>
      </c>
      <c r="B534" s="27" t="n">
        <f aca="false">'[3]T15 (2)'!B593</f>
        <v>178</v>
      </c>
      <c r="C534" s="27" t="n">
        <f aca="false">'[3]T15 (2)'!C593</f>
        <v>33</v>
      </c>
      <c r="D534" s="27" t="n">
        <f aca="false">'[3]T15 (2)'!D593</f>
        <v>27</v>
      </c>
      <c r="E534" s="27" t="n">
        <f aca="false">'[3]T15 (2)'!E593</f>
        <v>33</v>
      </c>
      <c r="F534" s="27" t="n">
        <f aca="false">'[3]T15 (2)'!F593</f>
        <v>34</v>
      </c>
      <c r="G534" s="27" t="n">
        <f aca="false">'[3]T15 (2)'!G593</f>
        <v>24</v>
      </c>
      <c r="H534" s="27" t="n">
        <f aca="false">'[3]T15 (2)'!H593</f>
        <v>11</v>
      </c>
      <c r="I534" s="27" t="n">
        <f aca="false">'[3]T15 (2)'!I593</f>
        <v>8</v>
      </c>
      <c r="J534" s="27" t="n">
        <f aca="false">'[3]T15 (2)'!J593</f>
        <v>8</v>
      </c>
      <c r="K534" s="101" t="n">
        <f aca="false">'[3]T15 (2)'!K593</f>
        <v>3.6</v>
      </c>
    </row>
    <row r="535" s="1" customFormat="true" ht="15" hidden="false" customHeight="true" outlineLevel="0" collapsed="false">
      <c r="A535" s="102" t="s">
        <v>229</v>
      </c>
      <c r="B535" s="27" t="n">
        <f aca="false">'[3]T15 (2)'!B594</f>
        <v>260</v>
      </c>
      <c r="C535" s="27" t="n">
        <f aca="false">'[3]T15 (2)'!C594</f>
        <v>38</v>
      </c>
      <c r="D535" s="27" t="n">
        <f aca="false">'[3]T15 (2)'!D594</f>
        <v>48</v>
      </c>
      <c r="E535" s="27" t="n">
        <f aca="false">'[3]T15 (2)'!E594</f>
        <v>56</v>
      </c>
      <c r="F535" s="27" t="n">
        <f aca="false">'[3]T15 (2)'!F594</f>
        <v>36</v>
      </c>
      <c r="G535" s="27" t="n">
        <f aca="false">'[3]T15 (2)'!G594</f>
        <v>21</v>
      </c>
      <c r="H535" s="27" t="n">
        <f aca="false">'[3]T15 (2)'!H594</f>
        <v>21</v>
      </c>
      <c r="I535" s="27" t="n">
        <f aca="false">'[3]T15 (2)'!I594</f>
        <v>8</v>
      </c>
      <c r="J535" s="27" t="n">
        <f aca="false">'[3]T15 (2)'!J594</f>
        <v>32</v>
      </c>
      <c r="K535" s="101" t="n">
        <f aca="false">'[3]T15 (2)'!K594</f>
        <v>4</v>
      </c>
    </row>
    <row r="536" s="1" customFormat="true" ht="15" hidden="false" customHeight="true" outlineLevel="0" collapsed="false">
      <c r="A536" s="102" t="s">
        <v>230</v>
      </c>
      <c r="B536" s="27" t="n">
        <f aca="false">'[3]T15 (2)'!B595</f>
        <v>225</v>
      </c>
      <c r="C536" s="27" t="n">
        <f aca="false">'[3]T15 (2)'!C595</f>
        <v>75</v>
      </c>
      <c r="D536" s="27" t="n">
        <f aca="false">'[3]T15 (2)'!D595</f>
        <v>50</v>
      </c>
      <c r="E536" s="27" t="n">
        <f aca="false">'[3]T15 (2)'!E595</f>
        <v>23</v>
      </c>
      <c r="F536" s="27" t="n">
        <f aca="false">'[3]T15 (2)'!F595</f>
        <v>23</v>
      </c>
      <c r="G536" s="27" t="n">
        <f aca="false">'[3]T15 (2)'!G595</f>
        <v>19</v>
      </c>
      <c r="H536" s="27" t="n">
        <f aca="false">'[3]T15 (2)'!H595</f>
        <v>22</v>
      </c>
      <c r="I536" s="27" t="n">
        <f aca="false">'[3]T15 (2)'!I595</f>
        <v>1</v>
      </c>
      <c r="J536" s="27" t="n">
        <f aca="false">'[3]T15 (2)'!J595</f>
        <v>12</v>
      </c>
      <c r="K536" s="101" t="n">
        <f aca="false">'[3]T15 (2)'!K595</f>
        <v>3.1</v>
      </c>
    </row>
    <row r="537" s="1" customFormat="true" ht="15" hidden="false" customHeight="true" outlineLevel="0" collapsed="false">
      <c r="A537" s="102" t="s">
        <v>49</v>
      </c>
      <c r="B537" s="27" t="n">
        <f aca="false">'[3]T15 (2)'!B596</f>
        <v>140</v>
      </c>
      <c r="C537" s="27" t="n">
        <f aca="false">'[3]T15 (2)'!C596</f>
        <v>42</v>
      </c>
      <c r="D537" s="27" t="n">
        <f aca="false">'[3]T15 (2)'!D596</f>
        <v>31</v>
      </c>
      <c r="E537" s="27" t="n">
        <f aca="false">'[3]T15 (2)'!E596</f>
        <v>24</v>
      </c>
      <c r="F537" s="27" t="n">
        <f aca="false">'[3]T15 (2)'!F596</f>
        <v>16</v>
      </c>
      <c r="G537" s="27" t="n">
        <f aca="false">'[3]T15 (2)'!G596</f>
        <v>10</v>
      </c>
      <c r="H537" s="27" t="n">
        <f aca="false">'[3]T15 (2)'!H596</f>
        <v>7</v>
      </c>
      <c r="I537" s="27" t="n">
        <f aca="false">'[3]T15 (2)'!I596</f>
        <v>4</v>
      </c>
      <c r="J537" s="27" t="n">
        <f aca="false">'[3]T15 (2)'!J596</f>
        <v>6</v>
      </c>
      <c r="K537" s="101" t="n">
        <f aca="false">'[3]T15 (2)'!K596</f>
        <v>3</v>
      </c>
    </row>
    <row r="538" customFormat="false" ht="24.95" hidden="false" customHeight="true" outlineLevel="0" collapsed="false">
      <c r="A538" s="100" t="s">
        <v>33</v>
      </c>
      <c r="B538" s="27"/>
      <c r="C538" s="27"/>
      <c r="D538" s="27"/>
      <c r="E538" s="27"/>
      <c r="F538" s="27"/>
      <c r="G538" s="27"/>
      <c r="H538" s="27"/>
      <c r="I538" s="27"/>
      <c r="J538" s="27"/>
      <c r="K538" s="101"/>
    </row>
    <row r="539" customFormat="false" ht="27" hidden="false" customHeight="true" outlineLevel="0" collapsed="false">
      <c r="A539" s="102" t="s">
        <v>41</v>
      </c>
      <c r="B539" s="27" t="n">
        <f aca="false">'[3]T15 (2)'!B599</f>
        <v>3932</v>
      </c>
      <c r="C539" s="27" t="n">
        <f aca="false">'[3]T15 (2)'!C599</f>
        <v>296</v>
      </c>
      <c r="D539" s="27" t="n">
        <f aca="false">'[3]T15 (2)'!D599</f>
        <v>457</v>
      </c>
      <c r="E539" s="27" t="n">
        <f aca="false">'[3]T15 (2)'!E599</f>
        <v>666</v>
      </c>
      <c r="F539" s="27" t="n">
        <f aca="false">'[3]T15 (2)'!F599</f>
        <v>783</v>
      </c>
      <c r="G539" s="27" t="n">
        <f aca="false">'[3]T15 (2)'!G599</f>
        <v>687</v>
      </c>
      <c r="H539" s="27" t="n">
        <f aca="false">'[3]T15 (2)'!H599</f>
        <v>450</v>
      </c>
      <c r="I539" s="27" t="n">
        <f aca="false">'[3]T15 (2)'!I599</f>
        <v>270</v>
      </c>
      <c r="J539" s="27" t="n">
        <f aca="false">'[3]T15 (2)'!J599</f>
        <v>323</v>
      </c>
      <c r="K539" s="101" t="n">
        <f aca="false">'[3]T15 (2)'!K599</f>
        <v>4.4</v>
      </c>
    </row>
    <row r="540" customFormat="false" ht="24.95" hidden="false" customHeight="true" outlineLevel="0" collapsed="false">
      <c r="A540" s="102" t="s">
        <v>90</v>
      </c>
      <c r="B540" s="27" t="n">
        <f aca="false">'[3]T15 (2)'!B600</f>
        <v>2</v>
      </c>
      <c r="C540" s="27" t="n">
        <f aca="false">'[3]T15 (2)'!C600</f>
        <v>1</v>
      </c>
      <c r="D540" s="27" t="n">
        <f aca="false">'[3]T15 (2)'!D600</f>
        <v>0</v>
      </c>
      <c r="E540" s="27" t="n">
        <f aca="false">'[3]T15 (2)'!E600</f>
        <v>0</v>
      </c>
      <c r="F540" s="27" t="n">
        <f aca="false">'[3]T15 (2)'!F600</f>
        <v>0</v>
      </c>
      <c r="G540" s="27" t="n">
        <f aca="false">'[3]T15 (2)'!G600</f>
        <v>0</v>
      </c>
      <c r="H540" s="27" t="n">
        <f aca="false">'[3]T15 (2)'!H600</f>
        <v>1</v>
      </c>
      <c r="I540" s="27" t="n">
        <f aca="false">'[3]T15 (2)'!I600</f>
        <v>0</v>
      </c>
      <c r="J540" s="27" t="n">
        <f aca="false">'[3]T15 (2)'!J600</f>
        <v>0</v>
      </c>
      <c r="K540" s="101" t="n">
        <f aca="false">'[3]T15 (2)'!K600</f>
        <v>3.5</v>
      </c>
    </row>
    <row r="541" customFormat="false" ht="15" hidden="false" customHeight="true" outlineLevel="0" collapsed="false">
      <c r="A541" s="102" t="s">
        <v>225</v>
      </c>
      <c r="B541" s="27" t="n">
        <f aca="false">'[3]T15 (2)'!B601</f>
        <v>255</v>
      </c>
      <c r="C541" s="27" t="n">
        <f aca="false">'[3]T15 (2)'!C601</f>
        <v>13</v>
      </c>
      <c r="D541" s="27" t="n">
        <f aca="false">'[3]T15 (2)'!D601</f>
        <v>22</v>
      </c>
      <c r="E541" s="27" t="n">
        <f aca="false">'[3]T15 (2)'!E601</f>
        <v>94</v>
      </c>
      <c r="F541" s="27" t="n">
        <f aca="false">'[3]T15 (2)'!F601</f>
        <v>76</v>
      </c>
      <c r="G541" s="27" t="n">
        <f aca="false">'[3]T15 (2)'!G601</f>
        <v>30</v>
      </c>
      <c r="H541" s="27" t="n">
        <f aca="false">'[3]T15 (2)'!H601</f>
        <v>15</v>
      </c>
      <c r="I541" s="27" t="n">
        <f aca="false">'[3]T15 (2)'!I601</f>
        <v>2</v>
      </c>
      <c r="J541" s="27" t="n">
        <f aca="false">'[3]T15 (2)'!J601</f>
        <v>3</v>
      </c>
      <c r="K541" s="101" t="n">
        <f aca="false">'[3]T15 (2)'!K601</f>
        <v>3.6</v>
      </c>
    </row>
    <row r="542" customFormat="false" ht="15" hidden="false" customHeight="true" outlineLevel="0" collapsed="false">
      <c r="A542" s="102" t="s">
        <v>226</v>
      </c>
      <c r="B542" s="27" t="n">
        <f aca="false">'[3]T15 (2)'!B602</f>
        <v>651</v>
      </c>
      <c r="C542" s="27" t="n">
        <f aca="false">'[3]T15 (2)'!C602</f>
        <v>34</v>
      </c>
      <c r="D542" s="27" t="n">
        <f aca="false">'[3]T15 (2)'!D602</f>
        <v>41</v>
      </c>
      <c r="E542" s="27" t="n">
        <f aca="false">'[3]T15 (2)'!E602</f>
        <v>113</v>
      </c>
      <c r="F542" s="27" t="n">
        <f aca="false">'[3]T15 (2)'!F602</f>
        <v>200</v>
      </c>
      <c r="G542" s="27" t="n">
        <f aca="false">'[3]T15 (2)'!G602</f>
        <v>146</v>
      </c>
      <c r="H542" s="27" t="n">
        <f aca="false">'[3]T15 (2)'!H602</f>
        <v>67</v>
      </c>
      <c r="I542" s="27" t="n">
        <f aca="false">'[3]T15 (2)'!I602</f>
        <v>25</v>
      </c>
      <c r="J542" s="27" t="n">
        <f aca="false">'[3]T15 (2)'!J602</f>
        <v>25</v>
      </c>
      <c r="K542" s="101" t="n">
        <f aca="false">'[3]T15 (2)'!K602</f>
        <v>4.3</v>
      </c>
    </row>
    <row r="543" customFormat="false" ht="15" hidden="false" customHeight="true" outlineLevel="0" collapsed="false">
      <c r="A543" s="102" t="s">
        <v>227</v>
      </c>
      <c r="B543" s="27" t="n">
        <f aca="false">'[3]T15 (2)'!B603</f>
        <v>902</v>
      </c>
      <c r="C543" s="27" t="n">
        <f aca="false">'[3]T15 (2)'!C603</f>
        <v>29</v>
      </c>
      <c r="D543" s="27" t="n">
        <f aca="false">'[3]T15 (2)'!D603</f>
        <v>63</v>
      </c>
      <c r="E543" s="27" t="n">
        <f aca="false">'[3]T15 (2)'!E603</f>
        <v>141</v>
      </c>
      <c r="F543" s="27" t="n">
        <f aca="false">'[3]T15 (2)'!F603</f>
        <v>191</v>
      </c>
      <c r="G543" s="27" t="n">
        <f aca="false">'[3]T15 (2)'!G603</f>
        <v>199</v>
      </c>
      <c r="H543" s="27" t="n">
        <f aca="false">'[3]T15 (2)'!H603</f>
        <v>125</v>
      </c>
      <c r="I543" s="27" t="n">
        <f aca="false">'[3]T15 (2)'!I603</f>
        <v>96</v>
      </c>
      <c r="J543" s="27" t="n">
        <f aca="false">'[3]T15 (2)'!J603</f>
        <v>58</v>
      </c>
      <c r="K543" s="101" t="n">
        <f aca="false">'[3]T15 (2)'!K603</f>
        <v>4.7</v>
      </c>
    </row>
    <row r="544" customFormat="false" ht="15" hidden="false" customHeight="true" outlineLevel="0" collapsed="false">
      <c r="A544" s="102" t="s">
        <v>228</v>
      </c>
      <c r="B544" s="27" t="n">
        <f aca="false">'[3]T15 (2)'!B604</f>
        <v>857</v>
      </c>
      <c r="C544" s="27" t="n">
        <f aca="false">'[3]T15 (2)'!C604</f>
        <v>57</v>
      </c>
      <c r="D544" s="27" t="n">
        <f aca="false">'[3]T15 (2)'!D604</f>
        <v>73</v>
      </c>
      <c r="E544" s="27" t="n">
        <f aca="false">'[3]T15 (2)'!E604</f>
        <v>136</v>
      </c>
      <c r="F544" s="27" t="n">
        <f aca="false">'[3]T15 (2)'!F604</f>
        <v>148</v>
      </c>
      <c r="G544" s="27" t="n">
        <f aca="false">'[3]T15 (2)'!G604</f>
        <v>157</v>
      </c>
      <c r="H544" s="27" t="n">
        <f aca="false">'[3]T15 (2)'!H604</f>
        <v>112</v>
      </c>
      <c r="I544" s="27" t="n">
        <f aca="false">'[3]T15 (2)'!I604</f>
        <v>71</v>
      </c>
      <c r="J544" s="27" t="n">
        <f aca="false">'[3]T15 (2)'!J604</f>
        <v>103</v>
      </c>
      <c r="K544" s="101" t="n">
        <f aca="false">'[3]T15 (2)'!K604</f>
        <v>4.8</v>
      </c>
    </row>
    <row r="545" customFormat="false" ht="15" hidden="false" customHeight="true" outlineLevel="0" collapsed="false">
      <c r="A545" s="102" t="s">
        <v>229</v>
      </c>
      <c r="B545" s="27" t="n">
        <f aca="false">'[3]T15 (2)'!B605</f>
        <v>602</v>
      </c>
      <c r="C545" s="27" t="n">
        <f aca="false">'[3]T15 (2)'!C605</f>
        <v>48</v>
      </c>
      <c r="D545" s="27" t="n">
        <f aca="false">'[3]T15 (2)'!D605</f>
        <v>105</v>
      </c>
      <c r="E545" s="27" t="n">
        <f aca="false">'[3]T15 (2)'!E605</f>
        <v>86</v>
      </c>
      <c r="F545" s="27" t="n">
        <f aca="false">'[3]T15 (2)'!F605</f>
        <v>89</v>
      </c>
      <c r="G545" s="27" t="n">
        <f aca="false">'[3]T15 (2)'!G605</f>
        <v>87</v>
      </c>
      <c r="H545" s="27" t="n">
        <f aca="false">'[3]T15 (2)'!H605</f>
        <v>69</v>
      </c>
      <c r="I545" s="27" t="n">
        <f aca="false">'[3]T15 (2)'!I605</f>
        <v>43</v>
      </c>
      <c r="J545" s="27" t="n">
        <f aca="false">'[3]T15 (2)'!J605</f>
        <v>75</v>
      </c>
      <c r="K545" s="101" t="n">
        <f aca="false">'[3]T15 (2)'!K605</f>
        <v>4.5</v>
      </c>
    </row>
    <row r="546" s="1" customFormat="true" ht="15" hidden="false" customHeight="true" outlineLevel="0" collapsed="false">
      <c r="A546" s="102" t="s">
        <v>230</v>
      </c>
      <c r="B546" s="27" t="n">
        <f aca="false">'[3]T15 (2)'!B606</f>
        <v>459</v>
      </c>
      <c r="C546" s="27" t="n">
        <f aca="false">'[3]T15 (2)'!C606</f>
        <v>65</v>
      </c>
      <c r="D546" s="27" t="n">
        <f aca="false">'[3]T15 (2)'!D606</f>
        <v>109</v>
      </c>
      <c r="E546" s="27" t="n">
        <f aca="false">'[3]T15 (2)'!E606</f>
        <v>71</v>
      </c>
      <c r="F546" s="27" t="n">
        <f aca="false">'[3]T15 (2)'!F606</f>
        <v>55</v>
      </c>
      <c r="G546" s="27" t="n">
        <f aca="false">'[3]T15 (2)'!G606</f>
        <v>50</v>
      </c>
      <c r="H546" s="27" t="n">
        <f aca="false">'[3]T15 (2)'!H606</f>
        <v>50</v>
      </c>
      <c r="I546" s="27" t="n">
        <f aca="false">'[3]T15 (2)'!I606</f>
        <v>16</v>
      </c>
      <c r="J546" s="27" t="n">
        <f aca="false">'[3]T15 (2)'!J606</f>
        <v>43</v>
      </c>
      <c r="K546" s="101" t="n">
        <f aca="false">'[3]T15 (2)'!K606</f>
        <v>3.9</v>
      </c>
    </row>
    <row r="547" s="1" customFormat="true" ht="15" hidden="false" customHeight="true" outlineLevel="0" collapsed="false">
      <c r="A547" s="102" t="s">
        <v>49</v>
      </c>
      <c r="B547" s="27" t="n">
        <f aca="false">'[3]T15 (2)'!B607</f>
        <v>204</v>
      </c>
      <c r="C547" s="27" t="n">
        <f aca="false">'[3]T15 (2)'!C607</f>
        <v>49</v>
      </c>
      <c r="D547" s="27" t="n">
        <f aca="false">'[3]T15 (2)'!D607</f>
        <v>44</v>
      </c>
      <c r="E547" s="27" t="n">
        <f aca="false">'[3]T15 (2)'!E607</f>
        <v>25</v>
      </c>
      <c r="F547" s="27" t="n">
        <f aca="false">'[3]T15 (2)'!F607</f>
        <v>24</v>
      </c>
      <c r="G547" s="27" t="n">
        <f aca="false">'[3]T15 (2)'!G607</f>
        <v>18</v>
      </c>
      <c r="H547" s="27" t="n">
        <f aca="false">'[3]T15 (2)'!H607</f>
        <v>11</v>
      </c>
      <c r="I547" s="27" t="n">
        <f aca="false">'[3]T15 (2)'!I607</f>
        <v>17</v>
      </c>
      <c r="J547" s="27" t="n">
        <f aca="false">'[3]T15 (2)'!J607</f>
        <v>16</v>
      </c>
      <c r="K547" s="101" t="n">
        <f aca="false">'[3]T15 (2)'!K607</f>
        <v>3.6</v>
      </c>
    </row>
    <row r="548" customFormat="false" ht="27" hidden="false" customHeight="true" outlineLevel="0" collapsed="false">
      <c r="A548" s="102" t="s">
        <v>231</v>
      </c>
      <c r="B548" s="27" t="n">
        <f aca="false">'[3]T15 (2)'!B609</f>
        <v>3228</v>
      </c>
      <c r="C548" s="27" t="n">
        <f aca="false">'[3]T15 (2)'!C609</f>
        <v>149</v>
      </c>
      <c r="D548" s="27" t="n">
        <f aca="false">'[3]T15 (2)'!D609</f>
        <v>341</v>
      </c>
      <c r="E548" s="27" t="n">
        <f aca="false">'[3]T15 (2)'!E609</f>
        <v>550</v>
      </c>
      <c r="F548" s="27" t="n">
        <f aca="false">'[3]T15 (2)'!F609</f>
        <v>678</v>
      </c>
      <c r="G548" s="27" t="n">
        <f aca="false">'[3]T15 (2)'!G609</f>
        <v>610</v>
      </c>
      <c r="H548" s="27" t="n">
        <f aca="false">'[3]T15 (2)'!H609</f>
        <v>394</v>
      </c>
      <c r="I548" s="27" t="n">
        <f aca="false">'[3]T15 (2)'!I609</f>
        <v>237</v>
      </c>
      <c r="J548" s="27" t="n">
        <f aca="false">'[3]T15 (2)'!J609</f>
        <v>269</v>
      </c>
      <c r="K548" s="101" t="n">
        <f aca="false">'[3]T15 (2)'!K609</f>
        <v>4.6</v>
      </c>
    </row>
    <row r="549" customFormat="false" ht="24.95" hidden="false" customHeight="true" outlineLevel="0" collapsed="false">
      <c r="A549" s="102" t="s">
        <v>90</v>
      </c>
      <c r="B549" s="27" t="n">
        <f aca="false">'[3]T15 (2)'!B610</f>
        <v>2</v>
      </c>
      <c r="C549" s="27" t="n">
        <f aca="false">'[3]T15 (2)'!C610</f>
        <v>1</v>
      </c>
      <c r="D549" s="27" t="n">
        <f aca="false">'[3]T15 (2)'!D610</f>
        <v>0</v>
      </c>
      <c r="E549" s="27" t="n">
        <f aca="false">'[3]T15 (2)'!E610</f>
        <v>0</v>
      </c>
      <c r="F549" s="27" t="n">
        <f aca="false">'[3]T15 (2)'!F610</f>
        <v>0</v>
      </c>
      <c r="G549" s="27" t="n">
        <f aca="false">'[3]T15 (2)'!G610</f>
        <v>0</v>
      </c>
      <c r="H549" s="27" t="n">
        <f aca="false">'[3]T15 (2)'!H610</f>
        <v>1</v>
      </c>
      <c r="I549" s="27" t="n">
        <f aca="false">'[3]T15 (2)'!I610</f>
        <v>0</v>
      </c>
      <c r="J549" s="27" t="n">
        <f aca="false">'[3]T15 (2)'!J610</f>
        <v>0</v>
      </c>
      <c r="K549" s="101" t="n">
        <f aca="false">'[3]T15 (2)'!K610</f>
        <v>3.5</v>
      </c>
    </row>
    <row r="550" s="1" customFormat="true" ht="15" hidden="false" customHeight="true" outlineLevel="0" collapsed="false">
      <c r="A550" s="102" t="s">
        <v>225</v>
      </c>
      <c r="B550" s="27" t="n">
        <f aca="false">'[3]T15 (2)'!B611</f>
        <v>240</v>
      </c>
      <c r="C550" s="27" t="n">
        <f aca="false">'[3]T15 (2)'!C611</f>
        <v>11</v>
      </c>
      <c r="D550" s="27" t="n">
        <f aca="false">'[3]T15 (2)'!D611</f>
        <v>21</v>
      </c>
      <c r="E550" s="27" t="n">
        <f aca="false">'[3]T15 (2)'!E611</f>
        <v>90</v>
      </c>
      <c r="F550" s="27" t="n">
        <f aca="false">'[3]T15 (2)'!F611</f>
        <v>71</v>
      </c>
      <c r="G550" s="27" t="n">
        <f aca="false">'[3]T15 (2)'!G611</f>
        <v>29</v>
      </c>
      <c r="H550" s="27" t="n">
        <f aca="false">'[3]T15 (2)'!H611</f>
        <v>13</v>
      </c>
      <c r="I550" s="27" t="n">
        <f aca="false">'[3]T15 (2)'!I611</f>
        <v>2</v>
      </c>
      <c r="J550" s="27" t="n">
        <f aca="false">'[3]T15 (2)'!J611</f>
        <v>3</v>
      </c>
      <c r="K550" s="101" t="n">
        <f aca="false">'[3]T15 (2)'!K611</f>
        <v>3.6</v>
      </c>
    </row>
    <row r="551" s="1" customFormat="true" ht="15" hidden="false" customHeight="true" outlineLevel="0" collapsed="false">
      <c r="A551" s="102" t="s">
        <v>226</v>
      </c>
      <c r="B551" s="27" t="n">
        <f aca="false">'[3]T15 (2)'!B612</f>
        <v>627</v>
      </c>
      <c r="C551" s="27" t="n">
        <f aca="false">'[3]T15 (2)'!C612</f>
        <v>32</v>
      </c>
      <c r="D551" s="27" t="n">
        <f aca="false">'[3]T15 (2)'!D612</f>
        <v>38</v>
      </c>
      <c r="E551" s="27" t="n">
        <f aca="false">'[3]T15 (2)'!E612</f>
        <v>102</v>
      </c>
      <c r="F551" s="27" t="n">
        <f aca="false">'[3]T15 (2)'!F612</f>
        <v>196</v>
      </c>
      <c r="G551" s="27" t="n">
        <f aca="false">'[3]T15 (2)'!G612</f>
        <v>146</v>
      </c>
      <c r="H551" s="27" t="n">
        <f aca="false">'[3]T15 (2)'!H612</f>
        <v>66</v>
      </c>
      <c r="I551" s="27" t="n">
        <f aca="false">'[3]T15 (2)'!I612</f>
        <v>24</v>
      </c>
      <c r="J551" s="27" t="n">
        <f aca="false">'[3]T15 (2)'!J612</f>
        <v>23</v>
      </c>
      <c r="K551" s="101" t="n">
        <f aca="false">'[3]T15 (2)'!K612</f>
        <v>4.3</v>
      </c>
    </row>
    <row r="552" s="1" customFormat="true" ht="15" hidden="false" customHeight="true" outlineLevel="0" collapsed="false">
      <c r="A552" s="102" t="s">
        <v>227</v>
      </c>
      <c r="B552" s="27" t="n">
        <f aca="false">'[3]T15 (2)'!B613</f>
        <v>834</v>
      </c>
      <c r="C552" s="27" t="n">
        <f aca="false">'[3]T15 (2)'!C613</f>
        <v>23</v>
      </c>
      <c r="D552" s="27" t="n">
        <f aca="false">'[3]T15 (2)'!D613</f>
        <v>50</v>
      </c>
      <c r="E552" s="27" t="n">
        <f aca="false">'[3]T15 (2)'!E613</f>
        <v>125</v>
      </c>
      <c r="F552" s="27" t="n">
        <f aca="false">'[3]T15 (2)'!F613</f>
        <v>179</v>
      </c>
      <c r="G552" s="27" t="n">
        <f aca="false">'[3]T15 (2)'!G613</f>
        <v>190</v>
      </c>
      <c r="H552" s="27" t="n">
        <f aca="false">'[3]T15 (2)'!H613</f>
        <v>123</v>
      </c>
      <c r="I552" s="27" t="n">
        <f aca="false">'[3]T15 (2)'!I613</f>
        <v>90</v>
      </c>
      <c r="J552" s="27" t="n">
        <f aca="false">'[3]T15 (2)'!J613</f>
        <v>54</v>
      </c>
      <c r="K552" s="101" t="n">
        <f aca="false">'[3]T15 (2)'!K613</f>
        <v>4.8</v>
      </c>
    </row>
    <row r="553" s="1" customFormat="true" ht="15" hidden="false" customHeight="true" outlineLevel="0" collapsed="false">
      <c r="A553" s="102" t="s">
        <v>228</v>
      </c>
      <c r="B553" s="27" t="n">
        <f aca="false">'[3]T15 (2)'!B614</f>
        <v>725</v>
      </c>
      <c r="C553" s="27" t="n">
        <f aca="false">'[3]T15 (2)'!C614</f>
        <v>32</v>
      </c>
      <c r="D553" s="27" t="n">
        <f aca="false">'[3]T15 (2)'!D614</f>
        <v>55</v>
      </c>
      <c r="E553" s="27" t="n">
        <f aca="false">'[3]T15 (2)'!E614</f>
        <v>120</v>
      </c>
      <c r="F553" s="27" t="n">
        <f aca="false">'[3]T15 (2)'!F614</f>
        <v>123</v>
      </c>
      <c r="G553" s="27" t="n">
        <f aca="false">'[3]T15 (2)'!G614</f>
        <v>141</v>
      </c>
      <c r="H553" s="27" t="n">
        <f aca="false">'[3]T15 (2)'!H614</f>
        <v>101</v>
      </c>
      <c r="I553" s="27" t="n">
        <f aca="false">'[3]T15 (2)'!I614</f>
        <v>64</v>
      </c>
      <c r="J553" s="27" t="n">
        <f aca="false">'[3]T15 (2)'!J614</f>
        <v>89</v>
      </c>
      <c r="K553" s="101" t="n">
        <f aca="false">'[3]T15 (2)'!K614</f>
        <v>4.9</v>
      </c>
    </row>
    <row r="554" s="1" customFormat="true" ht="15" hidden="false" customHeight="true" outlineLevel="0" collapsed="false">
      <c r="A554" s="102" t="s">
        <v>229</v>
      </c>
      <c r="B554" s="27" t="n">
        <f aca="false">'[3]T15 (2)'!B615</f>
        <v>427</v>
      </c>
      <c r="C554" s="27" t="n">
        <f aca="false">'[3]T15 (2)'!C615</f>
        <v>24</v>
      </c>
      <c r="D554" s="27" t="n">
        <f aca="false">'[3]T15 (2)'!D615</f>
        <v>76</v>
      </c>
      <c r="E554" s="27" t="n">
        <f aca="false">'[3]T15 (2)'!E615</f>
        <v>66</v>
      </c>
      <c r="F554" s="27" t="n">
        <f aca="false">'[3]T15 (2)'!F615</f>
        <v>57</v>
      </c>
      <c r="G554" s="27" t="n">
        <f aca="false">'[3]T15 (2)'!G615</f>
        <v>64</v>
      </c>
      <c r="H554" s="27" t="n">
        <f aca="false">'[3]T15 (2)'!H615</f>
        <v>51</v>
      </c>
      <c r="I554" s="27" t="n">
        <f aca="false">'[3]T15 (2)'!I615</f>
        <v>33</v>
      </c>
      <c r="J554" s="27" t="n">
        <f aca="false">'[3]T15 (2)'!J615</f>
        <v>56</v>
      </c>
      <c r="K554" s="101" t="n">
        <f aca="false">'[3]T15 (2)'!K615</f>
        <v>4.6</v>
      </c>
    </row>
    <row r="555" s="1" customFormat="true" ht="15" hidden="false" customHeight="true" outlineLevel="0" collapsed="false">
      <c r="A555" s="102" t="s">
        <v>230</v>
      </c>
      <c r="B555" s="27" t="n">
        <f aca="false">'[3]T15 (2)'!B616</f>
        <v>265</v>
      </c>
      <c r="C555" s="27" t="n">
        <f aca="false">'[3]T15 (2)'!C616</f>
        <v>11</v>
      </c>
      <c r="D555" s="27" t="n">
        <f aca="false">'[3]T15 (2)'!D616</f>
        <v>73</v>
      </c>
      <c r="E555" s="27" t="n">
        <f aca="false">'[3]T15 (2)'!E616</f>
        <v>37</v>
      </c>
      <c r="F555" s="27" t="n">
        <f aca="false">'[3]T15 (2)'!F616</f>
        <v>34</v>
      </c>
      <c r="G555" s="27" t="n">
        <f aca="false">'[3]T15 (2)'!G616</f>
        <v>28</v>
      </c>
      <c r="H555" s="27" t="n">
        <f aca="false">'[3]T15 (2)'!H616</f>
        <v>33</v>
      </c>
      <c r="I555" s="27" t="n">
        <f aca="false">'[3]T15 (2)'!I616</f>
        <v>14</v>
      </c>
      <c r="J555" s="27" t="n">
        <f aca="false">'[3]T15 (2)'!J616</f>
        <v>35</v>
      </c>
      <c r="K555" s="101" t="n">
        <f aca="false">'[3]T15 (2)'!K616</f>
        <v>4.4</v>
      </c>
    </row>
    <row r="556" s="1" customFormat="true" ht="15" hidden="false" customHeight="true" outlineLevel="0" collapsed="false">
      <c r="A556" s="102" t="s">
        <v>49</v>
      </c>
      <c r="B556" s="27" t="n">
        <f aca="false">'[3]T15 (2)'!B617</f>
        <v>108</v>
      </c>
      <c r="C556" s="27" t="n">
        <f aca="false">'[3]T15 (2)'!C617</f>
        <v>15</v>
      </c>
      <c r="D556" s="27" t="n">
        <f aca="false">'[3]T15 (2)'!D617</f>
        <v>28</v>
      </c>
      <c r="E556" s="27" t="n">
        <f aca="false">'[3]T15 (2)'!E617</f>
        <v>10</v>
      </c>
      <c r="F556" s="27" t="n">
        <f aca="false">'[3]T15 (2)'!F617</f>
        <v>18</v>
      </c>
      <c r="G556" s="27" t="n">
        <f aca="false">'[3]T15 (2)'!G617</f>
        <v>12</v>
      </c>
      <c r="H556" s="27" t="n">
        <f aca="false">'[3]T15 (2)'!H617</f>
        <v>6</v>
      </c>
      <c r="I556" s="27" t="n">
        <f aca="false">'[3]T15 (2)'!I617</f>
        <v>10</v>
      </c>
      <c r="J556" s="27" t="n">
        <f aca="false">'[3]T15 (2)'!J617</f>
        <v>9</v>
      </c>
      <c r="K556" s="101" t="n">
        <f aca="false">'[3]T15 (2)'!K617</f>
        <v>3.9</v>
      </c>
    </row>
    <row r="557" customFormat="false" ht="27" hidden="false" customHeight="true" outlineLevel="0" collapsed="false">
      <c r="A557" s="102" t="s">
        <v>232</v>
      </c>
      <c r="B557" s="27" t="n">
        <f aca="false">'[3]T15 (2)'!B619</f>
        <v>704</v>
      </c>
      <c r="C557" s="27" t="n">
        <f aca="false">'[3]T15 (2)'!C619</f>
        <v>147</v>
      </c>
      <c r="D557" s="27" t="n">
        <f aca="false">'[3]T15 (2)'!D619</f>
        <v>116</v>
      </c>
      <c r="E557" s="27" t="n">
        <f aca="false">'[3]T15 (2)'!E619</f>
        <v>116</v>
      </c>
      <c r="F557" s="27" t="n">
        <f aca="false">'[3]T15 (2)'!F619</f>
        <v>105</v>
      </c>
      <c r="G557" s="27" t="n">
        <f aca="false">'[3]T15 (2)'!G619</f>
        <v>77</v>
      </c>
      <c r="H557" s="27" t="n">
        <f aca="false">'[3]T15 (2)'!H619</f>
        <v>56</v>
      </c>
      <c r="I557" s="27" t="n">
        <f aca="false">'[3]T15 (2)'!I619</f>
        <v>33</v>
      </c>
      <c r="J557" s="27" t="n">
        <f aca="false">'[3]T15 (2)'!J619</f>
        <v>54</v>
      </c>
      <c r="K557" s="101" t="n">
        <f aca="false">'[3]T15 (2)'!K619</f>
        <v>3.7</v>
      </c>
    </row>
    <row r="558" customFormat="false" ht="24.95" hidden="false" customHeight="true" outlineLevel="0" collapsed="false">
      <c r="A558" s="102" t="s">
        <v>90</v>
      </c>
      <c r="B558" s="27" t="n">
        <f aca="false">'[3]T15 (2)'!B620</f>
        <v>0</v>
      </c>
      <c r="C558" s="27" t="n">
        <f aca="false">'[3]T15 (2)'!C620</f>
        <v>0</v>
      </c>
      <c r="D558" s="27" t="n">
        <f aca="false">'[3]T15 (2)'!D620</f>
        <v>0</v>
      </c>
      <c r="E558" s="27" t="n">
        <f aca="false">'[3]T15 (2)'!E620</f>
        <v>0</v>
      </c>
      <c r="F558" s="27" t="n">
        <f aca="false">'[3]T15 (2)'!F620</f>
        <v>0</v>
      </c>
      <c r="G558" s="27" t="n">
        <f aca="false">'[3]T15 (2)'!G620</f>
        <v>0</v>
      </c>
      <c r="H558" s="27" t="n">
        <f aca="false">'[3]T15 (2)'!H620</f>
        <v>0</v>
      </c>
      <c r="I558" s="27" t="n">
        <f aca="false">'[3]T15 (2)'!I620</f>
        <v>0</v>
      </c>
      <c r="J558" s="27" t="n">
        <f aca="false">'[3]T15 (2)'!J620</f>
        <v>0</v>
      </c>
      <c r="K558" s="101" t="n">
        <f aca="false">'[3]T15 (2)'!K620</f>
        <v>0</v>
      </c>
    </row>
    <row r="559" s="1" customFormat="true" ht="15" hidden="false" customHeight="true" outlineLevel="0" collapsed="false">
      <c r="A559" s="102" t="s">
        <v>225</v>
      </c>
      <c r="B559" s="27" t="n">
        <f aca="false">'[3]T15 (2)'!B621</f>
        <v>15</v>
      </c>
      <c r="C559" s="27" t="n">
        <f aca="false">'[3]T15 (2)'!C621</f>
        <v>2</v>
      </c>
      <c r="D559" s="27" t="n">
        <f aca="false">'[3]T15 (2)'!D621</f>
        <v>1</v>
      </c>
      <c r="E559" s="27" t="n">
        <f aca="false">'[3]T15 (2)'!E621</f>
        <v>4</v>
      </c>
      <c r="F559" s="27" t="n">
        <f aca="false">'[3]T15 (2)'!F621</f>
        <v>5</v>
      </c>
      <c r="G559" s="27" t="n">
        <f aca="false">'[3]T15 (2)'!G621</f>
        <v>1</v>
      </c>
      <c r="H559" s="27" t="n">
        <f aca="false">'[3]T15 (2)'!H621</f>
        <v>2</v>
      </c>
      <c r="I559" s="27" t="n">
        <f aca="false">'[3]T15 (2)'!I621</f>
        <v>0</v>
      </c>
      <c r="J559" s="27" t="n">
        <f aca="false">'[3]T15 (2)'!J621</f>
        <v>0</v>
      </c>
      <c r="K559" s="101" t="n">
        <f aca="false">'[3]T15 (2)'!K621</f>
        <v>3.5</v>
      </c>
    </row>
    <row r="560" s="1" customFormat="true" ht="15" hidden="false" customHeight="true" outlineLevel="0" collapsed="false">
      <c r="A560" s="102" t="s">
        <v>226</v>
      </c>
      <c r="B560" s="27" t="n">
        <f aca="false">'[3]T15 (2)'!B622</f>
        <v>24</v>
      </c>
      <c r="C560" s="27" t="n">
        <f aca="false">'[3]T15 (2)'!C622</f>
        <v>2</v>
      </c>
      <c r="D560" s="27" t="n">
        <f aca="false">'[3]T15 (2)'!D622</f>
        <v>3</v>
      </c>
      <c r="E560" s="27" t="n">
        <f aca="false">'[3]T15 (2)'!E622</f>
        <v>11</v>
      </c>
      <c r="F560" s="27" t="n">
        <f aca="false">'[3]T15 (2)'!F622</f>
        <v>4</v>
      </c>
      <c r="G560" s="27" t="n">
        <f aca="false">'[3]T15 (2)'!G622</f>
        <v>0</v>
      </c>
      <c r="H560" s="27" t="n">
        <f aca="false">'[3]T15 (2)'!H622</f>
        <v>1</v>
      </c>
      <c r="I560" s="27" t="n">
        <f aca="false">'[3]T15 (2)'!I622</f>
        <v>1</v>
      </c>
      <c r="J560" s="27" t="n">
        <f aca="false">'[3]T15 (2)'!J622</f>
        <v>2</v>
      </c>
      <c r="K560" s="101" t="n">
        <f aca="false">'[3]T15 (2)'!K622</f>
        <v>3.6</v>
      </c>
    </row>
    <row r="561" s="1" customFormat="true" ht="15" hidden="false" customHeight="true" outlineLevel="0" collapsed="false">
      <c r="A561" s="102" t="s">
        <v>227</v>
      </c>
      <c r="B561" s="27" t="n">
        <f aca="false">'[3]T15 (2)'!B623</f>
        <v>68</v>
      </c>
      <c r="C561" s="27" t="n">
        <f aca="false">'[3]T15 (2)'!C623</f>
        <v>6</v>
      </c>
      <c r="D561" s="27" t="n">
        <f aca="false">'[3]T15 (2)'!D623</f>
        <v>13</v>
      </c>
      <c r="E561" s="27" t="n">
        <f aca="false">'[3]T15 (2)'!E623</f>
        <v>16</v>
      </c>
      <c r="F561" s="27" t="n">
        <f aca="false">'[3]T15 (2)'!F623</f>
        <v>12</v>
      </c>
      <c r="G561" s="27" t="n">
        <f aca="false">'[3]T15 (2)'!G623</f>
        <v>9</v>
      </c>
      <c r="H561" s="27" t="n">
        <f aca="false">'[3]T15 (2)'!H623</f>
        <v>2</v>
      </c>
      <c r="I561" s="27" t="n">
        <f aca="false">'[3]T15 (2)'!I623</f>
        <v>6</v>
      </c>
      <c r="J561" s="27" t="n">
        <f aca="false">'[3]T15 (2)'!J623</f>
        <v>4</v>
      </c>
      <c r="K561" s="101" t="n">
        <f aca="false">'[3]T15 (2)'!K623</f>
        <v>3.9</v>
      </c>
    </row>
    <row r="562" s="1" customFormat="true" ht="15" hidden="false" customHeight="true" outlineLevel="0" collapsed="false">
      <c r="A562" s="102" t="s">
        <v>228</v>
      </c>
      <c r="B562" s="27" t="n">
        <f aca="false">'[3]T15 (2)'!B624</f>
        <v>132</v>
      </c>
      <c r="C562" s="27" t="n">
        <f aca="false">'[3]T15 (2)'!C624</f>
        <v>25</v>
      </c>
      <c r="D562" s="27" t="n">
        <f aca="false">'[3]T15 (2)'!D624</f>
        <v>18</v>
      </c>
      <c r="E562" s="27" t="n">
        <f aca="false">'[3]T15 (2)'!E624</f>
        <v>16</v>
      </c>
      <c r="F562" s="27" t="n">
        <f aca="false">'[3]T15 (2)'!F624</f>
        <v>25</v>
      </c>
      <c r="G562" s="27" t="n">
        <f aca="false">'[3]T15 (2)'!G624</f>
        <v>16</v>
      </c>
      <c r="H562" s="27" t="n">
        <f aca="false">'[3]T15 (2)'!H624</f>
        <v>11</v>
      </c>
      <c r="I562" s="27" t="n">
        <f aca="false">'[3]T15 (2)'!I624</f>
        <v>7</v>
      </c>
      <c r="J562" s="27" t="n">
        <f aca="false">'[3]T15 (2)'!J624</f>
        <v>14</v>
      </c>
      <c r="K562" s="101" t="n">
        <f aca="false">'[3]T15 (2)'!K624</f>
        <v>4</v>
      </c>
    </row>
    <row r="563" s="1" customFormat="true" ht="15" hidden="false" customHeight="true" outlineLevel="0" collapsed="false">
      <c r="A563" s="102" t="s">
        <v>229</v>
      </c>
      <c r="B563" s="27" t="n">
        <f aca="false">'[3]T15 (2)'!B625</f>
        <v>175</v>
      </c>
      <c r="C563" s="27" t="n">
        <f aca="false">'[3]T15 (2)'!C625</f>
        <v>24</v>
      </c>
      <c r="D563" s="27" t="n">
        <f aca="false">'[3]T15 (2)'!D625</f>
        <v>29</v>
      </c>
      <c r="E563" s="27" t="n">
        <f aca="false">'[3]T15 (2)'!E625</f>
        <v>20</v>
      </c>
      <c r="F563" s="27" t="n">
        <f aca="false">'[3]T15 (2)'!F625</f>
        <v>32</v>
      </c>
      <c r="G563" s="27" t="n">
        <f aca="false">'[3]T15 (2)'!G625</f>
        <v>23</v>
      </c>
      <c r="H563" s="27" t="n">
        <f aca="false">'[3]T15 (2)'!H625</f>
        <v>18</v>
      </c>
      <c r="I563" s="27" t="n">
        <f aca="false">'[3]T15 (2)'!I625</f>
        <v>10</v>
      </c>
      <c r="J563" s="27" t="n">
        <f aca="false">'[3]T15 (2)'!J625</f>
        <v>19</v>
      </c>
      <c r="K563" s="101" t="n">
        <f aca="false">'[3]T15 (2)'!K625</f>
        <v>4.2</v>
      </c>
    </row>
    <row r="564" s="1" customFormat="true" ht="15" hidden="false" customHeight="true" outlineLevel="0" collapsed="false">
      <c r="A564" s="102" t="s">
        <v>230</v>
      </c>
      <c r="B564" s="27" t="n">
        <f aca="false">'[3]T15 (2)'!B626</f>
        <v>194</v>
      </c>
      <c r="C564" s="27" t="n">
        <f aca="false">'[3]T15 (2)'!C626</f>
        <v>54</v>
      </c>
      <c r="D564" s="27" t="n">
        <f aca="false">'[3]T15 (2)'!D626</f>
        <v>36</v>
      </c>
      <c r="E564" s="27" t="n">
        <f aca="false">'[3]T15 (2)'!E626</f>
        <v>34</v>
      </c>
      <c r="F564" s="27" t="n">
        <f aca="false">'[3]T15 (2)'!F626</f>
        <v>21</v>
      </c>
      <c r="G564" s="27" t="n">
        <f aca="false">'[3]T15 (2)'!G626</f>
        <v>22</v>
      </c>
      <c r="H564" s="27" t="n">
        <f aca="false">'[3]T15 (2)'!H626</f>
        <v>17</v>
      </c>
      <c r="I564" s="27" t="n">
        <f aca="false">'[3]T15 (2)'!I626</f>
        <v>2</v>
      </c>
      <c r="J564" s="27" t="n">
        <f aca="false">'[3]T15 (2)'!J626</f>
        <v>8</v>
      </c>
      <c r="K564" s="101" t="n">
        <f aca="false">'[3]T15 (2)'!K626</f>
        <v>3.1</v>
      </c>
    </row>
    <row r="565" s="1" customFormat="true" ht="15" hidden="false" customHeight="true" outlineLevel="0" collapsed="false">
      <c r="A565" s="102" t="s">
        <v>49</v>
      </c>
      <c r="B565" s="27" t="n">
        <f aca="false">'[3]T15 (2)'!B627</f>
        <v>96</v>
      </c>
      <c r="C565" s="27" t="n">
        <f aca="false">'[3]T15 (2)'!C627</f>
        <v>34</v>
      </c>
      <c r="D565" s="27" t="n">
        <f aca="false">'[3]T15 (2)'!D627</f>
        <v>16</v>
      </c>
      <c r="E565" s="27" t="n">
        <f aca="false">'[3]T15 (2)'!E627</f>
        <v>15</v>
      </c>
      <c r="F565" s="27" t="n">
        <f aca="false">'[3]T15 (2)'!F627</f>
        <v>6</v>
      </c>
      <c r="G565" s="27" t="n">
        <f aca="false">'[3]T15 (2)'!G627</f>
        <v>6</v>
      </c>
      <c r="H565" s="27" t="n">
        <f aca="false">'[3]T15 (2)'!H627</f>
        <v>5</v>
      </c>
      <c r="I565" s="27" t="n">
        <f aca="false">'[3]T15 (2)'!I627</f>
        <v>7</v>
      </c>
      <c r="J565" s="27" t="n">
        <f aca="false">'[3]T15 (2)'!J627</f>
        <v>7</v>
      </c>
      <c r="K565" s="101" t="n">
        <f aca="false">'[3]T15 (2)'!K627</f>
        <v>3.2</v>
      </c>
    </row>
    <row r="566" customFormat="false" ht="24.95" hidden="false" customHeight="true" outlineLevel="0" collapsed="false">
      <c r="A566" s="100" t="s">
        <v>34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101"/>
    </row>
    <row r="567" customFormat="false" ht="27" hidden="false" customHeight="true" outlineLevel="0" collapsed="false">
      <c r="A567" s="102" t="s">
        <v>41</v>
      </c>
      <c r="B567" s="27" t="n">
        <f aca="false">'[3]T15 (2)'!B630</f>
        <v>8516</v>
      </c>
      <c r="C567" s="27" t="n">
        <f aca="false">'[3]T15 (2)'!C630</f>
        <v>652</v>
      </c>
      <c r="D567" s="27" t="n">
        <f aca="false">'[3]T15 (2)'!D630</f>
        <v>1025</v>
      </c>
      <c r="E567" s="27" t="n">
        <f aca="false">'[3]T15 (2)'!E630</f>
        <v>1558</v>
      </c>
      <c r="F567" s="27" t="n">
        <f aca="false">'[3]T15 (2)'!F630</f>
        <v>1762</v>
      </c>
      <c r="G567" s="27" t="n">
        <f aca="false">'[3]T15 (2)'!G630</f>
        <v>1450</v>
      </c>
      <c r="H567" s="27" t="n">
        <f aca="false">'[3]T15 (2)'!H630</f>
        <v>933</v>
      </c>
      <c r="I567" s="27" t="n">
        <f aca="false">'[3]T15 (2)'!I630</f>
        <v>552</v>
      </c>
      <c r="J567" s="27" t="n">
        <f aca="false">'[3]T15 (2)'!J630</f>
        <v>584</v>
      </c>
      <c r="K567" s="101" t="n">
        <f aca="false">'[3]T15 (2)'!K630</f>
        <v>4.3</v>
      </c>
    </row>
    <row r="568" customFormat="false" ht="24.95" hidden="false" customHeight="true" outlineLevel="0" collapsed="false">
      <c r="A568" s="102" t="s">
        <v>90</v>
      </c>
      <c r="B568" s="27" t="n">
        <f aca="false">'[3]T15 (2)'!B631</f>
        <v>34</v>
      </c>
      <c r="C568" s="27" t="n">
        <f aca="false">'[3]T15 (2)'!C631</f>
        <v>10</v>
      </c>
      <c r="D568" s="27" t="n">
        <f aca="false">'[3]T15 (2)'!D631</f>
        <v>10</v>
      </c>
      <c r="E568" s="27" t="n">
        <f aca="false">'[3]T15 (2)'!E631</f>
        <v>12</v>
      </c>
      <c r="F568" s="27" t="n">
        <f aca="false">'[3]T15 (2)'!F631</f>
        <v>2</v>
      </c>
      <c r="G568" s="27" t="n">
        <f aca="false">'[3]T15 (2)'!G631</f>
        <v>0</v>
      </c>
      <c r="H568" s="27" t="n">
        <f aca="false">'[3]T15 (2)'!H631</f>
        <v>0</v>
      </c>
      <c r="I568" s="27" t="n">
        <f aca="false">'[3]T15 (2)'!I631</f>
        <v>0</v>
      </c>
      <c r="J568" s="27" t="n">
        <f aca="false">'[3]T15 (2)'!J631</f>
        <v>0</v>
      </c>
      <c r="K568" s="101" t="n">
        <f aca="false">'[3]T15 (2)'!K631</f>
        <v>2.2</v>
      </c>
    </row>
    <row r="569" customFormat="false" ht="15" hidden="false" customHeight="true" outlineLevel="0" collapsed="false">
      <c r="A569" s="102" t="s">
        <v>225</v>
      </c>
      <c r="B569" s="27" t="n">
        <f aca="false">'[3]T15 (2)'!B632</f>
        <v>671</v>
      </c>
      <c r="C569" s="27" t="n">
        <f aca="false">'[3]T15 (2)'!C632</f>
        <v>67</v>
      </c>
      <c r="D569" s="27" t="n">
        <f aca="false">'[3]T15 (2)'!D632</f>
        <v>105</v>
      </c>
      <c r="E569" s="27" t="n">
        <f aca="false">'[3]T15 (2)'!E632</f>
        <v>227</v>
      </c>
      <c r="F569" s="27" t="n">
        <f aca="false">'[3]T15 (2)'!F632</f>
        <v>176</v>
      </c>
      <c r="G569" s="27" t="n">
        <f aca="false">'[3]T15 (2)'!G632</f>
        <v>51</v>
      </c>
      <c r="H569" s="27" t="n">
        <f aca="false">'[3]T15 (2)'!H632</f>
        <v>28</v>
      </c>
      <c r="I569" s="27" t="n">
        <f aca="false">'[3]T15 (2)'!I632</f>
        <v>10</v>
      </c>
      <c r="J569" s="27" t="n">
        <f aca="false">'[3]T15 (2)'!J632</f>
        <v>7</v>
      </c>
      <c r="K569" s="101" t="n">
        <f aca="false">'[3]T15 (2)'!K632</f>
        <v>3.3</v>
      </c>
    </row>
    <row r="570" customFormat="false" ht="15" hidden="false" customHeight="true" outlineLevel="0" collapsed="false">
      <c r="A570" s="102" t="s">
        <v>226</v>
      </c>
      <c r="B570" s="27" t="n">
        <f aca="false">'[3]T15 (2)'!B633</f>
        <v>1762</v>
      </c>
      <c r="C570" s="27" t="n">
        <f aca="false">'[3]T15 (2)'!C633</f>
        <v>77</v>
      </c>
      <c r="D570" s="27" t="n">
        <f aca="false">'[3]T15 (2)'!D633</f>
        <v>163</v>
      </c>
      <c r="E570" s="27" t="n">
        <f aca="false">'[3]T15 (2)'!E633</f>
        <v>355</v>
      </c>
      <c r="F570" s="27" t="n">
        <f aca="false">'[3]T15 (2)'!F633</f>
        <v>456</v>
      </c>
      <c r="G570" s="27" t="n">
        <f aca="false">'[3]T15 (2)'!G633</f>
        <v>386</v>
      </c>
      <c r="H570" s="27" t="n">
        <f aca="false">'[3]T15 (2)'!H633</f>
        <v>199</v>
      </c>
      <c r="I570" s="27" t="n">
        <f aca="false">'[3]T15 (2)'!I633</f>
        <v>77</v>
      </c>
      <c r="J570" s="27" t="n">
        <f aca="false">'[3]T15 (2)'!J633</f>
        <v>49</v>
      </c>
      <c r="K570" s="101" t="n">
        <f aca="false">'[3]T15 (2)'!K633</f>
        <v>4.2</v>
      </c>
    </row>
    <row r="571" customFormat="false" ht="15" hidden="false" customHeight="true" outlineLevel="0" collapsed="false">
      <c r="A571" s="102" t="s">
        <v>227</v>
      </c>
      <c r="B571" s="27" t="n">
        <f aca="false">'[3]T15 (2)'!B634</f>
        <v>2028</v>
      </c>
      <c r="C571" s="27" t="n">
        <f aca="false">'[3]T15 (2)'!C634</f>
        <v>105</v>
      </c>
      <c r="D571" s="27" t="n">
        <f aca="false">'[3]T15 (2)'!D634</f>
        <v>114</v>
      </c>
      <c r="E571" s="27" t="n">
        <f aca="false">'[3]T15 (2)'!E634</f>
        <v>310</v>
      </c>
      <c r="F571" s="27" t="n">
        <f aca="false">'[3]T15 (2)'!F634</f>
        <v>457</v>
      </c>
      <c r="G571" s="27" t="n">
        <f aca="false">'[3]T15 (2)'!G634</f>
        <v>435</v>
      </c>
      <c r="H571" s="27" t="n">
        <f aca="false">'[3]T15 (2)'!H634</f>
        <v>289</v>
      </c>
      <c r="I571" s="27" t="n">
        <f aca="false">'[3]T15 (2)'!I634</f>
        <v>171</v>
      </c>
      <c r="J571" s="27" t="n">
        <f aca="false">'[3]T15 (2)'!J634</f>
        <v>147</v>
      </c>
      <c r="K571" s="101" t="n">
        <f aca="false">'[3]T15 (2)'!K634</f>
        <v>4.7</v>
      </c>
    </row>
    <row r="572" customFormat="false" ht="15" hidden="false" customHeight="true" outlineLevel="0" collapsed="false">
      <c r="A572" s="102" t="s">
        <v>228</v>
      </c>
      <c r="B572" s="27" t="n">
        <f aca="false">'[3]T15 (2)'!B635</f>
        <v>1768</v>
      </c>
      <c r="C572" s="27" t="n">
        <f aca="false">'[3]T15 (2)'!C635</f>
        <v>111</v>
      </c>
      <c r="D572" s="27" t="n">
        <f aca="false">'[3]T15 (2)'!D635</f>
        <v>194</v>
      </c>
      <c r="E572" s="27" t="n">
        <f aca="false">'[3]T15 (2)'!E635</f>
        <v>282</v>
      </c>
      <c r="F572" s="27" t="n">
        <f aca="false">'[3]T15 (2)'!F635</f>
        <v>337</v>
      </c>
      <c r="G572" s="27" t="n">
        <f aca="false">'[3]T15 (2)'!G635</f>
        <v>309</v>
      </c>
      <c r="H572" s="27" t="n">
        <f aca="false">'[3]T15 (2)'!H635</f>
        <v>198</v>
      </c>
      <c r="I572" s="27" t="n">
        <f aca="false">'[3]T15 (2)'!I635</f>
        <v>138</v>
      </c>
      <c r="J572" s="27" t="n">
        <f aca="false">'[3]T15 (2)'!J635</f>
        <v>199</v>
      </c>
      <c r="K572" s="101" t="n">
        <f aca="false">'[3]T15 (2)'!K635</f>
        <v>4.7</v>
      </c>
    </row>
    <row r="573" customFormat="false" ht="15" hidden="false" customHeight="true" outlineLevel="0" collapsed="false">
      <c r="A573" s="102" t="s">
        <v>229</v>
      </c>
      <c r="B573" s="27" t="n">
        <f aca="false">'[3]T15 (2)'!B636</f>
        <v>1179</v>
      </c>
      <c r="C573" s="27" t="n">
        <f aca="false">'[3]T15 (2)'!C636</f>
        <v>113</v>
      </c>
      <c r="D573" s="27" t="n">
        <f aca="false">'[3]T15 (2)'!D636</f>
        <v>200</v>
      </c>
      <c r="E573" s="27" t="n">
        <f aca="false">'[3]T15 (2)'!E636</f>
        <v>177</v>
      </c>
      <c r="F573" s="27" t="n">
        <f aca="false">'[3]T15 (2)'!F636</f>
        <v>189</v>
      </c>
      <c r="G573" s="27" t="n">
        <f aca="false">'[3]T15 (2)'!G636</f>
        <v>157</v>
      </c>
      <c r="H573" s="27" t="n">
        <f aca="false">'[3]T15 (2)'!H636</f>
        <v>134</v>
      </c>
      <c r="I573" s="27" t="n">
        <f aca="false">'[3]T15 (2)'!I636</f>
        <v>99</v>
      </c>
      <c r="J573" s="27" t="n">
        <f aca="false">'[3]T15 (2)'!J636</f>
        <v>110</v>
      </c>
      <c r="K573" s="101" t="n">
        <f aca="false">'[3]T15 (2)'!K636</f>
        <v>4.4</v>
      </c>
    </row>
    <row r="574" s="1" customFormat="true" ht="15" hidden="false" customHeight="true" outlineLevel="0" collapsed="false">
      <c r="A574" s="102" t="s">
        <v>230</v>
      </c>
      <c r="B574" s="27" t="n">
        <f aca="false">'[3]T15 (2)'!B637</f>
        <v>750</v>
      </c>
      <c r="C574" s="27" t="n">
        <f aca="false">'[3]T15 (2)'!C637</f>
        <v>98</v>
      </c>
      <c r="D574" s="27" t="n">
        <f aca="false">'[3]T15 (2)'!D637</f>
        <v>166</v>
      </c>
      <c r="E574" s="27" t="n">
        <f aca="false">'[3]T15 (2)'!E637</f>
        <v>128</v>
      </c>
      <c r="F574" s="27" t="n">
        <f aca="false">'[3]T15 (2)'!F637</f>
        <v>101</v>
      </c>
      <c r="G574" s="27" t="n">
        <f aca="false">'[3]T15 (2)'!G637</f>
        <v>86</v>
      </c>
      <c r="H574" s="27" t="n">
        <f aca="false">'[3]T15 (2)'!H637</f>
        <v>68</v>
      </c>
      <c r="I574" s="27" t="n">
        <f aca="false">'[3]T15 (2)'!I637</f>
        <v>44</v>
      </c>
      <c r="J574" s="27" t="n">
        <f aca="false">'[3]T15 (2)'!J637</f>
        <v>59</v>
      </c>
      <c r="K574" s="101" t="n">
        <f aca="false">'[3]T15 (2)'!K637</f>
        <v>3.9</v>
      </c>
    </row>
    <row r="575" s="1" customFormat="true" ht="15" hidden="false" customHeight="true" outlineLevel="0" collapsed="false">
      <c r="A575" s="102" t="s">
        <v>49</v>
      </c>
      <c r="B575" s="27" t="n">
        <f aca="false">'[3]T15 (2)'!B638</f>
        <v>324</v>
      </c>
      <c r="C575" s="27" t="n">
        <f aca="false">'[3]T15 (2)'!C638</f>
        <v>71</v>
      </c>
      <c r="D575" s="27" t="n">
        <f aca="false">'[3]T15 (2)'!D638</f>
        <v>73</v>
      </c>
      <c r="E575" s="27" t="n">
        <f aca="false">'[3]T15 (2)'!E638</f>
        <v>67</v>
      </c>
      <c r="F575" s="27" t="n">
        <f aca="false">'[3]T15 (2)'!F638</f>
        <v>44</v>
      </c>
      <c r="G575" s="27" t="n">
        <f aca="false">'[3]T15 (2)'!G638</f>
        <v>26</v>
      </c>
      <c r="H575" s="27" t="n">
        <f aca="false">'[3]T15 (2)'!H638</f>
        <v>17</v>
      </c>
      <c r="I575" s="27" t="n">
        <f aca="false">'[3]T15 (2)'!I638</f>
        <v>13</v>
      </c>
      <c r="J575" s="27" t="n">
        <f aca="false">'[3]T15 (2)'!J638</f>
        <v>13</v>
      </c>
      <c r="K575" s="101" t="n">
        <f aca="false">'[3]T15 (2)'!K638</f>
        <v>3.3</v>
      </c>
    </row>
    <row r="576" customFormat="false" ht="27" hidden="false" customHeight="true" outlineLevel="0" collapsed="false">
      <c r="A576" s="102" t="s">
        <v>231</v>
      </c>
      <c r="B576" s="27" t="n">
        <f aca="false">'[3]T15 (2)'!B640</f>
        <v>6762</v>
      </c>
      <c r="C576" s="27" t="n">
        <f aca="false">'[3]T15 (2)'!C640</f>
        <v>345</v>
      </c>
      <c r="D576" s="27" t="n">
        <f aca="false">'[3]T15 (2)'!D640</f>
        <v>682</v>
      </c>
      <c r="E576" s="27" t="n">
        <f aca="false">'[3]T15 (2)'!E640</f>
        <v>1224</v>
      </c>
      <c r="F576" s="27" t="n">
        <f aca="false">'[3]T15 (2)'!F640</f>
        <v>1493</v>
      </c>
      <c r="G576" s="27" t="n">
        <f aca="false">'[3]T15 (2)'!G640</f>
        <v>1261</v>
      </c>
      <c r="H576" s="27" t="n">
        <f aca="false">'[3]T15 (2)'!H640</f>
        <v>813</v>
      </c>
      <c r="I576" s="27" t="n">
        <f aca="false">'[3]T15 (2)'!I640</f>
        <v>450</v>
      </c>
      <c r="J576" s="27" t="n">
        <f aca="false">'[3]T15 (2)'!J640</f>
        <v>494</v>
      </c>
      <c r="K576" s="101" t="n">
        <f aca="false">'[3]T15 (2)'!K640</f>
        <v>4.5</v>
      </c>
    </row>
    <row r="577" customFormat="false" ht="24.95" hidden="false" customHeight="true" outlineLevel="0" collapsed="false">
      <c r="A577" s="102" t="s">
        <v>90</v>
      </c>
      <c r="B577" s="27" t="n">
        <f aca="false">'[3]T15 (2)'!B641</f>
        <v>28</v>
      </c>
      <c r="C577" s="27" t="n">
        <f aca="false">'[3]T15 (2)'!C641</f>
        <v>7</v>
      </c>
      <c r="D577" s="27" t="n">
        <f aca="false">'[3]T15 (2)'!D641</f>
        <v>8</v>
      </c>
      <c r="E577" s="27" t="n">
        <f aca="false">'[3]T15 (2)'!E641</f>
        <v>11</v>
      </c>
      <c r="F577" s="27" t="n">
        <f aca="false">'[3]T15 (2)'!F641</f>
        <v>2</v>
      </c>
      <c r="G577" s="27" t="n">
        <f aca="false">'[3]T15 (2)'!G641</f>
        <v>0</v>
      </c>
      <c r="H577" s="27" t="n">
        <f aca="false">'[3]T15 (2)'!H641</f>
        <v>0</v>
      </c>
      <c r="I577" s="27" t="n">
        <f aca="false">'[3]T15 (2)'!I641</f>
        <v>0</v>
      </c>
      <c r="J577" s="27" t="n">
        <f aca="false">'[3]T15 (2)'!J641</f>
        <v>0</v>
      </c>
      <c r="K577" s="101" t="n">
        <f aca="false">'[3]T15 (2)'!K641</f>
        <v>2.3</v>
      </c>
    </row>
    <row r="578" s="1" customFormat="true" ht="15" hidden="false" customHeight="true" outlineLevel="0" collapsed="false">
      <c r="A578" s="102" t="s">
        <v>225</v>
      </c>
      <c r="B578" s="27" t="n">
        <f aca="false">'[3]T15 (2)'!B642</f>
        <v>607</v>
      </c>
      <c r="C578" s="27" t="n">
        <f aca="false">'[3]T15 (2)'!C642</f>
        <v>53</v>
      </c>
      <c r="D578" s="27" t="n">
        <f aca="false">'[3]T15 (2)'!D642</f>
        <v>77</v>
      </c>
      <c r="E578" s="27" t="n">
        <f aca="false">'[3]T15 (2)'!E642</f>
        <v>216</v>
      </c>
      <c r="F578" s="27" t="n">
        <f aca="false">'[3]T15 (2)'!F642</f>
        <v>169</v>
      </c>
      <c r="G578" s="27" t="n">
        <f aca="false">'[3]T15 (2)'!G642</f>
        <v>49</v>
      </c>
      <c r="H578" s="27" t="n">
        <f aca="false">'[3]T15 (2)'!H642</f>
        <v>28</v>
      </c>
      <c r="I578" s="27" t="n">
        <f aca="false">'[3]T15 (2)'!I642</f>
        <v>8</v>
      </c>
      <c r="J578" s="27" t="n">
        <f aca="false">'[3]T15 (2)'!J642</f>
        <v>7</v>
      </c>
      <c r="K578" s="101" t="n">
        <f aca="false">'[3]T15 (2)'!K642</f>
        <v>3.4</v>
      </c>
    </row>
    <row r="579" s="1" customFormat="true" ht="15" hidden="false" customHeight="true" outlineLevel="0" collapsed="false">
      <c r="A579" s="102" t="s">
        <v>226</v>
      </c>
      <c r="B579" s="27" t="n">
        <f aca="false">'[3]T15 (2)'!B643</f>
        <v>1610</v>
      </c>
      <c r="C579" s="27" t="n">
        <f aca="false">'[3]T15 (2)'!C643</f>
        <v>58</v>
      </c>
      <c r="D579" s="27" t="n">
        <f aca="false">'[3]T15 (2)'!D643</f>
        <v>132</v>
      </c>
      <c r="E579" s="27" t="n">
        <f aca="false">'[3]T15 (2)'!E643</f>
        <v>318</v>
      </c>
      <c r="F579" s="27" t="n">
        <f aca="false">'[3]T15 (2)'!F643</f>
        <v>426</v>
      </c>
      <c r="G579" s="27" t="n">
        <f aca="false">'[3]T15 (2)'!G643</f>
        <v>367</v>
      </c>
      <c r="H579" s="27" t="n">
        <f aca="false">'[3]T15 (2)'!H643</f>
        <v>189</v>
      </c>
      <c r="I579" s="27" t="n">
        <f aca="false">'[3]T15 (2)'!I643</f>
        <v>75</v>
      </c>
      <c r="J579" s="27" t="n">
        <f aca="false">'[3]T15 (2)'!J643</f>
        <v>45</v>
      </c>
      <c r="K579" s="101" t="n">
        <f aca="false">'[3]T15 (2)'!K643</f>
        <v>4.3</v>
      </c>
    </row>
    <row r="580" s="1" customFormat="true" ht="15" hidden="false" customHeight="true" outlineLevel="0" collapsed="false">
      <c r="A580" s="102" t="s">
        <v>227</v>
      </c>
      <c r="B580" s="27" t="n">
        <f aca="false">'[3]T15 (2)'!B644</f>
        <v>1783</v>
      </c>
      <c r="C580" s="27" t="n">
        <f aca="false">'[3]T15 (2)'!C644</f>
        <v>80</v>
      </c>
      <c r="D580" s="27" t="n">
        <f aca="false">'[3]T15 (2)'!D644</f>
        <v>89</v>
      </c>
      <c r="E580" s="27" t="n">
        <f aca="false">'[3]T15 (2)'!E644</f>
        <v>251</v>
      </c>
      <c r="F580" s="27" t="n">
        <f aca="false">'[3]T15 (2)'!F644</f>
        <v>407</v>
      </c>
      <c r="G580" s="27" t="n">
        <f aca="false">'[3]T15 (2)'!G644</f>
        <v>402</v>
      </c>
      <c r="H580" s="27" t="n">
        <f aca="false">'[3]T15 (2)'!H644</f>
        <v>271</v>
      </c>
      <c r="I580" s="27" t="n">
        <f aca="false">'[3]T15 (2)'!I644</f>
        <v>150</v>
      </c>
      <c r="J580" s="27" t="n">
        <f aca="false">'[3]T15 (2)'!J644</f>
        <v>133</v>
      </c>
      <c r="K580" s="101" t="n">
        <f aca="false">'[3]T15 (2)'!K644</f>
        <v>4.8</v>
      </c>
    </row>
    <row r="581" s="1" customFormat="true" ht="15" hidden="false" customHeight="true" outlineLevel="0" collapsed="false">
      <c r="A581" s="102" t="s">
        <v>228</v>
      </c>
      <c r="B581" s="27" t="n">
        <f aca="false">'[3]T15 (2)'!B645</f>
        <v>1402</v>
      </c>
      <c r="C581" s="27" t="n">
        <f aca="false">'[3]T15 (2)'!C645</f>
        <v>65</v>
      </c>
      <c r="D581" s="27" t="n">
        <f aca="false">'[3]T15 (2)'!D645</f>
        <v>126</v>
      </c>
      <c r="E581" s="27" t="n">
        <f aca="false">'[3]T15 (2)'!E645</f>
        <v>217</v>
      </c>
      <c r="F581" s="27" t="n">
        <f aca="false">'[3]T15 (2)'!F645</f>
        <v>267</v>
      </c>
      <c r="G581" s="27" t="n">
        <f aca="false">'[3]T15 (2)'!G645</f>
        <v>257</v>
      </c>
      <c r="H581" s="27" t="n">
        <f aca="false">'[3]T15 (2)'!H645</f>
        <v>171</v>
      </c>
      <c r="I581" s="27" t="n">
        <f aca="false">'[3]T15 (2)'!I645</f>
        <v>117</v>
      </c>
      <c r="J581" s="27" t="n">
        <f aca="false">'[3]T15 (2)'!J645</f>
        <v>182</v>
      </c>
      <c r="K581" s="101" t="n">
        <f aca="false">'[3]T15 (2)'!K645</f>
        <v>4.9</v>
      </c>
    </row>
    <row r="582" s="1" customFormat="true" ht="15" hidden="false" customHeight="true" outlineLevel="0" collapsed="false">
      <c r="A582" s="102" t="s">
        <v>229</v>
      </c>
      <c r="B582" s="27" t="n">
        <f aca="false">'[3]T15 (2)'!B646</f>
        <v>796</v>
      </c>
      <c r="C582" s="27" t="n">
        <f aca="false">'[3]T15 (2)'!C646</f>
        <v>47</v>
      </c>
      <c r="D582" s="27" t="n">
        <f aca="false">'[3]T15 (2)'!D646</f>
        <v>121</v>
      </c>
      <c r="E582" s="27" t="n">
        <f aca="false">'[3]T15 (2)'!E646</f>
        <v>127</v>
      </c>
      <c r="F582" s="27" t="n">
        <f aca="false">'[3]T15 (2)'!F646</f>
        <v>132</v>
      </c>
      <c r="G582" s="27" t="n">
        <f aca="false">'[3]T15 (2)'!G646</f>
        <v>121</v>
      </c>
      <c r="H582" s="27" t="n">
        <f aca="false">'[3]T15 (2)'!H646</f>
        <v>98</v>
      </c>
      <c r="I582" s="27" t="n">
        <f aca="false">'[3]T15 (2)'!I646</f>
        <v>67</v>
      </c>
      <c r="J582" s="27" t="n">
        <f aca="false">'[3]T15 (2)'!J646</f>
        <v>83</v>
      </c>
      <c r="K582" s="101" t="n">
        <f aca="false">'[3]T15 (2)'!K646</f>
        <v>4.6</v>
      </c>
    </row>
    <row r="583" s="1" customFormat="true" ht="15" hidden="false" customHeight="true" outlineLevel="0" collapsed="false">
      <c r="A583" s="102" t="s">
        <v>230</v>
      </c>
      <c r="B583" s="27" t="n">
        <f aca="false">'[3]T15 (2)'!B647</f>
        <v>404</v>
      </c>
      <c r="C583" s="27" t="n">
        <f aca="false">'[3]T15 (2)'!C647</f>
        <v>18</v>
      </c>
      <c r="D583" s="27" t="n">
        <f aca="false">'[3]T15 (2)'!D647</f>
        <v>93</v>
      </c>
      <c r="E583" s="27" t="n">
        <f aca="false">'[3]T15 (2)'!E647</f>
        <v>60</v>
      </c>
      <c r="F583" s="27" t="n">
        <f aca="false">'[3]T15 (2)'!F647</f>
        <v>66</v>
      </c>
      <c r="G583" s="27" t="n">
        <f aca="false">'[3]T15 (2)'!G647</f>
        <v>56</v>
      </c>
      <c r="H583" s="27" t="n">
        <f aca="false">'[3]T15 (2)'!H647</f>
        <v>46</v>
      </c>
      <c r="I583" s="27" t="n">
        <f aca="false">'[3]T15 (2)'!I647</f>
        <v>26</v>
      </c>
      <c r="J583" s="27" t="n">
        <f aca="false">'[3]T15 (2)'!J647</f>
        <v>39</v>
      </c>
      <c r="K583" s="101" t="n">
        <f aca="false">'[3]T15 (2)'!K647</f>
        <v>4.3</v>
      </c>
    </row>
    <row r="584" s="1" customFormat="true" ht="15" hidden="false" customHeight="true" outlineLevel="0" collapsed="false">
      <c r="A584" s="102" t="s">
        <v>49</v>
      </c>
      <c r="B584" s="27" t="n">
        <f aca="false">'[3]T15 (2)'!B648</f>
        <v>132</v>
      </c>
      <c r="C584" s="27" t="n">
        <f aca="false">'[3]T15 (2)'!C648</f>
        <v>17</v>
      </c>
      <c r="D584" s="27" t="n">
        <f aca="false">'[3]T15 (2)'!D648</f>
        <v>36</v>
      </c>
      <c r="E584" s="27" t="n">
        <f aca="false">'[3]T15 (2)'!E648</f>
        <v>24</v>
      </c>
      <c r="F584" s="27" t="n">
        <f aca="false">'[3]T15 (2)'!F648</f>
        <v>24</v>
      </c>
      <c r="G584" s="27" t="n">
        <f aca="false">'[3]T15 (2)'!G648</f>
        <v>9</v>
      </c>
      <c r="H584" s="27" t="n">
        <f aca="false">'[3]T15 (2)'!H648</f>
        <v>10</v>
      </c>
      <c r="I584" s="27" t="n">
        <f aca="false">'[3]T15 (2)'!I648</f>
        <v>7</v>
      </c>
      <c r="J584" s="27" t="n">
        <f aca="false">'[3]T15 (2)'!J648</f>
        <v>5</v>
      </c>
      <c r="K584" s="101" t="n">
        <f aca="false">'[3]T15 (2)'!K648</f>
        <v>3.5</v>
      </c>
    </row>
    <row r="585" customFormat="false" ht="27" hidden="false" customHeight="true" outlineLevel="0" collapsed="false">
      <c r="A585" s="102" t="s">
        <v>232</v>
      </c>
      <c r="B585" s="27" t="n">
        <f aca="false">'[3]T15 (2)'!B650</f>
        <v>1754</v>
      </c>
      <c r="C585" s="27" t="n">
        <f aca="false">'[3]T15 (2)'!C650</f>
        <v>307</v>
      </c>
      <c r="D585" s="27" t="n">
        <f aca="false">'[3]T15 (2)'!D650</f>
        <v>343</v>
      </c>
      <c r="E585" s="27" t="n">
        <f aca="false">'[3]T15 (2)'!E650</f>
        <v>334</v>
      </c>
      <c r="F585" s="27" t="n">
        <f aca="false">'[3]T15 (2)'!F650</f>
        <v>269</v>
      </c>
      <c r="G585" s="27" t="n">
        <f aca="false">'[3]T15 (2)'!G650</f>
        <v>189</v>
      </c>
      <c r="H585" s="27" t="n">
        <f aca="false">'[3]T15 (2)'!H650</f>
        <v>120</v>
      </c>
      <c r="I585" s="27" t="n">
        <f aca="false">'[3]T15 (2)'!I650</f>
        <v>102</v>
      </c>
      <c r="J585" s="27" t="n">
        <f aca="false">'[3]T15 (2)'!J650</f>
        <v>90</v>
      </c>
      <c r="K585" s="101" t="n">
        <f aca="false">'[3]T15 (2)'!K650</f>
        <v>3.6</v>
      </c>
    </row>
    <row r="586" customFormat="false" ht="24.95" hidden="false" customHeight="true" outlineLevel="0" collapsed="false">
      <c r="A586" s="102" t="s">
        <v>90</v>
      </c>
      <c r="B586" s="27" t="n">
        <f aca="false">'[3]T15 (2)'!B651</f>
        <v>6</v>
      </c>
      <c r="C586" s="27" t="n">
        <f aca="false">'[3]T15 (2)'!C651</f>
        <v>3</v>
      </c>
      <c r="D586" s="27" t="n">
        <f aca="false">'[3]T15 (2)'!D651</f>
        <v>2</v>
      </c>
      <c r="E586" s="27" t="n">
        <f aca="false">'[3]T15 (2)'!E651</f>
        <v>1</v>
      </c>
      <c r="F586" s="27" t="n">
        <f aca="false">'[3]T15 (2)'!F651</f>
        <v>0</v>
      </c>
      <c r="G586" s="27" t="n">
        <f aca="false">'[3]T15 (2)'!G651</f>
        <v>0</v>
      </c>
      <c r="H586" s="27" t="n">
        <f aca="false">'[3]T15 (2)'!H651</f>
        <v>0</v>
      </c>
      <c r="I586" s="27" t="n">
        <f aca="false">'[3]T15 (2)'!I651</f>
        <v>0</v>
      </c>
      <c r="J586" s="27" t="n">
        <f aca="false">'[3]T15 (2)'!J651</f>
        <v>0</v>
      </c>
      <c r="K586" s="101" t="n">
        <f aca="false">'[3]T15 (2)'!K651</f>
        <v>1.7</v>
      </c>
    </row>
    <row r="587" s="1" customFormat="true" ht="15" hidden="false" customHeight="true" outlineLevel="0" collapsed="false">
      <c r="A587" s="102" t="s">
        <v>225</v>
      </c>
      <c r="B587" s="27" t="n">
        <f aca="false">'[3]T15 (2)'!B652</f>
        <v>64</v>
      </c>
      <c r="C587" s="27" t="n">
        <f aca="false">'[3]T15 (2)'!C652</f>
        <v>14</v>
      </c>
      <c r="D587" s="27" t="n">
        <f aca="false">'[3]T15 (2)'!D652</f>
        <v>28</v>
      </c>
      <c r="E587" s="27" t="n">
        <f aca="false">'[3]T15 (2)'!E652</f>
        <v>11</v>
      </c>
      <c r="F587" s="27" t="n">
        <f aca="false">'[3]T15 (2)'!F652</f>
        <v>7</v>
      </c>
      <c r="G587" s="27" t="n">
        <f aca="false">'[3]T15 (2)'!G652</f>
        <v>2</v>
      </c>
      <c r="H587" s="27" t="n">
        <f aca="false">'[3]T15 (2)'!H652</f>
        <v>0</v>
      </c>
      <c r="I587" s="27" t="n">
        <f aca="false">'[3]T15 (2)'!I652</f>
        <v>2</v>
      </c>
      <c r="J587" s="27" t="n">
        <f aca="false">'[3]T15 (2)'!J652</f>
        <v>0</v>
      </c>
      <c r="K587" s="101" t="n">
        <f aca="false">'[3]T15 (2)'!K652</f>
        <v>2.4</v>
      </c>
    </row>
    <row r="588" s="1" customFormat="true" ht="15" hidden="false" customHeight="true" outlineLevel="0" collapsed="false">
      <c r="A588" s="102" t="s">
        <v>226</v>
      </c>
      <c r="B588" s="27" t="n">
        <f aca="false">'[3]T15 (2)'!B653</f>
        <v>152</v>
      </c>
      <c r="C588" s="27" t="n">
        <f aca="false">'[3]T15 (2)'!C653</f>
        <v>19</v>
      </c>
      <c r="D588" s="27" t="n">
        <f aca="false">'[3]T15 (2)'!D653</f>
        <v>31</v>
      </c>
      <c r="E588" s="27" t="n">
        <f aca="false">'[3]T15 (2)'!E653</f>
        <v>37</v>
      </c>
      <c r="F588" s="27" t="n">
        <f aca="false">'[3]T15 (2)'!F653</f>
        <v>30</v>
      </c>
      <c r="G588" s="27" t="n">
        <f aca="false">'[3]T15 (2)'!G653</f>
        <v>19</v>
      </c>
      <c r="H588" s="27" t="n">
        <f aca="false">'[3]T15 (2)'!H653</f>
        <v>10</v>
      </c>
      <c r="I588" s="27" t="n">
        <f aca="false">'[3]T15 (2)'!I653</f>
        <v>2</v>
      </c>
      <c r="J588" s="27" t="n">
        <f aca="false">'[3]T15 (2)'!J653</f>
        <v>4</v>
      </c>
      <c r="K588" s="101" t="n">
        <f aca="false">'[3]T15 (2)'!K653</f>
        <v>3.4</v>
      </c>
    </row>
    <row r="589" s="1" customFormat="true" ht="15" hidden="false" customHeight="true" outlineLevel="0" collapsed="false">
      <c r="A589" s="102" t="s">
        <v>227</v>
      </c>
      <c r="B589" s="27" t="n">
        <f aca="false">'[3]T15 (2)'!B654</f>
        <v>245</v>
      </c>
      <c r="C589" s="27" t="n">
        <f aca="false">'[3]T15 (2)'!C654</f>
        <v>25</v>
      </c>
      <c r="D589" s="27" t="n">
        <f aca="false">'[3]T15 (2)'!D654</f>
        <v>25</v>
      </c>
      <c r="E589" s="27" t="n">
        <f aca="false">'[3]T15 (2)'!E654</f>
        <v>59</v>
      </c>
      <c r="F589" s="27" t="n">
        <f aca="false">'[3]T15 (2)'!F654</f>
        <v>50</v>
      </c>
      <c r="G589" s="27" t="n">
        <f aca="false">'[3]T15 (2)'!G654</f>
        <v>33</v>
      </c>
      <c r="H589" s="27" t="n">
        <f aca="false">'[3]T15 (2)'!H654</f>
        <v>18</v>
      </c>
      <c r="I589" s="27" t="n">
        <f aca="false">'[3]T15 (2)'!I654</f>
        <v>21</v>
      </c>
      <c r="J589" s="27" t="n">
        <f aca="false">'[3]T15 (2)'!J654</f>
        <v>14</v>
      </c>
      <c r="K589" s="101" t="n">
        <f aca="false">'[3]T15 (2)'!K654</f>
        <v>4.1</v>
      </c>
    </row>
    <row r="590" s="1" customFormat="true" ht="15" hidden="false" customHeight="true" outlineLevel="0" collapsed="false">
      <c r="A590" s="102" t="s">
        <v>228</v>
      </c>
      <c r="B590" s="27" t="n">
        <f aca="false">'[3]T15 (2)'!B655</f>
        <v>366</v>
      </c>
      <c r="C590" s="27" t="n">
        <f aca="false">'[3]T15 (2)'!C655</f>
        <v>46</v>
      </c>
      <c r="D590" s="27" t="n">
        <f aca="false">'[3]T15 (2)'!D655</f>
        <v>68</v>
      </c>
      <c r="E590" s="27" t="n">
        <f aca="false">'[3]T15 (2)'!E655</f>
        <v>65</v>
      </c>
      <c r="F590" s="27" t="n">
        <f aca="false">'[3]T15 (2)'!F655</f>
        <v>70</v>
      </c>
      <c r="G590" s="27" t="n">
        <f aca="false">'[3]T15 (2)'!G655</f>
        <v>52</v>
      </c>
      <c r="H590" s="27" t="n">
        <f aca="false">'[3]T15 (2)'!H655</f>
        <v>27</v>
      </c>
      <c r="I590" s="27" t="n">
        <f aca="false">'[3]T15 (2)'!I655</f>
        <v>21</v>
      </c>
      <c r="J590" s="27" t="n">
        <f aca="false">'[3]T15 (2)'!J655</f>
        <v>17</v>
      </c>
      <c r="K590" s="101" t="n">
        <f aca="false">'[3]T15 (2)'!K655</f>
        <v>3.8</v>
      </c>
    </row>
    <row r="591" s="1" customFormat="true" ht="15" hidden="false" customHeight="true" outlineLevel="0" collapsed="false">
      <c r="A591" s="102" t="s">
        <v>229</v>
      </c>
      <c r="B591" s="27" t="n">
        <f aca="false">'[3]T15 (2)'!B656</f>
        <v>383</v>
      </c>
      <c r="C591" s="27" t="n">
        <f aca="false">'[3]T15 (2)'!C656</f>
        <v>66</v>
      </c>
      <c r="D591" s="27" t="n">
        <f aca="false">'[3]T15 (2)'!D656</f>
        <v>79</v>
      </c>
      <c r="E591" s="27" t="n">
        <f aca="false">'[3]T15 (2)'!E656</f>
        <v>50</v>
      </c>
      <c r="F591" s="27" t="n">
        <f aca="false">'[3]T15 (2)'!F656</f>
        <v>57</v>
      </c>
      <c r="G591" s="27" t="n">
        <f aca="false">'[3]T15 (2)'!G656</f>
        <v>36</v>
      </c>
      <c r="H591" s="27" t="n">
        <f aca="false">'[3]T15 (2)'!H656</f>
        <v>36</v>
      </c>
      <c r="I591" s="27" t="n">
        <f aca="false">'[3]T15 (2)'!I656</f>
        <v>32</v>
      </c>
      <c r="J591" s="27" t="n">
        <f aca="false">'[3]T15 (2)'!J656</f>
        <v>27</v>
      </c>
      <c r="K591" s="101" t="n">
        <f aca="false">'[3]T15 (2)'!K656</f>
        <v>3.9</v>
      </c>
    </row>
    <row r="592" s="1" customFormat="true" ht="15" hidden="false" customHeight="true" outlineLevel="0" collapsed="false">
      <c r="A592" s="102" t="s">
        <v>230</v>
      </c>
      <c r="B592" s="27" t="n">
        <f aca="false">'[3]T15 (2)'!B657</f>
        <v>346</v>
      </c>
      <c r="C592" s="27" t="n">
        <f aca="false">'[3]T15 (2)'!C657</f>
        <v>80</v>
      </c>
      <c r="D592" s="27" t="n">
        <f aca="false">'[3]T15 (2)'!D657</f>
        <v>73</v>
      </c>
      <c r="E592" s="27" t="n">
        <f aca="false">'[3]T15 (2)'!E657</f>
        <v>68</v>
      </c>
      <c r="F592" s="27" t="n">
        <f aca="false">'[3]T15 (2)'!F657</f>
        <v>35</v>
      </c>
      <c r="G592" s="27" t="n">
        <f aca="false">'[3]T15 (2)'!G657</f>
        <v>30</v>
      </c>
      <c r="H592" s="27" t="n">
        <f aca="false">'[3]T15 (2)'!H657</f>
        <v>22</v>
      </c>
      <c r="I592" s="27" t="n">
        <f aca="false">'[3]T15 (2)'!I657</f>
        <v>18</v>
      </c>
      <c r="J592" s="27" t="n">
        <f aca="false">'[3]T15 (2)'!J657</f>
        <v>20</v>
      </c>
      <c r="K592" s="101" t="n">
        <f aca="false">'[3]T15 (2)'!K657</f>
        <v>3.4</v>
      </c>
    </row>
    <row r="593" s="1" customFormat="true" ht="15" hidden="false" customHeight="true" outlineLevel="0" collapsed="false">
      <c r="A593" s="102" t="s">
        <v>49</v>
      </c>
      <c r="B593" s="27" t="n">
        <f aca="false">'[3]T15 (2)'!B658</f>
        <v>192</v>
      </c>
      <c r="C593" s="27" t="n">
        <f aca="false">'[3]T15 (2)'!C658</f>
        <v>54</v>
      </c>
      <c r="D593" s="27" t="n">
        <f aca="false">'[3]T15 (2)'!D658</f>
        <v>37</v>
      </c>
      <c r="E593" s="27" t="n">
        <f aca="false">'[3]T15 (2)'!E658</f>
        <v>43</v>
      </c>
      <c r="F593" s="27" t="n">
        <f aca="false">'[3]T15 (2)'!F658</f>
        <v>20</v>
      </c>
      <c r="G593" s="27" t="n">
        <f aca="false">'[3]T15 (2)'!G658</f>
        <v>17</v>
      </c>
      <c r="H593" s="27" t="n">
        <f aca="false">'[3]T15 (2)'!H658</f>
        <v>7</v>
      </c>
      <c r="I593" s="27" t="n">
        <f aca="false">'[3]T15 (2)'!I658</f>
        <v>6</v>
      </c>
      <c r="J593" s="27" t="n">
        <f aca="false">'[3]T15 (2)'!J658</f>
        <v>8</v>
      </c>
      <c r="K593" s="101" t="n">
        <f aca="false">'[3]T15 (2)'!K658</f>
        <v>3.1</v>
      </c>
    </row>
    <row r="594" customFormat="false" ht="24.95" hidden="false" customHeight="true" outlineLevel="0" collapsed="false">
      <c r="A594" s="100" t="s">
        <v>35</v>
      </c>
      <c r="B594" s="27"/>
      <c r="C594" s="27"/>
      <c r="D594" s="27"/>
      <c r="E594" s="27"/>
      <c r="F594" s="27"/>
      <c r="G594" s="27"/>
      <c r="H594" s="27"/>
      <c r="I594" s="27"/>
      <c r="J594" s="27"/>
      <c r="K594" s="101"/>
    </row>
    <row r="595" customFormat="false" ht="27" hidden="false" customHeight="true" outlineLevel="0" collapsed="false">
      <c r="A595" s="102" t="s">
        <v>41</v>
      </c>
      <c r="B595" s="27" t="n">
        <f aca="false">'[3]T15 (2)'!B661</f>
        <v>5749</v>
      </c>
      <c r="C595" s="27" t="n">
        <f aca="false">'[3]T15 (2)'!C661</f>
        <v>485</v>
      </c>
      <c r="D595" s="27" t="n">
        <f aca="false">'[3]T15 (2)'!D661</f>
        <v>676</v>
      </c>
      <c r="E595" s="27" t="n">
        <f aca="false">'[3]T15 (2)'!E661</f>
        <v>958</v>
      </c>
      <c r="F595" s="27" t="n">
        <f aca="false">'[3]T15 (2)'!F661</f>
        <v>1103</v>
      </c>
      <c r="G595" s="27" t="n">
        <f aca="false">'[3]T15 (2)'!G661</f>
        <v>954</v>
      </c>
      <c r="H595" s="27" t="n">
        <f aca="false">'[3]T15 (2)'!H661</f>
        <v>705</v>
      </c>
      <c r="I595" s="27" t="n">
        <f aca="false">'[3]T15 (2)'!I661</f>
        <v>380</v>
      </c>
      <c r="J595" s="27" t="n">
        <f aca="false">'[3]T15 (2)'!J661</f>
        <v>488</v>
      </c>
      <c r="K595" s="101" t="n">
        <f aca="false">'[3]T15 (2)'!K661</f>
        <v>4.4</v>
      </c>
    </row>
    <row r="596" customFormat="false" ht="24.95" hidden="false" customHeight="true" outlineLevel="0" collapsed="false">
      <c r="A596" s="102" t="s">
        <v>90</v>
      </c>
      <c r="B596" s="27" t="n">
        <f aca="false">'[3]T15 (2)'!B662</f>
        <v>10</v>
      </c>
      <c r="C596" s="27" t="n">
        <f aca="false">'[3]T15 (2)'!C662</f>
        <v>4</v>
      </c>
      <c r="D596" s="27" t="n">
        <f aca="false">'[3]T15 (2)'!D662</f>
        <v>3</v>
      </c>
      <c r="E596" s="27" t="n">
        <f aca="false">'[3]T15 (2)'!E662</f>
        <v>2</v>
      </c>
      <c r="F596" s="27" t="n">
        <f aca="false">'[3]T15 (2)'!F662</f>
        <v>1</v>
      </c>
      <c r="G596" s="27" t="n">
        <f aca="false">'[3]T15 (2)'!G662</f>
        <v>0</v>
      </c>
      <c r="H596" s="27" t="n">
        <f aca="false">'[3]T15 (2)'!H662</f>
        <v>0</v>
      </c>
      <c r="I596" s="27" t="n">
        <f aca="false">'[3]T15 (2)'!I662</f>
        <v>0</v>
      </c>
      <c r="J596" s="27" t="n">
        <f aca="false">'[3]T15 (2)'!J662</f>
        <v>0</v>
      </c>
      <c r="K596" s="101" t="n">
        <f aca="false">'[3]T15 (2)'!K662</f>
        <v>2</v>
      </c>
    </row>
    <row r="597" customFormat="false" ht="15" hidden="false" customHeight="true" outlineLevel="0" collapsed="false">
      <c r="A597" s="102" t="s">
        <v>225</v>
      </c>
      <c r="B597" s="27" t="n">
        <f aca="false">'[3]T15 (2)'!B663</f>
        <v>244</v>
      </c>
      <c r="C597" s="27" t="n">
        <f aca="false">'[3]T15 (2)'!C663</f>
        <v>21</v>
      </c>
      <c r="D597" s="27" t="n">
        <f aca="false">'[3]T15 (2)'!D663</f>
        <v>34</v>
      </c>
      <c r="E597" s="27" t="n">
        <f aca="false">'[3]T15 (2)'!E663</f>
        <v>83</v>
      </c>
      <c r="F597" s="27" t="n">
        <f aca="false">'[3]T15 (2)'!F663</f>
        <v>62</v>
      </c>
      <c r="G597" s="27" t="n">
        <f aca="false">'[3]T15 (2)'!G663</f>
        <v>22</v>
      </c>
      <c r="H597" s="27" t="n">
        <f aca="false">'[3]T15 (2)'!H663</f>
        <v>17</v>
      </c>
      <c r="I597" s="27" t="n">
        <f aca="false">'[3]T15 (2)'!I663</f>
        <v>4</v>
      </c>
      <c r="J597" s="27" t="n">
        <f aca="false">'[3]T15 (2)'!J663</f>
        <v>1</v>
      </c>
      <c r="K597" s="101" t="n">
        <f aca="false">'[3]T15 (2)'!K663</f>
        <v>3.4</v>
      </c>
    </row>
    <row r="598" customFormat="false" ht="15" hidden="false" customHeight="true" outlineLevel="0" collapsed="false">
      <c r="A598" s="102" t="s">
        <v>226</v>
      </c>
      <c r="B598" s="27" t="n">
        <f aca="false">'[3]T15 (2)'!B664</f>
        <v>943</v>
      </c>
      <c r="C598" s="27" t="n">
        <f aca="false">'[3]T15 (2)'!C664</f>
        <v>38</v>
      </c>
      <c r="D598" s="27" t="n">
        <f aca="false">'[3]T15 (2)'!D664</f>
        <v>76</v>
      </c>
      <c r="E598" s="27" t="n">
        <f aca="false">'[3]T15 (2)'!E664</f>
        <v>197</v>
      </c>
      <c r="F598" s="27" t="n">
        <f aca="false">'[3]T15 (2)'!F664</f>
        <v>264</v>
      </c>
      <c r="G598" s="27" t="n">
        <f aca="false">'[3]T15 (2)'!G664</f>
        <v>193</v>
      </c>
      <c r="H598" s="27" t="n">
        <f aca="false">'[3]T15 (2)'!H664</f>
        <v>93</v>
      </c>
      <c r="I598" s="27" t="n">
        <f aca="false">'[3]T15 (2)'!I664</f>
        <v>43</v>
      </c>
      <c r="J598" s="27" t="n">
        <f aca="false">'[3]T15 (2)'!J664</f>
        <v>39</v>
      </c>
      <c r="K598" s="101" t="n">
        <f aca="false">'[3]T15 (2)'!K664</f>
        <v>4.2</v>
      </c>
    </row>
    <row r="599" customFormat="false" ht="15" hidden="false" customHeight="true" outlineLevel="0" collapsed="false">
      <c r="A599" s="102" t="s">
        <v>227</v>
      </c>
      <c r="B599" s="27" t="n">
        <f aca="false">'[3]T15 (2)'!B665</f>
        <v>1359</v>
      </c>
      <c r="C599" s="27" t="n">
        <f aca="false">'[3]T15 (2)'!C665</f>
        <v>70</v>
      </c>
      <c r="D599" s="27" t="n">
        <f aca="false">'[3]T15 (2)'!D665</f>
        <v>88</v>
      </c>
      <c r="E599" s="27" t="n">
        <f aca="false">'[3]T15 (2)'!E665</f>
        <v>173</v>
      </c>
      <c r="F599" s="27" t="n">
        <f aca="false">'[3]T15 (2)'!F665</f>
        <v>319</v>
      </c>
      <c r="G599" s="27" t="n">
        <f aca="false">'[3]T15 (2)'!G665</f>
        <v>291</v>
      </c>
      <c r="H599" s="27" t="n">
        <f aca="false">'[3]T15 (2)'!H665</f>
        <v>209</v>
      </c>
      <c r="I599" s="27" t="n">
        <f aca="false">'[3]T15 (2)'!I665</f>
        <v>103</v>
      </c>
      <c r="J599" s="27" t="n">
        <f aca="false">'[3]T15 (2)'!J665</f>
        <v>106</v>
      </c>
      <c r="K599" s="101" t="n">
        <f aca="false">'[3]T15 (2)'!K665</f>
        <v>4.7</v>
      </c>
    </row>
    <row r="600" customFormat="false" ht="15" hidden="false" customHeight="true" outlineLevel="0" collapsed="false">
      <c r="A600" s="102" t="s">
        <v>228</v>
      </c>
      <c r="B600" s="27" t="n">
        <f aca="false">'[3]T15 (2)'!B666</f>
        <v>1229</v>
      </c>
      <c r="C600" s="27" t="n">
        <f aca="false">'[3]T15 (2)'!C666</f>
        <v>73</v>
      </c>
      <c r="D600" s="27" t="n">
        <f aca="false">'[3]T15 (2)'!D666</f>
        <v>107</v>
      </c>
      <c r="E600" s="27" t="n">
        <f aca="false">'[3]T15 (2)'!E666</f>
        <v>200</v>
      </c>
      <c r="F600" s="27" t="n">
        <f aca="false">'[3]T15 (2)'!F666</f>
        <v>230</v>
      </c>
      <c r="G600" s="27" t="n">
        <f aca="false">'[3]T15 (2)'!G666</f>
        <v>224</v>
      </c>
      <c r="H600" s="27" t="n">
        <f aca="false">'[3]T15 (2)'!H666</f>
        <v>163</v>
      </c>
      <c r="I600" s="27" t="n">
        <f aca="false">'[3]T15 (2)'!I666</f>
        <v>97</v>
      </c>
      <c r="J600" s="27" t="n">
        <f aca="false">'[3]T15 (2)'!J666</f>
        <v>135</v>
      </c>
      <c r="K600" s="101" t="n">
        <f aca="false">'[3]T15 (2)'!K666</f>
        <v>4.7</v>
      </c>
    </row>
    <row r="601" customFormat="false" ht="15" hidden="false" customHeight="true" outlineLevel="0" collapsed="false">
      <c r="A601" s="102" t="s">
        <v>229</v>
      </c>
      <c r="B601" s="27" t="n">
        <f aca="false">'[3]T15 (2)'!B667</f>
        <v>951</v>
      </c>
      <c r="C601" s="27" t="n">
        <f aca="false">'[3]T15 (2)'!C667</f>
        <v>100</v>
      </c>
      <c r="D601" s="27" t="n">
        <f aca="false">'[3]T15 (2)'!D667</f>
        <v>135</v>
      </c>
      <c r="E601" s="27" t="n">
        <f aca="false">'[3]T15 (2)'!E667</f>
        <v>144</v>
      </c>
      <c r="F601" s="27" t="n">
        <f aca="false">'[3]T15 (2)'!F667</f>
        <v>131</v>
      </c>
      <c r="G601" s="27" t="n">
        <f aca="false">'[3]T15 (2)'!G667</f>
        <v>126</v>
      </c>
      <c r="H601" s="27" t="n">
        <f aca="false">'[3]T15 (2)'!H667</f>
        <v>133</v>
      </c>
      <c r="I601" s="27" t="n">
        <f aca="false">'[3]T15 (2)'!I667</f>
        <v>66</v>
      </c>
      <c r="J601" s="27" t="n">
        <f aca="false">'[3]T15 (2)'!J667</f>
        <v>116</v>
      </c>
      <c r="K601" s="101" t="n">
        <f aca="false">'[3]T15 (2)'!K667</f>
        <v>4.5</v>
      </c>
    </row>
    <row r="602" s="1" customFormat="true" ht="15" hidden="false" customHeight="true" outlineLevel="0" collapsed="false">
      <c r="A602" s="102" t="s">
        <v>230</v>
      </c>
      <c r="B602" s="27" t="n">
        <f aca="false">'[3]T15 (2)'!B668</f>
        <v>670</v>
      </c>
      <c r="C602" s="27" t="n">
        <f aca="false">'[3]T15 (2)'!C668</f>
        <v>100</v>
      </c>
      <c r="D602" s="27" t="n">
        <f aca="false">'[3]T15 (2)'!D668</f>
        <v>143</v>
      </c>
      <c r="E602" s="27" t="n">
        <f aca="false">'[3]T15 (2)'!E668</f>
        <v>107</v>
      </c>
      <c r="F602" s="27" t="n">
        <f aca="false">'[3]T15 (2)'!F668</f>
        <v>68</v>
      </c>
      <c r="G602" s="27" t="n">
        <f aca="false">'[3]T15 (2)'!G668</f>
        <v>63</v>
      </c>
      <c r="H602" s="27" t="n">
        <f aca="false">'[3]T15 (2)'!H668</f>
        <v>64</v>
      </c>
      <c r="I602" s="27" t="n">
        <f aca="false">'[3]T15 (2)'!I668</f>
        <v>50</v>
      </c>
      <c r="J602" s="27" t="n">
        <f aca="false">'[3]T15 (2)'!J668</f>
        <v>75</v>
      </c>
      <c r="K602" s="101" t="n">
        <f aca="false">'[3]T15 (2)'!K668</f>
        <v>4.1</v>
      </c>
    </row>
    <row r="603" s="1" customFormat="true" ht="15" hidden="false" customHeight="true" outlineLevel="0" collapsed="false">
      <c r="A603" s="102" t="s">
        <v>49</v>
      </c>
      <c r="B603" s="27" t="n">
        <f aca="false">'[3]T15 (2)'!B669</f>
        <v>343</v>
      </c>
      <c r="C603" s="27" t="n">
        <f aca="false">'[3]T15 (2)'!C669</f>
        <v>79</v>
      </c>
      <c r="D603" s="27" t="n">
        <f aca="false">'[3]T15 (2)'!D669</f>
        <v>90</v>
      </c>
      <c r="E603" s="27" t="n">
        <f aca="false">'[3]T15 (2)'!E669</f>
        <v>52</v>
      </c>
      <c r="F603" s="27" t="n">
        <f aca="false">'[3]T15 (2)'!F669</f>
        <v>28</v>
      </c>
      <c r="G603" s="27" t="n">
        <f aca="false">'[3]T15 (2)'!G669</f>
        <v>35</v>
      </c>
      <c r="H603" s="27" t="n">
        <f aca="false">'[3]T15 (2)'!H669</f>
        <v>26</v>
      </c>
      <c r="I603" s="27" t="n">
        <f aca="false">'[3]T15 (2)'!I669</f>
        <v>17</v>
      </c>
      <c r="J603" s="27" t="n">
        <f aca="false">'[3]T15 (2)'!J669</f>
        <v>16</v>
      </c>
      <c r="K603" s="101" t="n">
        <f aca="false">'[3]T15 (2)'!K669</f>
        <v>3.3</v>
      </c>
    </row>
    <row r="604" customFormat="false" ht="27" hidden="false" customHeight="true" outlineLevel="0" collapsed="false">
      <c r="A604" s="102" t="s">
        <v>231</v>
      </c>
      <c r="B604" s="27" t="n">
        <f aca="false">'[3]T15 (2)'!B671</f>
        <v>4485</v>
      </c>
      <c r="C604" s="27" t="n">
        <f aca="false">'[3]T15 (2)'!C671</f>
        <v>230</v>
      </c>
      <c r="D604" s="27" t="n">
        <f aca="false">'[3]T15 (2)'!D671</f>
        <v>437</v>
      </c>
      <c r="E604" s="27" t="n">
        <f aca="false">'[3]T15 (2)'!E671</f>
        <v>747</v>
      </c>
      <c r="F604" s="27" t="n">
        <f aca="false">'[3]T15 (2)'!F671</f>
        <v>936</v>
      </c>
      <c r="G604" s="27" t="n">
        <f aca="false">'[3]T15 (2)'!G671</f>
        <v>821</v>
      </c>
      <c r="H604" s="27" t="n">
        <f aca="false">'[3]T15 (2)'!H671</f>
        <v>581</v>
      </c>
      <c r="I604" s="27" t="n">
        <f aca="false">'[3]T15 (2)'!I671</f>
        <v>325</v>
      </c>
      <c r="J604" s="27" t="n">
        <f aca="false">'[3]T15 (2)'!J671</f>
        <v>408</v>
      </c>
      <c r="K604" s="101" t="n">
        <f aca="false">'[3]T15 (2)'!K671</f>
        <v>4.6</v>
      </c>
    </row>
    <row r="605" customFormat="false" ht="24.95" hidden="false" customHeight="true" outlineLevel="0" collapsed="false">
      <c r="A605" s="102" t="s">
        <v>90</v>
      </c>
      <c r="B605" s="27" t="n">
        <f aca="false">'[3]T15 (2)'!B672</f>
        <v>7</v>
      </c>
      <c r="C605" s="27" t="n">
        <f aca="false">'[3]T15 (2)'!C672</f>
        <v>3</v>
      </c>
      <c r="D605" s="27" t="n">
        <f aca="false">'[3]T15 (2)'!D672</f>
        <v>3</v>
      </c>
      <c r="E605" s="27" t="n">
        <f aca="false">'[3]T15 (2)'!E672</f>
        <v>1</v>
      </c>
      <c r="F605" s="27" t="n">
        <f aca="false">'[3]T15 (2)'!F672</f>
        <v>0</v>
      </c>
      <c r="G605" s="27" t="n">
        <f aca="false">'[3]T15 (2)'!G672</f>
        <v>0</v>
      </c>
      <c r="H605" s="27" t="n">
        <f aca="false">'[3]T15 (2)'!H672</f>
        <v>0</v>
      </c>
      <c r="I605" s="27" t="n">
        <f aca="false">'[3]T15 (2)'!I672</f>
        <v>0</v>
      </c>
      <c r="J605" s="27" t="n">
        <f aca="false">'[3]T15 (2)'!J672</f>
        <v>0</v>
      </c>
      <c r="K605" s="101" t="n">
        <f aca="false">'[3]T15 (2)'!K672</f>
        <v>1.7</v>
      </c>
    </row>
    <row r="606" s="1" customFormat="true" ht="15" hidden="false" customHeight="true" outlineLevel="0" collapsed="false">
      <c r="A606" s="102" t="s">
        <v>225</v>
      </c>
      <c r="B606" s="27" t="n">
        <f aca="false">'[3]T15 (2)'!B673</f>
        <v>217</v>
      </c>
      <c r="C606" s="27" t="n">
        <f aca="false">'[3]T15 (2)'!C673</f>
        <v>16</v>
      </c>
      <c r="D606" s="27" t="n">
        <f aca="false">'[3]T15 (2)'!D673</f>
        <v>25</v>
      </c>
      <c r="E606" s="27" t="n">
        <f aca="false">'[3]T15 (2)'!E673</f>
        <v>78</v>
      </c>
      <c r="F606" s="27" t="n">
        <f aca="false">'[3]T15 (2)'!F673</f>
        <v>60</v>
      </c>
      <c r="G606" s="27" t="n">
        <f aca="false">'[3]T15 (2)'!G673</f>
        <v>19</v>
      </c>
      <c r="H606" s="27" t="n">
        <f aca="false">'[3]T15 (2)'!H673</f>
        <v>16</v>
      </c>
      <c r="I606" s="27" t="n">
        <f aca="false">'[3]T15 (2)'!I673</f>
        <v>3</v>
      </c>
      <c r="J606" s="27" t="n">
        <f aca="false">'[3]T15 (2)'!J673</f>
        <v>0</v>
      </c>
      <c r="K606" s="101" t="n">
        <f aca="false">'[3]T15 (2)'!K673</f>
        <v>3.5</v>
      </c>
    </row>
    <row r="607" s="1" customFormat="true" ht="15" hidden="false" customHeight="true" outlineLevel="0" collapsed="false">
      <c r="A607" s="102" t="s">
        <v>226</v>
      </c>
      <c r="B607" s="27" t="n">
        <f aca="false">'[3]T15 (2)'!B674</f>
        <v>866</v>
      </c>
      <c r="C607" s="27" t="n">
        <f aca="false">'[3]T15 (2)'!C674</f>
        <v>30</v>
      </c>
      <c r="D607" s="27" t="n">
        <f aca="false">'[3]T15 (2)'!D674</f>
        <v>58</v>
      </c>
      <c r="E607" s="27" t="n">
        <f aca="false">'[3]T15 (2)'!E674</f>
        <v>181</v>
      </c>
      <c r="F607" s="27" t="n">
        <f aca="false">'[3]T15 (2)'!F674</f>
        <v>247</v>
      </c>
      <c r="G607" s="27" t="n">
        <f aca="false">'[3]T15 (2)'!G674</f>
        <v>183</v>
      </c>
      <c r="H607" s="27" t="n">
        <f aca="false">'[3]T15 (2)'!H674</f>
        <v>90</v>
      </c>
      <c r="I607" s="27" t="n">
        <f aca="false">'[3]T15 (2)'!I674</f>
        <v>39</v>
      </c>
      <c r="J607" s="27" t="n">
        <f aca="false">'[3]T15 (2)'!J674</f>
        <v>38</v>
      </c>
      <c r="K607" s="101" t="n">
        <f aca="false">'[3]T15 (2)'!K674</f>
        <v>4.3</v>
      </c>
    </row>
    <row r="608" s="1" customFormat="true" ht="15" hidden="false" customHeight="true" outlineLevel="0" collapsed="false">
      <c r="A608" s="102" t="s">
        <v>227</v>
      </c>
      <c r="B608" s="27" t="n">
        <f aca="false">'[3]T15 (2)'!B675</f>
        <v>1210</v>
      </c>
      <c r="C608" s="27" t="n">
        <f aca="false">'[3]T15 (2)'!C675</f>
        <v>53</v>
      </c>
      <c r="D608" s="27" t="n">
        <f aca="false">'[3]T15 (2)'!D675</f>
        <v>65</v>
      </c>
      <c r="E608" s="27" t="n">
        <f aca="false">'[3]T15 (2)'!E675</f>
        <v>147</v>
      </c>
      <c r="F608" s="27" t="n">
        <f aca="false">'[3]T15 (2)'!F675</f>
        <v>292</v>
      </c>
      <c r="G608" s="27" t="n">
        <f aca="false">'[3]T15 (2)'!G675</f>
        <v>270</v>
      </c>
      <c r="H608" s="27" t="n">
        <f aca="false">'[3]T15 (2)'!H675</f>
        <v>195</v>
      </c>
      <c r="I608" s="27" t="n">
        <f aca="false">'[3]T15 (2)'!I675</f>
        <v>93</v>
      </c>
      <c r="J608" s="27" t="n">
        <f aca="false">'[3]T15 (2)'!J675</f>
        <v>95</v>
      </c>
      <c r="K608" s="101" t="n">
        <f aca="false">'[3]T15 (2)'!K675</f>
        <v>4.8</v>
      </c>
    </row>
    <row r="609" s="1" customFormat="true" ht="15" hidden="false" customHeight="true" outlineLevel="0" collapsed="false">
      <c r="A609" s="102" t="s">
        <v>228</v>
      </c>
      <c r="B609" s="27" t="n">
        <f aca="false">'[3]T15 (2)'!B676</f>
        <v>987</v>
      </c>
      <c r="C609" s="27" t="n">
        <f aca="false">'[3]T15 (2)'!C676</f>
        <v>47</v>
      </c>
      <c r="D609" s="27" t="n">
        <f aca="false">'[3]T15 (2)'!D676</f>
        <v>65</v>
      </c>
      <c r="E609" s="27" t="n">
        <f aca="false">'[3]T15 (2)'!E676</f>
        <v>153</v>
      </c>
      <c r="F609" s="27" t="n">
        <f aca="false">'[3]T15 (2)'!F676</f>
        <v>189</v>
      </c>
      <c r="G609" s="27" t="n">
        <f aca="false">'[3]T15 (2)'!G676</f>
        <v>193</v>
      </c>
      <c r="H609" s="27" t="n">
        <f aca="false">'[3]T15 (2)'!H676</f>
        <v>131</v>
      </c>
      <c r="I609" s="27" t="n">
        <f aca="false">'[3]T15 (2)'!I676</f>
        <v>90</v>
      </c>
      <c r="J609" s="27" t="n">
        <f aca="false">'[3]T15 (2)'!J676</f>
        <v>119</v>
      </c>
      <c r="K609" s="101" t="n">
        <f aca="false">'[3]T15 (2)'!K676</f>
        <v>4.9</v>
      </c>
    </row>
    <row r="610" s="1" customFormat="true" ht="15" hidden="false" customHeight="true" outlineLevel="0" collapsed="false">
      <c r="A610" s="102" t="s">
        <v>229</v>
      </c>
      <c r="B610" s="27" t="n">
        <f aca="false">'[3]T15 (2)'!B677</f>
        <v>644</v>
      </c>
      <c r="C610" s="27" t="n">
        <f aca="false">'[3]T15 (2)'!C677</f>
        <v>34</v>
      </c>
      <c r="D610" s="27" t="n">
        <f aca="false">'[3]T15 (2)'!D677</f>
        <v>84</v>
      </c>
      <c r="E610" s="27" t="n">
        <f aca="false">'[3]T15 (2)'!E677</f>
        <v>100</v>
      </c>
      <c r="F610" s="27" t="n">
        <f aca="false">'[3]T15 (2)'!F677</f>
        <v>93</v>
      </c>
      <c r="G610" s="27" t="n">
        <f aca="false">'[3]T15 (2)'!G677</f>
        <v>91</v>
      </c>
      <c r="H610" s="27" t="n">
        <f aca="false">'[3]T15 (2)'!H677</f>
        <v>91</v>
      </c>
      <c r="I610" s="27" t="n">
        <f aca="false">'[3]T15 (2)'!I677</f>
        <v>56</v>
      </c>
      <c r="J610" s="27" t="n">
        <f aca="false">'[3]T15 (2)'!J677</f>
        <v>95</v>
      </c>
      <c r="K610" s="101" t="n">
        <f aca="false">'[3]T15 (2)'!K677</f>
        <v>4.9</v>
      </c>
    </row>
    <row r="611" s="1" customFormat="true" ht="15" hidden="false" customHeight="true" outlineLevel="0" collapsed="false">
      <c r="A611" s="102" t="s">
        <v>230</v>
      </c>
      <c r="B611" s="27" t="n">
        <f aca="false">'[3]T15 (2)'!B678</f>
        <v>394</v>
      </c>
      <c r="C611" s="27" t="n">
        <f aca="false">'[3]T15 (2)'!C678</f>
        <v>31</v>
      </c>
      <c r="D611" s="27" t="n">
        <f aca="false">'[3]T15 (2)'!D678</f>
        <v>85</v>
      </c>
      <c r="E611" s="27" t="n">
        <f aca="false">'[3]T15 (2)'!E678</f>
        <v>66</v>
      </c>
      <c r="F611" s="27" t="n">
        <f aca="false">'[3]T15 (2)'!F678</f>
        <v>39</v>
      </c>
      <c r="G611" s="27" t="n">
        <f aca="false">'[3]T15 (2)'!G678</f>
        <v>42</v>
      </c>
      <c r="H611" s="27" t="n">
        <f aca="false">'[3]T15 (2)'!H678</f>
        <v>42</v>
      </c>
      <c r="I611" s="27" t="n">
        <f aca="false">'[3]T15 (2)'!I678</f>
        <v>33</v>
      </c>
      <c r="J611" s="27" t="n">
        <f aca="false">'[3]T15 (2)'!J678</f>
        <v>56</v>
      </c>
      <c r="K611" s="101" t="n">
        <f aca="false">'[3]T15 (2)'!K678</f>
        <v>4.5</v>
      </c>
    </row>
    <row r="612" s="1" customFormat="true" ht="15" hidden="false" customHeight="true" outlineLevel="0" collapsed="false">
      <c r="A612" s="102" t="s">
        <v>49</v>
      </c>
      <c r="B612" s="27" t="n">
        <f aca="false">'[3]T15 (2)'!B679</f>
        <v>160</v>
      </c>
      <c r="C612" s="27" t="n">
        <f aca="false">'[3]T15 (2)'!C679</f>
        <v>16</v>
      </c>
      <c r="D612" s="27" t="n">
        <f aca="false">'[3]T15 (2)'!D679</f>
        <v>52</v>
      </c>
      <c r="E612" s="27" t="n">
        <f aca="false">'[3]T15 (2)'!E679</f>
        <v>21</v>
      </c>
      <c r="F612" s="27" t="n">
        <f aca="false">'[3]T15 (2)'!F679</f>
        <v>16</v>
      </c>
      <c r="G612" s="27" t="n">
        <f aca="false">'[3]T15 (2)'!G679</f>
        <v>23</v>
      </c>
      <c r="H612" s="27" t="n">
        <f aca="false">'[3]T15 (2)'!H679</f>
        <v>16</v>
      </c>
      <c r="I612" s="27" t="n">
        <f aca="false">'[3]T15 (2)'!I679</f>
        <v>11</v>
      </c>
      <c r="J612" s="27" t="n">
        <f aca="false">'[3]T15 (2)'!J679</f>
        <v>5</v>
      </c>
      <c r="K612" s="101" t="n">
        <f aca="false">'[3]T15 (2)'!K679</f>
        <v>3.6</v>
      </c>
    </row>
    <row r="613" customFormat="false" ht="27" hidden="false" customHeight="true" outlineLevel="0" collapsed="false">
      <c r="A613" s="102" t="s">
        <v>232</v>
      </c>
      <c r="B613" s="27" t="n">
        <f aca="false">'[3]T15 (2)'!B681</f>
        <v>1264</v>
      </c>
      <c r="C613" s="27" t="n">
        <f aca="false">'[3]T15 (2)'!C681</f>
        <v>255</v>
      </c>
      <c r="D613" s="27" t="n">
        <f aca="false">'[3]T15 (2)'!D681</f>
        <v>239</v>
      </c>
      <c r="E613" s="27" t="n">
        <f aca="false">'[3]T15 (2)'!E681</f>
        <v>211</v>
      </c>
      <c r="F613" s="27" t="n">
        <f aca="false">'[3]T15 (2)'!F681</f>
        <v>167</v>
      </c>
      <c r="G613" s="27" t="n">
        <f aca="false">'[3]T15 (2)'!G681</f>
        <v>133</v>
      </c>
      <c r="H613" s="27" t="n">
        <f aca="false">'[3]T15 (2)'!H681</f>
        <v>124</v>
      </c>
      <c r="I613" s="27" t="n">
        <f aca="false">'[3]T15 (2)'!I681</f>
        <v>55</v>
      </c>
      <c r="J613" s="27" t="n">
        <f aca="false">'[3]T15 (2)'!J681</f>
        <v>80</v>
      </c>
      <c r="K613" s="101" t="n">
        <f aca="false">'[3]T15 (2)'!K681</f>
        <v>3.6</v>
      </c>
    </row>
    <row r="614" customFormat="false" ht="24.95" hidden="false" customHeight="true" outlineLevel="0" collapsed="false">
      <c r="A614" s="102" t="s">
        <v>90</v>
      </c>
      <c r="B614" s="27" t="n">
        <f aca="false">'[3]T15 (2)'!B682</f>
        <v>3</v>
      </c>
      <c r="C614" s="27" t="n">
        <f aca="false">'[3]T15 (2)'!C682</f>
        <v>1</v>
      </c>
      <c r="D614" s="27" t="n">
        <f aca="false">'[3]T15 (2)'!D682</f>
        <v>0</v>
      </c>
      <c r="E614" s="27" t="n">
        <f aca="false">'[3]T15 (2)'!E682</f>
        <v>1</v>
      </c>
      <c r="F614" s="27" t="n">
        <f aca="false">'[3]T15 (2)'!F682</f>
        <v>1</v>
      </c>
      <c r="G614" s="27" t="n">
        <f aca="false">'[3]T15 (2)'!G682</f>
        <v>0</v>
      </c>
      <c r="H614" s="27" t="n">
        <f aca="false">'[3]T15 (2)'!H682</f>
        <v>0</v>
      </c>
      <c r="I614" s="27" t="n">
        <f aca="false">'[3]T15 (2)'!I682</f>
        <v>0</v>
      </c>
      <c r="J614" s="27" t="n">
        <f aca="false">'[3]T15 (2)'!J682</f>
        <v>0</v>
      </c>
      <c r="K614" s="101" t="n">
        <f aca="false">'[3]T15 (2)'!K682</f>
        <v>2.7</v>
      </c>
    </row>
    <row r="615" s="1" customFormat="true" ht="15" hidden="false" customHeight="true" outlineLevel="0" collapsed="false">
      <c r="A615" s="102" t="s">
        <v>225</v>
      </c>
      <c r="B615" s="27" t="n">
        <f aca="false">'[3]T15 (2)'!B683</f>
        <v>27</v>
      </c>
      <c r="C615" s="27" t="n">
        <f aca="false">'[3]T15 (2)'!C683</f>
        <v>5</v>
      </c>
      <c r="D615" s="27" t="n">
        <f aca="false">'[3]T15 (2)'!D683</f>
        <v>9</v>
      </c>
      <c r="E615" s="27" t="n">
        <f aca="false">'[3]T15 (2)'!E683</f>
        <v>5</v>
      </c>
      <c r="F615" s="27" t="n">
        <f aca="false">'[3]T15 (2)'!F683</f>
        <v>2</v>
      </c>
      <c r="G615" s="27" t="n">
        <f aca="false">'[3]T15 (2)'!G683</f>
        <v>3</v>
      </c>
      <c r="H615" s="27" t="n">
        <f aca="false">'[3]T15 (2)'!H683</f>
        <v>1</v>
      </c>
      <c r="I615" s="27" t="n">
        <f aca="false">'[3]T15 (2)'!I683</f>
        <v>1</v>
      </c>
      <c r="J615" s="27" t="n">
        <f aca="false">'[3]T15 (2)'!J683</f>
        <v>1</v>
      </c>
      <c r="K615" s="101" t="n">
        <f aca="false">'[3]T15 (2)'!K683</f>
        <v>3.1</v>
      </c>
    </row>
    <row r="616" s="1" customFormat="true" ht="15" hidden="false" customHeight="true" outlineLevel="0" collapsed="false">
      <c r="A616" s="102" t="s">
        <v>226</v>
      </c>
      <c r="B616" s="27" t="n">
        <f aca="false">'[3]T15 (2)'!B684</f>
        <v>77</v>
      </c>
      <c r="C616" s="27" t="n">
        <f aca="false">'[3]T15 (2)'!C684</f>
        <v>8</v>
      </c>
      <c r="D616" s="27" t="n">
        <f aca="false">'[3]T15 (2)'!D684</f>
        <v>18</v>
      </c>
      <c r="E616" s="27" t="n">
        <f aca="false">'[3]T15 (2)'!E684</f>
        <v>16</v>
      </c>
      <c r="F616" s="27" t="n">
        <f aca="false">'[3]T15 (2)'!F684</f>
        <v>17</v>
      </c>
      <c r="G616" s="27" t="n">
        <f aca="false">'[3]T15 (2)'!G684</f>
        <v>10</v>
      </c>
      <c r="H616" s="27" t="n">
        <f aca="false">'[3]T15 (2)'!H684</f>
        <v>3</v>
      </c>
      <c r="I616" s="27" t="n">
        <f aca="false">'[3]T15 (2)'!I684</f>
        <v>4</v>
      </c>
      <c r="J616" s="27" t="n">
        <f aca="false">'[3]T15 (2)'!J684</f>
        <v>1</v>
      </c>
      <c r="K616" s="101" t="n">
        <f aca="false">'[3]T15 (2)'!K684</f>
        <v>3.4</v>
      </c>
    </row>
    <row r="617" s="1" customFormat="true" ht="15" hidden="false" customHeight="true" outlineLevel="0" collapsed="false">
      <c r="A617" s="102" t="s">
        <v>227</v>
      </c>
      <c r="B617" s="27" t="n">
        <f aca="false">'[3]T15 (2)'!B685</f>
        <v>149</v>
      </c>
      <c r="C617" s="27" t="n">
        <f aca="false">'[3]T15 (2)'!C685</f>
        <v>17</v>
      </c>
      <c r="D617" s="27" t="n">
        <f aca="false">'[3]T15 (2)'!D685</f>
        <v>23</v>
      </c>
      <c r="E617" s="27" t="n">
        <f aca="false">'[3]T15 (2)'!E685</f>
        <v>26</v>
      </c>
      <c r="F617" s="27" t="n">
        <f aca="false">'[3]T15 (2)'!F685</f>
        <v>27</v>
      </c>
      <c r="G617" s="27" t="n">
        <f aca="false">'[3]T15 (2)'!G685</f>
        <v>21</v>
      </c>
      <c r="H617" s="27" t="n">
        <f aca="false">'[3]T15 (2)'!H685</f>
        <v>14</v>
      </c>
      <c r="I617" s="27" t="n">
        <f aca="false">'[3]T15 (2)'!I685</f>
        <v>10</v>
      </c>
      <c r="J617" s="27" t="n">
        <f aca="false">'[3]T15 (2)'!J685</f>
        <v>11</v>
      </c>
      <c r="K617" s="101" t="n">
        <f aca="false">'[3]T15 (2)'!K685</f>
        <v>4.1</v>
      </c>
    </row>
    <row r="618" s="1" customFormat="true" ht="15" hidden="false" customHeight="true" outlineLevel="0" collapsed="false">
      <c r="A618" s="102" t="s">
        <v>228</v>
      </c>
      <c r="B618" s="27" t="n">
        <f aca="false">'[3]T15 (2)'!B686</f>
        <v>242</v>
      </c>
      <c r="C618" s="27" t="n">
        <f aca="false">'[3]T15 (2)'!C686</f>
        <v>26</v>
      </c>
      <c r="D618" s="27" t="n">
        <f aca="false">'[3]T15 (2)'!D686</f>
        <v>42</v>
      </c>
      <c r="E618" s="27" t="n">
        <f aca="false">'[3]T15 (2)'!E686</f>
        <v>47</v>
      </c>
      <c r="F618" s="27" t="n">
        <f aca="false">'[3]T15 (2)'!F686</f>
        <v>41</v>
      </c>
      <c r="G618" s="27" t="n">
        <f aca="false">'[3]T15 (2)'!G686</f>
        <v>31</v>
      </c>
      <c r="H618" s="27" t="n">
        <f aca="false">'[3]T15 (2)'!H686</f>
        <v>32</v>
      </c>
      <c r="I618" s="27" t="n">
        <f aca="false">'[3]T15 (2)'!I686</f>
        <v>7</v>
      </c>
      <c r="J618" s="27" t="n">
        <f aca="false">'[3]T15 (2)'!J686</f>
        <v>16</v>
      </c>
      <c r="K618" s="101" t="n">
        <f aca="false">'[3]T15 (2)'!K686</f>
        <v>3.9</v>
      </c>
    </row>
    <row r="619" s="1" customFormat="true" ht="15" hidden="false" customHeight="true" outlineLevel="0" collapsed="false">
      <c r="A619" s="102" t="s">
        <v>229</v>
      </c>
      <c r="B619" s="27" t="n">
        <f aca="false">'[3]T15 (2)'!B687</f>
        <v>307</v>
      </c>
      <c r="C619" s="27" t="n">
        <f aca="false">'[3]T15 (2)'!C687</f>
        <v>66</v>
      </c>
      <c r="D619" s="27" t="n">
        <f aca="false">'[3]T15 (2)'!D687</f>
        <v>51</v>
      </c>
      <c r="E619" s="27" t="n">
        <f aca="false">'[3]T15 (2)'!E687</f>
        <v>44</v>
      </c>
      <c r="F619" s="27" t="n">
        <f aca="false">'[3]T15 (2)'!F687</f>
        <v>38</v>
      </c>
      <c r="G619" s="27" t="n">
        <f aca="false">'[3]T15 (2)'!G687</f>
        <v>35</v>
      </c>
      <c r="H619" s="27" t="n">
        <f aca="false">'[3]T15 (2)'!H687</f>
        <v>42</v>
      </c>
      <c r="I619" s="27" t="n">
        <f aca="false">'[3]T15 (2)'!I687</f>
        <v>10</v>
      </c>
      <c r="J619" s="27" t="n">
        <f aca="false">'[3]T15 (2)'!J687</f>
        <v>21</v>
      </c>
      <c r="K619" s="101" t="n">
        <f aca="false">'[3]T15 (2)'!K687</f>
        <v>3.7</v>
      </c>
    </row>
    <row r="620" s="1" customFormat="true" ht="15" hidden="false" customHeight="true" outlineLevel="0" collapsed="false">
      <c r="A620" s="102" t="s">
        <v>230</v>
      </c>
      <c r="B620" s="27" t="n">
        <f aca="false">'[3]T15 (2)'!B688</f>
        <v>276</v>
      </c>
      <c r="C620" s="27" t="n">
        <f aca="false">'[3]T15 (2)'!C688</f>
        <v>69</v>
      </c>
      <c r="D620" s="27" t="n">
        <f aca="false">'[3]T15 (2)'!D688</f>
        <v>58</v>
      </c>
      <c r="E620" s="27" t="n">
        <f aca="false">'[3]T15 (2)'!E688</f>
        <v>41</v>
      </c>
      <c r="F620" s="27" t="n">
        <f aca="false">'[3]T15 (2)'!F688</f>
        <v>29</v>
      </c>
      <c r="G620" s="27" t="n">
        <f aca="false">'[3]T15 (2)'!G688</f>
        <v>21</v>
      </c>
      <c r="H620" s="27" t="n">
        <f aca="false">'[3]T15 (2)'!H688</f>
        <v>22</v>
      </c>
      <c r="I620" s="27" t="n">
        <f aca="false">'[3]T15 (2)'!I688</f>
        <v>17</v>
      </c>
      <c r="J620" s="27" t="n">
        <f aca="false">'[3]T15 (2)'!J688</f>
        <v>19</v>
      </c>
      <c r="K620" s="101" t="n">
        <f aca="false">'[3]T15 (2)'!K688</f>
        <v>3.5</v>
      </c>
    </row>
    <row r="621" s="1" customFormat="true" ht="15" hidden="false" customHeight="true" outlineLevel="0" collapsed="false">
      <c r="A621" s="102" t="s">
        <v>49</v>
      </c>
      <c r="B621" s="27" t="n">
        <f aca="false">'[3]T15 (2)'!B689</f>
        <v>183</v>
      </c>
      <c r="C621" s="27" t="n">
        <f aca="false">'[3]T15 (2)'!C689</f>
        <v>63</v>
      </c>
      <c r="D621" s="27" t="n">
        <f aca="false">'[3]T15 (2)'!D689</f>
        <v>38</v>
      </c>
      <c r="E621" s="27" t="n">
        <f aca="false">'[3]T15 (2)'!E689</f>
        <v>31</v>
      </c>
      <c r="F621" s="27" t="n">
        <f aca="false">'[3]T15 (2)'!F689</f>
        <v>12</v>
      </c>
      <c r="G621" s="27" t="n">
        <f aca="false">'[3]T15 (2)'!G689</f>
        <v>12</v>
      </c>
      <c r="H621" s="27" t="n">
        <f aca="false">'[3]T15 (2)'!H689</f>
        <v>10</v>
      </c>
      <c r="I621" s="27" t="n">
        <f aca="false">'[3]T15 (2)'!I689</f>
        <v>6</v>
      </c>
      <c r="J621" s="27" t="n">
        <f aca="false">'[3]T15 (2)'!J689</f>
        <v>11</v>
      </c>
      <c r="K621" s="101" t="n">
        <f aca="false">'[3]T15 (2)'!K689</f>
        <v>3</v>
      </c>
    </row>
    <row r="622" customFormat="false" ht="24.95" hidden="false" customHeight="true" outlineLevel="0" collapsed="false">
      <c r="A622" s="100" t="s">
        <v>36</v>
      </c>
      <c r="B622" s="27"/>
      <c r="C622" s="27"/>
      <c r="D622" s="27"/>
      <c r="E622" s="27"/>
      <c r="F622" s="27"/>
      <c r="G622" s="27"/>
      <c r="H622" s="27"/>
      <c r="I622" s="27"/>
      <c r="J622" s="27"/>
      <c r="K622" s="101"/>
    </row>
    <row r="623" customFormat="false" ht="27" hidden="false" customHeight="true" outlineLevel="0" collapsed="false">
      <c r="A623" s="102" t="s">
        <v>41</v>
      </c>
      <c r="B623" s="27" t="n">
        <f aca="false">'[3]T15 (2)'!B692</f>
        <v>5497</v>
      </c>
      <c r="C623" s="27" t="n">
        <f aca="false">'[3]T15 (2)'!C692</f>
        <v>427</v>
      </c>
      <c r="D623" s="27" t="n">
        <f aca="false">'[3]T15 (2)'!D692</f>
        <v>637</v>
      </c>
      <c r="E623" s="27" t="n">
        <f aca="false">'[3]T15 (2)'!E692</f>
        <v>901</v>
      </c>
      <c r="F623" s="27" t="n">
        <f aca="false">'[3]T15 (2)'!F692</f>
        <v>1145</v>
      </c>
      <c r="G623" s="27" t="n">
        <f aca="false">'[3]T15 (2)'!G692</f>
        <v>938</v>
      </c>
      <c r="H623" s="27" t="n">
        <f aca="false">'[3]T15 (2)'!H692</f>
        <v>634</v>
      </c>
      <c r="I623" s="27" t="n">
        <f aca="false">'[3]T15 (2)'!I692</f>
        <v>381</v>
      </c>
      <c r="J623" s="27" t="n">
        <f aca="false">'[3]T15 (2)'!J692</f>
        <v>434</v>
      </c>
      <c r="K623" s="101" t="n">
        <f aca="false">'[3]T15 (2)'!K692</f>
        <v>4.4</v>
      </c>
    </row>
    <row r="624" customFormat="false" ht="24.95" hidden="false" customHeight="true" outlineLevel="0" collapsed="false">
      <c r="A624" s="102" t="s">
        <v>90</v>
      </c>
      <c r="B624" s="27" t="n">
        <f aca="false">'[3]T15 (2)'!B693</f>
        <v>13</v>
      </c>
      <c r="C624" s="27" t="n">
        <f aca="false">'[3]T15 (2)'!C693</f>
        <v>4</v>
      </c>
      <c r="D624" s="27" t="n">
        <f aca="false">'[3]T15 (2)'!D693</f>
        <v>4</v>
      </c>
      <c r="E624" s="27" t="n">
        <f aca="false">'[3]T15 (2)'!E693</f>
        <v>4</v>
      </c>
      <c r="F624" s="27" t="n">
        <f aca="false">'[3]T15 (2)'!F693</f>
        <v>1</v>
      </c>
      <c r="G624" s="27" t="n">
        <f aca="false">'[3]T15 (2)'!G693</f>
        <v>0</v>
      </c>
      <c r="H624" s="27" t="n">
        <f aca="false">'[3]T15 (2)'!H693</f>
        <v>0</v>
      </c>
      <c r="I624" s="27" t="n">
        <f aca="false">'[3]T15 (2)'!I693</f>
        <v>0</v>
      </c>
      <c r="J624" s="27" t="n">
        <f aca="false">'[3]T15 (2)'!J693</f>
        <v>0</v>
      </c>
      <c r="K624" s="101" t="n">
        <f aca="false">'[3]T15 (2)'!K693</f>
        <v>2.2</v>
      </c>
    </row>
    <row r="625" customFormat="false" ht="15" hidden="false" customHeight="true" outlineLevel="0" collapsed="false">
      <c r="A625" s="102" t="s">
        <v>225</v>
      </c>
      <c r="B625" s="27" t="n">
        <f aca="false">'[3]T15 (2)'!B694</f>
        <v>366</v>
      </c>
      <c r="C625" s="27" t="n">
        <f aca="false">'[3]T15 (2)'!C694</f>
        <v>22</v>
      </c>
      <c r="D625" s="27" t="n">
        <f aca="false">'[3]T15 (2)'!D694</f>
        <v>37</v>
      </c>
      <c r="E625" s="27" t="n">
        <f aca="false">'[3]T15 (2)'!E694</f>
        <v>135</v>
      </c>
      <c r="F625" s="27" t="n">
        <f aca="false">'[3]T15 (2)'!F694</f>
        <v>114</v>
      </c>
      <c r="G625" s="27" t="n">
        <f aca="false">'[3]T15 (2)'!G694</f>
        <v>35</v>
      </c>
      <c r="H625" s="27" t="n">
        <f aca="false">'[3]T15 (2)'!H694</f>
        <v>15</v>
      </c>
      <c r="I625" s="27" t="n">
        <f aca="false">'[3]T15 (2)'!I694</f>
        <v>5</v>
      </c>
      <c r="J625" s="27" t="n">
        <f aca="false">'[3]T15 (2)'!J694</f>
        <v>3</v>
      </c>
      <c r="K625" s="101" t="n">
        <f aca="false">'[3]T15 (2)'!K694</f>
        <v>3.5</v>
      </c>
    </row>
    <row r="626" customFormat="false" ht="15" hidden="false" customHeight="true" outlineLevel="0" collapsed="false">
      <c r="A626" s="102" t="s">
        <v>226</v>
      </c>
      <c r="B626" s="27" t="n">
        <f aca="false">'[3]T15 (2)'!B695</f>
        <v>982</v>
      </c>
      <c r="C626" s="27" t="n">
        <f aca="false">'[3]T15 (2)'!C695</f>
        <v>33</v>
      </c>
      <c r="D626" s="27" t="n">
        <f aca="false">'[3]T15 (2)'!D695</f>
        <v>74</v>
      </c>
      <c r="E626" s="27" t="n">
        <f aca="false">'[3]T15 (2)'!E695</f>
        <v>169</v>
      </c>
      <c r="F626" s="27" t="n">
        <f aca="false">'[3]T15 (2)'!F695</f>
        <v>337</v>
      </c>
      <c r="G626" s="27" t="n">
        <f aca="false">'[3]T15 (2)'!G695</f>
        <v>193</v>
      </c>
      <c r="H626" s="27" t="n">
        <f aca="false">'[3]T15 (2)'!H695</f>
        <v>108</v>
      </c>
      <c r="I626" s="27" t="n">
        <f aca="false">'[3]T15 (2)'!I695</f>
        <v>46</v>
      </c>
      <c r="J626" s="27" t="n">
        <f aca="false">'[3]T15 (2)'!J695</f>
        <v>22</v>
      </c>
      <c r="K626" s="101" t="n">
        <f aca="false">'[3]T15 (2)'!K695</f>
        <v>4.2</v>
      </c>
    </row>
    <row r="627" customFormat="false" ht="15" hidden="false" customHeight="true" outlineLevel="0" collapsed="false">
      <c r="A627" s="102" t="s">
        <v>227</v>
      </c>
      <c r="B627" s="27" t="n">
        <f aca="false">'[3]T15 (2)'!B696</f>
        <v>1271</v>
      </c>
      <c r="C627" s="27" t="n">
        <f aca="false">'[3]T15 (2)'!C696</f>
        <v>51</v>
      </c>
      <c r="D627" s="27" t="n">
        <f aca="false">'[3]T15 (2)'!D696</f>
        <v>77</v>
      </c>
      <c r="E627" s="27" t="n">
        <f aca="false">'[3]T15 (2)'!E696</f>
        <v>159</v>
      </c>
      <c r="F627" s="27" t="n">
        <f aca="false">'[3]T15 (2)'!F696</f>
        <v>290</v>
      </c>
      <c r="G627" s="27" t="n">
        <f aca="false">'[3]T15 (2)'!G696</f>
        <v>280</v>
      </c>
      <c r="H627" s="27" t="n">
        <f aca="false">'[3]T15 (2)'!H696</f>
        <v>199</v>
      </c>
      <c r="I627" s="27" t="n">
        <f aca="false">'[3]T15 (2)'!I696</f>
        <v>111</v>
      </c>
      <c r="J627" s="27" t="n">
        <f aca="false">'[3]T15 (2)'!J696</f>
        <v>104</v>
      </c>
      <c r="K627" s="101" t="n">
        <f aca="false">'[3]T15 (2)'!K696</f>
        <v>4.8</v>
      </c>
    </row>
    <row r="628" customFormat="false" ht="15" hidden="false" customHeight="true" outlineLevel="0" collapsed="false">
      <c r="A628" s="102" t="s">
        <v>228</v>
      </c>
      <c r="B628" s="27" t="n">
        <f aca="false">'[3]T15 (2)'!B697</f>
        <v>1185</v>
      </c>
      <c r="C628" s="27" t="n">
        <f aca="false">'[3]T15 (2)'!C697</f>
        <v>84</v>
      </c>
      <c r="D628" s="27" t="n">
        <f aca="false">'[3]T15 (2)'!D697</f>
        <v>117</v>
      </c>
      <c r="E628" s="27" t="n">
        <f aca="false">'[3]T15 (2)'!E697</f>
        <v>177</v>
      </c>
      <c r="F628" s="27" t="n">
        <f aca="false">'[3]T15 (2)'!F697</f>
        <v>204</v>
      </c>
      <c r="G628" s="27" t="n">
        <f aca="false">'[3]T15 (2)'!G697</f>
        <v>202</v>
      </c>
      <c r="H628" s="27" t="n">
        <f aca="false">'[3]T15 (2)'!H697</f>
        <v>156</v>
      </c>
      <c r="I628" s="27" t="n">
        <f aca="false">'[3]T15 (2)'!I697</f>
        <v>104</v>
      </c>
      <c r="J628" s="27" t="n">
        <f aca="false">'[3]T15 (2)'!J697</f>
        <v>141</v>
      </c>
      <c r="K628" s="101" t="n">
        <f aca="false">'[3]T15 (2)'!K697</f>
        <v>4.8</v>
      </c>
    </row>
    <row r="629" customFormat="false" ht="15" hidden="false" customHeight="true" outlineLevel="0" collapsed="false">
      <c r="A629" s="102" t="s">
        <v>229</v>
      </c>
      <c r="B629" s="27" t="n">
        <f aca="false">'[3]T15 (2)'!B698</f>
        <v>883</v>
      </c>
      <c r="C629" s="27" t="n">
        <f aca="false">'[3]T15 (2)'!C698</f>
        <v>87</v>
      </c>
      <c r="D629" s="27" t="n">
        <f aca="false">'[3]T15 (2)'!D698</f>
        <v>151</v>
      </c>
      <c r="E629" s="27" t="n">
        <f aca="false">'[3]T15 (2)'!E698</f>
        <v>130</v>
      </c>
      <c r="F629" s="27" t="n">
        <f aca="false">'[3]T15 (2)'!F698</f>
        <v>122</v>
      </c>
      <c r="G629" s="27" t="n">
        <f aca="false">'[3]T15 (2)'!G698</f>
        <v>124</v>
      </c>
      <c r="H629" s="27" t="n">
        <f aca="false">'[3]T15 (2)'!H698</f>
        <v>93</v>
      </c>
      <c r="I629" s="27" t="n">
        <f aca="false">'[3]T15 (2)'!I698</f>
        <v>72</v>
      </c>
      <c r="J629" s="27" t="n">
        <f aca="false">'[3]T15 (2)'!J698</f>
        <v>104</v>
      </c>
      <c r="K629" s="101" t="n">
        <f aca="false">'[3]T15 (2)'!K698</f>
        <v>4.4</v>
      </c>
    </row>
    <row r="630" s="1" customFormat="true" ht="15" hidden="false" customHeight="true" outlineLevel="0" collapsed="false">
      <c r="A630" s="102" t="s">
        <v>230</v>
      </c>
      <c r="B630" s="27" t="n">
        <f aca="false">'[3]T15 (2)'!B699</f>
        <v>554</v>
      </c>
      <c r="C630" s="27" t="n">
        <f aca="false">'[3]T15 (2)'!C699</f>
        <v>94</v>
      </c>
      <c r="D630" s="27" t="n">
        <f aca="false">'[3]T15 (2)'!D699</f>
        <v>111</v>
      </c>
      <c r="E630" s="27" t="n">
        <f aca="false">'[3]T15 (2)'!E699</f>
        <v>89</v>
      </c>
      <c r="F630" s="27" t="n">
        <f aca="false">'[3]T15 (2)'!F699</f>
        <v>60</v>
      </c>
      <c r="G630" s="27" t="n">
        <f aca="false">'[3]T15 (2)'!G699</f>
        <v>76</v>
      </c>
      <c r="H630" s="27" t="n">
        <f aca="false">'[3]T15 (2)'!H699</f>
        <v>46</v>
      </c>
      <c r="I630" s="27" t="n">
        <f aca="false">'[3]T15 (2)'!I699</f>
        <v>32</v>
      </c>
      <c r="J630" s="27" t="n">
        <f aca="false">'[3]T15 (2)'!J699</f>
        <v>46</v>
      </c>
      <c r="K630" s="101" t="n">
        <f aca="false">'[3]T15 (2)'!K699</f>
        <v>3.9</v>
      </c>
    </row>
    <row r="631" s="1" customFormat="true" ht="15" hidden="false" customHeight="true" outlineLevel="0" collapsed="false">
      <c r="A631" s="102" t="s">
        <v>49</v>
      </c>
      <c r="B631" s="27" t="n">
        <f aca="false">'[3]T15 (2)'!B700</f>
        <v>243</v>
      </c>
      <c r="C631" s="27" t="n">
        <f aca="false">'[3]T15 (2)'!C700</f>
        <v>52</v>
      </c>
      <c r="D631" s="27" t="n">
        <f aca="false">'[3]T15 (2)'!D700</f>
        <v>66</v>
      </c>
      <c r="E631" s="27" t="n">
        <f aca="false">'[3]T15 (2)'!E700</f>
        <v>38</v>
      </c>
      <c r="F631" s="27" t="n">
        <f aca="false">'[3]T15 (2)'!F700</f>
        <v>17</v>
      </c>
      <c r="G631" s="27" t="n">
        <f aca="false">'[3]T15 (2)'!G700</f>
        <v>28</v>
      </c>
      <c r="H631" s="27" t="n">
        <f aca="false">'[3]T15 (2)'!H700</f>
        <v>17</v>
      </c>
      <c r="I631" s="27" t="n">
        <f aca="false">'[3]T15 (2)'!I700</f>
        <v>11</v>
      </c>
      <c r="J631" s="27" t="n">
        <f aca="false">'[3]T15 (2)'!J700</f>
        <v>14</v>
      </c>
      <c r="K631" s="101" t="n">
        <f aca="false">'[3]T15 (2)'!K700</f>
        <v>3.3</v>
      </c>
    </row>
    <row r="632" customFormat="false" ht="27" hidden="false" customHeight="true" outlineLevel="0" collapsed="false">
      <c r="A632" s="102" t="s">
        <v>231</v>
      </c>
      <c r="B632" s="27" t="n">
        <f aca="false">'[3]T15 (2)'!B702</f>
        <v>4583</v>
      </c>
      <c r="C632" s="27" t="n">
        <f aca="false">'[3]T15 (2)'!C702</f>
        <v>228</v>
      </c>
      <c r="D632" s="27" t="n">
        <f aca="false">'[3]T15 (2)'!D702</f>
        <v>467</v>
      </c>
      <c r="E632" s="27" t="n">
        <f aca="false">'[3]T15 (2)'!E702</f>
        <v>753</v>
      </c>
      <c r="F632" s="27" t="n">
        <f aca="false">'[3]T15 (2)'!F702</f>
        <v>1016</v>
      </c>
      <c r="G632" s="27" t="n">
        <f aca="false">'[3]T15 (2)'!G702</f>
        <v>830</v>
      </c>
      <c r="H632" s="27" t="n">
        <f aca="false">'[3]T15 (2)'!H702</f>
        <v>563</v>
      </c>
      <c r="I632" s="27" t="n">
        <f aca="false">'[3]T15 (2)'!I702</f>
        <v>343</v>
      </c>
      <c r="J632" s="27" t="n">
        <f aca="false">'[3]T15 (2)'!J702</f>
        <v>383</v>
      </c>
      <c r="K632" s="101" t="n">
        <f aca="false">'[3]T15 (2)'!K702</f>
        <v>4.6</v>
      </c>
    </row>
    <row r="633" customFormat="false" ht="24.95" hidden="false" customHeight="true" outlineLevel="0" collapsed="false">
      <c r="A633" s="102" t="s">
        <v>90</v>
      </c>
      <c r="B633" s="27" t="n">
        <f aca="false">'[3]T15 (2)'!B703</f>
        <v>10</v>
      </c>
      <c r="C633" s="27" t="n">
        <f aca="false">'[3]T15 (2)'!C703</f>
        <v>3</v>
      </c>
      <c r="D633" s="27" t="n">
        <f aca="false">'[3]T15 (2)'!D703</f>
        <v>3</v>
      </c>
      <c r="E633" s="27" t="n">
        <f aca="false">'[3]T15 (2)'!E703</f>
        <v>3</v>
      </c>
      <c r="F633" s="27" t="n">
        <f aca="false">'[3]T15 (2)'!F703</f>
        <v>1</v>
      </c>
      <c r="G633" s="27" t="n">
        <f aca="false">'[3]T15 (2)'!G703</f>
        <v>0</v>
      </c>
      <c r="H633" s="27" t="n">
        <f aca="false">'[3]T15 (2)'!H703</f>
        <v>0</v>
      </c>
      <c r="I633" s="27" t="n">
        <f aca="false">'[3]T15 (2)'!I703</f>
        <v>0</v>
      </c>
      <c r="J633" s="27" t="n">
        <f aca="false">'[3]T15 (2)'!J703</f>
        <v>0</v>
      </c>
      <c r="K633" s="101" t="n">
        <f aca="false">'[3]T15 (2)'!K703</f>
        <v>2.2</v>
      </c>
    </row>
    <row r="634" s="1" customFormat="true" ht="15" hidden="false" customHeight="true" outlineLevel="0" collapsed="false">
      <c r="A634" s="102" t="s">
        <v>225</v>
      </c>
      <c r="B634" s="27" t="n">
        <f aca="false">'[3]T15 (2)'!B704</f>
        <v>347</v>
      </c>
      <c r="C634" s="27" t="n">
        <f aca="false">'[3]T15 (2)'!C704</f>
        <v>20</v>
      </c>
      <c r="D634" s="27" t="n">
        <f aca="false">'[3]T15 (2)'!D704</f>
        <v>32</v>
      </c>
      <c r="E634" s="27" t="n">
        <f aca="false">'[3]T15 (2)'!E704</f>
        <v>129</v>
      </c>
      <c r="F634" s="27" t="n">
        <f aca="false">'[3]T15 (2)'!F704</f>
        <v>110</v>
      </c>
      <c r="G634" s="27" t="n">
        <f aca="false">'[3]T15 (2)'!G704</f>
        <v>34</v>
      </c>
      <c r="H634" s="27" t="n">
        <f aca="false">'[3]T15 (2)'!H704</f>
        <v>14</v>
      </c>
      <c r="I634" s="27" t="n">
        <f aca="false">'[3]T15 (2)'!I704</f>
        <v>5</v>
      </c>
      <c r="J634" s="27" t="n">
        <f aca="false">'[3]T15 (2)'!J704</f>
        <v>3</v>
      </c>
      <c r="K634" s="101" t="n">
        <f aca="false">'[3]T15 (2)'!K704</f>
        <v>3.5</v>
      </c>
    </row>
    <row r="635" s="1" customFormat="true" ht="15" hidden="false" customHeight="true" outlineLevel="0" collapsed="false">
      <c r="A635" s="102" t="s">
        <v>226</v>
      </c>
      <c r="B635" s="27" t="n">
        <f aca="false">'[3]T15 (2)'!B705</f>
        <v>945</v>
      </c>
      <c r="C635" s="27" t="n">
        <f aca="false">'[3]T15 (2)'!C705</f>
        <v>29</v>
      </c>
      <c r="D635" s="27" t="n">
        <f aca="false">'[3]T15 (2)'!D705</f>
        <v>66</v>
      </c>
      <c r="E635" s="27" t="n">
        <f aca="false">'[3]T15 (2)'!E705</f>
        <v>163</v>
      </c>
      <c r="F635" s="27" t="n">
        <f aca="false">'[3]T15 (2)'!F705</f>
        <v>325</v>
      </c>
      <c r="G635" s="27" t="n">
        <f aca="false">'[3]T15 (2)'!G705</f>
        <v>188</v>
      </c>
      <c r="H635" s="27" t="n">
        <f aca="false">'[3]T15 (2)'!H705</f>
        <v>107</v>
      </c>
      <c r="I635" s="27" t="n">
        <f aca="false">'[3]T15 (2)'!I705</f>
        <v>45</v>
      </c>
      <c r="J635" s="27" t="n">
        <f aca="false">'[3]T15 (2)'!J705</f>
        <v>22</v>
      </c>
      <c r="K635" s="101" t="n">
        <f aca="false">'[3]T15 (2)'!K705</f>
        <v>4.3</v>
      </c>
    </row>
    <row r="636" s="1" customFormat="true" ht="15" hidden="false" customHeight="true" outlineLevel="0" collapsed="false">
      <c r="A636" s="102" t="s">
        <v>227</v>
      </c>
      <c r="B636" s="27" t="n">
        <f aca="false">'[3]T15 (2)'!B706</f>
        <v>1151</v>
      </c>
      <c r="C636" s="27" t="n">
        <f aca="false">'[3]T15 (2)'!C706</f>
        <v>39</v>
      </c>
      <c r="D636" s="27" t="n">
        <f aca="false">'[3]T15 (2)'!D706</f>
        <v>55</v>
      </c>
      <c r="E636" s="27" t="n">
        <f aca="false">'[3]T15 (2)'!E706</f>
        <v>140</v>
      </c>
      <c r="F636" s="27" t="n">
        <f aca="false">'[3]T15 (2)'!F706</f>
        <v>264</v>
      </c>
      <c r="G636" s="27" t="n">
        <f aca="false">'[3]T15 (2)'!G706</f>
        <v>264</v>
      </c>
      <c r="H636" s="27" t="n">
        <f aca="false">'[3]T15 (2)'!H706</f>
        <v>187</v>
      </c>
      <c r="I636" s="27" t="n">
        <f aca="false">'[3]T15 (2)'!I706</f>
        <v>104</v>
      </c>
      <c r="J636" s="27" t="n">
        <f aca="false">'[3]T15 (2)'!J706</f>
        <v>98</v>
      </c>
      <c r="K636" s="101" t="n">
        <f aca="false">'[3]T15 (2)'!K706</f>
        <v>4.9</v>
      </c>
    </row>
    <row r="637" s="1" customFormat="true" ht="15" hidden="false" customHeight="true" outlineLevel="0" collapsed="false">
      <c r="A637" s="102" t="s">
        <v>228</v>
      </c>
      <c r="B637" s="27" t="n">
        <f aca="false">'[3]T15 (2)'!B707</f>
        <v>1016</v>
      </c>
      <c r="C637" s="27" t="n">
        <f aca="false">'[3]T15 (2)'!C707</f>
        <v>52</v>
      </c>
      <c r="D637" s="27" t="n">
        <f aca="false">'[3]T15 (2)'!D707</f>
        <v>92</v>
      </c>
      <c r="E637" s="27" t="n">
        <f aca="false">'[3]T15 (2)'!E707</f>
        <v>149</v>
      </c>
      <c r="F637" s="27" t="n">
        <f aca="false">'[3]T15 (2)'!F707</f>
        <v>177</v>
      </c>
      <c r="G637" s="27" t="n">
        <f aca="false">'[3]T15 (2)'!G707</f>
        <v>184</v>
      </c>
      <c r="H637" s="27" t="n">
        <f aca="false">'[3]T15 (2)'!H707</f>
        <v>137</v>
      </c>
      <c r="I637" s="27" t="n">
        <f aca="false">'[3]T15 (2)'!I707</f>
        <v>95</v>
      </c>
      <c r="J637" s="27" t="n">
        <f aca="false">'[3]T15 (2)'!J707</f>
        <v>130</v>
      </c>
      <c r="K637" s="101" t="n">
        <f aca="false">'[3]T15 (2)'!K707</f>
        <v>4.9</v>
      </c>
    </row>
    <row r="638" s="1" customFormat="true" ht="15" hidden="false" customHeight="true" outlineLevel="0" collapsed="false">
      <c r="A638" s="102" t="s">
        <v>229</v>
      </c>
      <c r="B638" s="27" t="n">
        <f aca="false">'[3]T15 (2)'!B708</f>
        <v>640</v>
      </c>
      <c r="C638" s="27" t="n">
        <f aca="false">'[3]T15 (2)'!C708</f>
        <v>32</v>
      </c>
      <c r="D638" s="27" t="n">
        <f aca="false">'[3]T15 (2)'!D708</f>
        <v>102</v>
      </c>
      <c r="E638" s="27" t="n">
        <f aca="false">'[3]T15 (2)'!E708</f>
        <v>92</v>
      </c>
      <c r="F638" s="27" t="n">
        <f aca="false">'[3]T15 (2)'!F708</f>
        <v>95</v>
      </c>
      <c r="G638" s="27" t="n">
        <f aca="false">'[3]T15 (2)'!G708</f>
        <v>97</v>
      </c>
      <c r="H638" s="27" t="n">
        <f aca="false">'[3]T15 (2)'!H708</f>
        <v>73</v>
      </c>
      <c r="I638" s="27" t="n">
        <f aca="false">'[3]T15 (2)'!I708</f>
        <v>60</v>
      </c>
      <c r="J638" s="27" t="n">
        <f aca="false">'[3]T15 (2)'!J708</f>
        <v>89</v>
      </c>
      <c r="K638" s="101" t="n">
        <f aca="false">'[3]T15 (2)'!K708</f>
        <v>4.8</v>
      </c>
    </row>
    <row r="639" s="1" customFormat="true" ht="15" hidden="false" customHeight="true" outlineLevel="0" collapsed="false">
      <c r="A639" s="102" t="s">
        <v>230</v>
      </c>
      <c r="B639" s="27" t="n">
        <f aca="false">'[3]T15 (2)'!B709</f>
        <v>342</v>
      </c>
      <c r="C639" s="27" t="n">
        <f aca="false">'[3]T15 (2)'!C709</f>
        <v>36</v>
      </c>
      <c r="D639" s="27" t="n">
        <f aca="false">'[3]T15 (2)'!D709</f>
        <v>73</v>
      </c>
      <c r="E639" s="27" t="n">
        <f aca="false">'[3]T15 (2)'!E709</f>
        <v>56</v>
      </c>
      <c r="F639" s="27" t="n">
        <f aca="false">'[3]T15 (2)'!F709</f>
        <v>36</v>
      </c>
      <c r="G639" s="27" t="n">
        <f aca="false">'[3]T15 (2)'!G709</f>
        <v>48</v>
      </c>
      <c r="H639" s="27" t="n">
        <f aca="false">'[3]T15 (2)'!H709</f>
        <v>34</v>
      </c>
      <c r="I639" s="27" t="n">
        <f aca="false">'[3]T15 (2)'!I709</f>
        <v>25</v>
      </c>
      <c r="J639" s="27" t="n">
        <f aca="false">'[3]T15 (2)'!J709</f>
        <v>34</v>
      </c>
      <c r="K639" s="101" t="n">
        <f aca="false">'[3]T15 (2)'!K709</f>
        <v>4.2</v>
      </c>
    </row>
    <row r="640" s="1" customFormat="true" ht="15" hidden="false" customHeight="true" outlineLevel="0" collapsed="false">
      <c r="A640" s="102" t="s">
        <v>49</v>
      </c>
      <c r="B640" s="27" t="n">
        <f aca="false">'[3]T15 (2)'!B710</f>
        <v>132</v>
      </c>
      <c r="C640" s="27" t="n">
        <f aca="false">'[3]T15 (2)'!C710</f>
        <v>17</v>
      </c>
      <c r="D640" s="27" t="n">
        <f aca="false">'[3]T15 (2)'!D710</f>
        <v>44</v>
      </c>
      <c r="E640" s="27" t="n">
        <f aca="false">'[3]T15 (2)'!E710</f>
        <v>21</v>
      </c>
      <c r="F640" s="27" t="n">
        <f aca="false">'[3]T15 (2)'!F710</f>
        <v>8</v>
      </c>
      <c r="G640" s="27" t="n">
        <f aca="false">'[3]T15 (2)'!G710</f>
        <v>15</v>
      </c>
      <c r="H640" s="27" t="n">
        <f aca="false">'[3]T15 (2)'!H710</f>
        <v>11</v>
      </c>
      <c r="I640" s="27" t="n">
        <f aca="false">'[3]T15 (2)'!I710</f>
        <v>9</v>
      </c>
      <c r="J640" s="27" t="n">
        <f aca="false">'[3]T15 (2)'!J710</f>
        <v>7</v>
      </c>
      <c r="K640" s="101" t="n">
        <f aca="false">'[3]T15 (2)'!K710</f>
        <v>3.5</v>
      </c>
    </row>
    <row r="641" customFormat="false" ht="27" hidden="false" customHeight="true" outlineLevel="0" collapsed="false">
      <c r="A641" s="102" t="s">
        <v>232</v>
      </c>
      <c r="B641" s="27" t="n">
        <f aca="false">'[3]T15 (2)'!B712</f>
        <v>914</v>
      </c>
      <c r="C641" s="27" t="n">
        <f aca="false">'[3]T15 (2)'!C712</f>
        <v>199</v>
      </c>
      <c r="D641" s="27" t="n">
        <f aca="false">'[3]T15 (2)'!D712</f>
        <v>170</v>
      </c>
      <c r="E641" s="27" t="n">
        <f aca="false">'[3]T15 (2)'!E712</f>
        <v>148</v>
      </c>
      <c r="F641" s="27" t="n">
        <f aca="false">'[3]T15 (2)'!F712</f>
        <v>129</v>
      </c>
      <c r="G641" s="27" t="n">
        <f aca="false">'[3]T15 (2)'!G712</f>
        <v>108</v>
      </c>
      <c r="H641" s="27" t="n">
        <f aca="false">'[3]T15 (2)'!H712</f>
        <v>71</v>
      </c>
      <c r="I641" s="27" t="n">
        <f aca="false">'[3]T15 (2)'!I712</f>
        <v>38</v>
      </c>
      <c r="J641" s="27" t="n">
        <f aca="false">'[3]T15 (2)'!J712</f>
        <v>51</v>
      </c>
      <c r="K641" s="101" t="n">
        <f aca="false">'[3]T15 (2)'!K712</f>
        <v>3.5</v>
      </c>
    </row>
    <row r="642" customFormat="false" ht="24.95" hidden="false" customHeight="true" outlineLevel="0" collapsed="false">
      <c r="A642" s="102" t="s">
        <v>90</v>
      </c>
      <c r="B642" s="27" t="n">
        <f aca="false">'[3]T15 (2)'!B713</f>
        <v>3</v>
      </c>
      <c r="C642" s="27" t="n">
        <f aca="false">'[3]T15 (2)'!C713</f>
        <v>1</v>
      </c>
      <c r="D642" s="27" t="n">
        <f aca="false">'[3]T15 (2)'!D713</f>
        <v>1</v>
      </c>
      <c r="E642" s="27" t="n">
        <f aca="false">'[3]T15 (2)'!E713</f>
        <v>1</v>
      </c>
      <c r="F642" s="27" t="n">
        <f aca="false">'[3]T15 (2)'!F713</f>
        <v>0</v>
      </c>
      <c r="G642" s="27" t="n">
        <f aca="false">'[3]T15 (2)'!G713</f>
        <v>0</v>
      </c>
      <c r="H642" s="27" t="n">
        <f aca="false">'[3]T15 (2)'!H713</f>
        <v>0</v>
      </c>
      <c r="I642" s="27" t="n">
        <f aca="false">'[3]T15 (2)'!I713</f>
        <v>0</v>
      </c>
      <c r="J642" s="27" t="n">
        <f aca="false">'[3]T15 (2)'!J713</f>
        <v>0</v>
      </c>
      <c r="K642" s="101" t="n">
        <f aca="false">'[3]T15 (2)'!K713</f>
        <v>2</v>
      </c>
    </row>
    <row r="643" s="1" customFormat="true" ht="15" hidden="false" customHeight="true" outlineLevel="0" collapsed="false">
      <c r="A643" s="102" t="s">
        <v>225</v>
      </c>
      <c r="B643" s="27" t="n">
        <f aca="false">'[3]T15 (2)'!B714</f>
        <v>19</v>
      </c>
      <c r="C643" s="27" t="n">
        <f aca="false">'[3]T15 (2)'!C714</f>
        <v>2</v>
      </c>
      <c r="D643" s="27" t="n">
        <f aca="false">'[3]T15 (2)'!D714</f>
        <v>5</v>
      </c>
      <c r="E643" s="27" t="n">
        <f aca="false">'[3]T15 (2)'!E714</f>
        <v>6</v>
      </c>
      <c r="F643" s="27" t="n">
        <f aca="false">'[3]T15 (2)'!F714</f>
        <v>4</v>
      </c>
      <c r="G643" s="27" t="n">
        <f aca="false">'[3]T15 (2)'!G714</f>
        <v>1</v>
      </c>
      <c r="H643" s="27" t="n">
        <f aca="false">'[3]T15 (2)'!H714</f>
        <v>1</v>
      </c>
      <c r="I643" s="27" t="n">
        <f aca="false">'[3]T15 (2)'!I714</f>
        <v>0</v>
      </c>
      <c r="J643" s="27" t="n">
        <f aca="false">'[3]T15 (2)'!J714</f>
        <v>0</v>
      </c>
      <c r="K643" s="101" t="n">
        <f aca="false">'[3]T15 (2)'!K714</f>
        <v>3</v>
      </c>
    </row>
    <row r="644" s="1" customFormat="true" ht="15" hidden="false" customHeight="true" outlineLevel="0" collapsed="false">
      <c r="A644" s="102" t="s">
        <v>226</v>
      </c>
      <c r="B644" s="27" t="n">
        <f aca="false">'[3]T15 (2)'!B715</f>
        <v>37</v>
      </c>
      <c r="C644" s="27" t="n">
        <f aca="false">'[3]T15 (2)'!C715</f>
        <v>4</v>
      </c>
      <c r="D644" s="27" t="n">
        <f aca="false">'[3]T15 (2)'!D715</f>
        <v>8</v>
      </c>
      <c r="E644" s="27" t="n">
        <f aca="false">'[3]T15 (2)'!E715</f>
        <v>6</v>
      </c>
      <c r="F644" s="27" t="n">
        <f aca="false">'[3]T15 (2)'!F715</f>
        <v>12</v>
      </c>
      <c r="G644" s="27" t="n">
        <f aca="false">'[3]T15 (2)'!G715</f>
        <v>5</v>
      </c>
      <c r="H644" s="27" t="n">
        <f aca="false">'[3]T15 (2)'!H715</f>
        <v>1</v>
      </c>
      <c r="I644" s="27" t="n">
        <f aca="false">'[3]T15 (2)'!I715</f>
        <v>1</v>
      </c>
      <c r="J644" s="27" t="n">
        <f aca="false">'[3]T15 (2)'!J715</f>
        <v>0</v>
      </c>
      <c r="K644" s="101" t="n">
        <f aca="false">'[3]T15 (2)'!K715</f>
        <v>3.4</v>
      </c>
    </row>
    <row r="645" s="1" customFormat="true" ht="15" hidden="false" customHeight="true" outlineLevel="0" collapsed="false">
      <c r="A645" s="102" t="s">
        <v>227</v>
      </c>
      <c r="B645" s="27" t="n">
        <f aca="false">'[3]T15 (2)'!B716</f>
        <v>120</v>
      </c>
      <c r="C645" s="27" t="n">
        <f aca="false">'[3]T15 (2)'!C716</f>
        <v>12</v>
      </c>
      <c r="D645" s="27" t="n">
        <f aca="false">'[3]T15 (2)'!D716</f>
        <v>22</v>
      </c>
      <c r="E645" s="27" t="n">
        <f aca="false">'[3]T15 (2)'!E716</f>
        <v>19</v>
      </c>
      <c r="F645" s="27" t="n">
        <f aca="false">'[3]T15 (2)'!F716</f>
        <v>26</v>
      </c>
      <c r="G645" s="27" t="n">
        <f aca="false">'[3]T15 (2)'!G716</f>
        <v>16</v>
      </c>
      <c r="H645" s="27" t="n">
        <f aca="false">'[3]T15 (2)'!H716</f>
        <v>12</v>
      </c>
      <c r="I645" s="27" t="n">
        <f aca="false">'[3]T15 (2)'!I716</f>
        <v>7</v>
      </c>
      <c r="J645" s="27" t="n">
        <f aca="false">'[3]T15 (2)'!J716</f>
        <v>6</v>
      </c>
      <c r="K645" s="101" t="n">
        <f aca="false">'[3]T15 (2)'!K716</f>
        <v>3.9</v>
      </c>
    </row>
    <row r="646" s="1" customFormat="true" ht="15" hidden="false" customHeight="true" outlineLevel="0" collapsed="false">
      <c r="A646" s="102" t="s">
        <v>228</v>
      </c>
      <c r="B646" s="27" t="n">
        <f aca="false">'[3]T15 (2)'!B717</f>
        <v>169</v>
      </c>
      <c r="C646" s="27" t="n">
        <f aca="false">'[3]T15 (2)'!C717</f>
        <v>32</v>
      </c>
      <c r="D646" s="27" t="n">
        <f aca="false">'[3]T15 (2)'!D717</f>
        <v>25</v>
      </c>
      <c r="E646" s="27" t="n">
        <f aca="false">'[3]T15 (2)'!E717</f>
        <v>28</v>
      </c>
      <c r="F646" s="27" t="n">
        <f aca="false">'[3]T15 (2)'!F717</f>
        <v>27</v>
      </c>
      <c r="G646" s="27" t="n">
        <f aca="false">'[3]T15 (2)'!G717</f>
        <v>18</v>
      </c>
      <c r="H646" s="27" t="n">
        <f aca="false">'[3]T15 (2)'!H717</f>
        <v>19</v>
      </c>
      <c r="I646" s="27" t="n">
        <f aca="false">'[3]T15 (2)'!I717</f>
        <v>9</v>
      </c>
      <c r="J646" s="27" t="n">
        <f aca="false">'[3]T15 (2)'!J717</f>
        <v>11</v>
      </c>
      <c r="K646" s="101" t="n">
        <f aca="false">'[3]T15 (2)'!K717</f>
        <v>3.8</v>
      </c>
    </row>
    <row r="647" s="1" customFormat="true" ht="15" hidden="false" customHeight="true" outlineLevel="0" collapsed="false">
      <c r="A647" s="102" t="s">
        <v>229</v>
      </c>
      <c r="B647" s="27" t="n">
        <f aca="false">'[3]T15 (2)'!B718</f>
        <v>243</v>
      </c>
      <c r="C647" s="27" t="n">
        <f aca="false">'[3]T15 (2)'!C718</f>
        <v>55</v>
      </c>
      <c r="D647" s="27" t="n">
        <f aca="false">'[3]T15 (2)'!D718</f>
        <v>49</v>
      </c>
      <c r="E647" s="27" t="n">
        <f aca="false">'[3]T15 (2)'!E718</f>
        <v>38</v>
      </c>
      <c r="F647" s="27" t="n">
        <f aca="false">'[3]T15 (2)'!F718</f>
        <v>27</v>
      </c>
      <c r="G647" s="27" t="n">
        <f aca="false">'[3]T15 (2)'!G718</f>
        <v>27</v>
      </c>
      <c r="H647" s="27" t="n">
        <f aca="false">'[3]T15 (2)'!H718</f>
        <v>20</v>
      </c>
      <c r="I647" s="27" t="n">
        <f aca="false">'[3]T15 (2)'!I718</f>
        <v>12</v>
      </c>
      <c r="J647" s="27" t="n">
        <f aca="false">'[3]T15 (2)'!J718</f>
        <v>15</v>
      </c>
      <c r="K647" s="101" t="n">
        <f aca="false">'[3]T15 (2)'!K718</f>
        <v>3.5</v>
      </c>
    </row>
    <row r="648" s="1" customFormat="true" ht="15" hidden="false" customHeight="true" outlineLevel="0" collapsed="false">
      <c r="A648" s="102" t="s">
        <v>230</v>
      </c>
      <c r="B648" s="27" t="n">
        <f aca="false">'[3]T15 (2)'!B719</f>
        <v>212</v>
      </c>
      <c r="C648" s="27" t="n">
        <f aca="false">'[3]T15 (2)'!C719</f>
        <v>58</v>
      </c>
      <c r="D648" s="27" t="n">
        <f aca="false">'[3]T15 (2)'!D719</f>
        <v>38</v>
      </c>
      <c r="E648" s="27" t="n">
        <f aca="false">'[3]T15 (2)'!E719</f>
        <v>33</v>
      </c>
      <c r="F648" s="27" t="n">
        <f aca="false">'[3]T15 (2)'!F719</f>
        <v>24</v>
      </c>
      <c r="G648" s="27" t="n">
        <f aca="false">'[3]T15 (2)'!G719</f>
        <v>28</v>
      </c>
      <c r="H648" s="27" t="n">
        <f aca="false">'[3]T15 (2)'!H719</f>
        <v>12</v>
      </c>
      <c r="I648" s="27" t="n">
        <f aca="false">'[3]T15 (2)'!I719</f>
        <v>7</v>
      </c>
      <c r="J648" s="27" t="n">
        <f aca="false">'[3]T15 (2)'!J719</f>
        <v>12</v>
      </c>
      <c r="K648" s="101" t="n">
        <f aca="false">'[3]T15 (2)'!K719</f>
        <v>3.4</v>
      </c>
    </row>
    <row r="649" s="1" customFormat="true" ht="15" hidden="false" customHeight="true" outlineLevel="0" collapsed="false">
      <c r="A649" s="102" t="s">
        <v>49</v>
      </c>
      <c r="B649" s="27" t="n">
        <f aca="false">'[3]T15 (2)'!B720</f>
        <v>111</v>
      </c>
      <c r="C649" s="27" t="n">
        <f aca="false">'[3]T15 (2)'!C720</f>
        <v>35</v>
      </c>
      <c r="D649" s="27" t="n">
        <f aca="false">'[3]T15 (2)'!D720</f>
        <v>22</v>
      </c>
      <c r="E649" s="27" t="n">
        <f aca="false">'[3]T15 (2)'!E720</f>
        <v>17</v>
      </c>
      <c r="F649" s="27" t="n">
        <f aca="false">'[3]T15 (2)'!F720</f>
        <v>9</v>
      </c>
      <c r="G649" s="27" t="n">
        <f aca="false">'[3]T15 (2)'!G720</f>
        <v>13</v>
      </c>
      <c r="H649" s="27" t="n">
        <f aca="false">'[3]T15 (2)'!H720</f>
        <v>6</v>
      </c>
      <c r="I649" s="27" t="n">
        <f aca="false">'[3]T15 (2)'!I720</f>
        <v>2</v>
      </c>
      <c r="J649" s="27" t="n">
        <f aca="false">'[3]T15 (2)'!J720</f>
        <v>7</v>
      </c>
      <c r="K649" s="101" t="n">
        <f aca="false">'[3]T15 (2)'!K720</f>
        <v>3.1</v>
      </c>
    </row>
    <row r="650" customFormat="false" ht="24.95" hidden="false" customHeight="true" outlineLevel="0" collapsed="false">
      <c r="A650" s="100" t="s">
        <v>37</v>
      </c>
      <c r="B650" s="27"/>
      <c r="C650" s="27"/>
      <c r="D650" s="27"/>
      <c r="E650" s="27"/>
      <c r="F650" s="27"/>
      <c r="G650" s="27"/>
      <c r="H650" s="27"/>
      <c r="I650" s="27"/>
      <c r="J650" s="27"/>
      <c r="K650" s="101"/>
    </row>
    <row r="651" customFormat="false" ht="27" hidden="false" customHeight="true" outlineLevel="0" collapsed="false">
      <c r="A651" s="102" t="s">
        <v>41</v>
      </c>
      <c r="B651" s="27" t="n">
        <f aca="false">'[3]T15 (2)'!B723</f>
        <v>8179</v>
      </c>
      <c r="C651" s="27" t="n">
        <f aca="false">'[3]T15 (2)'!C723</f>
        <v>757</v>
      </c>
      <c r="D651" s="27" t="n">
        <f aca="false">'[3]T15 (2)'!D723</f>
        <v>1220</v>
      </c>
      <c r="E651" s="27" t="n">
        <f aca="false">'[3]T15 (2)'!E723</f>
        <v>1621</v>
      </c>
      <c r="F651" s="27" t="n">
        <f aca="false">'[3]T15 (2)'!F723</f>
        <v>1729</v>
      </c>
      <c r="G651" s="27" t="n">
        <f aca="false">'[3]T15 (2)'!G723</f>
        <v>1327</v>
      </c>
      <c r="H651" s="27" t="n">
        <f aca="false">'[3]T15 (2)'!H723</f>
        <v>749</v>
      </c>
      <c r="I651" s="27" t="n">
        <f aca="false">'[3]T15 (2)'!I723</f>
        <v>393</v>
      </c>
      <c r="J651" s="27" t="n">
        <f aca="false">'[3]T15 (2)'!J723</f>
        <v>383</v>
      </c>
      <c r="K651" s="101" t="n">
        <f aca="false">'[3]T15 (2)'!K723</f>
        <v>3.9</v>
      </c>
    </row>
    <row r="652" customFormat="false" ht="24.95" hidden="false" customHeight="true" outlineLevel="0" collapsed="false">
      <c r="A652" s="102" t="s">
        <v>90</v>
      </c>
      <c r="B652" s="27" t="n">
        <f aca="false">'[3]T15 (2)'!B724</f>
        <v>24</v>
      </c>
      <c r="C652" s="27" t="n">
        <f aca="false">'[3]T15 (2)'!C724</f>
        <v>9</v>
      </c>
      <c r="D652" s="27" t="n">
        <f aca="false">'[3]T15 (2)'!D724</f>
        <v>6</v>
      </c>
      <c r="E652" s="27" t="n">
        <f aca="false">'[3]T15 (2)'!E724</f>
        <v>5</v>
      </c>
      <c r="F652" s="27" t="n">
        <f aca="false">'[3]T15 (2)'!F724</f>
        <v>3</v>
      </c>
      <c r="G652" s="27" t="n">
        <f aca="false">'[3]T15 (2)'!G724</f>
        <v>1</v>
      </c>
      <c r="H652" s="27" t="n">
        <f aca="false">'[3]T15 (2)'!H724</f>
        <v>0</v>
      </c>
      <c r="I652" s="27" t="n">
        <f aca="false">'[3]T15 (2)'!I724</f>
        <v>0</v>
      </c>
      <c r="J652" s="27" t="n">
        <f aca="false">'[3]T15 (2)'!J724</f>
        <v>0</v>
      </c>
      <c r="K652" s="101" t="n">
        <f aca="false">'[3]T15 (2)'!K724</f>
        <v>2.2</v>
      </c>
    </row>
    <row r="653" customFormat="false" ht="15" hidden="false" customHeight="true" outlineLevel="0" collapsed="false">
      <c r="A653" s="102" t="s">
        <v>225</v>
      </c>
      <c r="B653" s="27" t="n">
        <f aca="false">'[3]T15 (2)'!B725</f>
        <v>644</v>
      </c>
      <c r="C653" s="27" t="n">
        <f aca="false">'[3]T15 (2)'!C725</f>
        <v>60</v>
      </c>
      <c r="D653" s="27" t="n">
        <f aca="false">'[3]T15 (2)'!D725</f>
        <v>101</v>
      </c>
      <c r="E653" s="27" t="n">
        <f aca="false">'[3]T15 (2)'!E725</f>
        <v>246</v>
      </c>
      <c r="F653" s="27" t="n">
        <f aca="false">'[3]T15 (2)'!F725</f>
        <v>171</v>
      </c>
      <c r="G653" s="27" t="n">
        <f aca="false">'[3]T15 (2)'!G725</f>
        <v>48</v>
      </c>
      <c r="H653" s="27" t="n">
        <f aca="false">'[3]T15 (2)'!H725</f>
        <v>15</v>
      </c>
      <c r="I653" s="27" t="n">
        <f aca="false">'[3]T15 (2)'!I725</f>
        <v>1</v>
      </c>
      <c r="J653" s="27" t="n">
        <f aca="false">'[3]T15 (2)'!J725</f>
        <v>2</v>
      </c>
      <c r="K653" s="101" t="n">
        <f aca="false">'[3]T15 (2)'!K725</f>
        <v>3.2</v>
      </c>
    </row>
    <row r="654" customFormat="false" ht="15" hidden="false" customHeight="true" outlineLevel="0" collapsed="false">
      <c r="A654" s="102" t="s">
        <v>226</v>
      </c>
      <c r="B654" s="27" t="n">
        <f aca="false">'[3]T15 (2)'!B726</f>
        <v>1525</v>
      </c>
      <c r="C654" s="27" t="n">
        <f aca="false">'[3]T15 (2)'!C726</f>
        <v>78</v>
      </c>
      <c r="D654" s="27" t="n">
        <f aca="false">'[3]T15 (2)'!D726</f>
        <v>151</v>
      </c>
      <c r="E654" s="27" t="n">
        <f aca="false">'[3]T15 (2)'!E726</f>
        <v>312</v>
      </c>
      <c r="F654" s="27" t="n">
        <f aca="false">'[3]T15 (2)'!F726</f>
        <v>441</v>
      </c>
      <c r="G654" s="27" t="n">
        <f aca="false">'[3]T15 (2)'!G726</f>
        <v>337</v>
      </c>
      <c r="H654" s="27" t="n">
        <f aca="false">'[3]T15 (2)'!H726</f>
        <v>130</v>
      </c>
      <c r="I654" s="27" t="n">
        <f aca="false">'[3]T15 (2)'!I726</f>
        <v>47</v>
      </c>
      <c r="J654" s="27" t="n">
        <f aca="false">'[3]T15 (2)'!J726</f>
        <v>29</v>
      </c>
      <c r="K654" s="101" t="n">
        <f aca="false">'[3]T15 (2)'!K726</f>
        <v>4</v>
      </c>
    </row>
    <row r="655" customFormat="false" ht="15" hidden="false" customHeight="true" outlineLevel="0" collapsed="false">
      <c r="A655" s="102" t="s">
        <v>227</v>
      </c>
      <c r="B655" s="27" t="n">
        <f aca="false">'[3]T15 (2)'!B727</f>
        <v>1848</v>
      </c>
      <c r="C655" s="27" t="n">
        <f aca="false">'[3]T15 (2)'!C727</f>
        <v>98</v>
      </c>
      <c r="D655" s="27" t="n">
        <f aca="false">'[3]T15 (2)'!D727</f>
        <v>154</v>
      </c>
      <c r="E655" s="27" t="n">
        <f aca="false">'[3]T15 (2)'!E727</f>
        <v>308</v>
      </c>
      <c r="F655" s="27" t="n">
        <f aca="false">'[3]T15 (2)'!F727</f>
        <v>468</v>
      </c>
      <c r="G655" s="27" t="n">
        <f aca="false">'[3]T15 (2)'!G727</f>
        <v>409</v>
      </c>
      <c r="H655" s="27" t="n">
        <f aca="false">'[3]T15 (2)'!H727</f>
        <v>219</v>
      </c>
      <c r="I655" s="27" t="n">
        <f aca="false">'[3]T15 (2)'!I727</f>
        <v>113</v>
      </c>
      <c r="J655" s="27" t="n">
        <f aca="false">'[3]T15 (2)'!J727</f>
        <v>79</v>
      </c>
      <c r="K655" s="101" t="n">
        <f aca="false">'[3]T15 (2)'!K727</f>
        <v>4.3</v>
      </c>
    </row>
    <row r="656" customFormat="false" ht="15" hidden="false" customHeight="true" outlineLevel="0" collapsed="false">
      <c r="A656" s="102" t="s">
        <v>228</v>
      </c>
      <c r="B656" s="27" t="n">
        <f aca="false">'[3]T15 (2)'!B728</f>
        <v>1661</v>
      </c>
      <c r="C656" s="27" t="n">
        <f aca="false">'[3]T15 (2)'!C728</f>
        <v>120</v>
      </c>
      <c r="D656" s="27" t="n">
        <f aca="false">'[3]T15 (2)'!D728</f>
        <v>209</v>
      </c>
      <c r="E656" s="27" t="n">
        <f aca="false">'[3]T15 (2)'!E728</f>
        <v>295</v>
      </c>
      <c r="F656" s="27" t="n">
        <f aca="false">'[3]T15 (2)'!F728</f>
        <v>318</v>
      </c>
      <c r="G656" s="27" t="n">
        <f aca="false">'[3]T15 (2)'!G728</f>
        <v>279</v>
      </c>
      <c r="H656" s="27" t="n">
        <f aca="false">'[3]T15 (2)'!H728</f>
        <v>198</v>
      </c>
      <c r="I656" s="27" t="n">
        <f aca="false">'[3]T15 (2)'!I728</f>
        <v>115</v>
      </c>
      <c r="J656" s="27" t="n">
        <f aca="false">'[3]T15 (2)'!J728</f>
        <v>127</v>
      </c>
      <c r="K656" s="101" t="n">
        <f aca="false">'[3]T15 (2)'!K728</f>
        <v>4.3</v>
      </c>
    </row>
    <row r="657" customFormat="false" ht="15" hidden="false" customHeight="true" outlineLevel="0" collapsed="false">
      <c r="A657" s="102" t="s">
        <v>229</v>
      </c>
      <c r="B657" s="27" t="n">
        <f aca="false">'[3]T15 (2)'!B729</f>
        <v>1207</v>
      </c>
      <c r="C657" s="27" t="n">
        <f aca="false">'[3]T15 (2)'!C729</f>
        <v>143</v>
      </c>
      <c r="D657" s="27" t="n">
        <f aca="false">'[3]T15 (2)'!D729</f>
        <v>246</v>
      </c>
      <c r="E657" s="27" t="n">
        <f aca="false">'[3]T15 (2)'!E729</f>
        <v>230</v>
      </c>
      <c r="F657" s="27" t="n">
        <f aca="false">'[3]T15 (2)'!F729</f>
        <v>179</v>
      </c>
      <c r="G657" s="27" t="n">
        <f aca="false">'[3]T15 (2)'!G729</f>
        <v>150</v>
      </c>
      <c r="H657" s="27" t="n">
        <f aca="false">'[3]T15 (2)'!H729</f>
        <v>95</v>
      </c>
      <c r="I657" s="27" t="n">
        <f aca="false">'[3]T15 (2)'!I729</f>
        <v>68</v>
      </c>
      <c r="J657" s="27" t="n">
        <f aca="false">'[3]T15 (2)'!J729</f>
        <v>96</v>
      </c>
      <c r="K657" s="101" t="n">
        <f aca="false">'[3]T15 (2)'!K729</f>
        <v>3.9</v>
      </c>
    </row>
    <row r="658" s="1" customFormat="true" ht="15" hidden="false" customHeight="true" outlineLevel="0" collapsed="false">
      <c r="A658" s="102" t="s">
        <v>230</v>
      </c>
      <c r="B658" s="27" t="n">
        <f aca="false">'[3]T15 (2)'!B730</f>
        <v>870</v>
      </c>
      <c r="C658" s="27" t="n">
        <f aca="false">'[3]T15 (2)'!C730</f>
        <v>153</v>
      </c>
      <c r="D658" s="27" t="n">
        <f aca="false">'[3]T15 (2)'!D730</f>
        <v>224</v>
      </c>
      <c r="E658" s="27" t="n">
        <f aca="false">'[3]T15 (2)'!E730</f>
        <v>167</v>
      </c>
      <c r="F658" s="27" t="n">
        <f aca="false">'[3]T15 (2)'!F730</f>
        <v>115</v>
      </c>
      <c r="G658" s="27" t="n">
        <f aca="false">'[3]T15 (2)'!G730</f>
        <v>76</v>
      </c>
      <c r="H658" s="27" t="n">
        <f aca="false">'[3]T15 (2)'!H730</f>
        <v>60</v>
      </c>
      <c r="I658" s="27" t="n">
        <f aca="false">'[3]T15 (2)'!I730</f>
        <v>34</v>
      </c>
      <c r="J658" s="27" t="n">
        <f aca="false">'[3]T15 (2)'!J730</f>
        <v>41</v>
      </c>
      <c r="K658" s="101" t="n">
        <f aca="false">'[3]T15 (2)'!K730</f>
        <v>3.3</v>
      </c>
    </row>
    <row r="659" s="1" customFormat="true" ht="15" hidden="false" customHeight="true" outlineLevel="0" collapsed="false">
      <c r="A659" s="102" t="s">
        <v>49</v>
      </c>
      <c r="B659" s="27" t="n">
        <f aca="false">'[3]T15 (2)'!B731</f>
        <v>400</v>
      </c>
      <c r="C659" s="27" t="n">
        <f aca="false">'[3]T15 (2)'!C731</f>
        <v>96</v>
      </c>
      <c r="D659" s="27" t="n">
        <f aca="false">'[3]T15 (2)'!D731</f>
        <v>129</v>
      </c>
      <c r="E659" s="27" t="n">
        <f aca="false">'[3]T15 (2)'!E731</f>
        <v>58</v>
      </c>
      <c r="F659" s="27" t="n">
        <f aca="false">'[3]T15 (2)'!F731</f>
        <v>34</v>
      </c>
      <c r="G659" s="27" t="n">
        <f aca="false">'[3]T15 (2)'!G731</f>
        <v>27</v>
      </c>
      <c r="H659" s="27" t="n">
        <f aca="false">'[3]T15 (2)'!H731</f>
        <v>32</v>
      </c>
      <c r="I659" s="27" t="n">
        <f aca="false">'[3]T15 (2)'!I731</f>
        <v>15</v>
      </c>
      <c r="J659" s="27" t="n">
        <f aca="false">'[3]T15 (2)'!J731</f>
        <v>9</v>
      </c>
      <c r="K659" s="101" t="n">
        <f aca="false">'[3]T15 (2)'!K731</f>
        <v>3</v>
      </c>
    </row>
    <row r="660" customFormat="false" ht="27" hidden="false" customHeight="true" outlineLevel="0" collapsed="false">
      <c r="A660" s="102" t="s">
        <v>231</v>
      </c>
      <c r="B660" s="27" t="n">
        <f aca="false">'[3]T15 (2)'!B733</f>
        <v>6631</v>
      </c>
      <c r="C660" s="27" t="n">
        <f aca="false">'[3]T15 (2)'!C733</f>
        <v>371</v>
      </c>
      <c r="D660" s="27" t="n">
        <f aca="false">'[3]T15 (2)'!D733</f>
        <v>878</v>
      </c>
      <c r="E660" s="27" t="n">
        <f aca="false">'[3]T15 (2)'!E733</f>
        <v>1329</v>
      </c>
      <c r="F660" s="27" t="n">
        <f aca="false">'[3]T15 (2)'!F733</f>
        <v>1533</v>
      </c>
      <c r="G660" s="27" t="n">
        <f aca="false">'[3]T15 (2)'!G733</f>
        <v>1188</v>
      </c>
      <c r="H660" s="27" t="n">
        <f aca="false">'[3]T15 (2)'!H733</f>
        <v>652</v>
      </c>
      <c r="I660" s="27" t="n">
        <f aca="false">'[3]T15 (2)'!I733</f>
        <v>348</v>
      </c>
      <c r="J660" s="27" t="n">
        <f aca="false">'[3]T15 (2)'!J733</f>
        <v>332</v>
      </c>
      <c r="K660" s="101" t="n">
        <f aca="false">'[3]T15 (2)'!K733</f>
        <v>4.1</v>
      </c>
    </row>
    <row r="661" customFormat="false" ht="24.95" hidden="false" customHeight="true" outlineLevel="0" collapsed="false">
      <c r="A661" s="102" t="s">
        <v>90</v>
      </c>
      <c r="B661" s="27" t="n">
        <f aca="false">'[3]T15 (2)'!B734</f>
        <v>21</v>
      </c>
      <c r="C661" s="27" t="n">
        <f aca="false">'[3]T15 (2)'!C734</f>
        <v>8</v>
      </c>
      <c r="D661" s="27" t="n">
        <f aca="false">'[3]T15 (2)'!D734</f>
        <v>5</v>
      </c>
      <c r="E661" s="27" t="n">
        <f aca="false">'[3]T15 (2)'!E734</f>
        <v>4</v>
      </c>
      <c r="F661" s="27" t="n">
        <f aca="false">'[3]T15 (2)'!F734</f>
        <v>3</v>
      </c>
      <c r="G661" s="27" t="n">
        <f aca="false">'[3]T15 (2)'!G734</f>
        <v>1</v>
      </c>
      <c r="H661" s="27" t="n">
        <f aca="false">'[3]T15 (2)'!H734</f>
        <v>0</v>
      </c>
      <c r="I661" s="27" t="n">
        <f aca="false">'[3]T15 (2)'!I734</f>
        <v>0</v>
      </c>
      <c r="J661" s="27" t="n">
        <f aca="false">'[3]T15 (2)'!J734</f>
        <v>0</v>
      </c>
      <c r="K661" s="101" t="n">
        <f aca="false">'[3]T15 (2)'!K734</f>
        <v>2.2</v>
      </c>
    </row>
    <row r="662" s="1" customFormat="true" ht="15" hidden="false" customHeight="true" outlineLevel="0" collapsed="false">
      <c r="A662" s="102" t="s">
        <v>225</v>
      </c>
      <c r="B662" s="27" t="n">
        <f aca="false">'[3]T15 (2)'!B735</f>
        <v>575</v>
      </c>
      <c r="C662" s="27" t="n">
        <f aca="false">'[3]T15 (2)'!C735</f>
        <v>40</v>
      </c>
      <c r="D662" s="27" t="n">
        <f aca="false">'[3]T15 (2)'!D735</f>
        <v>80</v>
      </c>
      <c r="E662" s="27" t="n">
        <f aca="false">'[3]T15 (2)'!E735</f>
        <v>227</v>
      </c>
      <c r="F662" s="27" t="n">
        <f aca="false">'[3]T15 (2)'!F735</f>
        <v>166</v>
      </c>
      <c r="G662" s="27" t="n">
        <f aca="false">'[3]T15 (2)'!G735</f>
        <v>45</v>
      </c>
      <c r="H662" s="27" t="n">
        <f aca="false">'[3]T15 (2)'!H735</f>
        <v>14</v>
      </c>
      <c r="I662" s="27" t="n">
        <f aca="false">'[3]T15 (2)'!I735</f>
        <v>1</v>
      </c>
      <c r="J662" s="27" t="n">
        <f aca="false">'[3]T15 (2)'!J735</f>
        <v>2</v>
      </c>
      <c r="K662" s="101" t="n">
        <f aca="false">'[3]T15 (2)'!K735</f>
        <v>3.3</v>
      </c>
    </row>
    <row r="663" s="1" customFormat="true" ht="15" hidden="false" customHeight="true" outlineLevel="0" collapsed="false">
      <c r="A663" s="102" t="s">
        <v>226</v>
      </c>
      <c r="B663" s="27" t="n">
        <f aca="false">'[3]T15 (2)'!B736</f>
        <v>1416</v>
      </c>
      <c r="C663" s="27" t="n">
        <f aca="false">'[3]T15 (2)'!C736</f>
        <v>66</v>
      </c>
      <c r="D663" s="27" t="n">
        <f aca="false">'[3]T15 (2)'!D736</f>
        <v>119</v>
      </c>
      <c r="E663" s="27" t="n">
        <f aca="false">'[3]T15 (2)'!E736</f>
        <v>284</v>
      </c>
      <c r="F663" s="27" t="n">
        <f aca="false">'[3]T15 (2)'!F736</f>
        <v>426</v>
      </c>
      <c r="G663" s="27" t="n">
        <f aca="false">'[3]T15 (2)'!G736</f>
        <v>325</v>
      </c>
      <c r="H663" s="27" t="n">
        <f aca="false">'[3]T15 (2)'!H736</f>
        <v>126</v>
      </c>
      <c r="I663" s="27" t="n">
        <f aca="false">'[3]T15 (2)'!I736</f>
        <v>44</v>
      </c>
      <c r="J663" s="27" t="n">
        <f aca="false">'[3]T15 (2)'!J736</f>
        <v>26</v>
      </c>
      <c r="K663" s="101" t="n">
        <f aca="false">'[3]T15 (2)'!K736</f>
        <v>4.1</v>
      </c>
    </row>
    <row r="664" s="1" customFormat="true" ht="15" hidden="false" customHeight="true" outlineLevel="0" collapsed="false">
      <c r="A664" s="102" t="s">
        <v>227</v>
      </c>
      <c r="B664" s="27" t="n">
        <f aca="false">'[3]T15 (2)'!B737</f>
        <v>1645</v>
      </c>
      <c r="C664" s="27" t="n">
        <f aca="false">'[3]T15 (2)'!C737</f>
        <v>73</v>
      </c>
      <c r="D664" s="27" t="n">
        <f aca="false">'[3]T15 (2)'!D737</f>
        <v>111</v>
      </c>
      <c r="E664" s="27" t="n">
        <f aca="false">'[3]T15 (2)'!E737</f>
        <v>263</v>
      </c>
      <c r="F664" s="27" t="n">
        <f aca="false">'[3]T15 (2)'!F737</f>
        <v>430</v>
      </c>
      <c r="G664" s="27" t="n">
        <f aca="false">'[3]T15 (2)'!G737</f>
        <v>383</v>
      </c>
      <c r="H664" s="27" t="n">
        <f aca="false">'[3]T15 (2)'!H737</f>
        <v>204</v>
      </c>
      <c r="I664" s="27" t="n">
        <f aca="false">'[3]T15 (2)'!I737</f>
        <v>104</v>
      </c>
      <c r="J664" s="27" t="n">
        <f aca="false">'[3]T15 (2)'!J737</f>
        <v>77</v>
      </c>
      <c r="K664" s="101" t="n">
        <f aca="false">'[3]T15 (2)'!K737</f>
        <v>4.5</v>
      </c>
    </row>
    <row r="665" s="1" customFormat="true" ht="15" hidden="false" customHeight="true" outlineLevel="0" collapsed="false">
      <c r="A665" s="102" t="s">
        <v>228</v>
      </c>
      <c r="B665" s="27" t="n">
        <f aca="false">'[3]T15 (2)'!B738</f>
        <v>1363</v>
      </c>
      <c r="C665" s="27" t="n">
        <f aca="false">'[3]T15 (2)'!C738</f>
        <v>61</v>
      </c>
      <c r="D665" s="27" t="n">
        <f aca="false">'[3]T15 (2)'!D738</f>
        <v>155</v>
      </c>
      <c r="E665" s="27" t="n">
        <f aca="false">'[3]T15 (2)'!E738</f>
        <v>239</v>
      </c>
      <c r="F665" s="27" t="n">
        <f aca="false">'[3]T15 (2)'!F738</f>
        <v>269</v>
      </c>
      <c r="G665" s="27" t="n">
        <f aca="false">'[3]T15 (2)'!G738</f>
        <v>245</v>
      </c>
      <c r="H665" s="27" t="n">
        <f aca="false">'[3]T15 (2)'!H738</f>
        <v>177</v>
      </c>
      <c r="I665" s="27" t="n">
        <f aca="false">'[3]T15 (2)'!I738</f>
        <v>105</v>
      </c>
      <c r="J665" s="27" t="n">
        <f aca="false">'[3]T15 (2)'!J738</f>
        <v>112</v>
      </c>
      <c r="K665" s="101" t="n">
        <f aca="false">'[3]T15 (2)'!K738</f>
        <v>4.5</v>
      </c>
    </row>
    <row r="666" s="1" customFormat="true" ht="15" hidden="false" customHeight="true" outlineLevel="0" collapsed="false">
      <c r="A666" s="102" t="s">
        <v>229</v>
      </c>
      <c r="B666" s="27" t="n">
        <f aca="false">'[3]T15 (2)'!B739</f>
        <v>857</v>
      </c>
      <c r="C666" s="27" t="n">
        <f aca="false">'[3]T15 (2)'!C739</f>
        <v>52</v>
      </c>
      <c r="D666" s="27" t="n">
        <f aca="false">'[3]T15 (2)'!D739</f>
        <v>165</v>
      </c>
      <c r="E666" s="27" t="n">
        <f aca="false">'[3]T15 (2)'!E739</f>
        <v>166</v>
      </c>
      <c r="F666" s="27" t="n">
        <f aca="false">'[3]T15 (2)'!F739</f>
        <v>149</v>
      </c>
      <c r="G666" s="27" t="n">
        <f aca="false">'[3]T15 (2)'!G739</f>
        <v>119</v>
      </c>
      <c r="H666" s="27" t="n">
        <f aca="false">'[3]T15 (2)'!H739</f>
        <v>69</v>
      </c>
      <c r="I666" s="27" t="n">
        <f aca="false">'[3]T15 (2)'!I739</f>
        <v>59</v>
      </c>
      <c r="J666" s="27" t="n">
        <f aca="false">'[3]T15 (2)'!J739</f>
        <v>78</v>
      </c>
      <c r="K666" s="101" t="n">
        <f aca="false">'[3]T15 (2)'!K739</f>
        <v>4.2</v>
      </c>
    </row>
    <row r="667" s="1" customFormat="true" ht="15" hidden="false" customHeight="true" outlineLevel="0" collapsed="false">
      <c r="A667" s="102" t="s">
        <v>230</v>
      </c>
      <c r="B667" s="27" t="n">
        <f aca="false">'[3]T15 (2)'!B740</f>
        <v>537</v>
      </c>
      <c r="C667" s="27" t="n">
        <f aca="false">'[3]T15 (2)'!C740</f>
        <v>38</v>
      </c>
      <c r="D667" s="27" t="n">
        <f aca="false">'[3]T15 (2)'!D740</f>
        <v>154</v>
      </c>
      <c r="E667" s="27" t="n">
        <f aca="false">'[3]T15 (2)'!E740</f>
        <v>114</v>
      </c>
      <c r="F667" s="27" t="n">
        <f aca="false">'[3]T15 (2)'!F740</f>
        <v>76</v>
      </c>
      <c r="G667" s="27" t="n">
        <f aca="false">'[3]T15 (2)'!G740</f>
        <v>52</v>
      </c>
      <c r="H667" s="27" t="n">
        <f aca="false">'[3]T15 (2)'!H740</f>
        <v>44</v>
      </c>
      <c r="I667" s="27" t="n">
        <f aca="false">'[3]T15 (2)'!I740</f>
        <v>24</v>
      </c>
      <c r="J667" s="27" t="n">
        <f aca="false">'[3]T15 (2)'!J740</f>
        <v>35</v>
      </c>
      <c r="K667" s="101" t="n">
        <f aca="false">'[3]T15 (2)'!K740</f>
        <v>3.7</v>
      </c>
    </row>
    <row r="668" s="1" customFormat="true" ht="15" hidden="false" customHeight="true" outlineLevel="0" collapsed="false">
      <c r="A668" s="102" t="s">
        <v>49</v>
      </c>
      <c r="B668" s="27" t="n">
        <f aca="false">'[3]T15 (2)'!B741</f>
        <v>217</v>
      </c>
      <c r="C668" s="27" t="n">
        <f aca="false">'[3]T15 (2)'!C741</f>
        <v>33</v>
      </c>
      <c r="D668" s="27" t="n">
        <f aca="false">'[3]T15 (2)'!D741</f>
        <v>89</v>
      </c>
      <c r="E668" s="27" t="n">
        <f aca="false">'[3]T15 (2)'!E741</f>
        <v>32</v>
      </c>
      <c r="F668" s="27" t="n">
        <f aca="false">'[3]T15 (2)'!F741</f>
        <v>14</v>
      </c>
      <c r="G668" s="27" t="n">
        <f aca="false">'[3]T15 (2)'!G741</f>
        <v>18</v>
      </c>
      <c r="H668" s="27" t="n">
        <f aca="false">'[3]T15 (2)'!H741</f>
        <v>18</v>
      </c>
      <c r="I668" s="27" t="n">
        <f aca="false">'[3]T15 (2)'!I741</f>
        <v>11</v>
      </c>
      <c r="J668" s="27" t="n">
        <f aca="false">'[3]T15 (2)'!J741</f>
        <v>2</v>
      </c>
      <c r="K668" s="101" t="n">
        <f aca="false">'[3]T15 (2)'!K741</f>
        <v>3</v>
      </c>
    </row>
    <row r="669" customFormat="false" ht="27" hidden="false" customHeight="true" outlineLevel="0" collapsed="false">
      <c r="A669" s="102" t="s">
        <v>232</v>
      </c>
      <c r="B669" s="27" t="n">
        <f aca="false">'[3]T15 (2)'!B743</f>
        <v>1548</v>
      </c>
      <c r="C669" s="27" t="n">
        <f aca="false">'[3]T15 (2)'!C743</f>
        <v>386</v>
      </c>
      <c r="D669" s="27" t="n">
        <f aca="false">'[3]T15 (2)'!D743</f>
        <v>342</v>
      </c>
      <c r="E669" s="27" t="n">
        <f aca="false">'[3]T15 (2)'!E743</f>
        <v>292</v>
      </c>
      <c r="F669" s="27" t="n">
        <f aca="false">'[3]T15 (2)'!F743</f>
        <v>196</v>
      </c>
      <c r="G669" s="27" t="n">
        <f aca="false">'[3]T15 (2)'!G743</f>
        <v>139</v>
      </c>
      <c r="H669" s="27" t="n">
        <f aca="false">'[3]T15 (2)'!H743</f>
        <v>97</v>
      </c>
      <c r="I669" s="27" t="n">
        <f aca="false">'[3]T15 (2)'!I743</f>
        <v>45</v>
      </c>
      <c r="J669" s="27" t="n">
        <f aca="false">'[3]T15 (2)'!J743</f>
        <v>51</v>
      </c>
      <c r="K669" s="101" t="n">
        <f aca="false">'[3]T15 (2)'!K743</f>
        <v>3.1</v>
      </c>
    </row>
    <row r="670" customFormat="false" ht="24.95" hidden="false" customHeight="true" outlineLevel="0" collapsed="false">
      <c r="A670" s="102" t="s">
        <v>90</v>
      </c>
      <c r="B670" s="27" t="n">
        <f aca="false">'[3]T15 (2)'!B744</f>
        <v>3</v>
      </c>
      <c r="C670" s="27" t="n">
        <f aca="false">'[3]T15 (2)'!C744</f>
        <v>1</v>
      </c>
      <c r="D670" s="27" t="n">
        <f aca="false">'[3]T15 (2)'!D744</f>
        <v>1</v>
      </c>
      <c r="E670" s="27" t="n">
        <f aca="false">'[3]T15 (2)'!E744</f>
        <v>1</v>
      </c>
      <c r="F670" s="27" t="n">
        <f aca="false">'[3]T15 (2)'!F744</f>
        <v>0</v>
      </c>
      <c r="G670" s="27" t="n">
        <f aca="false">'[3]T15 (2)'!G744</f>
        <v>0</v>
      </c>
      <c r="H670" s="27" t="n">
        <f aca="false">'[3]T15 (2)'!H744</f>
        <v>0</v>
      </c>
      <c r="I670" s="27" t="n">
        <f aca="false">'[3]T15 (2)'!I744</f>
        <v>0</v>
      </c>
      <c r="J670" s="27" t="n">
        <f aca="false">'[3]T15 (2)'!J744</f>
        <v>0</v>
      </c>
      <c r="K670" s="101" t="n">
        <f aca="false">'[3]T15 (2)'!K744</f>
        <v>2</v>
      </c>
    </row>
    <row r="671" s="1" customFormat="true" ht="15" hidden="false" customHeight="true" outlineLevel="0" collapsed="false">
      <c r="A671" s="102" t="s">
        <v>225</v>
      </c>
      <c r="B671" s="27" t="n">
        <f aca="false">'[3]T15 (2)'!B745</f>
        <v>69</v>
      </c>
      <c r="C671" s="27" t="n">
        <f aca="false">'[3]T15 (2)'!C745</f>
        <v>20</v>
      </c>
      <c r="D671" s="27" t="n">
        <f aca="false">'[3]T15 (2)'!D745</f>
        <v>21</v>
      </c>
      <c r="E671" s="27" t="n">
        <f aca="false">'[3]T15 (2)'!E745</f>
        <v>19</v>
      </c>
      <c r="F671" s="27" t="n">
        <f aca="false">'[3]T15 (2)'!F745</f>
        <v>5</v>
      </c>
      <c r="G671" s="27" t="n">
        <f aca="false">'[3]T15 (2)'!G745</f>
        <v>3</v>
      </c>
      <c r="H671" s="27" t="n">
        <f aca="false">'[3]T15 (2)'!H745</f>
        <v>1</v>
      </c>
      <c r="I671" s="27" t="n">
        <f aca="false">'[3]T15 (2)'!I745</f>
        <v>0</v>
      </c>
      <c r="J671" s="27" t="n">
        <f aca="false">'[3]T15 (2)'!J745</f>
        <v>0</v>
      </c>
      <c r="K671" s="101" t="n">
        <f aca="false">'[3]T15 (2)'!K745</f>
        <v>2.3</v>
      </c>
    </row>
    <row r="672" s="1" customFormat="true" ht="15" hidden="false" customHeight="true" outlineLevel="0" collapsed="false">
      <c r="A672" s="102" t="s">
        <v>226</v>
      </c>
      <c r="B672" s="27" t="n">
        <f aca="false">'[3]T15 (2)'!B746</f>
        <v>109</v>
      </c>
      <c r="C672" s="27" t="n">
        <f aca="false">'[3]T15 (2)'!C746</f>
        <v>12</v>
      </c>
      <c r="D672" s="27" t="n">
        <f aca="false">'[3]T15 (2)'!D746</f>
        <v>32</v>
      </c>
      <c r="E672" s="27" t="n">
        <f aca="false">'[3]T15 (2)'!E746</f>
        <v>28</v>
      </c>
      <c r="F672" s="27" t="n">
        <f aca="false">'[3]T15 (2)'!F746</f>
        <v>15</v>
      </c>
      <c r="G672" s="27" t="n">
        <f aca="false">'[3]T15 (2)'!G746</f>
        <v>12</v>
      </c>
      <c r="H672" s="27" t="n">
        <f aca="false">'[3]T15 (2)'!H746</f>
        <v>4</v>
      </c>
      <c r="I672" s="27" t="n">
        <f aca="false">'[3]T15 (2)'!I746</f>
        <v>3</v>
      </c>
      <c r="J672" s="27" t="n">
        <f aca="false">'[3]T15 (2)'!J746</f>
        <v>3</v>
      </c>
      <c r="K672" s="101" t="n">
        <f aca="false">'[3]T15 (2)'!K746</f>
        <v>3.2</v>
      </c>
    </row>
    <row r="673" s="1" customFormat="true" ht="15" hidden="false" customHeight="true" outlineLevel="0" collapsed="false">
      <c r="A673" s="102" t="s">
        <v>227</v>
      </c>
      <c r="B673" s="27" t="n">
        <f aca="false">'[3]T15 (2)'!B747</f>
        <v>203</v>
      </c>
      <c r="C673" s="27" t="n">
        <f aca="false">'[3]T15 (2)'!C747</f>
        <v>25</v>
      </c>
      <c r="D673" s="27" t="n">
        <f aca="false">'[3]T15 (2)'!D747</f>
        <v>43</v>
      </c>
      <c r="E673" s="27" t="n">
        <f aca="false">'[3]T15 (2)'!E747</f>
        <v>45</v>
      </c>
      <c r="F673" s="27" t="n">
        <f aca="false">'[3]T15 (2)'!F747</f>
        <v>38</v>
      </c>
      <c r="G673" s="27" t="n">
        <f aca="false">'[3]T15 (2)'!G747</f>
        <v>26</v>
      </c>
      <c r="H673" s="27" t="n">
        <f aca="false">'[3]T15 (2)'!H747</f>
        <v>15</v>
      </c>
      <c r="I673" s="27" t="n">
        <f aca="false">'[3]T15 (2)'!I747</f>
        <v>9</v>
      </c>
      <c r="J673" s="27" t="n">
        <f aca="false">'[3]T15 (2)'!J747</f>
        <v>2</v>
      </c>
      <c r="K673" s="101" t="n">
        <f aca="false">'[3]T15 (2)'!K747</f>
        <v>3.4</v>
      </c>
    </row>
    <row r="674" s="1" customFormat="true" ht="15" hidden="false" customHeight="true" outlineLevel="0" collapsed="false">
      <c r="A674" s="102" t="s">
        <v>228</v>
      </c>
      <c r="B674" s="27" t="n">
        <f aca="false">'[3]T15 (2)'!B748</f>
        <v>298</v>
      </c>
      <c r="C674" s="27" t="n">
        <f aca="false">'[3]T15 (2)'!C748</f>
        <v>59</v>
      </c>
      <c r="D674" s="27" t="n">
        <f aca="false">'[3]T15 (2)'!D748</f>
        <v>54</v>
      </c>
      <c r="E674" s="27" t="n">
        <f aca="false">'[3]T15 (2)'!E748</f>
        <v>56</v>
      </c>
      <c r="F674" s="27" t="n">
        <f aca="false">'[3]T15 (2)'!F748</f>
        <v>49</v>
      </c>
      <c r="G674" s="27" t="n">
        <f aca="false">'[3]T15 (2)'!G748</f>
        <v>34</v>
      </c>
      <c r="H674" s="27" t="n">
        <f aca="false">'[3]T15 (2)'!H748</f>
        <v>21</v>
      </c>
      <c r="I674" s="27" t="n">
        <f aca="false">'[3]T15 (2)'!I748</f>
        <v>10</v>
      </c>
      <c r="J674" s="27" t="n">
        <f aca="false">'[3]T15 (2)'!J748</f>
        <v>15</v>
      </c>
      <c r="K674" s="101" t="n">
        <f aca="false">'[3]T15 (2)'!K748</f>
        <v>3.5</v>
      </c>
    </row>
    <row r="675" s="1" customFormat="true" ht="15" hidden="false" customHeight="true" outlineLevel="0" collapsed="false">
      <c r="A675" s="102" t="s">
        <v>229</v>
      </c>
      <c r="B675" s="27" t="n">
        <f aca="false">'[3]T15 (2)'!B749</f>
        <v>350</v>
      </c>
      <c r="C675" s="27" t="n">
        <f aca="false">'[3]T15 (2)'!C749</f>
        <v>91</v>
      </c>
      <c r="D675" s="27" t="n">
        <f aca="false">'[3]T15 (2)'!D749</f>
        <v>81</v>
      </c>
      <c r="E675" s="27" t="n">
        <f aca="false">'[3]T15 (2)'!E749</f>
        <v>64</v>
      </c>
      <c r="F675" s="27" t="n">
        <f aca="false">'[3]T15 (2)'!F749</f>
        <v>30</v>
      </c>
      <c r="G675" s="27" t="n">
        <f aca="false">'[3]T15 (2)'!G749</f>
        <v>31</v>
      </c>
      <c r="H675" s="27" t="n">
        <f aca="false">'[3]T15 (2)'!H749</f>
        <v>26</v>
      </c>
      <c r="I675" s="27" t="n">
        <f aca="false">'[3]T15 (2)'!I749</f>
        <v>9</v>
      </c>
      <c r="J675" s="27" t="n">
        <f aca="false">'[3]T15 (2)'!J749</f>
        <v>18</v>
      </c>
      <c r="K675" s="101" t="n">
        <f aca="false">'[3]T15 (2)'!K749</f>
        <v>3.1</v>
      </c>
    </row>
    <row r="676" s="1" customFormat="true" ht="15" hidden="false" customHeight="true" outlineLevel="0" collapsed="false">
      <c r="A676" s="102" t="s">
        <v>230</v>
      </c>
      <c r="B676" s="27" t="n">
        <f aca="false">'[3]T15 (2)'!B750</f>
        <v>333</v>
      </c>
      <c r="C676" s="27" t="n">
        <f aca="false">'[3]T15 (2)'!C750</f>
        <v>115</v>
      </c>
      <c r="D676" s="27" t="n">
        <f aca="false">'[3]T15 (2)'!D750</f>
        <v>70</v>
      </c>
      <c r="E676" s="27" t="n">
        <f aca="false">'[3]T15 (2)'!E750</f>
        <v>53</v>
      </c>
      <c r="F676" s="27" t="n">
        <f aca="false">'[3]T15 (2)'!F750</f>
        <v>39</v>
      </c>
      <c r="G676" s="27" t="n">
        <f aca="false">'[3]T15 (2)'!G750</f>
        <v>24</v>
      </c>
      <c r="H676" s="27" t="n">
        <f aca="false">'[3]T15 (2)'!H750</f>
        <v>16</v>
      </c>
      <c r="I676" s="27" t="n">
        <f aca="false">'[3]T15 (2)'!I750</f>
        <v>10</v>
      </c>
      <c r="J676" s="27" t="n">
        <f aca="false">'[3]T15 (2)'!J750</f>
        <v>6</v>
      </c>
      <c r="K676" s="101" t="n">
        <f aca="false">'[3]T15 (2)'!K750</f>
        <v>2.7</v>
      </c>
    </row>
    <row r="677" s="1" customFormat="true" ht="15" hidden="false" customHeight="true" outlineLevel="0" collapsed="false">
      <c r="A677" s="102" t="s">
        <v>49</v>
      </c>
      <c r="B677" s="27" t="n">
        <f aca="false">'[3]T15 (2)'!B751</f>
        <v>183</v>
      </c>
      <c r="C677" s="27" t="n">
        <f aca="false">'[3]T15 (2)'!C751</f>
        <v>63</v>
      </c>
      <c r="D677" s="27" t="n">
        <f aca="false">'[3]T15 (2)'!D751</f>
        <v>40</v>
      </c>
      <c r="E677" s="27" t="n">
        <f aca="false">'[3]T15 (2)'!E751</f>
        <v>26</v>
      </c>
      <c r="F677" s="27" t="n">
        <f aca="false">'[3]T15 (2)'!F751</f>
        <v>20</v>
      </c>
      <c r="G677" s="27" t="n">
        <f aca="false">'[3]T15 (2)'!G751</f>
        <v>9</v>
      </c>
      <c r="H677" s="27" t="n">
        <f aca="false">'[3]T15 (2)'!H751</f>
        <v>14</v>
      </c>
      <c r="I677" s="27" t="n">
        <f aca="false">'[3]T15 (2)'!I751</f>
        <v>4</v>
      </c>
      <c r="J677" s="27" t="n">
        <f aca="false">'[3]T15 (2)'!J751</f>
        <v>7</v>
      </c>
      <c r="K677" s="101" t="n">
        <f aca="false">'[3]T15 (2)'!K751</f>
        <v>2.9</v>
      </c>
    </row>
    <row r="678" s="1" customFormat="true" ht="15" hidden="false" customHeight="true" outlineLevel="0" collapsed="false">
      <c r="A678" s="97"/>
      <c r="B678" s="13"/>
      <c r="C678" s="13"/>
      <c r="D678" s="13"/>
      <c r="E678" s="13"/>
      <c r="F678" s="13"/>
      <c r="G678" s="13"/>
      <c r="H678" s="13"/>
      <c r="I678" s="13"/>
      <c r="J678" s="13"/>
      <c r="K678" s="104"/>
    </row>
    <row r="679" s="1" customFormat="true" ht="15" hidden="false" customHeight="true" outlineLevel="0" collapsed="false">
      <c r="A679" s="30"/>
      <c r="B679" s="4"/>
      <c r="C679" s="4"/>
      <c r="D679" s="4"/>
      <c r="E679" s="4"/>
      <c r="F679" s="4"/>
      <c r="G679" s="4"/>
      <c r="H679" s="4"/>
      <c r="I679" s="54"/>
      <c r="K679" s="95"/>
    </row>
    <row r="680" s="1" customFormat="true" ht="15" hidden="false" customHeight="true" outlineLevel="0" collapsed="false">
      <c r="A680" s="30" t="s">
        <v>50</v>
      </c>
      <c r="I680" s="54"/>
      <c r="K680" s="95"/>
    </row>
  </sheetData>
  <mergeCells count="5">
    <mergeCell ref="A1:K1"/>
    <mergeCell ref="A3:A4"/>
    <mergeCell ref="B3:B4"/>
    <mergeCell ref="C3:J3"/>
    <mergeCell ref="K3:K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89" activeCellId="0" sqref="A89:IV109"/>
    </sheetView>
  </sheetViews>
  <sheetFormatPr defaultColWidth="9.6171875" defaultRowHeight="14.25" zeroHeight="false" outlineLevelRow="0" outlineLevelCol="0"/>
  <cols>
    <col collapsed="false" customWidth="true" hidden="false" outlineLevel="0" max="1" min="1" style="14" width="37.49"/>
    <col collapsed="false" customWidth="true" hidden="false" outlineLevel="0" max="4" min="2" style="15" width="18.24"/>
    <col collapsed="false" customWidth="false" hidden="false" outlineLevel="0" max="257" min="5" style="16" width="9.62"/>
  </cols>
  <sheetData>
    <row r="1" s="18" customFormat="true" ht="15" hidden="false" customHeight="true" outlineLevel="0" collapsed="false">
      <c r="A1" s="17" t="s">
        <v>39</v>
      </c>
      <c r="B1" s="17"/>
      <c r="C1" s="17"/>
      <c r="D1" s="17"/>
    </row>
    <row r="2" customFormat="false" ht="15" hidden="false" customHeight="true" outlineLevel="0" collapsed="false">
      <c r="A2" s="19"/>
    </row>
    <row r="3" customFormat="false" ht="35.1" hidden="false" customHeight="true" outlineLevel="0" collapsed="false">
      <c r="A3" s="20" t="s">
        <v>40</v>
      </c>
      <c r="B3" s="21" t="s">
        <v>41</v>
      </c>
      <c r="C3" s="21" t="s">
        <v>42</v>
      </c>
      <c r="D3" s="21" t="s">
        <v>43</v>
      </c>
    </row>
    <row r="4" customFormat="false" ht="15" hidden="false" customHeight="true" outlineLevel="0" collapsed="false">
      <c r="A4" s="22"/>
    </row>
    <row r="5" customFormat="false" ht="15" hidden="false" customHeight="true" outlineLevel="0" collapsed="false">
      <c r="A5" s="23" t="s">
        <v>13</v>
      </c>
    </row>
    <row r="6" customFormat="false" ht="15" hidden="false" customHeight="true" outlineLevel="0" collapsed="false">
      <c r="A6" s="24"/>
    </row>
    <row r="7" customFormat="false" ht="15" hidden="false" customHeight="true" outlineLevel="0" collapsed="false">
      <c r="A7" s="25" t="s">
        <v>44</v>
      </c>
      <c r="B7" s="15" t="n">
        <v>593081</v>
      </c>
      <c r="C7" s="15" t="n">
        <v>297930</v>
      </c>
      <c r="D7" s="15" t="n">
        <v>295151</v>
      </c>
    </row>
    <row r="8" customFormat="false" ht="29.25" hidden="false" customHeight="true" outlineLevel="0" collapsed="false">
      <c r="A8" s="25" t="s">
        <v>45</v>
      </c>
      <c r="B8" s="15" t="n">
        <v>10669</v>
      </c>
      <c r="C8" s="15" t="n">
        <v>5504</v>
      </c>
      <c r="D8" s="15" t="n">
        <v>5165</v>
      </c>
    </row>
    <row r="9" customFormat="false" ht="15" hidden="false" customHeight="true" outlineLevel="0" collapsed="false">
      <c r="A9" s="25" t="n">
        <v>1</v>
      </c>
      <c r="B9" s="15" t="n">
        <v>10307</v>
      </c>
      <c r="C9" s="15" t="n">
        <v>5362</v>
      </c>
      <c r="D9" s="15" t="n">
        <v>4945</v>
      </c>
    </row>
    <row r="10" customFormat="false" ht="15" hidden="false" customHeight="true" outlineLevel="0" collapsed="false">
      <c r="A10" s="25" t="n">
        <v>2</v>
      </c>
      <c r="B10" s="15" t="n">
        <v>11016</v>
      </c>
      <c r="C10" s="15" t="n">
        <v>5668</v>
      </c>
      <c r="D10" s="15" t="n">
        <v>5348</v>
      </c>
    </row>
    <row r="11" customFormat="false" ht="15" hidden="false" customHeight="true" outlineLevel="0" collapsed="false">
      <c r="A11" s="25" t="n">
        <v>3</v>
      </c>
      <c r="B11" s="15" t="n">
        <v>11048</v>
      </c>
      <c r="C11" s="15" t="n">
        <v>5655</v>
      </c>
      <c r="D11" s="15" t="n">
        <v>5393</v>
      </c>
    </row>
    <row r="12" customFormat="false" ht="15" hidden="false" customHeight="true" outlineLevel="0" collapsed="false">
      <c r="A12" s="25" t="n">
        <v>4</v>
      </c>
      <c r="B12" s="15" t="n">
        <v>11062</v>
      </c>
      <c r="C12" s="15" t="n">
        <v>5698</v>
      </c>
      <c r="D12" s="15" t="n">
        <v>5364</v>
      </c>
    </row>
    <row r="13" customFormat="false" ht="30" hidden="false" customHeight="true" outlineLevel="0" collapsed="false">
      <c r="A13" s="25" t="n">
        <v>5</v>
      </c>
      <c r="B13" s="15" t="n">
        <v>10559</v>
      </c>
      <c r="C13" s="15" t="n">
        <v>5410</v>
      </c>
      <c r="D13" s="15" t="n">
        <v>5149</v>
      </c>
    </row>
    <row r="14" customFormat="false" ht="15" hidden="false" customHeight="true" outlineLevel="0" collapsed="false">
      <c r="A14" s="25" t="n">
        <v>6</v>
      </c>
      <c r="B14" s="15" t="n">
        <v>11071</v>
      </c>
      <c r="C14" s="15" t="n">
        <v>5759</v>
      </c>
      <c r="D14" s="15" t="n">
        <v>5312</v>
      </c>
    </row>
    <row r="15" customFormat="false" ht="15" hidden="false" customHeight="true" outlineLevel="0" collapsed="false">
      <c r="A15" s="25" t="n">
        <v>7</v>
      </c>
      <c r="B15" s="15" t="n">
        <v>11491</v>
      </c>
      <c r="C15" s="15" t="n">
        <v>6010</v>
      </c>
      <c r="D15" s="15" t="n">
        <v>5481</v>
      </c>
    </row>
    <row r="16" customFormat="false" ht="15" hidden="false" customHeight="true" outlineLevel="0" collapsed="false">
      <c r="A16" s="25" t="n">
        <v>8</v>
      </c>
      <c r="B16" s="15" t="n">
        <v>10811</v>
      </c>
      <c r="C16" s="15" t="n">
        <v>5694</v>
      </c>
      <c r="D16" s="15" t="n">
        <v>5117</v>
      </c>
    </row>
    <row r="17" customFormat="false" ht="15" hidden="false" customHeight="true" outlineLevel="0" collapsed="false">
      <c r="A17" s="25" t="n">
        <v>9</v>
      </c>
      <c r="B17" s="15" t="n">
        <v>10965</v>
      </c>
      <c r="C17" s="15" t="n">
        <v>5728</v>
      </c>
      <c r="D17" s="15" t="n">
        <v>5237</v>
      </c>
    </row>
    <row r="18" customFormat="false" ht="30" hidden="false" customHeight="true" outlineLevel="0" collapsed="false">
      <c r="A18" s="25" t="n">
        <v>10</v>
      </c>
      <c r="B18" s="15" t="n">
        <v>11397</v>
      </c>
      <c r="C18" s="15" t="n">
        <v>5870</v>
      </c>
      <c r="D18" s="15" t="n">
        <v>5527</v>
      </c>
    </row>
    <row r="19" customFormat="false" ht="15" hidden="false" customHeight="true" outlineLevel="0" collapsed="false">
      <c r="A19" s="25" t="n">
        <v>11</v>
      </c>
      <c r="B19" s="15" t="n">
        <v>10836</v>
      </c>
      <c r="C19" s="15" t="n">
        <v>5665</v>
      </c>
      <c r="D19" s="15" t="n">
        <v>5171</v>
      </c>
    </row>
    <row r="20" customFormat="false" ht="15" hidden="false" customHeight="true" outlineLevel="0" collapsed="false">
      <c r="A20" s="25" t="n">
        <v>12</v>
      </c>
      <c r="B20" s="15" t="n">
        <v>10542</v>
      </c>
      <c r="C20" s="15" t="n">
        <v>5549</v>
      </c>
      <c r="D20" s="15" t="n">
        <v>4993</v>
      </c>
    </row>
    <row r="21" customFormat="false" ht="15" hidden="false" customHeight="true" outlineLevel="0" collapsed="false">
      <c r="A21" s="25" t="n">
        <v>13</v>
      </c>
      <c r="B21" s="15" t="n">
        <v>10347</v>
      </c>
      <c r="C21" s="15" t="n">
        <v>5365</v>
      </c>
      <c r="D21" s="15" t="n">
        <v>4982</v>
      </c>
    </row>
    <row r="22" customFormat="false" ht="15" hidden="false" customHeight="true" outlineLevel="0" collapsed="false">
      <c r="A22" s="25" t="n">
        <v>14</v>
      </c>
      <c r="B22" s="15" t="n">
        <v>10835</v>
      </c>
      <c r="C22" s="15" t="n">
        <v>5618</v>
      </c>
      <c r="D22" s="15" t="n">
        <v>5217</v>
      </c>
    </row>
    <row r="23" customFormat="false" ht="30" hidden="false" customHeight="true" outlineLevel="0" collapsed="false">
      <c r="A23" s="25" t="n">
        <v>15</v>
      </c>
      <c r="B23" s="15" t="n">
        <v>11168</v>
      </c>
      <c r="C23" s="15" t="n">
        <v>5913</v>
      </c>
      <c r="D23" s="15" t="n">
        <v>5255</v>
      </c>
    </row>
    <row r="24" customFormat="false" ht="15" hidden="false" customHeight="true" outlineLevel="0" collapsed="false">
      <c r="A24" s="25" t="n">
        <v>16</v>
      </c>
      <c r="B24" s="15" t="n">
        <v>9901</v>
      </c>
      <c r="C24" s="15" t="n">
        <v>5121</v>
      </c>
      <c r="D24" s="15" t="n">
        <v>4780</v>
      </c>
    </row>
    <row r="25" customFormat="false" ht="15" hidden="false" customHeight="true" outlineLevel="0" collapsed="false">
      <c r="A25" s="25" t="n">
        <v>17</v>
      </c>
      <c r="B25" s="15" t="n">
        <v>10337</v>
      </c>
      <c r="C25" s="15" t="n">
        <v>5408</v>
      </c>
      <c r="D25" s="15" t="n">
        <v>4929</v>
      </c>
    </row>
    <row r="26" customFormat="false" ht="15" hidden="false" customHeight="true" outlineLevel="0" collapsed="false">
      <c r="A26" s="25" t="n">
        <v>18</v>
      </c>
      <c r="B26" s="15" t="n">
        <v>10578</v>
      </c>
      <c r="C26" s="15" t="n">
        <v>5445</v>
      </c>
      <c r="D26" s="15" t="n">
        <v>5133</v>
      </c>
    </row>
    <row r="27" customFormat="false" ht="15" hidden="false" customHeight="true" outlineLevel="0" collapsed="false">
      <c r="A27" s="25" t="n">
        <v>19</v>
      </c>
      <c r="B27" s="15" t="n">
        <v>10056</v>
      </c>
      <c r="C27" s="15" t="n">
        <v>5227</v>
      </c>
      <c r="D27" s="15" t="n">
        <v>4829</v>
      </c>
    </row>
    <row r="28" customFormat="false" ht="30" hidden="false" customHeight="true" outlineLevel="0" collapsed="false">
      <c r="A28" s="25" t="n">
        <v>20</v>
      </c>
      <c r="B28" s="15" t="n">
        <v>10411</v>
      </c>
      <c r="C28" s="15" t="n">
        <v>5218</v>
      </c>
      <c r="D28" s="15" t="n">
        <v>5193</v>
      </c>
    </row>
    <row r="29" customFormat="false" ht="15" hidden="false" customHeight="true" outlineLevel="0" collapsed="false">
      <c r="A29" s="25" t="n">
        <v>21</v>
      </c>
      <c r="B29" s="15" t="n">
        <v>9909</v>
      </c>
      <c r="C29" s="15" t="n">
        <v>4994</v>
      </c>
      <c r="D29" s="15" t="n">
        <v>4915</v>
      </c>
    </row>
    <row r="30" customFormat="false" ht="15" hidden="false" customHeight="true" outlineLevel="0" collapsed="false">
      <c r="A30" s="25" t="n">
        <v>22</v>
      </c>
      <c r="B30" s="15" t="n">
        <v>10100</v>
      </c>
      <c r="C30" s="15" t="n">
        <v>5184</v>
      </c>
      <c r="D30" s="15" t="n">
        <v>4916</v>
      </c>
    </row>
    <row r="31" customFormat="false" ht="15" hidden="false" customHeight="true" outlineLevel="0" collapsed="false">
      <c r="A31" s="25" t="n">
        <v>23</v>
      </c>
      <c r="B31" s="15" t="n">
        <v>9781</v>
      </c>
      <c r="C31" s="15" t="n">
        <v>4942</v>
      </c>
      <c r="D31" s="15" t="n">
        <v>4839</v>
      </c>
    </row>
    <row r="32" customFormat="false" ht="15" hidden="false" customHeight="true" outlineLevel="0" collapsed="false">
      <c r="A32" s="25" t="n">
        <v>24</v>
      </c>
      <c r="B32" s="15" t="n">
        <v>10069</v>
      </c>
      <c r="C32" s="15" t="n">
        <v>5124</v>
      </c>
      <c r="D32" s="15" t="n">
        <v>4945</v>
      </c>
    </row>
    <row r="33" customFormat="false" ht="30" hidden="false" customHeight="true" outlineLevel="0" collapsed="false">
      <c r="A33" s="25" t="n">
        <v>25</v>
      </c>
      <c r="B33" s="15" t="n">
        <v>10090</v>
      </c>
      <c r="C33" s="15" t="n">
        <v>5216</v>
      </c>
      <c r="D33" s="15" t="n">
        <v>4874</v>
      </c>
    </row>
    <row r="34" customFormat="false" ht="15" hidden="false" customHeight="true" outlineLevel="0" collapsed="false">
      <c r="A34" s="25" t="n">
        <v>26</v>
      </c>
      <c r="B34" s="15" t="n">
        <v>9113</v>
      </c>
      <c r="C34" s="15" t="n">
        <v>4649</v>
      </c>
      <c r="D34" s="15" t="n">
        <v>4464</v>
      </c>
    </row>
    <row r="35" customFormat="false" ht="15" hidden="false" customHeight="true" outlineLevel="0" collapsed="false">
      <c r="A35" s="25" t="n">
        <v>27</v>
      </c>
      <c r="B35" s="15" t="n">
        <v>9351</v>
      </c>
      <c r="C35" s="15" t="n">
        <v>4733</v>
      </c>
      <c r="D35" s="15" t="n">
        <v>4618</v>
      </c>
    </row>
    <row r="36" customFormat="false" ht="15" hidden="false" customHeight="true" outlineLevel="0" collapsed="false">
      <c r="A36" s="25" t="n">
        <v>28</v>
      </c>
      <c r="B36" s="15" t="n">
        <v>9647</v>
      </c>
      <c r="C36" s="15" t="n">
        <v>4876</v>
      </c>
      <c r="D36" s="15" t="n">
        <v>4771</v>
      </c>
    </row>
    <row r="37" customFormat="false" ht="15" hidden="false" customHeight="true" outlineLevel="0" collapsed="false">
      <c r="A37" s="25" t="n">
        <v>29</v>
      </c>
      <c r="B37" s="15" t="n">
        <v>9183</v>
      </c>
      <c r="C37" s="15" t="n">
        <v>4670</v>
      </c>
      <c r="D37" s="15" t="n">
        <v>4513</v>
      </c>
    </row>
    <row r="38" customFormat="false" ht="30" hidden="false" customHeight="true" outlineLevel="0" collapsed="false">
      <c r="A38" s="25" t="n">
        <v>30</v>
      </c>
      <c r="B38" s="15" t="n">
        <v>9322</v>
      </c>
      <c r="C38" s="15" t="n">
        <v>4763</v>
      </c>
      <c r="D38" s="15" t="n">
        <v>4559</v>
      </c>
      <c r="CN38" s="26" t="s">
        <v>46</v>
      </c>
    </row>
    <row r="39" customFormat="false" ht="15" hidden="false" customHeight="true" outlineLevel="0" collapsed="false">
      <c r="A39" s="25" t="n">
        <v>31</v>
      </c>
      <c r="B39" s="15" t="n">
        <v>8918</v>
      </c>
      <c r="C39" s="15" t="n">
        <v>4683</v>
      </c>
      <c r="D39" s="15" t="n">
        <v>4235</v>
      </c>
      <c r="CN39" s="26" t="s">
        <v>47</v>
      </c>
    </row>
    <row r="40" customFormat="false" ht="15" hidden="false" customHeight="true" outlineLevel="0" collapsed="false">
      <c r="A40" s="25" t="n">
        <v>32</v>
      </c>
      <c r="B40" s="15" t="n">
        <v>9329</v>
      </c>
      <c r="C40" s="15" t="n">
        <v>4795</v>
      </c>
      <c r="D40" s="15" t="n">
        <v>4534</v>
      </c>
    </row>
    <row r="41" customFormat="false" ht="15" hidden="false" customHeight="true" outlineLevel="0" collapsed="false">
      <c r="A41" s="25" t="n">
        <v>33</v>
      </c>
      <c r="B41" s="15" t="n">
        <v>9007</v>
      </c>
      <c r="C41" s="15" t="n">
        <v>4541</v>
      </c>
      <c r="D41" s="15" t="n">
        <v>4466</v>
      </c>
    </row>
    <row r="42" customFormat="false" ht="15" hidden="false" customHeight="true" outlineLevel="0" collapsed="false">
      <c r="A42" s="25" t="n">
        <v>34</v>
      </c>
      <c r="B42" s="15" t="n">
        <v>9074</v>
      </c>
      <c r="C42" s="15" t="n">
        <v>4728</v>
      </c>
      <c r="D42" s="15" t="n">
        <v>4346</v>
      </c>
      <c r="CN42" s="26" t="s">
        <v>48</v>
      </c>
    </row>
    <row r="43" customFormat="false" ht="30" hidden="false" customHeight="true" outlineLevel="0" collapsed="false">
      <c r="A43" s="25" t="n">
        <v>35</v>
      </c>
      <c r="B43" s="15" t="n">
        <v>9258</v>
      </c>
      <c r="C43" s="15" t="n">
        <v>4803</v>
      </c>
      <c r="D43" s="15" t="n">
        <v>4455</v>
      </c>
    </row>
    <row r="44" customFormat="false" ht="15" hidden="false" customHeight="true" outlineLevel="0" collapsed="false">
      <c r="A44" s="25" t="n">
        <v>36</v>
      </c>
      <c r="B44" s="15" t="n">
        <v>8512</v>
      </c>
      <c r="C44" s="15" t="n">
        <v>4457</v>
      </c>
      <c r="D44" s="15" t="n">
        <v>4055</v>
      </c>
    </row>
    <row r="45" customFormat="false" ht="15" hidden="false" customHeight="true" outlineLevel="0" collapsed="false">
      <c r="A45" s="25" t="n">
        <v>37</v>
      </c>
      <c r="B45" s="15" t="n">
        <v>7984</v>
      </c>
      <c r="C45" s="15" t="n">
        <v>4097</v>
      </c>
      <c r="D45" s="15" t="n">
        <v>3887</v>
      </c>
    </row>
    <row r="46" customFormat="false" ht="15" hidden="false" customHeight="true" outlineLevel="0" collapsed="false">
      <c r="A46" s="25" t="n">
        <v>38</v>
      </c>
      <c r="B46" s="15" t="n">
        <v>7934</v>
      </c>
      <c r="C46" s="15" t="n">
        <v>4113</v>
      </c>
      <c r="D46" s="15" t="n">
        <v>3821</v>
      </c>
    </row>
    <row r="47" customFormat="false" ht="15" hidden="false" customHeight="true" outlineLevel="0" collapsed="false">
      <c r="A47" s="25" t="n">
        <v>39</v>
      </c>
      <c r="B47" s="15" t="n">
        <v>7627</v>
      </c>
      <c r="C47" s="15" t="n">
        <v>3803</v>
      </c>
      <c r="D47" s="15" t="n">
        <v>3824</v>
      </c>
    </row>
    <row r="48" customFormat="false" ht="30" hidden="false" customHeight="true" outlineLevel="0" collapsed="false">
      <c r="A48" s="25" t="n">
        <v>40</v>
      </c>
      <c r="B48" s="15" t="n">
        <v>7567</v>
      </c>
      <c r="C48" s="15" t="n">
        <v>3931</v>
      </c>
      <c r="D48" s="15" t="n">
        <v>3636</v>
      </c>
    </row>
    <row r="49" customFormat="false" ht="15" hidden="false" customHeight="true" outlineLevel="0" collapsed="false">
      <c r="A49" s="25" t="n">
        <v>41</v>
      </c>
      <c r="B49" s="15" t="n">
        <v>7081</v>
      </c>
      <c r="C49" s="15" t="n">
        <v>3663</v>
      </c>
      <c r="D49" s="15" t="n">
        <v>3418</v>
      </c>
    </row>
    <row r="50" customFormat="false" ht="15" hidden="false" customHeight="true" outlineLevel="0" collapsed="false">
      <c r="A50" s="25" t="n">
        <v>42</v>
      </c>
      <c r="B50" s="15" t="n">
        <v>7350</v>
      </c>
      <c r="C50" s="15" t="n">
        <v>3750</v>
      </c>
      <c r="D50" s="15" t="n">
        <v>3600</v>
      </c>
    </row>
    <row r="51" customFormat="false" ht="15" hidden="false" customHeight="true" outlineLevel="0" collapsed="false">
      <c r="A51" s="25" t="n">
        <v>43</v>
      </c>
      <c r="B51" s="15" t="n">
        <v>7475</v>
      </c>
      <c r="C51" s="15" t="n">
        <v>3858</v>
      </c>
      <c r="D51" s="15" t="n">
        <v>3617</v>
      </c>
    </row>
    <row r="52" customFormat="false" ht="15" hidden="false" customHeight="true" outlineLevel="0" collapsed="false">
      <c r="A52" s="25" t="n">
        <v>44</v>
      </c>
      <c r="B52" s="15" t="n">
        <v>7082</v>
      </c>
      <c r="C52" s="15" t="n">
        <v>3684</v>
      </c>
      <c r="D52" s="15" t="n">
        <v>3398</v>
      </c>
    </row>
    <row r="53" customFormat="false" ht="30" hidden="false" customHeight="true" outlineLevel="0" collapsed="false">
      <c r="A53" s="25" t="n">
        <v>45</v>
      </c>
      <c r="B53" s="15" t="n">
        <v>7800</v>
      </c>
      <c r="C53" s="15" t="n">
        <v>3978</v>
      </c>
      <c r="D53" s="15" t="n">
        <v>3822</v>
      </c>
    </row>
    <row r="54" customFormat="false" ht="15" hidden="false" customHeight="true" outlineLevel="0" collapsed="false">
      <c r="A54" s="25" t="n">
        <v>46</v>
      </c>
      <c r="B54" s="15" t="n">
        <v>7248</v>
      </c>
      <c r="C54" s="15" t="n">
        <v>3685</v>
      </c>
      <c r="D54" s="15" t="n">
        <v>3563</v>
      </c>
    </row>
    <row r="55" customFormat="false" ht="15" hidden="false" customHeight="true" outlineLevel="0" collapsed="false">
      <c r="A55" s="25" t="n">
        <v>47</v>
      </c>
      <c r="B55" s="15" t="n">
        <v>6801</v>
      </c>
      <c r="C55" s="15" t="n">
        <v>3478</v>
      </c>
      <c r="D55" s="15" t="n">
        <v>3323</v>
      </c>
    </row>
    <row r="56" customFormat="false" ht="15" hidden="false" customHeight="true" outlineLevel="0" collapsed="false">
      <c r="A56" s="25" t="n">
        <v>48</v>
      </c>
      <c r="B56" s="15" t="n">
        <v>6522</v>
      </c>
      <c r="C56" s="15" t="n">
        <v>3231</v>
      </c>
      <c r="D56" s="15" t="n">
        <v>3291</v>
      </c>
    </row>
    <row r="57" customFormat="false" ht="15" hidden="false" customHeight="true" outlineLevel="0" collapsed="false">
      <c r="A57" s="25" t="n">
        <v>49</v>
      </c>
      <c r="B57" s="15" t="n">
        <v>6441</v>
      </c>
      <c r="C57" s="15" t="n">
        <v>3234</v>
      </c>
      <c r="D57" s="15" t="n">
        <v>3207</v>
      </c>
    </row>
    <row r="58" customFormat="false" ht="30" hidden="false" customHeight="true" outlineLevel="0" collapsed="false">
      <c r="A58" s="25" t="n">
        <v>50</v>
      </c>
      <c r="B58" s="15" t="n">
        <v>6554</v>
      </c>
      <c r="C58" s="15" t="n">
        <v>3286</v>
      </c>
      <c r="D58" s="15" t="n">
        <v>3268</v>
      </c>
    </row>
    <row r="59" customFormat="false" ht="15" hidden="false" customHeight="true" outlineLevel="0" collapsed="false">
      <c r="A59" s="25" t="n">
        <v>51</v>
      </c>
      <c r="B59" s="15" t="n">
        <v>6099</v>
      </c>
      <c r="C59" s="15" t="n">
        <v>3117</v>
      </c>
      <c r="D59" s="15" t="n">
        <v>2982</v>
      </c>
    </row>
    <row r="60" customFormat="false" ht="15" hidden="false" customHeight="true" outlineLevel="0" collapsed="false">
      <c r="A60" s="25" t="n">
        <v>52</v>
      </c>
      <c r="B60" s="15" t="n">
        <v>6064</v>
      </c>
      <c r="C60" s="15" t="n">
        <v>3050</v>
      </c>
      <c r="D60" s="15" t="n">
        <v>3014</v>
      </c>
    </row>
    <row r="61" customFormat="false" ht="14.25" hidden="false" customHeight="false" outlineLevel="0" collapsed="false">
      <c r="A61" s="25" t="n">
        <v>53</v>
      </c>
      <c r="B61" s="15" t="n">
        <v>5597</v>
      </c>
      <c r="C61" s="15" t="n">
        <v>2759</v>
      </c>
      <c r="D61" s="15" t="n">
        <v>2838</v>
      </c>
    </row>
    <row r="62" customFormat="false" ht="14.25" hidden="false" customHeight="false" outlineLevel="0" collapsed="false">
      <c r="A62" s="25" t="n">
        <v>54</v>
      </c>
      <c r="B62" s="15" t="n">
        <v>5458</v>
      </c>
      <c r="C62" s="15" t="n">
        <v>2656</v>
      </c>
      <c r="D62" s="15" t="n">
        <v>2802</v>
      </c>
    </row>
    <row r="63" customFormat="false" ht="30" hidden="false" customHeight="true" outlineLevel="0" collapsed="false">
      <c r="A63" s="25" t="n">
        <v>55</v>
      </c>
      <c r="B63" s="15" t="n">
        <v>5987</v>
      </c>
      <c r="C63" s="15" t="n">
        <v>2955</v>
      </c>
      <c r="D63" s="15" t="n">
        <v>3032</v>
      </c>
    </row>
    <row r="64" customFormat="false" ht="14.25" hidden="false" customHeight="false" outlineLevel="0" collapsed="false">
      <c r="A64" s="25" t="n">
        <v>56</v>
      </c>
      <c r="B64" s="15" t="n">
        <v>5059</v>
      </c>
      <c r="C64" s="15" t="n">
        <v>2482</v>
      </c>
      <c r="D64" s="15" t="n">
        <v>2577</v>
      </c>
    </row>
    <row r="65" customFormat="false" ht="14.25" hidden="false" customHeight="false" outlineLevel="0" collapsed="false">
      <c r="A65" s="25" t="n">
        <v>57</v>
      </c>
      <c r="B65" s="15" t="n">
        <v>4934</v>
      </c>
      <c r="C65" s="15" t="n">
        <v>2448</v>
      </c>
      <c r="D65" s="15" t="n">
        <v>2486</v>
      </c>
    </row>
    <row r="66" customFormat="false" ht="14.25" hidden="false" customHeight="false" outlineLevel="0" collapsed="false">
      <c r="A66" s="25" t="n">
        <v>58</v>
      </c>
      <c r="B66" s="15" t="n">
        <v>4731</v>
      </c>
      <c r="C66" s="15" t="n">
        <v>2289</v>
      </c>
      <c r="D66" s="15" t="n">
        <v>2442</v>
      </c>
    </row>
    <row r="67" customFormat="false" ht="14.25" hidden="false" customHeight="false" outlineLevel="0" collapsed="false">
      <c r="A67" s="25" t="n">
        <v>59</v>
      </c>
      <c r="B67" s="15" t="n">
        <v>4608</v>
      </c>
      <c r="C67" s="15" t="n">
        <v>2233</v>
      </c>
      <c r="D67" s="15" t="n">
        <v>2375</v>
      </c>
    </row>
    <row r="68" customFormat="false" ht="30" hidden="false" customHeight="true" outlineLevel="0" collapsed="false">
      <c r="A68" s="25" t="n">
        <v>60</v>
      </c>
      <c r="B68" s="15" t="n">
        <v>4455</v>
      </c>
      <c r="C68" s="15" t="n">
        <v>2146</v>
      </c>
      <c r="D68" s="15" t="n">
        <v>2309</v>
      </c>
    </row>
    <row r="69" customFormat="false" ht="14.25" hidden="false" customHeight="false" outlineLevel="0" collapsed="false">
      <c r="A69" s="25" t="n">
        <v>61</v>
      </c>
      <c r="B69" s="15" t="n">
        <v>4161</v>
      </c>
      <c r="C69" s="15" t="n">
        <v>1958</v>
      </c>
      <c r="D69" s="15" t="n">
        <v>2203</v>
      </c>
    </row>
    <row r="70" customFormat="false" ht="14.25" hidden="false" customHeight="false" outlineLevel="0" collapsed="false">
      <c r="A70" s="25" t="n">
        <v>62</v>
      </c>
      <c r="B70" s="15" t="n">
        <v>4170</v>
      </c>
      <c r="C70" s="15" t="n">
        <v>1864</v>
      </c>
      <c r="D70" s="15" t="n">
        <v>2306</v>
      </c>
    </row>
    <row r="71" customFormat="false" ht="14.25" hidden="false" customHeight="false" outlineLevel="0" collapsed="false">
      <c r="A71" s="25" t="n">
        <v>63</v>
      </c>
      <c r="B71" s="15" t="n">
        <v>3812</v>
      </c>
      <c r="C71" s="15" t="n">
        <v>1714</v>
      </c>
      <c r="D71" s="15" t="n">
        <v>2098</v>
      </c>
    </row>
    <row r="72" customFormat="false" ht="14.25" hidden="false" customHeight="false" outlineLevel="0" collapsed="false">
      <c r="A72" s="25" t="n">
        <v>64</v>
      </c>
      <c r="B72" s="15" t="n">
        <v>3630</v>
      </c>
      <c r="C72" s="15" t="n">
        <v>1632</v>
      </c>
      <c r="D72" s="15" t="n">
        <v>1998</v>
      </c>
    </row>
    <row r="73" customFormat="false" ht="30" hidden="false" customHeight="true" outlineLevel="0" collapsed="false">
      <c r="A73" s="25" t="n">
        <v>65</v>
      </c>
      <c r="B73" s="15" t="n">
        <v>3794</v>
      </c>
      <c r="C73" s="15" t="n">
        <v>1725</v>
      </c>
      <c r="D73" s="15" t="n">
        <v>2069</v>
      </c>
    </row>
    <row r="74" customFormat="false" ht="14.25" hidden="false" customHeight="false" outlineLevel="0" collapsed="false">
      <c r="A74" s="25" t="n">
        <v>66</v>
      </c>
      <c r="B74" s="15" t="n">
        <v>3034</v>
      </c>
      <c r="C74" s="15" t="n">
        <v>1359</v>
      </c>
      <c r="D74" s="15" t="n">
        <v>1675</v>
      </c>
    </row>
    <row r="75" customFormat="false" ht="14.25" hidden="false" customHeight="false" outlineLevel="0" collapsed="false">
      <c r="A75" s="25" t="n">
        <v>67</v>
      </c>
      <c r="B75" s="15" t="n">
        <v>2969</v>
      </c>
      <c r="C75" s="15" t="n">
        <v>1288</v>
      </c>
      <c r="D75" s="15" t="n">
        <v>1681</v>
      </c>
    </row>
    <row r="76" customFormat="false" ht="14.25" hidden="false" customHeight="false" outlineLevel="0" collapsed="false">
      <c r="A76" s="25" t="n">
        <v>68</v>
      </c>
      <c r="B76" s="15" t="n">
        <v>2902</v>
      </c>
      <c r="C76" s="15" t="n">
        <v>1224</v>
      </c>
      <c r="D76" s="15" t="n">
        <v>1678</v>
      </c>
    </row>
    <row r="77" customFormat="false" ht="14.25" hidden="false" customHeight="false" outlineLevel="0" collapsed="false">
      <c r="A77" s="25" t="n">
        <v>69</v>
      </c>
      <c r="B77" s="15" t="n">
        <v>2570</v>
      </c>
      <c r="C77" s="15" t="n">
        <v>1077</v>
      </c>
      <c r="D77" s="15" t="n">
        <v>1493</v>
      </c>
    </row>
    <row r="78" customFormat="false" ht="30" hidden="false" customHeight="true" outlineLevel="0" collapsed="false">
      <c r="A78" s="25" t="n">
        <v>70</v>
      </c>
      <c r="B78" s="15" t="n">
        <v>2554</v>
      </c>
      <c r="C78" s="15" t="n">
        <v>1071</v>
      </c>
      <c r="D78" s="15" t="n">
        <v>1483</v>
      </c>
    </row>
    <row r="79" customFormat="false" ht="14.25" hidden="false" customHeight="false" outlineLevel="0" collapsed="false">
      <c r="A79" s="25" t="n">
        <v>71</v>
      </c>
      <c r="B79" s="15" t="n">
        <v>2342</v>
      </c>
      <c r="C79" s="15" t="n">
        <v>1039</v>
      </c>
      <c r="D79" s="15" t="n">
        <v>1303</v>
      </c>
    </row>
    <row r="80" customFormat="false" ht="14.25" hidden="false" customHeight="false" outlineLevel="0" collapsed="false">
      <c r="A80" s="25" t="n">
        <v>72</v>
      </c>
      <c r="B80" s="15" t="n">
        <v>2404</v>
      </c>
      <c r="C80" s="15" t="n">
        <v>1015</v>
      </c>
      <c r="D80" s="15" t="n">
        <v>1389</v>
      </c>
    </row>
    <row r="81" customFormat="false" ht="14.25" hidden="false" customHeight="false" outlineLevel="0" collapsed="false">
      <c r="A81" s="25" t="n">
        <v>73</v>
      </c>
      <c r="B81" s="15" t="n">
        <v>2289</v>
      </c>
      <c r="C81" s="15" t="n">
        <v>961</v>
      </c>
      <c r="D81" s="15" t="n">
        <v>1328</v>
      </c>
    </row>
    <row r="82" customFormat="false" ht="14.25" hidden="false" customHeight="false" outlineLevel="0" collapsed="false">
      <c r="A82" s="25" t="n">
        <v>74</v>
      </c>
      <c r="B82" s="15" t="n">
        <v>2059</v>
      </c>
      <c r="C82" s="15" t="n">
        <v>812</v>
      </c>
      <c r="D82" s="15" t="n">
        <v>1247</v>
      </c>
    </row>
    <row r="83" customFormat="false" ht="30" hidden="false" customHeight="true" outlineLevel="0" collapsed="false">
      <c r="A83" s="25" t="n">
        <v>75</v>
      </c>
      <c r="B83" s="15" t="n">
        <v>2147</v>
      </c>
      <c r="C83" s="15" t="n">
        <v>881</v>
      </c>
      <c r="D83" s="15" t="n">
        <v>1266</v>
      </c>
    </row>
    <row r="84" customFormat="false" ht="14.25" hidden="false" customHeight="false" outlineLevel="0" collapsed="false">
      <c r="A84" s="25" t="n">
        <v>76</v>
      </c>
      <c r="B84" s="15" t="n">
        <v>1870</v>
      </c>
      <c r="C84" s="15" t="n">
        <v>715</v>
      </c>
      <c r="D84" s="15" t="n">
        <v>1155</v>
      </c>
    </row>
    <row r="85" customFormat="false" ht="14.25" hidden="false" customHeight="false" outlineLevel="0" collapsed="false">
      <c r="A85" s="25" t="n">
        <v>77</v>
      </c>
      <c r="B85" s="15" t="n">
        <v>1770</v>
      </c>
      <c r="C85" s="15" t="n">
        <v>717</v>
      </c>
      <c r="D85" s="15" t="n">
        <v>1053</v>
      </c>
    </row>
    <row r="86" customFormat="false" ht="14.25" hidden="false" customHeight="false" outlineLevel="0" collapsed="false">
      <c r="A86" s="25" t="n">
        <v>78</v>
      </c>
      <c r="B86" s="15" t="n">
        <v>1723</v>
      </c>
      <c r="C86" s="15" t="n">
        <v>675</v>
      </c>
      <c r="D86" s="15" t="n">
        <v>1048</v>
      </c>
    </row>
    <row r="87" customFormat="false" ht="14.25" hidden="false" customHeight="false" outlineLevel="0" collapsed="false">
      <c r="A87" s="25" t="n">
        <v>79</v>
      </c>
      <c r="B87" s="15" t="n">
        <v>1620</v>
      </c>
      <c r="C87" s="15" t="n">
        <v>614</v>
      </c>
      <c r="D87" s="15" t="n">
        <v>1006</v>
      </c>
    </row>
    <row r="88" customFormat="false" ht="30" hidden="false" customHeight="true" outlineLevel="0" collapsed="false">
      <c r="A88" s="25" t="s">
        <v>49</v>
      </c>
      <c r="B88" s="27" t="n">
        <v>10733</v>
      </c>
      <c r="C88" s="27" t="n">
        <v>3618</v>
      </c>
      <c r="D88" s="27" t="n">
        <v>7115</v>
      </c>
    </row>
    <row r="89" customFormat="false" ht="14.25" hidden="false" customHeight="false" outlineLevel="0" collapsed="false">
      <c r="A89" s="4"/>
      <c r="B89" s="4"/>
      <c r="C89" s="4"/>
    </row>
    <row r="90" customFormat="false" ht="14.25" hidden="false" customHeight="false" outlineLevel="0" collapsed="false">
      <c r="A90" s="28"/>
      <c r="B90" s="28"/>
      <c r="C90" s="28"/>
      <c r="D90" s="29"/>
    </row>
    <row r="91" customFormat="false" ht="14.25" hidden="false" customHeight="false" outlineLevel="0" collapsed="false">
      <c r="A91" s="30" t="s">
        <v>50</v>
      </c>
    </row>
    <row r="92" customFormat="false" ht="14.25" hidden="false" customHeight="false" outlineLevel="0" collapsed="false">
      <c r="A92" s="22"/>
    </row>
    <row r="93" customFormat="false" ht="14.25" hidden="false" customHeight="false" outlineLevel="0" collapsed="false">
      <c r="A93" s="22"/>
    </row>
    <row r="94" customFormat="false" ht="14.25" hidden="false" customHeight="false" outlineLevel="0" collapsed="false">
      <c r="A94" s="22"/>
    </row>
    <row r="95" customFormat="false" ht="14.25" hidden="false" customHeight="false" outlineLevel="0" collapsed="false">
      <c r="A95" s="22"/>
    </row>
    <row r="96" customFormat="false" ht="14.25" hidden="false" customHeight="false" outlineLevel="0" collapsed="false">
      <c r="A96" s="22"/>
    </row>
    <row r="97" customFormat="false" ht="14.25" hidden="false" customHeight="false" outlineLevel="0" collapsed="false">
      <c r="A97" s="22"/>
    </row>
    <row r="98" customFormat="false" ht="14.25" hidden="false" customHeight="false" outlineLevel="0" collapsed="false">
      <c r="A98" s="22"/>
    </row>
    <row r="99" customFormat="false" ht="14.25" hidden="false" customHeight="false" outlineLevel="0" collapsed="false">
      <c r="A99" s="22"/>
    </row>
    <row r="100" customFormat="false" ht="14.25" hidden="false" customHeight="false" outlineLevel="0" collapsed="false">
      <c r="A100" s="22"/>
    </row>
    <row r="101" customFormat="false" ht="14.25" hidden="false" customHeight="false" outlineLevel="0" collapsed="false">
      <c r="A101" s="22"/>
    </row>
    <row r="102" customFormat="false" ht="14.25" hidden="false" customHeight="false" outlineLevel="0" collapsed="false">
      <c r="A102" s="22"/>
    </row>
    <row r="103" customFormat="false" ht="14.25" hidden="false" customHeight="false" outlineLevel="0" collapsed="false">
      <c r="A103" s="22"/>
    </row>
    <row r="104" customFormat="false" ht="14.25" hidden="false" customHeight="false" outlineLevel="0" collapsed="false">
      <c r="A104" s="22"/>
    </row>
    <row r="105" customFormat="false" ht="14.25" hidden="false" customHeight="false" outlineLevel="0" collapsed="false">
      <c r="A105" s="22"/>
    </row>
    <row r="106" customFormat="false" ht="14.25" hidden="false" customHeight="false" outlineLevel="0" collapsed="false">
      <c r="A106" s="22"/>
    </row>
    <row r="107" customFormat="false" ht="14.25" hidden="false" customHeight="false" outlineLevel="0" collapsed="false">
      <c r="A107" s="22"/>
    </row>
    <row r="108" customFormat="false" ht="14.25" hidden="false" customHeight="false" outlineLevel="0" collapsed="false">
      <c r="A108" s="2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08"/>
  <sheetViews>
    <sheetView showFormulas="false" showGridLines="true" showRowColHeaders="true" showZeros="true" rightToLeft="false" tabSelected="false" showOutlineSymbols="true" defaultGridColor="true" view="normal" topLeftCell="A79" colorId="64" zoomScale="85" zoomScaleNormal="85" zoomScalePageLayoutView="75" workbookViewId="0">
      <selection pane="topLeft" activeCell="A93" activeCellId="0" sqref="A93"/>
    </sheetView>
  </sheetViews>
  <sheetFormatPr defaultColWidth="9.6171875" defaultRowHeight="14.25" zeroHeight="false" outlineLevelRow="0" outlineLevelCol="0"/>
  <cols>
    <col collapsed="false" customWidth="true" hidden="false" outlineLevel="0" max="1" min="1" style="14" width="37.49"/>
    <col collapsed="false" customWidth="true" hidden="false" outlineLevel="0" max="4" min="2" style="15" width="18.24"/>
    <col collapsed="false" customWidth="false" hidden="false" outlineLevel="0" max="257" min="5" style="16" width="9.62"/>
  </cols>
  <sheetData>
    <row r="1" s="18" customFormat="true" ht="15" hidden="false" customHeight="true" outlineLevel="0" collapsed="false">
      <c r="A1" s="17" t="s">
        <v>51</v>
      </c>
      <c r="B1" s="17"/>
      <c r="C1" s="17"/>
      <c r="D1" s="17"/>
    </row>
    <row r="2" customFormat="false" ht="15" hidden="false" customHeight="true" outlineLevel="0" collapsed="false">
      <c r="A2" s="19"/>
    </row>
    <row r="3" customFormat="false" ht="35.1" hidden="false" customHeight="true" outlineLevel="0" collapsed="false">
      <c r="A3" s="20" t="s">
        <v>40</v>
      </c>
      <c r="B3" s="21" t="s">
        <v>41</v>
      </c>
      <c r="C3" s="21" t="s">
        <v>42</v>
      </c>
      <c r="D3" s="21" t="s">
        <v>43</v>
      </c>
    </row>
    <row r="4" customFormat="false" ht="15" hidden="false" customHeight="true" outlineLevel="0" collapsed="false">
      <c r="A4" s="22"/>
    </row>
    <row r="5" customFormat="false" ht="15" hidden="false" customHeight="true" outlineLevel="0" collapsed="false">
      <c r="A5" s="23" t="s">
        <v>13</v>
      </c>
    </row>
    <row r="6" customFormat="false" ht="15" hidden="false" customHeight="true" outlineLevel="0" collapsed="false">
      <c r="A6" s="24"/>
    </row>
    <row r="7" customFormat="false" ht="15" hidden="false" customHeight="true" outlineLevel="0" collapsed="false">
      <c r="A7" s="25" t="s">
        <v>44</v>
      </c>
      <c r="B7" s="15" t="n">
        <v>591198</v>
      </c>
      <c r="C7" s="15" t="n">
        <v>296536</v>
      </c>
      <c r="D7" s="15" t="n">
        <v>294662</v>
      </c>
    </row>
    <row r="8" customFormat="false" ht="29.25" hidden="false" customHeight="true" outlineLevel="0" collapsed="false">
      <c r="A8" s="25" t="s">
        <v>45</v>
      </c>
      <c r="B8" s="15" t="n">
        <v>10667</v>
      </c>
      <c r="C8" s="15" t="n">
        <v>5503</v>
      </c>
      <c r="D8" s="15" t="n">
        <v>5164</v>
      </c>
    </row>
    <row r="9" customFormat="false" ht="15" hidden="false" customHeight="true" outlineLevel="0" collapsed="false">
      <c r="A9" s="25" t="n">
        <v>1</v>
      </c>
      <c r="B9" s="15" t="n">
        <v>10304</v>
      </c>
      <c r="C9" s="15" t="n">
        <v>5359</v>
      </c>
      <c r="D9" s="15" t="n">
        <v>4945</v>
      </c>
    </row>
    <row r="10" customFormat="false" ht="15" hidden="false" customHeight="true" outlineLevel="0" collapsed="false">
      <c r="A10" s="25" t="n">
        <v>2</v>
      </c>
      <c r="B10" s="15" t="n">
        <v>11014</v>
      </c>
      <c r="C10" s="15" t="n">
        <v>5667</v>
      </c>
      <c r="D10" s="15" t="n">
        <v>5347</v>
      </c>
    </row>
    <row r="11" customFormat="false" ht="15" hidden="false" customHeight="true" outlineLevel="0" collapsed="false">
      <c r="A11" s="25" t="n">
        <v>3</v>
      </c>
      <c r="B11" s="15" t="n">
        <v>11042</v>
      </c>
      <c r="C11" s="15" t="n">
        <v>5651</v>
      </c>
      <c r="D11" s="15" t="n">
        <v>5391</v>
      </c>
    </row>
    <row r="12" customFormat="false" ht="15" hidden="false" customHeight="true" outlineLevel="0" collapsed="false">
      <c r="A12" s="25" t="n">
        <v>4</v>
      </c>
      <c r="B12" s="15" t="n">
        <v>11060</v>
      </c>
      <c r="C12" s="15" t="n">
        <v>5697</v>
      </c>
      <c r="D12" s="15" t="n">
        <v>5363</v>
      </c>
    </row>
    <row r="13" customFormat="false" ht="30" hidden="false" customHeight="true" outlineLevel="0" collapsed="false">
      <c r="A13" s="25" t="n">
        <v>5</v>
      </c>
      <c r="B13" s="15" t="n">
        <v>10556</v>
      </c>
      <c r="C13" s="15" t="n">
        <v>5410</v>
      </c>
      <c r="D13" s="15" t="n">
        <v>5146</v>
      </c>
    </row>
    <row r="14" customFormat="false" ht="15" hidden="false" customHeight="true" outlineLevel="0" collapsed="false">
      <c r="A14" s="25" t="n">
        <v>6</v>
      </c>
      <c r="B14" s="15" t="n">
        <v>11069</v>
      </c>
      <c r="C14" s="15" t="n">
        <v>5758</v>
      </c>
      <c r="D14" s="15" t="n">
        <v>5311</v>
      </c>
    </row>
    <row r="15" customFormat="false" ht="15" hidden="false" customHeight="true" outlineLevel="0" collapsed="false">
      <c r="A15" s="25" t="n">
        <v>7</v>
      </c>
      <c r="B15" s="15" t="n">
        <v>11485</v>
      </c>
      <c r="C15" s="15" t="n">
        <v>6008</v>
      </c>
      <c r="D15" s="15" t="n">
        <v>5477</v>
      </c>
    </row>
    <row r="16" customFormat="false" ht="15" hidden="false" customHeight="true" outlineLevel="0" collapsed="false">
      <c r="A16" s="25" t="n">
        <v>8</v>
      </c>
      <c r="B16" s="15" t="n">
        <v>10808</v>
      </c>
      <c r="C16" s="15" t="n">
        <v>5693</v>
      </c>
      <c r="D16" s="15" t="n">
        <v>5115</v>
      </c>
    </row>
    <row r="17" customFormat="false" ht="15" hidden="false" customHeight="true" outlineLevel="0" collapsed="false">
      <c r="A17" s="25" t="n">
        <v>9</v>
      </c>
      <c r="B17" s="15" t="n">
        <v>10961</v>
      </c>
      <c r="C17" s="15" t="n">
        <v>5726</v>
      </c>
      <c r="D17" s="15" t="n">
        <v>5235</v>
      </c>
    </row>
    <row r="18" customFormat="false" ht="30" hidden="false" customHeight="true" outlineLevel="0" collapsed="false">
      <c r="A18" s="25" t="n">
        <v>10</v>
      </c>
      <c r="B18" s="15" t="n">
        <v>11394</v>
      </c>
      <c r="C18" s="15" t="n">
        <v>5867</v>
      </c>
      <c r="D18" s="15" t="n">
        <v>5527</v>
      </c>
    </row>
    <row r="19" customFormat="false" ht="15" hidden="false" customHeight="true" outlineLevel="0" collapsed="false">
      <c r="A19" s="25" t="n">
        <v>11</v>
      </c>
      <c r="B19" s="15" t="n">
        <v>10829</v>
      </c>
      <c r="C19" s="15" t="n">
        <v>5663</v>
      </c>
      <c r="D19" s="15" t="n">
        <v>5166</v>
      </c>
    </row>
    <row r="20" customFormat="false" ht="15" hidden="false" customHeight="true" outlineLevel="0" collapsed="false">
      <c r="A20" s="25" t="n">
        <v>12</v>
      </c>
      <c r="B20" s="15" t="n">
        <v>10540</v>
      </c>
      <c r="C20" s="15" t="n">
        <v>5549</v>
      </c>
      <c r="D20" s="15" t="n">
        <v>4991</v>
      </c>
    </row>
    <row r="21" customFormat="false" ht="15" hidden="false" customHeight="true" outlineLevel="0" collapsed="false">
      <c r="A21" s="25" t="n">
        <v>13</v>
      </c>
      <c r="B21" s="15" t="n">
        <v>10340</v>
      </c>
      <c r="C21" s="15" t="n">
        <v>5362</v>
      </c>
      <c r="D21" s="15" t="n">
        <v>4978</v>
      </c>
    </row>
    <row r="22" customFormat="false" ht="15" hidden="false" customHeight="true" outlineLevel="0" collapsed="false">
      <c r="A22" s="25" t="n">
        <v>14</v>
      </c>
      <c r="B22" s="15" t="n">
        <v>10811</v>
      </c>
      <c r="C22" s="15" t="n">
        <v>5598</v>
      </c>
      <c r="D22" s="15" t="n">
        <v>5213</v>
      </c>
    </row>
    <row r="23" customFormat="false" ht="30" hidden="false" customHeight="true" outlineLevel="0" collapsed="false">
      <c r="A23" s="25" t="n">
        <v>15</v>
      </c>
      <c r="B23" s="15" t="n">
        <v>11144</v>
      </c>
      <c r="C23" s="15" t="n">
        <v>5895</v>
      </c>
      <c r="D23" s="15" t="n">
        <v>5249</v>
      </c>
    </row>
    <row r="24" customFormat="false" ht="15" hidden="false" customHeight="true" outlineLevel="0" collapsed="false">
      <c r="A24" s="25" t="n">
        <v>16</v>
      </c>
      <c r="B24" s="15" t="n">
        <v>9850</v>
      </c>
      <c r="C24" s="15" t="n">
        <v>5085</v>
      </c>
      <c r="D24" s="15" t="n">
        <v>4765</v>
      </c>
    </row>
    <row r="25" customFormat="false" ht="15" hidden="false" customHeight="true" outlineLevel="0" collapsed="false">
      <c r="A25" s="25" t="n">
        <v>17</v>
      </c>
      <c r="B25" s="15" t="n">
        <v>10275</v>
      </c>
      <c r="C25" s="15" t="n">
        <v>5376</v>
      </c>
      <c r="D25" s="15" t="n">
        <v>4899</v>
      </c>
    </row>
    <row r="26" customFormat="false" ht="15" hidden="false" customHeight="true" outlineLevel="0" collapsed="false">
      <c r="A26" s="25" t="n">
        <v>18</v>
      </c>
      <c r="B26" s="15" t="n">
        <v>10511</v>
      </c>
      <c r="C26" s="15" t="n">
        <v>5416</v>
      </c>
      <c r="D26" s="15" t="n">
        <v>5095</v>
      </c>
    </row>
    <row r="27" customFormat="false" ht="15" hidden="false" customHeight="true" outlineLevel="0" collapsed="false">
      <c r="A27" s="25" t="n">
        <v>19</v>
      </c>
      <c r="B27" s="15" t="n">
        <v>9998</v>
      </c>
      <c r="C27" s="15" t="n">
        <v>5187</v>
      </c>
      <c r="D27" s="15" t="n">
        <v>4811</v>
      </c>
    </row>
    <row r="28" customFormat="false" ht="30" hidden="false" customHeight="true" outlineLevel="0" collapsed="false">
      <c r="A28" s="25" t="n">
        <v>20</v>
      </c>
      <c r="B28" s="15" t="n">
        <v>10326</v>
      </c>
      <c r="C28" s="15" t="n">
        <v>5159</v>
      </c>
      <c r="D28" s="15" t="n">
        <v>5167</v>
      </c>
    </row>
    <row r="29" customFormat="false" ht="15" hidden="false" customHeight="true" outlineLevel="0" collapsed="false">
      <c r="A29" s="25" t="n">
        <v>21</v>
      </c>
      <c r="B29" s="15" t="n">
        <v>9835</v>
      </c>
      <c r="C29" s="15" t="n">
        <v>4945</v>
      </c>
      <c r="D29" s="15" t="n">
        <v>4890</v>
      </c>
    </row>
    <row r="30" customFormat="false" ht="15" hidden="false" customHeight="true" outlineLevel="0" collapsed="false">
      <c r="A30" s="25" t="n">
        <v>22</v>
      </c>
      <c r="B30" s="15" t="n">
        <v>10042</v>
      </c>
      <c r="C30" s="15" t="n">
        <v>5140</v>
      </c>
      <c r="D30" s="15" t="n">
        <v>4902</v>
      </c>
    </row>
    <row r="31" customFormat="false" ht="15" hidden="false" customHeight="true" outlineLevel="0" collapsed="false">
      <c r="A31" s="25" t="n">
        <v>23</v>
      </c>
      <c r="B31" s="15" t="n">
        <v>9714</v>
      </c>
      <c r="C31" s="15" t="n">
        <v>4899</v>
      </c>
      <c r="D31" s="15" t="n">
        <v>4815</v>
      </c>
    </row>
    <row r="32" customFormat="false" ht="15" hidden="false" customHeight="true" outlineLevel="0" collapsed="false">
      <c r="A32" s="25" t="n">
        <v>24</v>
      </c>
      <c r="B32" s="15" t="n">
        <v>9994</v>
      </c>
      <c r="C32" s="15" t="n">
        <v>5067</v>
      </c>
      <c r="D32" s="15" t="n">
        <v>4927</v>
      </c>
    </row>
    <row r="33" customFormat="false" ht="30" hidden="false" customHeight="true" outlineLevel="0" collapsed="false">
      <c r="A33" s="25" t="n">
        <v>25</v>
      </c>
      <c r="B33" s="15" t="n">
        <v>10039</v>
      </c>
      <c r="C33" s="15" t="n">
        <v>5178</v>
      </c>
      <c r="D33" s="15" t="n">
        <v>4861</v>
      </c>
    </row>
    <row r="34" customFormat="false" ht="15" hidden="false" customHeight="true" outlineLevel="0" collapsed="false">
      <c r="A34" s="25" t="n">
        <v>26</v>
      </c>
      <c r="B34" s="15" t="n">
        <v>9043</v>
      </c>
      <c r="C34" s="15" t="n">
        <v>4591</v>
      </c>
      <c r="D34" s="15" t="n">
        <v>4452</v>
      </c>
    </row>
    <row r="35" customFormat="false" ht="15" hidden="false" customHeight="true" outlineLevel="0" collapsed="false">
      <c r="A35" s="25" t="n">
        <v>27</v>
      </c>
      <c r="B35" s="15" t="n">
        <v>9294</v>
      </c>
      <c r="C35" s="15" t="n">
        <v>4691</v>
      </c>
      <c r="D35" s="15" t="n">
        <v>4603</v>
      </c>
    </row>
    <row r="36" customFormat="false" ht="15" hidden="false" customHeight="true" outlineLevel="0" collapsed="false">
      <c r="A36" s="25" t="n">
        <v>28</v>
      </c>
      <c r="B36" s="15" t="n">
        <v>9604</v>
      </c>
      <c r="C36" s="15" t="n">
        <v>4842</v>
      </c>
      <c r="D36" s="15" t="n">
        <v>4762</v>
      </c>
    </row>
    <row r="37" customFormat="false" ht="15" hidden="false" customHeight="true" outlineLevel="0" collapsed="false">
      <c r="A37" s="25" t="n">
        <v>29</v>
      </c>
      <c r="B37" s="15" t="n">
        <v>9136</v>
      </c>
      <c r="C37" s="15" t="n">
        <v>4629</v>
      </c>
      <c r="D37" s="15" t="n">
        <v>4507</v>
      </c>
    </row>
    <row r="38" customFormat="false" ht="30" hidden="false" customHeight="true" outlineLevel="0" collapsed="false">
      <c r="A38" s="25" t="n">
        <v>30</v>
      </c>
      <c r="B38" s="15" t="n">
        <v>9257</v>
      </c>
      <c r="C38" s="15" t="n">
        <v>4712</v>
      </c>
      <c r="D38" s="15" t="n">
        <v>4545</v>
      </c>
      <c r="CN38" s="26" t="s">
        <v>46</v>
      </c>
    </row>
    <row r="39" customFormat="false" ht="15" hidden="false" customHeight="true" outlineLevel="0" collapsed="false">
      <c r="A39" s="25" t="n">
        <v>31</v>
      </c>
      <c r="B39" s="15" t="n">
        <v>8863</v>
      </c>
      <c r="C39" s="15" t="n">
        <v>4637</v>
      </c>
      <c r="D39" s="15" t="n">
        <v>4226</v>
      </c>
      <c r="CN39" s="26" t="s">
        <v>47</v>
      </c>
    </row>
    <row r="40" customFormat="false" ht="15" hidden="false" customHeight="true" outlineLevel="0" collapsed="false">
      <c r="A40" s="25" t="n">
        <v>32</v>
      </c>
      <c r="B40" s="15" t="n">
        <v>9265</v>
      </c>
      <c r="C40" s="15" t="n">
        <v>4740</v>
      </c>
      <c r="D40" s="15" t="n">
        <v>4525</v>
      </c>
    </row>
    <row r="41" customFormat="false" ht="15" hidden="false" customHeight="true" outlineLevel="0" collapsed="false">
      <c r="A41" s="25" t="n">
        <v>33</v>
      </c>
      <c r="B41" s="15" t="n">
        <v>8972</v>
      </c>
      <c r="C41" s="15" t="n">
        <v>4513</v>
      </c>
      <c r="D41" s="15" t="n">
        <v>4459</v>
      </c>
    </row>
    <row r="42" customFormat="false" ht="15" hidden="false" customHeight="true" outlineLevel="0" collapsed="false">
      <c r="A42" s="25" t="n">
        <v>34</v>
      </c>
      <c r="B42" s="15" t="n">
        <v>9042</v>
      </c>
      <c r="C42" s="15" t="n">
        <v>4699</v>
      </c>
      <c r="D42" s="15" t="n">
        <v>4343</v>
      </c>
      <c r="CN42" s="26" t="s">
        <v>48</v>
      </c>
    </row>
    <row r="43" customFormat="false" ht="30" hidden="false" customHeight="true" outlineLevel="0" collapsed="false">
      <c r="A43" s="25" t="n">
        <v>35</v>
      </c>
      <c r="B43" s="15" t="n">
        <v>9207</v>
      </c>
      <c r="C43" s="15" t="n">
        <v>4758</v>
      </c>
      <c r="D43" s="15" t="n">
        <v>4449</v>
      </c>
    </row>
    <row r="44" customFormat="false" ht="15" hidden="false" customHeight="true" outlineLevel="0" collapsed="false">
      <c r="A44" s="25" t="n">
        <v>36</v>
      </c>
      <c r="B44" s="15" t="n">
        <v>8471</v>
      </c>
      <c r="C44" s="15" t="n">
        <v>4422</v>
      </c>
      <c r="D44" s="15" t="n">
        <v>4049</v>
      </c>
    </row>
    <row r="45" customFormat="false" ht="15" hidden="false" customHeight="true" outlineLevel="0" collapsed="false">
      <c r="A45" s="25" t="n">
        <v>37</v>
      </c>
      <c r="B45" s="15" t="n">
        <v>7953</v>
      </c>
      <c r="C45" s="15" t="n">
        <v>4070</v>
      </c>
      <c r="D45" s="15" t="n">
        <v>3883</v>
      </c>
    </row>
    <row r="46" customFormat="false" ht="15" hidden="false" customHeight="true" outlineLevel="0" collapsed="false">
      <c r="A46" s="25" t="n">
        <v>38</v>
      </c>
      <c r="B46" s="15" t="n">
        <v>7900</v>
      </c>
      <c r="C46" s="15" t="n">
        <v>4088</v>
      </c>
      <c r="D46" s="15" t="n">
        <v>3812</v>
      </c>
    </row>
    <row r="47" customFormat="false" ht="15" hidden="false" customHeight="true" outlineLevel="0" collapsed="false">
      <c r="A47" s="25" t="n">
        <v>39</v>
      </c>
      <c r="B47" s="15" t="n">
        <v>7599</v>
      </c>
      <c r="C47" s="15" t="n">
        <v>3780</v>
      </c>
      <c r="D47" s="15" t="n">
        <v>3819</v>
      </c>
    </row>
    <row r="48" customFormat="false" ht="30" hidden="false" customHeight="true" outlineLevel="0" collapsed="false">
      <c r="A48" s="25" t="n">
        <v>40</v>
      </c>
      <c r="B48" s="15" t="n">
        <v>7534</v>
      </c>
      <c r="C48" s="15" t="n">
        <v>3901</v>
      </c>
      <c r="D48" s="15" t="n">
        <v>3633</v>
      </c>
    </row>
    <row r="49" customFormat="false" ht="15" hidden="false" customHeight="true" outlineLevel="0" collapsed="false">
      <c r="A49" s="25" t="n">
        <v>41</v>
      </c>
      <c r="B49" s="15" t="n">
        <v>7056</v>
      </c>
      <c r="C49" s="15" t="n">
        <v>3643</v>
      </c>
      <c r="D49" s="15" t="n">
        <v>3413</v>
      </c>
    </row>
    <row r="50" customFormat="false" ht="15" hidden="false" customHeight="true" outlineLevel="0" collapsed="false">
      <c r="A50" s="25" t="n">
        <v>42</v>
      </c>
      <c r="B50" s="15" t="n">
        <v>7307</v>
      </c>
      <c r="C50" s="15" t="n">
        <v>3714</v>
      </c>
      <c r="D50" s="15" t="n">
        <v>3593</v>
      </c>
    </row>
    <row r="51" customFormat="false" ht="15" hidden="false" customHeight="true" outlineLevel="0" collapsed="false">
      <c r="A51" s="25" t="n">
        <v>43</v>
      </c>
      <c r="B51" s="15" t="n">
        <v>7452</v>
      </c>
      <c r="C51" s="15" t="n">
        <v>3838</v>
      </c>
      <c r="D51" s="15" t="n">
        <v>3614</v>
      </c>
    </row>
    <row r="52" customFormat="false" ht="15" hidden="false" customHeight="true" outlineLevel="0" collapsed="false">
      <c r="A52" s="25" t="n">
        <v>44</v>
      </c>
      <c r="B52" s="15" t="n">
        <v>7050</v>
      </c>
      <c r="C52" s="15" t="n">
        <v>3657</v>
      </c>
      <c r="D52" s="15" t="n">
        <v>3393</v>
      </c>
    </row>
    <row r="53" customFormat="false" ht="30" hidden="false" customHeight="true" outlineLevel="0" collapsed="false">
      <c r="A53" s="25" t="n">
        <v>45</v>
      </c>
      <c r="B53" s="15" t="n">
        <v>7775</v>
      </c>
      <c r="C53" s="15" t="n">
        <v>3958</v>
      </c>
      <c r="D53" s="15" t="n">
        <v>3817</v>
      </c>
    </row>
    <row r="54" customFormat="false" ht="15" hidden="false" customHeight="true" outlineLevel="0" collapsed="false">
      <c r="A54" s="25" t="n">
        <v>46</v>
      </c>
      <c r="B54" s="15" t="n">
        <v>7229</v>
      </c>
      <c r="C54" s="15" t="n">
        <v>3667</v>
      </c>
      <c r="D54" s="15" t="n">
        <v>3562</v>
      </c>
    </row>
    <row r="55" customFormat="false" ht="15" hidden="false" customHeight="true" outlineLevel="0" collapsed="false">
      <c r="A55" s="25" t="n">
        <v>47</v>
      </c>
      <c r="B55" s="15" t="n">
        <v>6772</v>
      </c>
      <c r="C55" s="15" t="n">
        <v>3453</v>
      </c>
      <c r="D55" s="15" t="n">
        <v>3319</v>
      </c>
    </row>
    <row r="56" customFormat="false" ht="15" hidden="false" customHeight="true" outlineLevel="0" collapsed="false">
      <c r="A56" s="25" t="n">
        <v>48</v>
      </c>
      <c r="B56" s="15" t="n">
        <v>6507</v>
      </c>
      <c r="C56" s="15" t="n">
        <v>3218</v>
      </c>
      <c r="D56" s="15" t="n">
        <v>3289</v>
      </c>
    </row>
    <row r="57" customFormat="false" ht="15" hidden="false" customHeight="true" outlineLevel="0" collapsed="false">
      <c r="A57" s="25" t="n">
        <v>49</v>
      </c>
      <c r="B57" s="15" t="n">
        <v>6420</v>
      </c>
      <c r="C57" s="15" t="n">
        <v>3216</v>
      </c>
      <c r="D57" s="15" t="n">
        <v>3204</v>
      </c>
    </row>
    <row r="58" customFormat="false" ht="30" hidden="false" customHeight="true" outlineLevel="0" collapsed="false">
      <c r="A58" s="25" t="n">
        <v>50</v>
      </c>
      <c r="B58" s="15" t="n">
        <v>6522</v>
      </c>
      <c r="C58" s="15" t="n">
        <v>3262</v>
      </c>
      <c r="D58" s="15" t="n">
        <v>3260</v>
      </c>
    </row>
    <row r="59" customFormat="false" ht="15" hidden="false" customHeight="true" outlineLevel="0" collapsed="false">
      <c r="A59" s="25" t="n">
        <v>51</v>
      </c>
      <c r="B59" s="15" t="n">
        <v>6089</v>
      </c>
      <c r="C59" s="15" t="n">
        <v>3110</v>
      </c>
      <c r="D59" s="15" t="n">
        <v>2979</v>
      </c>
    </row>
    <row r="60" customFormat="false" ht="15" hidden="false" customHeight="true" outlineLevel="0" collapsed="false">
      <c r="A60" s="25" t="n">
        <v>52</v>
      </c>
      <c r="B60" s="15" t="n">
        <v>6049</v>
      </c>
      <c r="C60" s="15" t="n">
        <v>3036</v>
      </c>
      <c r="D60" s="15" t="n">
        <v>3013</v>
      </c>
    </row>
    <row r="61" customFormat="false" ht="14.25" hidden="false" customHeight="false" outlineLevel="0" collapsed="false">
      <c r="A61" s="25" t="n">
        <v>53</v>
      </c>
      <c r="B61" s="15" t="n">
        <v>5576</v>
      </c>
      <c r="C61" s="15" t="n">
        <v>2747</v>
      </c>
      <c r="D61" s="15" t="n">
        <v>2829</v>
      </c>
    </row>
    <row r="62" customFormat="false" ht="14.25" hidden="false" customHeight="false" outlineLevel="0" collapsed="false">
      <c r="A62" s="25" t="n">
        <v>54</v>
      </c>
      <c r="B62" s="15" t="n">
        <v>5446</v>
      </c>
      <c r="C62" s="15" t="n">
        <v>2649</v>
      </c>
      <c r="D62" s="15" t="n">
        <v>2797</v>
      </c>
    </row>
    <row r="63" customFormat="false" ht="30" hidden="false" customHeight="true" outlineLevel="0" collapsed="false">
      <c r="A63" s="25" t="n">
        <v>55</v>
      </c>
      <c r="B63" s="15" t="n">
        <v>5968</v>
      </c>
      <c r="C63" s="15" t="n">
        <v>2946</v>
      </c>
      <c r="D63" s="15" t="n">
        <v>3022</v>
      </c>
    </row>
    <row r="64" customFormat="false" ht="14.25" hidden="false" customHeight="false" outlineLevel="0" collapsed="false">
      <c r="A64" s="25" t="n">
        <v>56</v>
      </c>
      <c r="B64" s="15" t="n">
        <v>5046</v>
      </c>
      <c r="C64" s="15" t="n">
        <v>2472</v>
      </c>
      <c r="D64" s="15" t="n">
        <v>2574</v>
      </c>
    </row>
    <row r="65" customFormat="false" ht="14.25" hidden="false" customHeight="false" outlineLevel="0" collapsed="false">
      <c r="A65" s="25" t="n">
        <v>57</v>
      </c>
      <c r="B65" s="15" t="n">
        <v>4920</v>
      </c>
      <c r="C65" s="15" t="n">
        <v>2437</v>
      </c>
      <c r="D65" s="15" t="n">
        <v>2483</v>
      </c>
    </row>
    <row r="66" customFormat="false" ht="14.25" hidden="false" customHeight="false" outlineLevel="0" collapsed="false">
      <c r="A66" s="25" t="n">
        <v>58</v>
      </c>
      <c r="B66" s="15" t="n">
        <v>4719</v>
      </c>
      <c r="C66" s="15" t="n">
        <v>2283</v>
      </c>
      <c r="D66" s="15" t="n">
        <v>2436</v>
      </c>
    </row>
    <row r="67" customFormat="false" ht="14.25" hidden="false" customHeight="false" outlineLevel="0" collapsed="false">
      <c r="A67" s="25" t="n">
        <v>59</v>
      </c>
      <c r="B67" s="15" t="n">
        <v>4600</v>
      </c>
      <c r="C67" s="15" t="n">
        <v>2226</v>
      </c>
      <c r="D67" s="15" t="n">
        <v>2374</v>
      </c>
    </row>
    <row r="68" customFormat="false" ht="30" hidden="false" customHeight="true" outlineLevel="0" collapsed="false">
      <c r="A68" s="25" t="n">
        <v>60</v>
      </c>
      <c r="B68" s="15" t="n">
        <v>4448</v>
      </c>
      <c r="C68" s="15" t="n">
        <v>2142</v>
      </c>
      <c r="D68" s="15" t="n">
        <v>2306</v>
      </c>
    </row>
    <row r="69" customFormat="false" ht="14.25" hidden="false" customHeight="false" outlineLevel="0" collapsed="false">
      <c r="A69" s="25" t="n">
        <v>61</v>
      </c>
      <c r="B69" s="15" t="n">
        <v>4154</v>
      </c>
      <c r="C69" s="15" t="n">
        <v>1954</v>
      </c>
      <c r="D69" s="15" t="n">
        <v>2200</v>
      </c>
    </row>
    <row r="70" customFormat="false" ht="14.25" hidden="false" customHeight="false" outlineLevel="0" collapsed="false">
      <c r="A70" s="25" t="n">
        <v>62</v>
      </c>
      <c r="B70" s="15" t="n">
        <v>4165</v>
      </c>
      <c r="C70" s="15" t="n">
        <v>1860</v>
      </c>
      <c r="D70" s="15" t="n">
        <v>2305</v>
      </c>
    </row>
    <row r="71" customFormat="false" ht="14.25" hidden="false" customHeight="false" outlineLevel="0" collapsed="false">
      <c r="A71" s="25" t="n">
        <v>63</v>
      </c>
      <c r="B71" s="15" t="n">
        <v>3803</v>
      </c>
      <c r="C71" s="15" t="n">
        <v>1710</v>
      </c>
      <c r="D71" s="15" t="n">
        <v>2093</v>
      </c>
    </row>
    <row r="72" customFormat="false" ht="14.25" hidden="false" customHeight="false" outlineLevel="0" collapsed="false">
      <c r="A72" s="25" t="n">
        <v>64</v>
      </c>
      <c r="B72" s="15" t="n">
        <v>3629</v>
      </c>
      <c r="C72" s="15" t="n">
        <v>1631</v>
      </c>
      <c r="D72" s="15" t="n">
        <v>1998</v>
      </c>
    </row>
    <row r="73" customFormat="false" ht="30" hidden="false" customHeight="true" outlineLevel="0" collapsed="false">
      <c r="A73" s="25" t="n">
        <v>65</v>
      </c>
      <c r="B73" s="15" t="n">
        <v>3790</v>
      </c>
      <c r="C73" s="15" t="n">
        <v>1723</v>
      </c>
      <c r="D73" s="15" t="n">
        <v>2067</v>
      </c>
    </row>
    <row r="74" customFormat="false" ht="14.25" hidden="false" customHeight="false" outlineLevel="0" collapsed="false">
      <c r="A74" s="25" t="n">
        <v>66</v>
      </c>
      <c r="B74" s="15" t="n">
        <v>3033</v>
      </c>
      <c r="C74" s="15" t="n">
        <v>1359</v>
      </c>
      <c r="D74" s="15" t="n">
        <v>1674</v>
      </c>
    </row>
    <row r="75" customFormat="false" ht="14.25" hidden="false" customHeight="false" outlineLevel="0" collapsed="false">
      <c r="A75" s="25" t="n">
        <v>67</v>
      </c>
      <c r="B75" s="15" t="n">
        <v>2969</v>
      </c>
      <c r="C75" s="15" t="n">
        <v>1288</v>
      </c>
      <c r="D75" s="15" t="n">
        <v>1681</v>
      </c>
    </row>
    <row r="76" customFormat="false" ht="14.25" hidden="false" customHeight="false" outlineLevel="0" collapsed="false">
      <c r="A76" s="25" t="n">
        <v>68</v>
      </c>
      <c r="B76" s="15" t="n">
        <v>2900</v>
      </c>
      <c r="C76" s="15" t="n">
        <v>1222</v>
      </c>
      <c r="D76" s="15" t="n">
        <v>1678</v>
      </c>
    </row>
    <row r="77" customFormat="false" ht="14.25" hidden="false" customHeight="false" outlineLevel="0" collapsed="false">
      <c r="A77" s="25" t="n">
        <v>69</v>
      </c>
      <c r="B77" s="15" t="n">
        <v>2566</v>
      </c>
      <c r="C77" s="15" t="n">
        <v>1074</v>
      </c>
      <c r="D77" s="15" t="n">
        <v>1492</v>
      </c>
    </row>
    <row r="78" customFormat="false" ht="30" hidden="false" customHeight="true" outlineLevel="0" collapsed="false">
      <c r="A78" s="25" t="n">
        <v>70</v>
      </c>
      <c r="B78" s="15" t="n">
        <v>2549</v>
      </c>
      <c r="C78" s="15" t="n">
        <v>1068</v>
      </c>
      <c r="D78" s="15" t="n">
        <v>1481</v>
      </c>
    </row>
    <row r="79" customFormat="false" ht="14.25" hidden="false" customHeight="false" outlineLevel="0" collapsed="false">
      <c r="A79" s="25" t="n">
        <v>71</v>
      </c>
      <c r="B79" s="15" t="n">
        <v>2340</v>
      </c>
      <c r="C79" s="15" t="n">
        <v>1039</v>
      </c>
      <c r="D79" s="15" t="n">
        <v>1301</v>
      </c>
    </row>
    <row r="80" customFormat="false" ht="14.25" hidden="false" customHeight="false" outlineLevel="0" collapsed="false">
      <c r="A80" s="25" t="n">
        <v>72</v>
      </c>
      <c r="B80" s="15" t="n">
        <v>2403</v>
      </c>
      <c r="C80" s="15" t="n">
        <v>1014</v>
      </c>
      <c r="D80" s="15" t="n">
        <v>1389</v>
      </c>
    </row>
    <row r="81" customFormat="false" ht="14.25" hidden="false" customHeight="false" outlineLevel="0" collapsed="false">
      <c r="A81" s="25" t="n">
        <v>73</v>
      </c>
      <c r="B81" s="15" t="n">
        <v>2288</v>
      </c>
      <c r="C81" s="15" t="n">
        <v>960</v>
      </c>
      <c r="D81" s="15" t="n">
        <v>1328</v>
      </c>
    </row>
    <row r="82" customFormat="false" ht="14.25" hidden="false" customHeight="false" outlineLevel="0" collapsed="false">
      <c r="A82" s="25" t="n">
        <v>74</v>
      </c>
      <c r="B82" s="15" t="n">
        <v>2058</v>
      </c>
      <c r="C82" s="15" t="n">
        <v>812</v>
      </c>
      <c r="D82" s="15" t="n">
        <v>1246</v>
      </c>
    </row>
    <row r="83" customFormat="false" ht="30" hidden="false" customHeight="true" outlineLevel="0" collapsed="false">
      <c r="A83" s="25" t="n">
        <v>75</v>
      </c>
      <c r="B83" s="15" t="n">
        <v>2147</v>
      </c>
      <c r="C83" s="15" t="n">
        <v>881</v>
      </c>
      <c r="D83" s="15" t="n">
        <v>1266</v>
      </c>
    </row>
    <row r="84" customFormat="false" ht="14.25" hidden="false" customHeight="false" outlineLevel="0" collapsed="false">
      <c r="A84" s="25" t="n">
        <v>76</v>
      </c>
      <c r="B84" s="15" t="n">
        <v>1868</v>
      </c>
      <c r="C84" s="15" t="n">
        <v>715</v>
      </c>
      <c r="D84" s="15" t="n">
        <v>1153</v>
      </c>
    </row>
    <row r="85" customFormat="false" ht="14.25" hidden="false" customHeight="false" outlineLevel="0" collapsed="false">
      <c r="A85" s="25" t="n">
        <v>77</v>
      </c>
      <c r="B85" s="15" t="n">
        <v>1770</v>
      </c>
      <c r="C85" s="15" t="n">
        <v>717</v>
      </c>
      <c r="D85" s="15" t="n">
        <v>1053</v>
      </c>
    </row>
    <row r="86" customFormat="false" ht="14.25" hidden="false" customHeight="false" outlineLevel="0" collapsed="false">
      <c r="A86" s="25" t="n">
        <v>78</v>
      </c>
      <c r="B86" s="15" t="n">
        <v>1723</v>
      </c>
      <c r="C86" s="15" t="n">
        <v>675</v>
      </c>
      <c r="D86" s="15" t="n">
        <v>1048</v>
      </c>
    </row>
    <row r="87" customFormat="false" ht="14.25" hidden="false" customHeight="false" outlineLevel="0" collapsed="false">
      <c r="A87" s="25" t="n">
        <v>79</v>
      </c>
      <c r="B87" s="15" t="n">
        <v>1620</v>
      </c>
      <c r="C87" s="15" t="n">
        <v>614</v>
      </c>
      <c r="D87" s="15" t="n">
        <v>1006</v>
      </c>
    </row>
    <row r="88" customFormat="false" ht="30" hidden="false" customHeight="true" outlineLevel="0" collapsed="false">
      <c r="A88" s="25" t="s">
        <v>49</v>
      </c>
      <c r="B88" s="27" t="n">
        <v>10724</v>
      </c>
      <c r="C88" s="27" t="n">
        <v>3615</v>
      </c>
      <c r="D88" s="27" t="n">
        <v>7109</v>
      </c>
    </row>
    <row r="89" customFormat="false" ht="14.25" hidden="false" customHeight="false" outlineLevel="0" collapsed="false">
      <c r="A89" s="4"/>
      <c r="B89" s="4"/>
      <c r="C89" s="4"/>
    </row>
    <row r="90" customFormat="false" ht="14.25" hidden="false" customHeight="false" outlineLevel="0" collapsed="false">
      <c r="A90" s="28"/>
      <c r="B90" s="28"/>
      <c r="C90" s="28"/>
      <c r="D90" s="29"/>
    </row>
    <row r="91" customFormat="false" ht="14.25" hidden="false" customHeight="false" outlineLevel="0" collapsed="false">
      <c r="A91" s="30" t="s">
        <v>50</v>
      </c>
    </row>
    <row r="92" customFormat="false" ht="14.25" hidden="false" customHeight="false" outlineLevel="0" collapsed="false">
      <c r="A92" s="22"/>
    </row>
    <row r="93" customFormat="false" ht="14.25" hidden="false" customHeight="false" outlineLevel="0" collapsed="false">
      <c r="A93" s="22"/>
    </row>
    <row r="94" customFormat="false" ht="14.25" hidden="false" customHeight="false" outlineLevel="0" collapsed="false">
      <c r="A94" s="22"/>
    </row>
    <row r="95" customFormat="false" ht="14.25" hidden="false" customHeight="false" outlineLevel="0" collapsed="false">
      <c r="A95" s="22"/>
    </row>
    <row r="96" customFormat="false" ht="14.25" hidden="false" customHeight="false" outlineLevel="0" collapsed="false">
      <c r="A96" s="22"/>
    </row>
    <row r="97" customFormat="false" ht="14.25" hidden="false" customHeight="false" outlineLevel="0" collapsed="false">
      <c r="A97" s="22"/>
    </row>
    <row r="98" customFormat="false" ht="14.25" hidden="false" customHeight="false" outlineLevel="0" collapsed="false">
      <c r="A98" s="22"/>
    </row>
    <row r="99" customFormat="false" ht="14.25" hidden="false" customHeight="false" outlineLevel="0" collapsed="false">
      <c r="A99" s="22"/>
    </row>
    <row r="100" customFormat="false" ht="14.25" hidden="false" customHeight="false" outlineLevel="0" collapsed="false">
      <c r="A100" s="22"/>
    </row>
    <row r="101" customFormat="false" ht="14.25" hidden="false" customHeight="false" outlineLevel="0" collapsed="false">
      <c r="A101" s="22"/>
    </row>
    <row r="102" customFormat="false" ht="14.25" hidden="false" customHeight="false" outlineLevel="0" collapsed="false">
      <c r="A102" s="22"/>
    </row>
    <row r="103" customFormat="false" ht="14.25" hidden="false" customHeight="false" outlineLevel="0" collapsed="false">
      <c r="A103" s="22"/>
    </row>
    <row r="104" customFormat="false" ht="14.25" hidden="false" customHeight="false" outlineLevel="0" collapsed="false">
      <c r="A104" s="22"/>
    </row>
    <row r="105" customFormat="false" ht="14.25" hidden="false" customHeight="false" outlineLevel="0" collapsed="false">
      <c r="A105" s="22"/>
    </row>
    <row r="106" customFormat="false" ht="14.25" hidden="false" customHeight="false" outlineLevel="0" collapsed="false">
      <c r="A106" s="22"/>
    </row>
    <row r="107" customFormat="false" ht="14.25" hidden="false" customHeight="false" outlineLevel="0" collapsed="false">
      <c r="A107" s="22"/>
    </row>
    <row r="108" customFormat="false" ht="14.25" hidden="false" customHeight="false" outlineLevel="0" collapsed="false">
      <c r="A108" s="2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1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A24" activeCellId="0" sqref="A24:D24"/>
    </sheetView>
  </sheetViews>
  <sheetFormatPr defaultColWidth="9.6171875" defaultRowHeight="14.25" zeroHeight="false" outlineLevelRow="0" outlineLevelCol="0"/>
  <cols>
    <col collapsed="false" customWidth="true" hidden="false" outlineLevel="0" max="1" min="1" style="31" width="37.62"/>
    <col collapsed="false" customWidth="true" hidden="false" outlineLevel="0" max="4" min="2" style="27" width="17.62"/>
    <col collapsed="false" customWidth="false" hidden="false" outlineLevel="0" max="257" min="5" style="32" width="9.62"/>
  </cols>
  <sheetData>
    <row r="1" customFormat="false" ht="15" hidden="false" customHeight="true" outlineLevel="0" collapsed="false">
      <c r="A1" s="33" t="s">
        <v>52</v>
      </c>
      <c r="B1" s="33"/>
      <c r="C1" s="33"/>
      <c r="D1" s="33"/>
    </row>
    <row r="2" customFormat="false" ht="15" hidden="false" customHeight="true" outlineLevel="0" collapsed="false"/>
    <row r="3" customFormat="false" ht="34.5" hidden="false" customHeight="true" outlineLevel="0" collapsed="false">
      <c r="A3" s="34" t="s">
        <v>53</v>
      </c>
      <c r="B3" s="21" t="s">
        <v>41</v>
      </c>
      <c r="C3" s="21" t="s">
        <v>42</v>
      </c>
      <c r="D3" s="21" t="s">
        <v>43</v>
      </c>
    </row>
    <row r="4" customFormat="false" ht="15" hidden="false" customHeight="true" outlineLevel="0" collapsed="false">
      <c r="A4" s="35"/>
      <c r="B4" s="36"/>
      <c r="C4" s="36"/>
      <c r="D4" s="36"/>
    </row>
    <row r="5" customFormat="false" ht="15" hidden="false" customHeight="true" outlineLevel="0" collapsed="false">
      <c r="A5" s="37" t="s">
        <v>13</v>
      </c>
    </row>
    <row r="6" customFormat="false" ht="27" hidden="false" customHeight="true" outlineLevel="0" collapsed="false">
      <c r="A6" s="25" t="s">
        <v>54</v>
      </c>
      <c r="B6" s="27" t="n">
        <v>593081</v>
      </c>
      <c r="C6" s="27" t="n">
        <v>297930</v>
      </c>
      <c r="D6" s="27" t="n">
        <v>295151</v>
      </c>
    </row>
    <row r="7" customFormat="false" ht="27" hidden="false" customHeight="true" outlineLevel="0" collapsed="false">
      <c r="A7" s="25" t="s">
        <v>55</v>
      </c>
      <c r="B7" s="27" t="n">
        <v>10669</v>
      </c>
      <c r="C7" s="27" t="n">
        <v>5504</v>
      </c>
      <c r="D7" s="27" t="n">
        <v>5165</v>
      </c>
    </row>
    <row r="8" customFormat="false" ht="15" hidden="false" customHeight="true" outlineLevel="0" collapsed="false">
      <c r="A8" s="25" t="s">
        <v>56</v>
      </c>
      <c r="B8" s="27" t="n">
        <v>43433</v>
      </c>
      <c r="C8" s="27" t="n">
        <v>22383</v>
      </c>
      <c r="D8" s="27" t="n">
        <v>21050</v>
      </c>
    </row>
    <row r="9" customFormat="false" ht="15" hidden="false" customHeight="true" outlineLevel="0" collapsed="false">
      <c r="A9" s="25" t="s">
        <v>57</v>
      </c>
      <c r="B9" s="27" t="n">
        <v>54897</v>
      </c>
      <c r="C9" s="27" t="n">
        <v>28601</v>
      </c>
      <c r="D9" s="27" t="n">
        <v>26296</v>
      </c>
    </row>
    <row r="10" customFormat="false" ht="15" hidden="false" customHeight="true" outlineLevel="0" collapsed="false">
      <c r="A10" s="25" t="s">
        <v>58</v>
      </c>
      <c r="B10" s="27" t="n">
        <v>53957</v>
      </c>
      <c r="C10" s="27" t="n">
        <v>28067</v>
      </c>
      <c r="D10" s="27" t="n">
        <v>25890</v>
      </c>
    </row>
    <row r="11" customFormat="false" ht="15" hidden="false" customHeight="true" outlineLevel="0" collapsed="false">
      <c r="A11" s="25" t="s">
        <v>59</v>
      </c>
      <c r="B11" s="27" t="n">
        <v>52040</v>
      </c>
      <c r="C11" s="27" t="n">
        <v>27114</v>
      </c>
      <c r="D11" s="27" t="n">
        <v>24926</v>
      </c>
    </row>
    <row r="12" customFormat="false" ht="15" hidden="false" customHeight="true" outlineLevel="0" collapsed="false">
      <c r="A12" s="25" t="s">
        <v>60</v>
      </c>
      <c r="B12" s="27" t="n">
        <v>50270</v>
      </c>
      <c r="C12" s="27" t="n">
        <v>25462</v>
      </c>
      <c r="D12" s="27" t="n">
        <v>24808</v>
      </c>
    </row>
    <row r="13" customFormat="false" ht="15" hidden="false" customHeight="true" outlineLevel="0" collapsed="false">
      <c r="A13" s="25" t="s">
        <v>61</v>
      </c>
      <c r="B13" s="27" t="n">
        <v>47384</v>
      </c>
      <c r="C13" s="27" t="n">
        <v>24144</v>
      </c>
      <c r="D13" s="27" t="n">
        <v>23240</v>
      </c>
    </row>
    <row r="14" customFormat="false" ht="15" hidden="false" customHeight="true" outlineLevel="0" collapsed="false">
      <c r="A14" s="25" t="s">
        <v>62</v>
      </c>
      <c r="B14" s="27" t="n">
        <v>45650</v>
      </c>
      <c r="C14" s="27" t="n">
        <v>23510</v>
      </c>
      <c r="D14" s="27" t="n">
        <v>22140</v>
      </c>
    </row>
    <row r="15" customFormat="false" ht="15" hidden="false" customHeight="true" outlineLevel="0" collapsed="false">
      <c r="A15" s="25" t="s">
        <v>63</v>
      </c>
      <c r="B15" s="27" t="n">
        <v>41315</v>
      </c>
      <c r="C15" s="27" t="n">
        <v>21273</v>
      </c>
      <c r="D15" s="27" t="n">
        <v>20042</v>
      </c>
    </row>
    <row r="16" customFormat="false" ht="15" hidden="false" customHeight="true" outlineLevel="0" collapsed="false">
      <c r="A16" s="25" t="s">
        <v>64</v>
      </c>
      <c r="B16" s="27" t="n">
        <v>36555</v>
      </c>
      <c r="C16" s="27" t="n">
        <v>18886</v>
      </c>
      <c r="D16" s="27" t="n">
        <v>17669</v>
      </c>
    </row>
    <row r="17" customFormat="false" ht="15" hidden="false" customHeight="true" outlineLevel="0" collapsed="false">
      <c r="A17" s="25" t="s">
        <v>65</v>
      </c>
      <c r="B17" s="27" t="n">
        <v>34812</v>
      </c>
      <c r="C17" s="27" t="n">
        <v>17606</v>
      </c>
      <c r="D17" s="27" t="n">
        <v>17206</v>
      </c>
    </row>
    <row r="18" customFormat="false" ht="15" hidden="false" customHeight="true" outlineLevel="0" collapsed="false">
      <c r="A18" s="25" t="s">
        <v>66</v>
      </c>
      <c r="B18" s="27" t="n">
        <v>29772</v>
      </c>
      <c r="C18" s="27" t="n">
        <v>14868</v>
      </c>
      <c r="D18" s="27" t="n">
        <v>14904</v>
      </c>
    </row>
    <row r="19" customFormat="false" ht="15" hidden="false" customHeight="true" outlineLevel="0" collapsed="false">
      <c r="A19" s="25" t="s">
        <v>67</v>
      </c>
      <c r="B19" s="27" t="n">
        <v>25319</v>
      </c>
      <c r="C19" s="27" t="n">
        <v>12407</v>
      </c>
      <c r="D19" s="27" t="n">
        <v>12912</v>
      </c>
    </row>
    <row r="20" customFormat="false" ht="15" hidden="false" customHeight="true" outlineLevel="0" collapsed="false">
      <c r="A20" s="25" t="s">
        <v>68</v>
      </c>
      <c r="B20" s="27" t="n">
        <v>20228</v>
      </c>
      <c r="C20" s="27" t="n">
        <v>9314</v>
      </c>
      <c r="D20" s="27" t="n">
        <v>10914</v>
      </c>
    </row>
    <row r="21" customFormat="false" ht="15" hidden="false" customHeight="true" outlineLevel="0" collapsed="false">
      <c r="A21" s="25" t="s">
        <v>69</v>
      </c>
      <c r="B21" s="27" t="n">
        <v>15269</v>
      </c>
      <c r="C21" s="27" t="n">
        <v>6673</v>
      </c>
      <c r="D21" s="27" t="n">
        <v>8596</v>
      </c>
    </row>
    <row r="22" customFormat="false" ht="15" hidden="false" customHeight="true" outlineLevel="0" collapsed="false">
      <c r="A22" s="25" t="s">
        <v>70</v>
      </c>
      <c r="B22" s="27" t="n">
        <v>11648</v>
      </c>
      <c r="C22" s="27" t="n">
        <v>4898</v>
      </c>
      <c r="D22" s="27" t="n">
        <v>6750</v>
      </c>
    </row>
    <row r="23" customFormat="false" ht="15" hidden="false" customHeight="true" outlineLevel="0" collapsed="false">
      <c r="A23" s="25" t="s">
        <v>71</v>
      </c>
      <c r="B23" s="27" t="n">
        <v>9130</v>
      </c>
      <c r="C23" s="27" t="n">
        <v>3602</v>
      </c>
      <c r="D23" s="27" t="n">
        <v>5528</v>
      </c>
    </row>
    <row r="24" customFormat="false" ht="15" hidden="false" customHeight="true" outlineLevel="0" collapsed="false">
      <c r="A24" s="25" t="s">
        <v>49</v>
      </c>
      <c r="B24" s="27" t="n">
        <v>10733</v>
      </c>
      <c r="C24" s="27" t="n">
        <v>3618</v>
      </c>
      <c r="D24" s="27" t="n">
        <v>7115</v>
      </c>
    </row>
    <row r="25" customFormat="false" ht="27" hidden="false" customHeight="true" outlineLevel="0" collapsed="false">
      <c r="A25" s="25" t="s">
        <v>72</v>
      </c>
      <c r="B25" s="27" t="n">
        <v>54102</v>
      </c>
      <c r="C25" s="27" t="n">
        <v>27887</v>
      </c>
      <c r="D25" s="27" t="n">
        <v>26215</v>
      </c>
    </row>
    <row r="26" customFormat="false" ht="15" hidden="false" customHeight="true" outlineLevel="0" collapsed="false">
      <c r="A26" s="25" t="s">
        <v>73</v>
      </c>
      <c r="B26" s="27" t="n">
        <v>162956</v>
      </c>
      <c r="C26" s="27" t="n">
        <v>84555</v>
      </c>
      <c r="D26" s="27" t="n">
        <v>78401</v>
      </c>
    </row>
    <row r="27" customFormat="false" ht="15" hidden="false" customHeight="true" outlineLevel="0" collapsed="false">
      <c r="A27" s="25" t="s">
        <v>74</v>
      </c>
      <c r="B27" s="27" t="n">
        <v>383345</v>
      </c>
      <c r="C27" s="27" t="n">
        <v>194584</v>
      </c>
      <c r="D27" s="27" t="n">
        <v>188761</v>
      </c>
    </row>
    <row r="28" customFormat="false" ht="15" hidden="false" customHeight="true" outlineLevel="0" collapsed="false">
      <c r="A28" s="25" t="s">
        <v>75</v>
      </c>
      <c r="B28" s="27" t="n">
        <v>398719</v>
      </c>
      <c r="C28" s="27" t="n">
        <v>196933</v>
      </c>
      <c r="D28" s="27" t="n">
        <v>201786</v>
      </c>
    </row>
    <row r="29" customFormat="false" ht="15" hidden="false" customHeight="true" outlineLevel="0" collapsed="false">
      <c r="A29" s="25" t="s">
        <v>76</v>
      </c>
      <c r="B29" s="27" t="n">
        <v>67008</v>
      </c>
      <c r="C29" s="27" t="n">
        <v>28105</v>
      </c>
      <c r="D29" s="27" t="n">
        <v>38903</v>
      </c>
    </row>
    <row r="30" customFormat="false" ht="15" hidden="false" customHeight="true" outlineLevel="0" collapsed="false">
      <c r="A30" s="25" t="s">
        <v>77</v>
      </c>
      <c r="B30" s="27" t="n">
        <v>46780</v>
      </c>
      <c r="C30" s="27" t="n">
        <v>18791</v>
      </c>
      <c r="D30" s="27" t="n">
        <v>27989</v>
      </c>
    </row>
    <row r="31" customFormat="false" ht="27" hidden="false" customHeight="true" outlineLevel="0" collapsed="false">
      <c r="A31" s="37" t="s">
        <v>14</v>
      </c>
    </row>
    <row r="32" customFormat="false" ht="27" hidden="false" customHeight="true" outlineLevel="0" collapsed="false">
      <c r="A32" s="25" t="s">
        <v>54</v>
      </c>
      <c r="B32" s="27" t="n">
        <v>1792</v>
      </c>
      <c r="C32" s="27" t="n">
        <v>967</v>
      </c>
      <c r="D32" s="27" t="n">
        <v>825</v>
      </c>
    </row>
    <row r="33" customFormat="false" ht="27" hidden="false" customHeight="true" outlineLevel="0" collapsed="false">
      <c r="A33" s="25" t="s">
        <v>55</v>
      </c>
      <c r="B33" s="27" t="n">
        <v>36</v>
      </c>
      <c r="C33" s="27" t="n">
        <v>18</v>
      </c>
      <c r="D33" s="27" t="n">
        <v>18</v>
      </c>
    </row>
    <row r="34" customFormat="false" ht="15" hidden="false" customHeight="true" outlineLevel="0" collapsed="false">
      <c r="A34" s="25" t="s">
        <v>56</v>
      </c>
      <c r="B34" s="27" t="n">
        <v>151</v>
      </c>
      <c r="C34" s="27" t="n">
        <v>86</v>
      </c>
      <c r="D34" s="27" t="n">
        <v>65</v>
      </c>
    </row>
    <row r="35" customFormat="false" ht="15" hidden="false" customHeight="true" outlineLevel="0" collapsed="false">
      <c r="A35" s="25" t="s">
        <v>57</v>
      </c>
      <c r="B35" s="27" t="n">
        <v>190</v>
      </c>
      <c r="C35" s="27" t="n">
        <v>95</v>
      </c>
      <c r="D35" s="27" t="n">
        <v>95</v>
      </c>
    </row>
    <row r="36" customFormat="false" ht="15" hidden="false" customHeight="true" outlineLevel="0" collapsed="false">
      <c r="A36" s="25" t="s">
        <v>58</v>
      </c>
      <c r="B36" s="27" t="n">
        <v>168</v>
      </c>
      <c r="C36" s="27" t="n">
        <v>90</v>
      </c>
      <c r="D36" s="27" t="n">
        <v>78</v>
      </c>
    </row>
    <row r="37" customFormat="false" ht="15" hidden="false" customHeight="true" outlineLevel="0" collapsed="false">
      <c r="A37" s="25" t="s">
        <v>59</v>
      </c>
      <c r="B37" s="27" t="n">
        <v>152</v>
      </c>
      <c r="C37" s="27" t="n">
        <v>89</v>
      </c>
      <c r="D37" s="27" t="n">
        <v>63</v>
      </c>
    </row>
    <row r="38" customFormat="false" ht="15" hidden="false" customHeight="true" outlineLevel="0" collapsed="false">
      <c r="A38" s="25" t="s">
        <v>60</v>
      </c>
      <c r="B38" s="27" t="n">
        <v>163</v>
      </c>
      <c r="C38" s="27" t="n">
        <v>93</v>
      </c>
      <c r="D38" s="27" t="n">
        <v>70</v>
      </c>
    </row>
    <row r="39" customFormat="false" ht="15" hidden="false" customHeight="true" outlineLevel="0" collapsed="false">
      <c r="A39" s="25" t="s">
        <v>61</v>
      </c>
      <c r="B39" s="27" t="n">
        <v>155</v>
      </c>
      <c r="C39" s="27" t="n">
        <v>91</v>
      </c>
      <c r="D39" s="27" t="n">
        <v>64</v>
      </c>
    </row>
    <row r="40" customFormat="false" ht="15" hidden="false" customHeight="true" outlineLevel="0" collapsed="false">
      <c r="A40" s="25" t="s">
        <v>62</v>
      </c>
      <c r="B40" s="27" t="n">
        <v>144</v>
      </c>
      <c r="C40" s="27" t="n">
        <v>73</v>
      </c>
      <c r="D40" s="27" t="n">
        <v>71</v>
      </c>
    </row>
    <row r="41" customFormat="false" ht="15" hidden="false" customHeight="true" outlineLevel="0" collapsed="false">
      <c r="A41" s="25" t="s">
        <v>63</v>
      </c>
      <c r="B41" s="27" t="n">
        <v>136</v>
      </c>
      <c r="C41" s="27" t="n">
        <v>78</v>
      </c>
      <c r="D41" s="27" t="n">
        <v>58</v>
      </c>
    </row>
    <row r="42" customFormat="false" ht="15" hidden="false" customHeight="true" outlineLevel="0" collapsed="false">
      <c r="A42" s="25" t="s">
        <v>64</v>
      </c>
      <c r="B42" s="27" t="n">
        <v>114</v>
      </c>
      <c r="C42" s="27" t="n">
        <v>56</v>
      </c>
      <c r="D42" s="27" t="n">
        <v>58</v>
      </c>
    </row>
    <row r="43" customFormat="false" ht="15" hidden="false" customHeight="true" outlineLevel="0" collapsed="false">
      <c r="A43" s="25" t="s">
        <v>65</v>
      </c>
      <c r="B43" s="27" t="n">
        <v>90</v>
      </c>
      <c r="C43" s="27" t="n">
        <v>50</v>
      </c>
      <c r="D43" s="27" t="n">
        <v>40</v>
      </c>
    </row>
    <row r="44" customFormat="false" ht="15" hidden="false" customHeight="true" outlineLevel="0" collapsed="false">
      <c r="A44" s="25" t="s">
        <v>66</v>
      </c>
      <c r="B44" s="27" t="n">
        <v>81</v>
      </c>
      <c r="C44" s="27" t="n">
        <v>41</v>
      </c>
      <c r="D44" s="27" t="n">
        <v>40</v>
      </c>
    </row>
    <row r="45" customFormat="false" ht="15" hidden="false" customHeight="true" outlineLevel="0" collapsed="false">
      <c r="A45" s="25" t="s">
        <v>67</v>
      </c>
      <c r="B45" s="27" t="n">
        <v>58</v>
      </c>
      <c r="C45" s="27" t="n">
        <v>33</v>
      </c>
      <c r="D45" s="27" t="n">
        <v>25</v>
      </c>
    </row>
    <row r="46" customFormat="false" ht="15" hidden="false" customHeight="true" outlineLevel="0" collapsed="false">
      <c r="A46" s="25" t="s">
        <v>68</v>
      </c>
      <c r="B46" s="27" t="n">
        <v>54</v>
      </c>
      <c r="C46" s="27" t="n">
        <v>23</v>
      </c>
      <c r="D46" s="27" t="n">
        <v>31</v>
      </c>
    </row>
    <row r="47" customFormat="false" ht="15" hidden="false" customHeight="true" outlineLevel="0" collapsed="false">
      <c r="A47" s="25" t="s">
        <v>69</v>
      </c>
      <c r="B47" s="27" t="n">
        <v>24</v>
      </c>
      <c r="C47" s="27" t="n">
        <v>13</v>
      </c>
      <c r="D47" s="27" t="n">
        <v>11</v>
      </c>
    </row>
    <row r="48" customFormat="false" ht="15" hidden="false" customHeight="true" outlineLevel="0" collapsed="false">
      <c r="A48" s="25" t="s">
        <v>70</v>
      </c>
      <c r="B48" s="27" t="n">
        <v>36</v>
      </c>
      <c r="C48" s="27" t="n">
        <v>18</v>
      </c>
      <c r="D48" s="27" t="n">
        <v>18</v>
      </c>
    </row>
    <row r="49" customFormat="false" ht="15" hidden="false" customHeight="true" outlineLevel="0" collapsed="false">
      <c r="A49" s="25" t="s">
        <v>71</v>
      </c>
      <c r="B49" s="27" t="n">
        <v>16</v>
      </c>
      <c r="C49" s="27" t="n">
        <v>8</v>
      </c>
      <c r="D49" s="27" t="n">
        <v>8</v>
      </c>
    </row>
    <row r="50" customFormat="false" ht="15" hidden="false" customHeight="true" outlineLevel="0" collapsed="false">
      <c r="A50" s="25" t="s">
        <v>49</v>
      </c>
      <c r="B50" s="27" t="n">
        <v>24</v>
      </c>
      <c r="C50" s="27" t="n">
        <v>12</v>
      </c>
      <c r="D50" s="27" t="n">
        <v>12</v>
      </c>
    </row>
    <row r="51" customFormat="false" ht="27" hidden="false" customHeight="true" outlineLevel="0" collapsed="false">
      <c r="A51" s="25" t="s">
        <v>72</v>
      </c>
      <c r="B51" s="27" t="n">
        <v>187</v>
      </c>
      <c r="C51" s="27" t="n">
        <v>104</v>
      </c>
      <c r="D51" s="27" t="n">
        <v>83</v>
      </c>
    </row>
    <row r="52" customFormat="false" ht="15" hidden="false" customHeight="true" outlineLevel="0" collapsed="false">
      <c r="A52" s="25" t="s">
        <v>73</v>
      </c>
      <c r="B52" s="27" t="n">
        <v>545</v>
      </c>
      <c r="C52" s="27" t="n">
        <v>289</v>
      </c>
      <c r="D52" s="27" t="n">
        <v>256</v>
      </c>
    </row>
    <row r="53" customFormat="false" ht="15" hidden="false" customHeight="true" outlineLevel="0" collapsed="false">
      <c r="A53" s="25" t="s">
        <v>74</v>
      </c>
      <c r="B53" s="27" t="n">
        <v>1147</v>
      </c>
      <c r="C53" s="27" t="n">
        <v>627</v>
      </c>
      <c r="D53" s="27" t="n">
        <v>520</v>
      </c>
    </row>
    <row r="54" customFormat="false" ht="15" hidden="false" customHeight="true" outlineLevel="0" collapsed="false">
      <c r="A54" s="25" t="s">
        <v>75</v>
      </c>
      <c r="B54" s="27" t="n">
        <v>1144</v>
      </c>
      <c r="C54" s="27" t="n">
        <v>616</v>
      </c>
      <c r="D54" s="27" t="n">
        <v>528</v>
      </c>
    </row>
    <row r="55" customFormat="false" ht="15" hidden="false" customHeight="true" outlineLevel="0" collapsed="false">
      <c r="A55" s="25" t="s">
        <v>76</v>
      </c>
      <c r="B55" s="27" t="n">
        <v>154</v>
      </c>
      <c r="C55" s="27" t="n">
        <v>74</v>
      </c>
      <c r="D55" s="27" t="n">
        <v>80</v>
      </c>
    </row>
    <row r="56" customFormat="false" ht="15" hidden="false" customHeight="true" outlineLevel="0" collapsed="false">
      <c r="A56" s="25" t="s">
        <v>77</v>
      </c>
      <c r="B56" s="27" t="n">
        <v>100</v>
      </c>
      <c r="C56" s="27" t="n">
        <v>51</v>
      </c>
      <c r="D56" s="27" t="n">
        <v>49</v>
      </c>
    </row>
    <row r="57" customFormat="false" ht="27" hidden="false" customHeight="true" outlineLevel="0" collapsed="false">
      <c r="A57" s="37" t="s">
        <v>15</v>
      </c>
    </row>
    <row r="58" customFormat="false" ht="27" hidden="false" customHeight="true" outlineLevel="0" collapsed="false">
      <c r="A58" s="25" t="s">
        <v>54</v>
      </c>
      <c r="B58" s="27" t="n">
        <v>32215</v>
      </c>
      <c r="C58" s="27" t="n">
        <v>16040</v>
      </c>
      <c r="D58" s="27" t="n">
        <v>16175</v>
      </c>
    </row>
    <row r="59" customFormat="false" ht="27" hidden="false" customHeight="true" outlineLevel="0" collapsed="false">
      <c r="A59" s="25" t="s">
        <v>55</v>
      </c>
      <c r="B59" s="27" t="n">
        <v>539</v>
      </c>
      <c r="C59" s="27" t="n">
        <v>279</v>
      </c>
      <c r="D59" s="27" t="n">
        <v>260</v>
      </c>
    </row>
    <row r="60" customFormat="false" ht="14.25" hidden="false" customHeight="false" outlineLevel="0" collapsed="false">
      <c r="A60" s="25" t="s">
        <v>56</v>
      </c>
      <c r="B60" s="27" t="n">
        <v>2193</v>
      </c>
      <c r="C60" s="27" t="n">
        <v>1086</v>
      </c>
      <c r="D60" s="27" t="n">
        <v>1107</v>
      </c>
    </row>
    <row r="61" customFormat="false" ht="14.25" hidden="false" customHeight="false" outlineLevel="0" collapsed="false">
      <c r="A61" s="25" t="s">
        <v>57</v>
      </c>
      <c r="B61" s="27" t="n">
        <v>2802</v>
      </c>
      <c r="C61" s="27" t="n">
        <v>1433</v>
      </c>
      <c r="D61" s="27" t="n">
        <v>1369</v>
      </c>
    </row>
    <row r="62" customFormat="false" ht="14.25" hidden="false" customHeight="false" outlineLevel="0" collapsed="false">
      <c r="A62" s="25" t="s">
        <v>58</v>
      </c>
      <c r="B62" s="27" t="n">
        <v>2754</v>
      </c>
      <c r="C62" s="27" t="n">
        <v>1406</v>
      </c>
      <c r="D62" s="27" t="n">
        <v>1348</v>
      </c>
    </row>
    <row r="63" customFormat="false" ht="14.25" hidden="false" customHeight="false" outlineLevel="0" collapsed="false">
      <c r="A63" s="25" t="s">
        <v>59</v>
      </c>
      <c r="B63" s="27" t="n">
        <v>2779</v>
      </c>
      <c r="C63" s="27" t="n">
        <v>1463</v>
      </c>
      <c r="D63" s="27" t="n">
        <v>1316</v>
      </c>
    </row>
    <row r="64" customFormat="false" ht="14.25" hidden="false" customHeight="false" outlineLevel="0" collapsed="false">
      <c r="A64" s="25" t="s">
        <v>60</v>
      </c>
      <c r="B64" s="27" t="n">
        <v>2790</v>
      </c>
      <c r="C64" s="27" t="n">
        <v>1406</v>
      </c>
      <c r="D64" s="27" t="n">
        <v>1384</v>
      </c>
    </row>
    <row r="65" customFormat="false" ht="14.25" hidden="false" customHeight="false" outlineLevel="0" collapsed="false">
      <c r="A65" s="25" t="s">
        <v>61</v>
      </c>
      <c r="B65" s="27" t="n">
        <v>2726</v>
      </c>
      <c r="C65" s="27" t="n">
        <v>1381</v>
      </c>
      <c r="D65" s="27" t="n">
        <v>1345</v>
      </c>
    </row>
    <row r="66" customFormat="false" ht="14.25" hidden="false" customHeight="false" outlineLevel="0" collapsed="false">
      <c r="A66" s="25" t="s">
        <v>62</v>
      </c>
      <c r="B66" s="27" t="n">
        <v>2648</v>
      </c>
      <c r="C66" s="27" t="n">
        <v>1329</v>
      </c>
      <c r="D66" s="27" t="n">
        <v>1319</v>
      </c>
    </row>
    <row r="67" customFormat="false" ht="14.25" hidden="false" customHeight="false" outlineLevel="0" collapsed="false">
      <c r="A67" s="25" t="s">
        <v>63</v>
      </c>
      <c r="B67" s="27" t="n">
        <v>2273</v>
      </c>
      <c r="C67" s="27" t="n">
        <v>1193</v>
      </c>
      <c r="D67" s="27" t="n">
        <v>1080</v>
      </c>
    </row>
    <row r="68" customFormat="false" ht="14.25" hidden="false" customHeight="false" outlineLevel="0" collapsed="false">
      <c r="A68" s="25" t="s">
        <v>64</v>
      </c>
      <c r="B68" s="27" t="n">
        <v>2059</v>
      </c>
      <c r="C68" s="27" t="n">
        <v>1034</v>
      </c>
      <c r="D68" s="27" t="n">
        <v>1025</v>
      </c>
    </row>
    <row r="69" customFormat="false" ht="14.25" hidden="false" customHeight="false" outlineLevel="0" collapsed="false">
      <c r="A69" s="25" t="s">
        <v>65</v>
      </c>
      <c r="B69" s="27" t="n">
        <v>1992</v>
      </c>
      <c r="C69" s="27" t="n">
        <v>1016</v>
      </c>
      <c r="D69" s="27" t="n">
        <v>976</v>
      </c>
    </row>
    <row r="70" customFormat="false" ht="14.25" hidden="false" customHeight="false" outlineLevel="0" collapsed="false">
      <c r="A70" s="25" t="s">
        <v>66</v>
      </c>
      <c r="B70" s="27" t="n">
        <v>1684</v>
      </c>
      <c r="C70" s="27" t="n">
        <v>824</v>
      </c>
      <c r="D70" s="27" t="n">
        <v>860</v>
      </c>
    </row>
    <row r="71" customFormat="false" ht="14.25" hidden="false" customHeight="false" outlineLevel="0" collapsed="false">
      <c r="A71" s="25" t="s">
        <v>67</v>
      </c>
      <c r="B71" s="27" t="n">
        <v>1333</v>
      </c>
      <c r="C71" s="27" t="n">
        <v>672</v>
      </c>
      <c r="D71" s="27" t="n">
        <v>661</v>
      </c>
    </row>
    <row r="72" customFormat="false" ht="14.25" hidden="false" customHeight="false" outlineLevel="0" collapsed="false">
      <c r="A72" s="25" t="s">
        <v>68</v>
      </c>
      <c r="B72" s="27" t="n">
        <v>1048</v>
      </c>
      <c r="C72" s="27" t="n">
        <v>492</v>
      </c>
      <c r="D72" s="27" t="n">
        <v>556</v>
      </c>
    </row>
    <row r="73" customFormat="false" ht="14.25" hidden="false" customHeight="false" outlineLevel="0" collapsed="false">
      <c r="A73" s="25" t="s">
        <v>69</v>
      </c>
      <c r="B73" s="27" t="n">
        <v>779</v>
      </c>
      <c r="C73" s="27" t="n">
        <v>329</v>
      </c>
      <c r="D73" s="27" t="n">
        <v>450</v>
      </c>
    </row>
    <row r="74" customFormat="false" ht="14.25" hidden="false" customHeight="false" outlineLevel="0" collapsed="false">
      <c r="A74" s="25" t="s">
        <v>70</v>
      </c>
      <c r="B74" s="27" t="n">
        <v>718</v>
      </c>
      <c r="C74" s="27" t="n">
        <v>305</v>
      </c>
      <c r="D74" s="27" t="n">
        <v>413</v>
      </c>
    </row>
    <row r="75" customFormat="false" ht="14.25" hidden="false" customHeight="false" outlineLevel="0" collapsed="false">
      <c r="A75" s="25" t="s">
        <v>71</v>
      </c>
      <c r="B75" s="27" t="n">
        <v>476</v>
      </c>
      <c r="C75" s="27" t="n">
        <v>195</v>
      </c>
      <c r="D75" s="27" t="n">
        <v>281</v>
      </c>
    </row>
    <row r="76" customFormat="false" ht="14.25" hidden="false" customHeight="false" outlineLevel="0" collapsed="false">
      <c r="A76" s="25" t="s">
        <v>49</v>
      </c>
      <c r="B76" s="27" t="n">
        <v>622</v>
      </c>
      <c r="C76" s="27" t="n">
        <v>197</v>
      </c>
      <c r="D76" s="27" t="n">
        <v>425</v>
      </c>
    </row>
    <row r="77" customFormat="false" ht="27" hidden="false" customHeight="true" outlineLevel="0" collapsed="false">
      <c r="A77" s="25" t="s">
        <v>72</v>
      </c>
      <c r="B77" s="27" t="n">
        <v>2732</v>
      </c>
      <c r="C77" s="27" t="n">
        <v>1365</v>
      </c>
      <c r="D77" s="27" t="n">
        <v>1367</v>
      </c>
    </row>
    <row r="78" customFormat="false" ht="14.25" hidden="false" customHeight="false" outlineLevel="0" collapsed="false">
      <c r="A78" s="25" t="s">
        <v>73</v>
      </c>
      <c r="B78" s="27" t="n">
        <v>8288</v>
      </c>
      <c r="C78" s="27" t="n">
        <v>4204</v>
      </c>
      <c r="D78" s="27" t="n">
        <v>4084</v>
      </c>
    </row>
    <row r="79" customFormat="false" ht="14.25" hidden="false" customHeight="false" outlineLevel="0" collapsed="false">
      <c r="A79" s="25" t="s">
        <v>74</v>
      </c>
      <c r="B79" s="27" t="n">
        <v>21332</v>
      </c>
      <c r="C79" s="27" t="n">
        <v>10810</v>
      </c>
      <c r="D79" s="27" t="n">
        <v>10522</v>
      </c>
    </row>
    <row r="80" customFormat="false" ht="14.25" hidden="false" customHeight="false" outlineLevel="0" collapsed="false">
      <c r="A80" s="25" t="s">
        <v>75</v>
      </c>
      <c r="B80" s="27" t="n">
        <v>22272</v>
      </c>
      <c r="C80" s="27" t="n">
        <v>10944</v>
      </c>
      <c r="D80" s="27" t="n">
        <v>11328</v>
      </c>
    </row>
    <row r="81" customFormat="false" ht="14.25" hidden="false" customHeight="false" outlineLevel="0" collapsed="false">
      <c r="A81" s="25" t="s">
        <v>76</v>
      </c>
      <c r="B81" s="27" t="n">
        <v>3643</v>
      </c>
      <c r="C81" s="27" t="n">
        <v>1518</v>
      </c>
      <c r="D81" s="27" t="n">
        <v>2125</v>
      </c>
    </row>
    <row r="82" customFormat="false" ht="14.25" hidden="false" customHeight="false" outlineLevel="0" collapsed="false">
      <c r="A82" s="25" t="s">
        <v>77</v>
      </c>
      <c r="B82" s="27" t="n">
        <v>2595</v>
      </c>
      <c r="C82" s="27" t="n">
        <v>1026</v>
      </c>
      <c r="D82" s="27" t="n">
        <v>1569</v>
      </c>
    </row>
    <row r="83" customFormat="false" ht="27" hidden="false" customHeight="true" outlineLevel="0" collapsed="false">
      <c r="A83" s="37" t="s">
        <v>16</v>
      </c>
    </row>
    <row r="84" customFormat="false" ht="27" hidden="false" customHeight="true" outlineLevel="0" collapsed="false">
      <c r="A84" s="25" t="s">
        <v>54</v>
      </c>
      <c r="B84" s="27" t="n">
        <v>31616</v>
      </c>
      <c r="C84" s="27" t="n">
        <v>16052</v>
      </c>
      <c r="D84" s="27" t="n">
        <v>15564</v>
      </c>
    </row>
    <row r="85" customFormat="false" ht="27" hidden="false" customHeight="true" outlineLevel="0" collapsed="false">
      <c r="A85" s="25" t="s">
        <v>55</v>
      </c>
      <c r="B85" s="27" t="n">
        <v>571</v>
      </c>
      <c r="C85" s="27" t="n">
        <v>313</v>
      </c>
      <c r="D85" s="27" t="n">
        <v>258</v>
      </c>
    </row>
    <row r="86" customFormat="false" ht="14.25" hidden="false" customHeight="false" outlineLevel="0" collapsed="false">
      <c r="A86" s="25" t="s">
        <v>56</v>
      </c>
      <c r="B86" s="27" t="n">
        <v>2365</v>
      </c>
      <c r="C86" s="27" t="n">
        <v>1289</v>
      </c>
      <c r="D86" s="27" t="n">
        <v>1076</v>
      </c>
    </row>
    <row r="87" customFormat="false" ht="14.25" hidden="false" customHeight="false" outlineLevel="0" collapsed="false">
      <c r="A87" s="25" t="s">
        <v>57</v>
      </c>
      <c r="B87" s="27" t="n">
        <v>3028</v>
      </c>
      <c r="C87" s="27" t="n">
        <v>1649</v>
      </c>
      <c r="D87" s="27" t="n">
        <v>1379</v>
      </c>
    </row>
    <row r="88" customFormat="false" ht="14.25" hidden="false" customHeight="false" outlineLevel="0" collapsed="false">
      <c r="A88" s="25" t="s">
        <v>58</v>
      </c>
      <c r="B88" s="27" t="n">
        <v>2935</v>
      </c>
      <c r="C88" s="27" t="n">
        <v>1549</v>
      </c>
      <c r="D88" s="27" t="n">
        <v>1386</v>
      </c>
    </row>
    <row r="89" customFormat="false" ht="14.25" hidden="false" customHeight="false" outlineLevel="0" collapsed="false">
      <c r="A89" s="25" t="s">
        <v>59</v>
      </c>
      <c r="B89" s="27" t="n">
        <v>2739</v>
      </c>
      <c r="C89" s="27" t="n">
        <v>1412</v>
      </c>
      <c r="D89" s="27" t="n">
        <v>1327</v>
      </c>
    </row>
    <row r="90" customFormat="false" ht="14.25" hidden="false" customHeight="false" outlineLevel="0" collapsed="false">
      <c r="A90" s="25" t="s">
        <v>60</v>
      </c>
      <c r="B90" s="27" t="n">
        <v>2682</v>
      </c>
      <c r="C90" s="27" t="n">
        <v>1355</v>
      </c>
      <c r="D90" s="27" t="n">
        <v>1327</v>
      </c>
    </row>
    <row r="91" customFormat="false" ht="14.25" hidden="false" customHeight="false" outlineLevel="0" collapsed="false">
      <c r="A91" s="25" t="s">
        <v>61</v>
      </c>
      <c r="B91" s="27" t="n">
        <v>2489</v>
      </c>
      <c r="C91" s="27" t="n">
        <v>1283</v>
      </c>
      <c r="D91" s="27" t="n">
        <v>1206</v>
      </c>
    </row>
    <row r="92" customFormat="false" ht="14.25" hidden="false" customHeight="false" outlineLevel="0" collapsed="false">
      <c r="A92" s="25" t="s">
        <v>62</v>
      </c>
      <c r="B92" s="27" t="n">
        <v>2358</v>
      </c>
      <c r="C92" s="27" t="n">
        <v>1222</v>
      </c>
      <c r="D92" s="27" t="n">
        <v>1136</v>
      </c>
    </row>
    <row r="93" customFormat="false" ht="14.25" hidden="false" customHeight="false" outlineLevel="0" collapsed="false">
      <c r="A93" s="25" t="s">
        <v>63</v>
      </c>
      <c r="B93" s="27" t="n">
        <v>2166</v>
      </c>
      <c r="C93" s="27" t="n">
        <v>1124</v>
      </c>
      <c r="D93" s="27" t="n">
        <v>1042</v>
      </c>
    </row>
    <row r="94" customFormat="false" ht="14.25" hidden="false" customHeight="false" outlineLevel="0" collapsed="false">
      <c r="A94" s="25" t="s">
        <v>64</v>
      </c>
      <c r="B94" s="27" t="n">
        <v>1947</v>
      </c>
      <c r="C94" s="27" t="n">
        <v>997</v>
      </c>
      <c r="D94" s="27" t="n">
        <v>950</v>
      </c>
    </row>
    <row r="95" customFormat="false" ht="14.25" hidden="false" customHeight="false" outlineLevel="0" collapsed="false">
      <c r="A95" s="25" t="s">
        <v>65</v>
      </c>
      <c r="B95" s="27" t="n">
        <v>1871</v>
      </c>
      <c r="C95" s="27" t="n">
        <v>985</v>
      </c>
      <c r="D95" s="27" t="n">
        <v>886</v>
      </c>
    </row>
    <row r="96" customFormat="false" ht="14.25" hidden="false" customHeight="false" outlineLevel="0" collapsed="false">
      <c r="A96" s="25" t="s">
        <v>66</v>
      </c>
      <c r="B96" s="27" t="n">
        <v>1560</v>
      </c>
      <c r="C96" s="27" t="n">
        <v>771</v>
      </c>
      <c r="D96" s="27" t="n">
        <v>789</v>
      </c>
    </row>
    <row r="97" customFormat="false" ht="14.25" hidden="false" customHeight="false" outlineLevel="0" collapsed="false">
      <c r="A97" s="25" t="s">
        <v>67</v>
      </c>
      <c r="B97" s="27" t="n">
        <v>1326</v>
      </c>
      <c r="C97" s="27" t="n">
        <v>650</v>
      </c>
      <c r="D97" s="27" t="n">
        <v>676</v>
      </c>
    </row>
    <row r="98" customFormat="false" ht="14.25" hidden="false" customHeight="false" outlineLevel="0" collapsed="false">
      <c r="A98" s="25" t="s">
        <v>68</v>
      </c>
      <c r="B98" s="27" t="n">
        <v>1079</v>
      </c>
      <c r="C98" s="27" t="n">
        <v>481</v>
      </c>
      <c r="D98" s="27" t="n">
        <v>598</v>
      </c>
    </row>
    <row r="99" customFormat="false" ht="14.25" hidden="false" customHeight="false" outlineLevel="0" collapsed="false">
      <c r="A99" s="25" t="s">
        <v>69</v>
      </c>
      <c r="B99" s="27" t="n">
        <v>838</v>
      </c>
      <c r="C99" s="27" t="n">
        <v>391</v>
      </c>
      <c r="D99" s="27" t="n">
        <v>447</v>
      </c>
    </row>
    <row r="100" customFormat="false" ht="14.25" hidden="false" customHeight="false" outlineLevel="0" collapsed="false">
      <c r="A100" s="25" t="s">
        <v>70</v>
      </c>
      <c r="B100" s="27" t="n">
        <v>636</v>
      </c>
      <c r="C100" s="27" t="n">
        <v>250</v>
      </c>
      <c r="D100" s="27" t="n">
        <v>386</v>
      </c>
    </row>
    <row r="101" customFormat="false" ht="14.25" hidden="false" customHeight="false" outlineLevel="0" collapsed="false">
      <c r="A101" s="25" t="s">
        <v>71</v>
      </c>
      <c r="B101" s="27" t="n">
        <v>502</v>
      </c>
      <c r="C101" s="27" t="n">
        <v>178</v>
      </c>
      <c r="D101" s="27" t="n">
        <v>324</v>
      </c>
    </row>
    <row r="102" customFormat="false" ht="14.25" hidden="false" customHeight="false" outlineLevel="0" collapsed="false">
      <c r="A102" s="25" t="s">
        <v>49</v>
      </c>
      <c r="B102" s="27" t="n">
        <v>524</v>
      </c>
      <c r="C102" s="27" t="n">
        <v>153</v>
      </c>
      <c r="D102" s="27" t="n">
        <v>371</v>
      </c>
    </row>
    <row r="103" customFormat="false" ht="27" hidden="false" customHeight="true" outlineLevel="0" collapsed="false">
      <c r="A103" s="25" t="s">
        <v>72</v>
      </c>
      <c r="B103" s="27" t="n">
        <v>2936</v>
      </c>
      <c r="C103" s="27" t="n">
        <v>1602</v>
      </c>
      <c r="D103" s="27" t="n">
        <v>1334</v>
      </c>
    </row>
    <row r="104" customFormat="false" ht="14.25" hidden="false" customHeight="false" outlineLevel="0" collapsed="false">
      <c r="A104" s="25" t="s">
        <v>73</v>
      </c>
      <c r="B104" s="27" t="n">
        <v>8899</v>
      </c>
      <c r="C104" s="27" t="n">
        <v>4800</v>
      </c>
      <c r="D104" s="27" t="n">
        <v>4099</v>
      </c>
    </row>
    <row r="105" customFormat="false" ht="14.25" hidden="false" customHeight="false" outlineLevel="0" collapsed="false">
      <c r="A105" s="25" t="s">
        <v>74</v>
      </c>
      <c r="B105" s="27" t="n">
        <v>20217</v>
      </c>
      <c r="C105" s="27" t="n">
        <v>10280</v>
      </c>
      <c r="D105" s="27" t="n">
        <v>9937</v>
      </c>
    </row>
    <row r="106" customFormat="false" ht="14.25" hidden="false" customHeight="false" outlineLevel="0" collapsed="false">
      <c r="A106" s="25" t="s">
        <v>75</v>
      </c>
      <c r="B106" s="27" t="n">
        <v>21053</v>
      </c>
      <c r="C106" s="27" t="n">
        <v>10408</v>
      </c>
      <c r="D106" s="27" t="n">
        <v>10645</v>
      </c>
    </row>
    <row r="107" customFormat="false" ht="14.25" hidden="false" customHeight="false" outlineLevel="0" collapsed="false">
      <c r="A107" s="25" t="s">
        <v>76</v>
      </c>
      <c r="B107" s="27" t="n">
        <v>3579</v>
      </c>
      <c r="C107" s="27" t="n">
        <v>1453</v>
      </c>
      <c r="D107" s="27" t="n">
        <v>2126</v>
      </c>
    </row>
    <row r="108" customFormat="false" ht="14.25" hidden="false" customHeight="false" outlineLevel="0" collapsed="false">
      <c r="A108" s="25" t="s">
        <v>77</v>
      </c>
      <c r="B108" s="27" t="n">
        <v>2500</v>
      </c>
      <c r="C108" s="27" t="n">
        <v>972</v>
      </c>
      <c r="D108" s="27" t="n">
        <v>1528</v>
      </c>
    </row>
    <row r="109" customFormat="false" ht="27" hidden="false" customHeight="true" outlineLevel="0" collapsed="false">
      <c r="A109" s="37" t="s">
        <v>17</v>
      </c>
    </row>
    <row r="110" customFormat="false" ht="27" hidden="false" customHeight="true" outlineLevel="0" collapsed="false">
      <c r="A110" s="25" t="s">
        <v>54</v>
      </c>
      <c r="B110" s="27" t="n">
        <v>14672</v>
      </c>
      <c r="C110" s="27" t="n">
        <v>7250</v>
      </c>
      <c r="D110" s="27" t="n">
        <v>7422</v>
      </c>
    </row>
    <row r="111" customFormat="false" ht="27" hidden="false" customHeight="true" outlineLevel="0" collapsed="false">
      <c r="A111" s="25" t="s">
        <v>55</v>
      </c>
      <c r="B111" s="27" t="n">
        <v>238</v>
      </c>
      <c r="C111" s="27" t="n">
        <v>117</v>
      </c>
      <c r="D111" s="27" t="n">
        <v>121</v>
      </c>
    </row>
    <row r="112" customFormat="false" ht="14.25" hidden="false" customHeight="false" outlineLevel="0" collapsed="false">
      <c r="A112" s="25" t="s">
        <v>56</v>
      </c>
      <c r="B112" s="27" t="n">
        <v>1083</v>
      </c>
      <c r="C112" s="27" t="n">
        <v>548</v>
      </c>
      <c r="D112" s="27" t="n">
        <v>535</v>
      </c>
    </row>
    <row r="113" customFormat="false" ht="14.25" hidden="false" customHeight="false" outlineLevel="0" collapsed="false">
      <c r="A113" s="25" t="s">
        <v>57</v>
      </c>
      <c r="B113" s="27" t="n">
        <v>1426</v>
      </c>
      <c r="C113" s="27" t="n">
        <v>702</v>
      </c>
      <c r="D113" s="27" t="n">
        <v>724</v>
      </c>
    </row>
    <row r="114" customFormat="false" ht="14.25" hidden="false" customHeight="false" outlineLevel="0" collapsed="false">
      <c r="A114" s="25" t="s">
        <v>58</v>
      </c>
      <c r="B114" s="27" t="n">
        <v>1342</v>
      </c>
      <c r="C114" s="27" t="n">
        <v>713</v>
      </c>
      <c r="D114" s="27" t="n">
        <v>629</v>
      </c>
    </row>
    <row r="115" customFormat="false" ht="14.25" hidden="false" customHeight="false" outlineLevel="0" collapsed="false">
      <c r="A115" s="25" t="s">
        <v>59</v>
      </c>
      <c r="B115" s="27" t="n">
        <v>1208</v>
      </c>
      <c r="C115" s="27" t="n">
        <v>609</v>
      </c>
      <c r="D115" s="27" t="n">
        <v>599</v>
      </c>
    </row>
    <row r="116" customFormat="false" ht="14.25" hidden="false" customHeight="false" outlineLevel="0" collapsed="false">
      <c r="A116" s="25" t="s">
        <v>60</v>
      </c>
      <c r="B116" s="27" t="n">
        <v>1141</v>
      </c>
      <c r="C116" s="27" t="n">
        <v>583</v>
      </c>
      <c r="D116" s="27" t="n">
        <v>558</v>
      </c>
    </row>
    <row r="117" customFormat="false" ht="14.25" hidden="false" customHeight="false" outlineLevel="0" collapsed="false">
      <c r="A117" s="25" t="s">
        <v>61</v>
      </c>
      <c r="B117" s="27" t="n">
        <v>1118</v>
      </c>
      <c r="C117" s="27" t="n">
        <v>535</v>
      </c>
      <c r="D117" s="27" t="n">
        <v>583</v>
      </c>
    </row>
    <row r="118" customFormat="false" ht="14.25" hidden="false" customHeight="false" outlineLevel="0" collapsed="false">
      <c r="A118" s="25" t="s">
        <v>62</v>
      </c>
      <c r="B118" s="27" t="n">
        <v>1044</v>
      </c>
      <c r="C118" s="27" t="n">
        <v>552</v>
      </c>
      <c r="D118" s="27" t="n">
        <v>492</v>
      </c>
    </row>
    <row r="119" customFormat="false" ht="14.25" hidden="false" customHeight="false" outlineLevel="0" collapsed="false">
      <c r="A119" s="25" t="s">
        <v>63</v>
      </c>
      <c r="B119" s="27" t="n">
        <v>945</v>
      </c>
      <c r="C119" s="27" t="n">
        <v>474</v>
      </c>
      <c r="D119" s="27" t="n">
        <v>471</v>
      </c>
    </row>
    <row r="120" customFormat="false" ht="14.25" hidden="false" customHeight="false" outlineLevel="0" collapsed="false">
      <c r="A120" s="25" t="s">
        <v>64</v>
      </c>
      <c r="B120" s="27" t="n">
        <v>913</v>
      </c>
      <c r="C120" s="27" t="n">
        <v>448</v>
      </c>
      <c r="D120" s="27" t="n">
        <v>465</v>
      </c>
    </row>
    <row r="121" customFormat="false" ht="14.25" hidden="false" customHeight="false" outlineLevel="0" collapsed="false">
      <c r="A121" s="25" t="s">
        <v>65</v>
      </c>
      <c r="B121" s="27" t="n">
        <v>941</v>
      </c>
      <c r="C121" s="27" t="n">
        <v>472</v>
      </c>
      <c r="D121" s="27" t="n">
        <v>469</v>
      </c>
    </row>
    <row r="122" customFormat="false" ht="14.25" hidden="false" customHeight="false" outlineLevel="0" collapsed="false">
      <c r="A122" s="25" t="s">
        <v>66</v>
      </c>
      <c r="B122" s="27" t="n">
        <v>769</v>
      </c>
      <c r="C122" s="27" t="n">
        <v>383</v>
      </c>
      <c r="D122" s="27" t="n">
        <v>386</v>
      </c>
    </row>
    <row r="123" customFormat="false" ht="14.25" hidden="false" customHeight="false" outlineLevel="0" collapsed="false">
      <c r="A123" s="25" t="s">
        <v>67</v>
      </c>
      <c r="B123" s="27" t="n">
        <v>642</v>
      </c>
      <c r="C123" s="27" t="n">
        <v>328</v>
      </c>
      <c r="D123" s="27" t="n">
        <v>314</v>
      </c>
    </row>
    <row r="124" customFormat="false" ht="14.25" hidden="false" customHeight="false" outlineLevel="0" collapsed="false">
      <c r="A124" s="25" t="s">
        <v>68</v>
      </c>
      <c r="B124" s="27" t="n">
        <v>533</v>
      </c>
      <c r="C124" s="27" t="n">
        <v>236</v>
      </c>
      <c r="D124" s="27" t="n">
        <v>297</v>
      </c>
    </row>
    <row r="125" customFormat="false" ht="14.25" hidden="false" customHeight="false" outlineLevel="0" collapsed="false">
      <c r="A125" s="25" t="s">
        <v>69</v>
      </c>
      <c r="B125" s="27" t="n">
        <v>421</v>
      </c>
      <c r="C125" s="27" t="n">
        <v>187</v>
      </c>
      <c r="D125" s="27" t="n">
        <v>234</v>
      </c>
    </row>
    <row r="126" customFormat="false" ht="14.25" hidden="false" customHeight="false" outlineLevel="0" collapsed="false">
      <c r="A126" s="25" t="s">
        <v>70</v>
      </c>
      <c r="B126" s="27" t="n">
        <v>316</v>
      </c>
      <c r="C126" s="27" t="n">
        <v>139</v>
      </c>
      <c r="D126" s="27" t="n">
        <v>177</v>
      </c>
    </row>
    <row r="127" customFormat="false" ht="14.25" hidden="false" customHeight="false" outlineLevel="0" collapsed="false">
      <c r="A127" s="25" t="s">
        <v>71</v>
      </c>
      <c r="B127" s="27" t="n">
        <v>263</v>
      </c>
      <c r="C127" s="27" t="n">
        <v>106</v>
      </c>
      <c r="D127" s="27" t="n">
        <v>157</v>
      </c>
    </row>
    <row r="128" customFormat="false" ht="14.25" hidden="false" customHeight="false" outlineLevel="0" collapsed="false">
      <c r="A128" s="25" t="s">
        <v>49</v>
      </c>
      <c r="B128" s="27" t="n">
        <v>329</v>
      </c>
      <c r="C128" s="27" t="n">
        <v>118</v>
      </c>
      <c r="D128" s="27" t="n">
        <v>211</v>
      </c>
    </row>
    <row r="129" customFormat="false" ht="27" hidden="false" customHeight="true" outlineLevel="0" collapsed="false">
      <c r="A129" s="25" t="s">
        <v>72</v>
      </c>
      <c r="B129" s="27" t="n">
        <v>1321</v>
      </c>
      <c r="C129" s="27" t="n">
        <v>665</v>
      </c>
      <c r="D129" s="27" t="n">
        <v>656</v>
      </c>
    </row>
    <row r="130" customFormat="false" ht="14.25" hidden="false" customHeight="false" outlineLevel="0" collapsed="false">
      <c r="A130" s="25" t="s">
        <v>73</v>
      </c>
      <c r="B130" s="27" t="n">
        <v>4089</v>
      </c>
      <c r="C130" s="27" t="n">
        <v>2080</v>
      </c>
      <c r="D130" s="27" t="n">
        <v>2009</v>
      </c>
    </row>
    <row r="131" customFormat="false" ht="14.25" hidden="false" customHeight="false" outlineLevel="0" collapsed="false">
      <c r="A131" s="25" t="s">
        <v>74</v>
      </c>
      <c r="B131" s="27" t="n">
        <v>9254</v>
      </c>
      <c r="C131" s="27" t="n">
        <v>4620</v>
      </c>
      <c r="D131" s="27" t="n">
        <v>4634</v>
      </c>
    </row>
    <row r="132" customFormat="false" ht="14.25" hidden="false" customHeight="false" outlineLevel="0" collapsed="false">
      <c r="A132" s="25" t="s">
        <v>75</v>
      </c>
      <c r="B132" s="27" t="n">
        <v>9826</v>
      </c>
      <c r="C132" s="27" t="n">
        <v>4803</v>
      </c>
      <c r="D132" s="27" t="n">
        <v>5023</v>
      </c>
    </row>
    <row r="133" customFormat="false" ht="14.25" hidden="false" customHeight="false" outlineLevel="0" collapsed="false">
      <c r="A133" s="25" t="s">
        <v>76</v>
      </c>
      <c r="B133" s="27" t="n">
        <v>1862</v>
      </c>
      <c r="C133" s="27" t="n">
        <v>786</v>
      </c>
      <c r="D133" s="27" t="n">
        <v>1076</v>
      </c>
    </row>
    <row r="134" customFormat="false" ht="14.25" hidden="false" customHeight="false" outlineLevel="0" collapsed="false">
      <c r="A134" s="25" t="s">
        <v>77</v>
      </c>
      <c r="B134" s="27" t="n">
        <v>1329</v>
      </c>
      <c r="C134" s="27" t="n">
        <v>550</v>
      </c>
      <c r="D134" s="27" t="n">
        <v>779</v>
      </c>
    </row>
    <row r="135" customFormat="false" ht="27" hidden="false" customHeight="true" outlineLevel="0" collapsed="false">
      <c r="A135" s="37" t="s">
        <v>18</v>
      </c>
    </row>
    <row r="136" customFormat="false" ht="27" hidden="false" customHeight="true" outlineLevel="0" collapsed="false">
      <c r="A136" s="25" t="s">
        <v>54</v>
      </c>
      <c r="B136" s="27" t="n">
        <v>55201</v>
      </c>
      <c r="C136" s="27" t="n">
        <v>27506</v>
      </c>
      <c r="D136" s="27" t="n">
        <v>27695</v>
      </c>
    </row>
    <row r="137" customFormat="false" ht="27" hidden="false" customHeight="true" outlineLevel="0" collapsed="false">
      <c r="A137" s="25" t="s">
        <v>55</v>
      </c>
      <c r="B137" s="27" t="n">
        <v>947</v>
      </c>
      <c r="C137" s="27" t="n">
        <v>498</v>
      </c>
      <c r="D137" s="27" t="n">
        <v>449</v>
      </c>
    </row>
    <row r="138" customFormat="false" ht="14.25" hidden="false" customHeight="false" outlineLevel="0" collapsed="false">
      <c r="A138" s="25" t="s">
        <v>56</v>
      </c>
      <c r="B138" s="27" t="n">
        <v>3931</v>
      </c>
      <c r="C138" s="27" t="n">
        <v>2038</v>
      </c>
      <c r="D138" s="27" t="n">
        <v>1893</v>
      </c>
    </row>
    <row r="139" customFormat="false" ht="14.25" hidden="false" customHeight="false" outlineLevel="0" collapsed="false">
      <c r="A139" s="25" t="s">
        <v>57</v>
      </c>
      <c r="B139" s="27" t="n">
        <v>4740</v>
      </c>
      <c r="C139" s="27" t="n">
        <v>2450</v>
      </c>
      <c r="D139" s="27" t="n">
        <v>2290</v>
      </c>
    </row>
    <row r="140" customFormat="false" ht="14.25" hidden="false" customHeight="false" outlineLevel="0" collapsed="false">
      <c r="A140" s="25" t="s">
        <v>58</v>
      </c>
      <c r="B140" s="27" t="n">
        <v>4747</v>
      </c>
      <c r="C140" s="27" t="n">
        <v>2455</v>
      </c>
      <c r="D140" s="27" t="n">
        <v>2292</v>
      </c>
    </row>
    <row r="141" customFormat="false" ht="14.25" hidden="false" customHeight="false" outlineLevel="0" collapsed="false">
      <c r="A141" s="25" t="s">
        <v>59</v>
      </c>
      <c r="B141" s="27" t="n">
        <v>4827</v>
      </c>
      <c r="C141" s="27" t="n">
        <v>2485</v>
      </c>
      <c r="D141" s="27" t="n">
        <v>2342</v>
      </c>
    </row>
    <row r="142" customFormat="false" ht="14.25" hidden="false" customHeight="false" outlineLevel="0" collapsed="false">
      <c r="A142" s="25" t="s">
        <v>60</v>
      </c>
      <c r="B142" s="27" t="n">
        <v>4688</v>
      </c>
      <c r="C142" s="27" t="n">
        <v>2420</v>
      </c>
      <c r="D142" s="27" t="n">
        <v>2268</v>
      </c>
    </row>
    <row r="143" customFormat="false" ht="14.25" hidden="false" customHeight="false" outlineLevel="0" collapsed="false">
      <c r="A143" s="25" t="s">
        <v>61</v>
      </c>
      <c r="B143" s="27" t="n">
        <v>4304</v>
      </c>
      <c r="C143" s="27" t="n">
        <v>2183</v>
      </c>
      <c r="D143" s="27" t="n">
        <v>2121</v>
      </c>
    </row>
    <row r="144" customFormat="false" ht="14.25" hidden="false" customHeight="false" outlineLevel="0" collapsed="false">
      <c r="A144" s="25" t="s">
        <v>62</v>
      </c>
      <c r="B144" s="27" t="n">
        <v>4087</v>
      </c>
      <c r="C144" s="27" t="n">
        <v>2084</v>
      </c>
      <c r="D144" s="27" t="n">
        <v>2003</v>
      </c>
    </row>
    <row r="145" customFormat="false" ht="14.25" hidden="false" customHeight="false" outlineLevel="0" collapsed="false">
      <c r="A145" s="25" t="s">
        <v>63</v>
      </c>
      <c r="B145" s="27" t="n">
        <v>3784</v>
      </c>
      <c r="C145" s="27" t="n">
        <v>1903</v>
      </c>
      <c r="D145" s="27" t="n">
        <v>1881</v>
      </c>
    </row>
    <row r="146" customFormat="false" ht="14.25" hidden="false" customHeight="false" outlineLevel="0" collapsed="false">
      <c r="A146" s="25" t="s">
        <v>64</v>
      </c>
      <c r="B146" s="27" t="n">
        <v>3456</v>
      </c>
      <c r="C146" s="27" t="n">
        <v>1797</v>
      </c>
      <c r="D146" s="27" t="n">
        <v>1659</v>
      </c>
    </row>
    <row r="147" customFormat="false" ht="14.25" hidden="false" customHeight="false" outlineLevel="0" collapsed="false">
      <c r="A147" s="25" t="s">
        <v>65</v>
      </c>
      <c r="B147" s="27" t="n">
        <v>3400</v>
      </c>
      <c r="C147" s="27" t="n">
        <v>1712</v>
      </c>
      <c r="D147" s="27" t="n">
        <v>1688</v>
      </c>
    </row>
    <row r="148" customFormat="false" ht="14.25" hidden="false" customHeight="false" outlineLevel="0" collapsed="false">
      <c r="A148" s="25" t="s">
        <v>66</v>
      </c>
      <c r="B148" s="27" t="n">
        <v>3066</v>
      </c>
      <c r="C148" s="27" t="n">
        <v>1519</v>
      </c>
      <c r="D148" s="27" t="n">
        <v>1547</v>
      </c>
    </row>
    <row r="149" customFormat="false" ht="14.25" hidden="false" customHeight="false" outlineLevel="0" collapsed="false">
      <c r="A149" s="25" t="s">
        <v>67</v>
      </c>
      <c r="B149" s="27" t="n">
        <v>2600</v>
      </c>
      <c r="C149" s="27" t="n">
        <v>1274</v>
      </c>
      <c r="D149" s="27" t="n">
        <v>1326</v>
      </c>
    </row>
    <row r="150" customFormat="false" ht="14.25" hidden="false" customHeight="false" outlineLevel="0" collapsed="false">
      <c r="A150" s="25" t="s">
        <v>68</v>
      </c>
      <c r="B150" s="27" t="n">
        <v>2001</v>
      </c>
      <c r="C150" s="27" t="n">
        <v>918</v>
      </c>
      <c r="D150" s="27" t="n">
        <v>1083</v>
      </c>
    </row>
    <row r="151" customFormat="false" ht="14.25" hidden="false" customHeight="false" outlineLevel="0" collapsed="false">
      <c r="A151" s="25" t="s">
        <v>69</v>
      </c>
      <c r="B151" s="27" t="n">
        <v>1512</v>
      </c>
      <c r="C151" s="27" t="n">
        <v>632</v>
      </c>
      <c r="D151" s="27" t="n">
        <v>880</v>
      </c>
    </row>
    <row r="152" customFormat="false" ht="14.25" hidden="false" customHeight="false" outlineLevel="0" collapsed="false">
      <c r="A152" s="25" t="s">
        <v>70</v>
      </c>
      <c r="B152" s="27" t="n">
        <v>1131</v>
      </c>
      <c r="C152" s="27" t="n">
        <v>464</v>
      </c>
      <c r="D152" s="27" t="n">
        <v>667</v>
      </c>
    </row>
    <row r="153" customFormat="false" ht="14.25" hidden="false" customHeight="false" outlineLevel="0" collapsed="false">
      <c r="A153" s="25" t="s">
        <v>71</v>
      </c>
      <c r="B153" s="27" t="n">
        <v>925</v>
      </c>
      <c r="C153" s="27" t="n">
        <v>342</v>
      </c>
      <c r="D153" s="27" t="n">
        <v>583</v>
      </c>
    </row>
    <row r="154" customFormat="false" ht="14.25" hidden="false" customHeight="false" outlineLevel="0" collapsed="false">
      <c r="A154" s="25" t="s">
        <v>49</v>
      </c>
      <c r="B154" s="27" t="n">
        <v>1055</v>
      </c>
      <c r="C154" s="27" t="n">
        <v>332</v>
      </c>
      <c r="D154" s="27" t="n">
        <v>723</v>
      </c>
    </row>
    <row r="155" customFormat="false" ht="27" hidden="false" customHeight="true" outlineLevel="0" collapsed="false">
      <c r="A155" s="25" t="s">
        <v>72</v>
      </c>
      <c r="B155" s="27" t="n">
        <v>4878</v>
      </c>
      <c r="C155" s="27" t="n">
        <v>2536</v>
      </c>
      <c r="D155" s="27" t="n">
        <v>2342</v>
      </c>
    </row>
    <row r="156" customFormat="false" ht="14.25" hidden="false" customHeight="false" outlineLevel="0" collapsed="false">
      <c r="A156" s="25" t="s">
        <v>73</v>
      </c>
      <c r="B156" s="27" t="n">
        <v>14365</v>
      </c>
      <c r="C156" s="27" t="n">
        <v>7441</v>
      </c>
      <c r="D156" s="27" t="n">
        <v>6924</v>
      </c>
    </row>
    <row r="157" customFormat="false" ht="14.25" hidden="false" customHeight="false" outlineLevel="0" collapsed="false">
      <c r="A157" s="25" t="s">
        <v>74</v>
      </c>
      <c r="B157" s="27" t="n">
        <v>36213</v>
      </c>
      <c r="C157" s="27" t="n">
        <v>18295</v>
      </c>
      <c r="D157" s="27" t="n">
        <v>17918</v>
      </c>
    </row>
    <row r="158" customFormat="false" ht="14.25" hidden="false" customHeight="false" outlineLevel="0" collapsed="false">
      <c r="A158" s="25" t="s">
        <v>75</v>
      </c>
      <c r="B158" s="27" t="n">
        <v>37943</v>
      </c>
      <c r="C158" s="27" t="n">
        <v>18589</v>
      </c>
      <c r="D158" s="27" t="n">
        <v>19354</v>
      </c>
    </row>
    <row r="159" customFormat="false" ht="14.25" hidden="false" customHeight="false" outlineLevel="0" collapsed="false">
      <c r="A159" s="25" t="s">
        <v>76</v>
      </c>
      <c r="B159" s="27" t="n">
        <v>6624</v>
      </c>
      <c r="C159" s="27" t="n">
        <v>2688</v>
      </c>
      <c r="D159" s="27" t="n">
        <v>3936</v>
      </c>
    </row>
    <row r="160" customFormat="false" ht="14.25" hidden="false" customHeight="false" outlineLevel="0" collapsed="false">
      <c r="A160" s="25" t="s">
        <v>77</v>
      </c>
      <c r="B160" s="27" t="n">
        <v>4623</v>
      </c>
      <c r="C160" s="27" t="n">
        <v>1770</v>
      </c>
      <c r="D160" s="27" t="n">
        <v>2853</v>
      </c>
    </row>
    <row r="161" customFormat="false" ht="27" hidden="false" customHeight="true" outlineLevel="0" collapsed="false">
      <c r="A161" s="37" t="s">
        <v>19</v>
      </c>
    </row>
    <row r="162" customFormat="false" ht="27" hidden="false" customHeight="true" outlineLevel="0" collapsed="false">
      <c r="A162" s="25" t="s">
        <v>54</v>
      </c>
      <c r="B162" s="27" t="n">
        <v>9777</v>
      </c>
      <c r="C162" s="27" t="n">
        <v>4946</v>
      </c>
      <c r="D162" s="27" t="n">
        <v>4831</v>
      </c>
    </row>
    <row r="163" customFormat="false" ht="27" hidden="false" customHeight="true" outlineLevel="0" collapsed="false">
      <c r="A163" s="25" t="s">
        <v>55</v>
      </c>
      <c r="B163" s="27" t="n">
        <v>182</v>
      </c>
      <c r="C163" s="27" t="n">
        <v>99</v>
      </c>
      <c r="D163" s="27" t="n">
        <v>83</v>
      </c>
    </row>
    <row r="164" customFormat="false" ht="14.25" hidden="false" customHeight="false" outlineLevel="0" collapsed="false">
      <c r="A164" s="25" t="s">
        <v>56</v>
      </c>
      <c r="B164" s="27" t="n">
        <v>726</v>
      </c>
      <c r="C164" s="27" t="n">
        <v>341</v>
      </c>
      <c r="D164" s="27" t="n">
        <v>385</v>
      </c>
    </row>
    <row r="165" customFormat="false" ht="14.25" hidden="false" customHeight="false" outlineLevel="0" collapsed="false">
      <c r="A165" s="25" t="s">
        <v>57</v>
      </c>
      <c r="B165" s="27" t="n">
        <v>988</v>
      </c>
      <c r="C165" s="27" t="n">
        <v>500</v>
      </c>
      <c r="D165" s="27" t="n">
        <v>488</v>
      </c>
    </row>
    <row r="166" customFormat="false" ht="14.25" hidden="false" customHeight="false" outlineLevel="0" collapsed="false">
      <c r="A166" s="25" t="s">
        <v>58</v>
      </c>
      <c r="B166" s="27" t="n">
        <v>826</v>
      </c>
      <c r="C166" s="27" t="n">
        <v>434</v>
      </c>
      <c r="D166" s="27" t="n">
        <v>392</v>
      </c>
    </row>
    <row r="167" customFormat="false" ht="14.25" hidden="false" customHeight="false" outlineLevel="0" collapsed="false">
      <c r="A167" s="25" t="s">
        <v>59</v>
      </c>
      <c r="B167" s="27" t="n">
        <v>755</v>
      </c>
      <c r="C167" s="27" t="n">
        <v>386</v>
      </c>
      <c r="D167" s="27" t="n">
        <v>369</v>
      </c>
    </row>
    <row r="168" customFormat="false" ht="14.25" hidden="false" customHeight="false" outlineLevel="0" collapsed="false">
      <c r="A168" s="25" t="s">
        <v>60</v>
      </c>
      <c r="B168" s="27" t="n">
        <v>816</v>
      </c>
      <c r="C168" s="27" t="n">
        <v>450</v>
      </c>
      <c r="D168" s="27" t="n">
        <v>366</v>
      </c>
    </row>
    <row r="169" customFormat="false" ht="14.25" hidden="false" customHeight="false" outlineLevel="0" collapsed="false">
      <c r="A169" s="25" t="s">
        <v>61</v>
      </c>
      <c r="B169" s="27" t="n">
        <v>813</v>
      </c>
      <c r="C169" s="27" t="n">
        <v>398</v>
      </c>
      <c r="D169" s="27" t="n">
        <v>415</v>
      </c>
    </row>
    <row r="170" customFormat="false" ht="14.25" hidden="false" customHeight="false" outlineLevel="0" collapsed="false">
      <c r="A170" s="25" t="s">
        <v>62</v>
      </c>
      <c r="B170" s="27" t="n">
        <v>750</v>
      </c>
      <c r="C170" s="27" t="n">
        <v>374</v>
      </c>
      <c r="D170" s="27" t="n">
        <v>376</v>
      </c>
    </row>
    <row r="171" customFormat="false" ht="14.25" hidden="false" customHeight="false" outlineLevel="0" collapsed="false">
      <c r="A171" s="25" t="s">
        <v>63</v>
      </c>
      <c r="B171" s="27" t="n">
        <v>690</v>
      </c>
      <c r="C171" s="27" t="n">
        <v>374</v>
      </c>
      <c r="D171" s="27" t="n">
        <v>316</v>
      </c>
    </row>
    <row r="172" customFormat="false" ht="14.25" hidden="false" customHeight="false" outlineLevel="0" collapsed="false">
      <c r="A172" s="25" t="s">
        <v>64</v>
      </c>
      <c r="B172" s="27" t="n">
        <v>554</v>
      </c>
      <c r="C172" s="27" t="n">
        <v>286</v>
      </c>
      <c r="D172" s="27" t="n">
        <v>268</v>
      </c>
    </row>
    <row r="173" customFormat="false" ht="14.25" hidden="false" customHeight="false" outlineLevel="0" collapsed="false">
      <c r="A173" s="25" t="s">
        <v>65</v>
      </c>
      <c r="B173" s="27" t="n">
        <v>619</v>
      </c>
      <c r="C173" s="27" t="n">
        <v>329</v>
      </c>
      <c r="D173" s="27" t="n">
        <v>290</v>
      </c>
    </row>
    <row r="174" customFormat="false" ht="14.25" hidden="false" customHeight="false" outlineLevel="0" collapsed="false">
      <c r="A174" s="25" t="s">
        <v>66</v>
      </c>
      <c r="B174" s="27" t="n">
        <v>523</v>
      </c>
      <c r="C174" s="27" t="n">
        <v>261</v>
      </c>
      <c r="D174" s="27" t="n">
        <v>262</v>
      </c>
    </row>
    <row r="175" customFormat="false" ht="14.25" hidden="false" customHeight="false" outlineLevel="0" collapsed="false">
      <c r="A175" s="25" t="s">
        <v>67</v>
      </c>
      <c r="B175" s="27" t="n">
        <v>482</v>
      </c>
      <c r="C175" s="27" t="n">
        <v>223</v>
      </c>
      <c r="D175" s="27" t="n">
        <v>259</v>
      </c>
    </row>
    <row r="176" customFormat="false" ht="14.25" hidden="false" customHeight="false" outlineLevel="0" collapsed="false">
      <c r="A176" s="25" t="s">
        <v>68</v>
      </c>
      <c r="B176" s="27" t="n">
        <v>355</v>
      </c>
      <c r="C176" s="27" t="n">
        <v>196</v>
      </c>
      <c r="D176" s="27" t="n">
        <v>159</v>
      </c>
    </row>
    <row r="177" customFormat="false" ht="14.25" hidden="false" customHeight="false" outlineLevel="0" collapsed="false">
      <c r="A177" s="25" t="s">
        <v>69</v>
      </c>
      <c r="B177" s="27" t="n">
        <v>219</v>
      </c>
      <c r="C177" s="27" t="n">
        <v>101</v>
      </c>
      <c r="D177" s="27" t="n">
        <v>118</v>
      </c>
    </row>
    <row r="178" customFormat="false" ht="14.25" hidden="false" customHeight="false" outlineLevel="0" collapsed="false">
      <c r="A178" s="25" t="s">
        <v>70</v>
      </c>
      <c r="B178" s="27" t="n">
        <v>164</v>
      </c>
      <c r="C178" s="27" t="n">
        <v>75</v>
      </c>
      <c r="D178" s="27" t="n">
        <v>89</v>
      </c>
    </row>
    <row r="179" customFormat="false" ht="14.25" hidden="false" customHeight="false" outlineLevel="0" collapsed="false">
      <c r="A179" s="25" t="s">
        <v>71</v>
      </c>
      <c r="B179" s="27" t="n">
        <v>145</v>
      </c>
      <c r="C179" s="27" t="n">
        <v>60</v>
      </c>
      <c r="D179" s="27" t="n">
        <v>85</v>
      </c>
    </row>
    <row r="180" customFormat="false" ht="14.25" hidden="false" customHeight="false" outlineLevel="0" collapsed="false">
      <c r="A180" s="25" t="s">
        <v>49</v>
      </c>
      <c r="B180" s="27" t="n">
        <v>170</v>
      </c>
      <c r="C180" s="27" t="n">
        <v>59</v>
      </c>
      <c r="D180" s="27" t="n">
        <v>111</v>
      </c>
    </row>
    <row r="181" customFormat="false" ht="27" hidden="false" customHeight="true" outlineLevel="0" collapsed="false">
      <c r="A181" s="25" t="s">
        <v>72</v>
      </c>
      <c r="B181" s="27" t="n">
        <v>908</v>
      </c>
      <c r="C181" s="27" t="n">
        <v>440</v>
      </c>
      <c r="D181" s="27" t="n">
        <v>468</v>
      </c>
    </row>
    <row r="182" customFormat="false" ht="14.25" hidden="false" customHeight="false" outlineLevel="0" collapsed="false">
      <c r="A182" s="25" t="s">
        <v>73</v>
      </c>
      <c r="B182" s="27" t="n">
        <v>2722</v>
      </c>
      <c r="C182" s="27" t="n">
        <v>1374</v>
      </c>
      <c r="D182" s="27" t="n">
        <v>1348</v>
      </c>
    </row>
    <row r="183" customFormat="false" ht="14.25" hidden="false" customHeight="false" outlineLevel="0" collapsed="false">
      <c r="A183" s="25" t="s">
        <v>74</v>
      </c>
      <c r="B183" s="27" t="n">
        <v>6357</v>
      </c>
      <c r="C183" s="27" t="n">
        <v>3277</v>
      </c>
      <c r="D183" s="27" t="n">
        <v>3080</v>
      </c>
    </row>
    <row r="184" customFormat="false" ht="14.25" hidden="false" customHeight="false" outlineLevel="0" collapsed="false">
      <c r="A184" s="25" t="s">
        <v>75</v>
      </c>
      <c r="B184" s="27" t="n">
        <v>6596</v>
      </c>
      <c r="C184" s="27" t="n">
        <v>3336</v>
      </c>
      <c r="D184" s="27" t="n">
        <v>3260</v>
      </c>
    </row>
    <row r="185" customFormat="false" ht="14.25" hidden="false" customHeight="false" outlineLevel="0" collapsed="false">
      <c r="A185" s="25" t="s">
        <v>76</v>
      </c>
      <c r="B185" s="27" t="n">
        <v>1053</v>
      </c>
      <c r="C185" s="27" t="n">
        <v>491</v>
      </c>
      <c r="D185" s="27" t="n">
        <v>562</v>
      </c>
    </row>
    <row r="186" customFormat="false" ht="14.25" hidden="false" customHeight="false" outlineLevel="0" collapsed="false">
      <c r="A186" s="25" t="s">
        <v>77</v>
      </c>
      <c r="B186" s="27" t="n">
        <v>698</v>
      </c>
      <c r="C186" s="27" t="n">
        <v>295</v>
      </c>
      <c r="D186" s="27" t="n">
        <v>403</v>
      </c>
    </row>
    <row r="187" customFormat="false" ht="27" hidden="false" customHeight="true" outlineLevel="0" collapsed="false">
      <c r="A187" s="37" t="s">
        <v>20</v>
      </c>
    </row>
    <row r="188" customFormat="false" ht="27" hidden="false" customHeight="true" outlineLevel="0" collapsed="false">
      <c r="A188" s="25" t="s">
        <v>54</v>
      </c>
      <c r="B188" s="27" t="n">
        <v>1567</v>
      </c>
      <c r="C188" s="27" t="n">
        <v>794</v>
      </c>
      <c r="D188" s="27" t="n">
        <v>773</v>
      </c>
    </row>
    <row r="189" customFormat="false" ht="27" hidden="false" customHeight="true" outlineLevel="0" collapsed="false">
      <c r="A189" s="25" t="s">
        <v>55</v>
      </c>
      <c r="B189" s="27" t="n">
        <v>42</v>
      </c>
      <c r="C189" s="27" t="n">
        <v>28</v>
      </c>
      <c r="D189" s="27" t="n">
        <v>14</v>
      </c>
    </row>
    <row r="190" customFormat="false" ht="14.25" hidden="false" customHeight="false" outlineLevel="0" collapsed="false">
      <c r="A190" s="25" t="s">
        <v>56</v>
      </c>
      <c r="B190" s="27" t="n">
        <v>123</v>
      </c>
      <c r="C190" s="27" t="n">
        <v>66</v>
      </c>
      <c r="D190" s="27" t="n">
        <v>57</v>
      </c>
    </row>
    <row r="191" customFormat="false" ht="14.25" hidden="false" customHeight="false" outlineLevel="0" collapsed="false">
      <c r="A191" s="25" t="s">
        <v>57</v>
      </c>
      <c r="B191" s="27" t="n">
        <v>137</v>
      </c>
      <c r="C191" s="27" t="n">
        <v>76</v>
      </c>
      <c r="D191" s="27" t="n">
        <v>61</v>
      </c>
    </row>
    <row r="192" customFormat="false" ht="14.25" hidden="false" customHeight="false" outlineLevel="0" collapsed="false">
      <c r="A192" s="25" t="s">
        <v>58</v>
      </c>
      <c r="B192" s="27" t="n">
        <v>114</v>
      </c>
      <c r="C192" s="27" t="n">
        <v>62</v>
      </c>
      <c r="D192" s="27" t="n">
        <v>52</v>
      </c>
    </row>
    <row r="193" customFormat="false" ht="14.25" hidden="false" customHeight="false" outlineLevel="0" collapsed="false">
      <c r="A193" s="25" t="s">
        <v>59</v>
      </c>
      <c r="B193" s="27" t="n">
        <v>143</v>
      </c>
      <c r="C193" s="27" t="n">
        <v>72</v>
      </c>
      <c r="D193" s="27" t="n">
        <v>71</v>
      </c>
    </row>
    <row r="194" customFormat="false" ht="14.25" hidden="false" customHeight="false" outlineLevel="0" collapsed="false">
      <c r="A194" s="25" t="s">
        <v>60</v>
      </c>
      <c r="B194" s="27" t="n">
        <v>176</v>
      </c>
      <c r="C194" s="27" t="n">
        <v>73</v>
      </c>
      <c r="D194" s="27" t="n">
        <v>103</v>
      </c>
    </row>
    <row r="195" customFormat="false" ht="14.25" hidden="false" customHeight="false" outlineLevel="0" collapsed="false">
      <c r="A195" s="25" t="s">
        <v>61</v>
      </c>
      <c r="B195" s="27" t="n">
        <v>157</v>
      </c>
      <c r="C195" s="27" t="n">
        <v>79</v>
      </c>
      <c r="D195" s="27" t="n">
        <v>78</v>
      </c>
    </row>
    <row r="196" customFormat="false" ht="14.25" hidden="false" customHeight="false" outlineLevel="0" collapsed="false">
      <c r="A196" s="25" t="s">
        <v>62</v>
      </c>
      <c r="B196" s="27" t="n">
        <v>130</v>
      </c>
      <c r="C196" s="27" t="n">
        <v>60</v>
      </c>
      <c r="D196" s="27" t="n">
        <v>70</v>
      </c>
    </row>
    <row r="197" customFormat="false" ht="14.25" hidden="false" customHeight="false" outlineLevel="0" collapsed="false">
      <c r="A197" s="25" t="s">
        <v>63</v>
      </c>
      <c r="B197" s="27" t="n">
        <v>103</v>
      </c>
      <c r="C197" s="27" t="n">
        <v>62</v>
      </c>
      <c r="D197" s="27" t="n">
        <v>41</v>
      </c>
    </row>
    <row r="198" customFormat="false" ht="14.25" hidden="false" customHeight="false" outlineLevel="0" collapsed="false">
      <c r="A198" s="25" t="s">
        <v>64</v>
      </c>
      <c r="B198" s="27" t="n">
        <v>85</v>
      </c>
      <c r="C198" s="27" t="n">
        <v>39</v>
      </c>
      <c r="D198" s="27" t="n">
        <v>46</v>
      </c>
    </row>
    <row r="199" customFormat="false" ht="14.25" hidden="false" customHeight="false" outlineLevel="0" collapsed="false">
      <c r="A199" s="25" t="s">
        <v>65</v>
      </c>
      <c r="B199" s="27" t="n">
        <v>87</v>
      </c>
      <c r="C199" s="27" t="n">
        <v>52</v>
      </c>
      <c r="D199" s="27" t="n">
        <v>35</v>
      </c>
    </row>
    <row r="200" customFormat="false" ht="14.25" hidden="false" customHeight="false" outlineLevel="0" collapsed="false">
      <c r="A200" s="25" t="s">
        <v>66</v>
      </c>
      <c r="B200" s="27" t="n">
        <v>70</v>
      </c>
      <c r="C200" s="27" t="n">
        <v>34</v>
      </c>
      <c r="D200" s="27" t="n">
        <v>36</v>
      </c>
    </row>
    <row r="201" customFormat="false" ht="14.25" hidden="false" customHeight="false" outlineLevel="0" collapsed="false">
      <c r="A201" s="25" t="s">
        <v>67</v>
      </c>
      <c r="B201" s="27" t="n">
        <v>55</v>
      </c>
      <c r="C201" s="27" t="n">
        <v>26</v>
      </c>
      <c r="D201" s="27" t="n">
        <v>29</v>
      </c>
    </row>
    <row r="202" customFormat="false" ht="14.25" hidden="false" customHeight="false" outlineLevel="0" collapsed="false">
      <c r="A202" s="25" t="s">
        <v>68</v>
      </c>
      <c r="B202" s="27" t="n">
        <v>48</v>
      </c>
      <c r="C202" s="27" t="n">
        <v>21</v>
      </c>
      <c r="D202" s="27" t="n">
        <v>27</v>
      </c>
    </row>
    <row r="203" customFormat="false" ht="14.25" hidden="false" customHeight="false" outlineLevel="0" collapsed="false">
      <c r="A203" s="25" t="s">
        <v>69</v>
      </c>
      <c r="B203" s="27" t="n">
        <v>21</v>
      </c>
      <c r="C203" s="27" t="n">
        <v>7</v>
      </c>
      <c r="D203" s="27" t="n">
        <v>14</v>
      </c>
    </row>
    <row r="204" customFormat="false" ht="14.25" hidden="false" customHeight="false" outlineLevel="0" collapsed="false">
      <c r="A204" s="25" t="s">
        <v>70</v>
      </c>
      <c r="B204" s="27" t="n">
        <v>25</v>
      </c>
      <c r="C204" s="27" t="n">
        <v>14</v>
      </c>
      <c r="D204" s="27" t="n">
        <v>11</v>
      </c>
    </row>
    <row r="205" customFormat="false" ht="14.25" hidden="false" customHeight="false" outlineLevel="0" collapsed="false">
      <c r="A205" s="25" t="s">
        <v>71</v>
      </c>
      <c r="B205" s="27" t="n">
        <v>21</v>
      </c>
      <c r="C205" s="27" t="n">
        <v>10</v>
      </c>
      <c r="D205" s="27" t="n">
        <v>11</v>
      </c>
    </row>
    <row r="206" customFormat="false" ht="14.25" hidden="false" customHeight="false" outlineLevel="0" collapsed="false">
      <c r="A206" s="25" t="s">
        <v>49</v>
      </c>
      <c r="B206" s="27" t="n">
        <v>30</v>
      </c>
      <c r="C206" s="27" t="n">
        <v>13</v>
      </c>
      <c r="D206" s="27" t="n">
        <v>17</v>
      </c>
    </row>
    <row r="207" customFormat="false" ht="27" hidden="false" customHeight="true" outlineLevel="0" collapsed="false">
      <c r="A207" s="25" t="s">
        <v>72</v>
      </c>
      <c r="B207" s="27" t="n">
        <v>165</v>
      </c>
      <c r="C207" s="27" t="n">
        <v>94</v>
      </c>
      <c r="D207" s="27" t="n">
        <v>71</v>
      </c>
    </row>
    <row r="208" customFormat="false" ht="14.25" hidden="false" customHeight="false" outlineLevel="0" collapsed="false">
      <c r="A208" s="25" t="s">
        <v>73</v>
      </c>
      <c r="B208" s="27" t="n">
        <v>416</v>
      </c>
      <c r="C208" s="27" t="n">
        <v>232</v>
      </c>
      <c r="D208" s="27" t="n">
        <v>184</v>
      </c>
    </row>
    <row r="209" customFormat="false" ht="14.25" hidden="false" customHeight="false" outlineLevel="0" collapsed="false">
      <c r="A209" s="25" t="s">
        <v>74</v>
      </c>
      <c r="B209" s="27" t="n">
        <v>1054</v>
      </c>
      <c r="C209" s="27" t="n">
        <v>518</v>
      </c>
      <c r="D209" s="27" t="n">
        <v>536</v>
      </c>
    </row>
    <row r="210" customFormat="false" ht="14.25" hidden="false" customHeight="false" outlineLevel="0" collapsed="false">
      <c r="A210" s="25" t="s">
        <v>75</v>
      </c>
      <c r="B210" s="27" t="n">
        <v>1066</v>
      </c>
      <c r="C210" s="27" t="n">
        <v>518</v>
      </c>
      <c r="D210" s="27" t="n">
        <v>548</v>
      </c>
    </row>
    <row r="211" customFormat="false" ht="14.25" hidden="false" customHeight="false" outlineLevel="0" collapsed="false">
      <c r="A211" s="25" t="s">
        <v>76</v>
      </c>
      <c r="B211" s="27" t="n">
        <v>145</v>
      </c>
      <c r="C211" s="27" t="n">
        <v>65</v>
      </c>
      <c r="D211" s="27" t="n">
        <v>80</v>
      </c>
    </row>
    <row r="212" customFormat="false" ht="14.25" hidden="false" customHeight="false" outlineLevel="0" collapsed="false">
      <c r="A212" s="25" t="s">
        <v>77</v>
      </c>
      <c r="B212" s="27" t="n">
        <v>97</v>
      </c>
      <c r="C212" s="27" t="n">
        <v>44</v>
      </c>
      <c r="D212" s="27" t="n">
        <v>53</v>
      </c>
    </row>
    <row r="213" customFormat="false" ht="27" hidden="false" customHeight="true" outlineLevel="0" collapsed="false">
      <c r="A213" s="37" t="s">
        <v>21</v>
      </c>
    </row>
    <row r="214" customFormat="false" ht="27" hidden="false" customHeight="true" outlineLevel="0" collapsed="false">
      <c r="A214" s="25" t="s">
        <v>54</v>
      </c>
      <c r="B214" s="27" t="n">
        <v>12184</v>
      </c>
      <c r="C214" s="27" t="n">
        <v>6117</v>
      </c>
      <c r="D214" s="27" t="n">
        <v>6067</v>
      </c>
    </row>
    <row r="215" customFormat="false" ht="27" hidden="false" customHeight="true" outlineLevel="0" collapsed="false">
      <c r="A215" s="25" t="s">
        <v>55</v>
      </c>
      <c r="B215" s="27" t="n">
        <v>227</v>
      </c>
      <c r="C215" s="27" t="n">
        <v>96</v>
      </c>
      <c r="D215" s="27" t="n">
        <v>131</v>
      </c>
    </row>
    <row r="216" customFormat="false" ht="14.25" hidden="false" customHeight="false" outlineLevel="0" collapsed="false">
      <c r="A216" s="25" t="s">
        <v>56</v>
      </c>
      <c r="B216" s="27" t="n">
        <v>866</v>
      </c>
      <c r="C216" s="27" t="n">
        <v>448</v>
      </c>
      <c r="D216" s="27" t="n">
        <v>418</v>
      </c>
    </row>
    <row r="217" customFormat="false" ht="14.25" hidden="false" customHeight="false" outlineLevel="0" collapsed="false">
      <c r="A217" s="25" t="s">
        <v>57</v>
      </c>
      <c r="B217" s="27" t="n">
        <v>1098</v>
      </c>
      <c r="C217" s="27" t="n">
        <v>559</v>
      </c>
      <c r="D217" s="27" t="n">
        <v>539</v>
      </c>
    </row>
    <row r="218" customFormat="false" ht="14.25" hidden="false" customHeight="false" outlineLevel="0" collapsed="false">
      <c r="A218" s="25" t="s">
        <v>58</v>
      </c>
      <c r="B218" s="27" t="n">
        <v>1071</v>
      </c>
      <c r="C218" s="27" t="n">
        <v>550</v>
      </c>
      <c r="D218" s="27" t="n">
        <v>521</v>
      </c>
    </row>
    <row r="219" customFormat="false" ht="14.25" hidden="false" customHeight="false" outlineLevel="0" collapsed="false">
      <c r="A219" s="25" t="s">
        <v>59</v>
      </c>
      <c r="B219" s="27" t="n">
        <v>1057</v>
      </c>
      <c r="C219" s="27" t="n">
        <v>531</v>
      </c>
      <c r="D219" s="27" t="n">
        <v>526</v>
      </c>
    </row>
    <row r="220" customFormat="false" ht="14.25" hidden="false" customHeight="false" outlineLevel="0" collapsed="false">
      <c r="A220" s="25" t="s">
        <v>60</v>
      </c>
      <c r="B220" s="27" t="n">
        <v>1063</v>
      </c>
      <c r="C220" s="27" t="n">
        <v>571</v>
      </c>
      <c r="D220" s="27" t="n">
        <v>492</v>
      </c>
    </row>
    <row r="221" customFormat="false" ht="14.25" hidden="false" customHeight="false" outlineLevel="0" collapsed="false">
      <c r="A221" s="25" t="s">
        <v>61</v>
      </c>
      <c r="B221" s="27" t="n">
        <v>905</v>
      </c>
      <c r="C221" s="27" t="n">
        <v>496</v>
      </c>
      <c r="D221" s="27" t="n">
        <v>409</v>
      </c>
    </row>
    <row r="222" customFormat="false" ht="14.25" hidden="false" customHeight="false" outlineLevel="0" collapsed="false">
      <c r="A222" s="25" t="s">
        <v>62</v>
      </c>
      <c r="B222" s="27" t="n">
        <v>878</v>
      </c>
      <c r="C222" s="27" t="n">
        <v>445</v>
      </c>
      <c r="D222" s="27" t="n">
        <v>433</v>
      </c>
    </row>
    <row r="223" customFormat="false" ht="14.25" hidden="false" customHeight="false" outlineLevel="0" collapsed="false">
      <c r="A223" s="25" t="s">
        <v>63</v>
      </c>
      <c r="B223" s="27" t="n">
        <v>787</v>
      </c>
      <c r="C223" s="27" t="n">
        <v>390</v>
      </c>
      <c r="D223" s="27" t="n">
        <v>397</v>
      </c>
    </row>
    <row r="224" customFormat="false" ht="14.25" hidden="false" customHeight="false" outlineLevel="0" collapsed="false">
      <c r="A224" s="25" t="s">
        <v>64</v>
      </c>
      <c r="B224" s="27" t="n">
        <v>741</v>
      </c>
      <c r="C224" s="27" t="n">
        <v>369</v>
      </c>
      <c r="D224" s="27" t="n">
        <v>372</v>
      </c>
    </row>
    <row r="225" customFormat="false" ht="14.25" hidden="false" customHeight="false" outlineLevel="0" collapsed="false">
      <c r="A225" s="25" t="s">
        <v>65</v>
      </c>
      <c r="B225" s="27" t="n">
        <v>768</v>
      </c>
      <c r="C225" s="27" t="n">
        <v>399</v>
      </c>
      <c r="D225" s="27" t="n">
        <v>369</v>
      </c>
    </row>
    <row r="226" customFormat="false" ht="14.25" hidden="false" customHeight="false" outlineLevel="0" collapsed="false">
      <c r="A226" s="25" t="s">
        <v>66</v>
      </c>
      <c r="B226" s="27" t="n">
        <v>703</v>
      </c>
      <c r="C226" s="27" t="n">
        <v>358</v>
      </c>
      <c r="D226" s="27" t="n">
        <v>345</v>
      </c>
    </row>
    <row r="227" customFormat="false" ht="14.25" hidden="false" customHeight="false" outlineLevel="0" collapsed="false">
      <c r="A227" s="25" t="s">
        <v>67</v>
      </c>
      <c r="B227" s="27" t="n">
        <v>613</v>
      </c>
      <c r="C227" s="27" t="n">
        <v>304</v>
      </c>
      <c r="D227" s="27" t="n">
        <v>309</v>
      </c>
    </row>
    <row r="228" customFormat="false" ht="14.25" hidden="false" customHeight="false" outlineLevel="0" collapsed="false">
      <c r="A228" s="25" t="s">
        <v>68</v>
      </c>
      <c r="B228" s="27" t="n">
        <v>434</v>
      </c>
      <c r="C228" s="27" t="n">
        <v>212</v>
      </c>
      <c r="D228" s="27" t="n">
        <v>222</v>
      </c>
    </row>
    <row r="229" customFormat="false" ht="14.25" hidden="false" customHeight="false" outlineLevel="0" collapsed="false">
      <c r="A229" s="25" t="s">
        <v>69</v>
      </c>
      <c r="B229" s="27" t="n">
        <v>326</v>
      </c>
      <c r="C229" s="27" t="n">
        <v>142</v>
      </c>
      <c r="D229" s="27" t="n">
        <v>184</v>
      </c>
    </row>
    <row r="230" customFormat="false" ht="14.25" hidden="false" customHeight="false" outlineLevel="0" collapsed="false">
      <c r="A230" s="25" t="s">
        <v>70</v>
      </c>
      <c r="B230" s="27" t="n">
        <v>242</v>
      </c>
      <c r="C230" s="27" t="n">
        <v>102</v>
      </c>
      <c r="D230" s="27" t="n">
        <v>140</v>
      </c>
    </row>
    <row r="231" customFormat="false" ht="14.25" hidden="false" customHeight="false" outlineLevel="0" collapsed="false">
      <c r="A231" s="25" t="s">
        <v>71</v>
      </c>
      <c r="B231" s="27" t="n">
        <v>190</v>
      </c>
      <c r="C231" s="27" t="n">
        <v>81</v>
      </c>
      <c r="D231" s="27" t="n">
        <v>109</v>
      </c>
    </row>
    <row r="232" customFormat="false" ht="14.25" hidden="false" customHeight="false" outlineLevel="0" collapsed="false">
      <c r="A232" s="25" t="s">
        <v>49</v>
      </c>
      <c r="B232" s="27" t="n">
        <v>215</v>
      </c>
      <c r="C232" s="27" t="n">
        <v>64</v>
      </c>
      <c r="D232" s="27" t="n">
        <v>151</v>
      </c>
    </row>
    <row r="233" customFormat="false" ht="27" hidden="false" customHeight="true" outlineLevel="0" collapsed="false">
      <c r="A233" s="25" t="s">
        <v>72</v>
      </c>
      <c r="B233" s="27" t="n">
        <v>1093</v>
      </c>
      <c r="C233" s="27" t="n">
        <v>544</v>
      </c>
      <c r="D233" s="27" t="n">
        <v>549</v>
      </c>
    </row>
    <row r="234" customFormat="false" ht="14.25" hidden="false" customHeight="false" outlineLevel="0" collapsed="false">
      <c r="A234" s="25" t="s">
        <v>73</v>
      </c>
      <c r="B234" s="27" t="n">
        <v>3262</v>
      </c>
      <c r="C234" s="27" t="n">
        <v>1653</v>
      </c>
      <c r="D234" s="27" t="n">
        <v>1609</v>
      </c>
    </row>
    <row r="235" customFormat="false" ht="14.25" hidden="false" customHeight="false" outlineLevel="0" collapsed="false">
      <c r="A235" s="25" t="s">
        <v>74</v>
      </c>
      <c r="B235" s="27" t="n">
        <v>7949</v>
      </c>
      <c r="C235" s="27" t="n">
        <v>4075</v>
      </c>
      <c r="D235" s="27" t="n">
        <v>3874</v>
      </c>
    </row>
    <row r="236" customFormat="false" ht="14.25" hidden="false" customHeight="false" outlineLevel="0" collapsed="false">
      <c r="A236" s="25" t="s">
        <v>75</v>
      </c>
      <c r="B236" s="27" t="n">
        <v>8254</v>
      </c>
      <c r="C236" s="27" t="n">
        <v>4132</v>
      </c>
      <c r="D236" s="27" t="n">
        <v>4122</v>
      </c>
    </row>
    <row r="237" customFormat="false" ht="14.25" hidden="false" customHeight="false" outlineLevel="0" collapsed="false">
      <c r="A237" s="25" t="s">
        <v>76</v>
      </c>
      <c r="B237" s="27" t="n">
        <v>1407</v>
      </c>
      <c r="C237" s="27" t="n">
        <v>601</v>
      </c>
      <c r="D237" s="27" t="n">
        <v>806</v>
      </c>
    </row>
    <row r="238" customFormat="false" ht="14.25" hidden="false" customHeight="false" outlineLevel="0" collapsed="false">
      <c r="A238" s="25" t="s">
        <v>77</v>
      </c>
      <c r="B238" s="27" t="n">
        <v>973</v>
      </c>
      <c r="C238" s="27" t="n">
        <v>389</v>
      </c>
      <c r="D238" s="27" t="n">
        <v>584</v>
      </c>
    </row>
    <row r="239" customFormat="false" ht="27" hidden="false" customHeight="true" outlineLevel="0" collapsed="false">
      <c r="A239" s="37" t="s">
        <v>22</v>
      </c>
    </row>
    <row r="240" customFormat="false" ht="27" hidden="false" customHeight="true" outlineLevel="0" collapsed="false">
      <c r="A240" s="25" t="s">
        <v>54</v>
      </c>
      <c r="B240" s="27" t="n">
        <v>38562</v>
      </c>
      <c r="C240" s="27" t="n">
        <v>19640</v>
      </c>
      <c r="D240" s="27" t="n">
        <v>18922</v>
      </c>
    </row>
    <row r="241" customFormat="false" ht="27" hidden="false" customHeight="true" outlineLevel="0" collapsed="false">
      <c r="A241" s="25" t="s">
        <v>55</v>
      </c>
      <c r="B241" s="27" t="n">
        <v>751</v>
      </c>
      <c r="C241" s="27" t="n">
        <v>381</v>
      </c>
      <c r="D241" s="27" t="n">
        <v>370</v>
      </c>
    </row>
    <row r="242" customFormat="false" ht="14.25" hidden="false" customHeight="false" outlineLevel="0" collapsed="false">
      <c r="A242" s="25" t="s">
        <v>56</v>
      </c>
      <c r="B242" s="27" t="n">
        <v>3177</v>
      </c>
      <c r="C242" s="27" t="n">
        <v>1655</v>
      </c>
      <c r="D242" s="27" t="n">
        <v>1522</v>
      </c>
    </row>
    <row r="243" customFormat="false" ht="14.25" hidden="false" customHeight="false" outlineLevel="0" collapsed="false">
      <c r="A243" s="25" t="s">
        <v>57</v>
      </c>
      <c r="B243" s="27" t="n">
        <v>3805</v>
      </c>
      <c r="C243" s="27" t="n">
        <v>1989</v>
      </c>
      <c r="D243" s="27" t="n">
        <v>1816</v>
      </c>
    </row>
    <row r="244" customFormat="false" ht="14.25" hidden="false" customHeight="false" outlineLevel="0" collapsed="false">
      <c r="A244" s="25" t="s">
        <v>58</v>
      </c>
      <c r="B244" s="27" t="n">
        <v>3623</v>
      </c>
      <c r="C244" s="27" t="n">
        <v>1885</v>
      </c>
      <c r="D244" s="27" t="n">
        <v>1738</v>
      </c>
    </row>
    <row r="245" customFormat="false" ht="14.25" hidden="false" customHeight="false" outlineLevel="0" collapsed="false">
      <c r="A245" s="25" t="s">
        <v>59</v>
      </c>
      <c r="B245" s="27" t="n">
        <v>3256</v>
      </c>
      <c r="C245" s="27" t="n">
        <v>1755</v>
      </c>
      <c r="D245" s="27" t="n">
        <v>1501</v>
      </c>
    </row>
    <row r="246" customFormat="false" ht="14.25" hidden="false" customHeight="false" outlineLevel="0" collapsed="false">
      <c r="A246" s="25" t="s">
        <v>60</v>
      </c>
      <c r="B246" s="27" t="n">
        <v>3156</v>
      </c>
      <c r="C246" s="27" t="n">
        <v>1575</v>
      </c>
      <c r="D246" s="27" t="n">
        <v>1581</v>
      </c>
    </row>
    <row r="247" customFormat="false" ht="14.25" hidden="false" customHeight="false" outlineLevel="0" collapsed="false">
      <c r="A247" s="25" t="s">
        <v>61</v>
      </c>
      <c r="B247" s="27" t="n">
        <v>3085</v>
      </c>
      <c r="C247" s="27" t="n">
        <v>1611</v>
      </c>
      <c r="D247" s="27" t="n">
        <v>1474</v>
      </c>
    </row>
    <row r="248" customFormat="false" ht="14.25" hidden="false" customHeight="false" outlineLevel="0" collapsed="false">
      <c r="A248" s="25" t="s">
        <v>62</v>
      </c>
      <c r="B248" s="27" t="n">
        <v>2985</v>
      </c>
      <c r="C248" s="27" t="n">
        <v>1574</v>
      </c>
      <c r="D248" s="27" t="n">
        <v>1411</v>
      </c>
    </row>
    <row r="249" customFormat="false" ht="14.25" hidden="false" customHeight="false" outlineLevel="0" collapsed="false">
      <c r="A249" s="25" t="s">
        <v>63</v>
      </c>
      <c r="B249" s="27" t="n">
        <v>2532</v>
      </c>
      <c r="C249" s="27" t="n">
        <v>1310</v>
      </c>
      <c r="D249" s="27" t="n">
        <v>1222</v>
      </c>
    </row>
    <row r="250" customFormat="false" ht="14.25" hidden="false" customHeight="false" outlineLevel="0" collapsed="false">
      <c r="A250" s="25" t="s">
        <v>64</v>
      </c>
      <c r="B250" s="27" t="n">
        <v>2336</v>
      </c>
      <c r="C250" s="27" t="n">
        <v>1252</v>
      </c>
      <c r="D250" s="27" t="n">
        <v>1084</v>
      </c>
    </row>
    <row r="251" customFormat="false" ht="14.25" hidden="false" customHeight="false" outlineLevel="0" collapsed="false">
      <c r="A251" s="25" t="s">
        <v>65</v>
      </c>
      <c r="B251" s="27" t="n">
        <v>2111</v>
      </c>
      <c r="C251" s="27" t="n">
        <v>1077</v>
      </c>
      <c r="D251" s="27" t="n">
        <v>1034</v>
      </c>
    </row>
    <row r="252" customFormat="false" ht="14.25" hidden="false" customHeight="false" outlineLevel="0" collapsed="false">
      <c r="A252" s="25" t="s">
        <v>66</v>
      </c>
      <c r="B252" s="27" t="n">
        <v>1825</v>
      </c>
      <c r="C252" s="27" t="n">
        <v>950</v>
      </c>
      <c r="D252" s="27" t="n">
        <v>875</v>
      </c>
    </row>
    <row r="253" customFormat="false" ht="14.25" hidden="false" customHeight="false" outlineLevel="0" collapsed="false">
      <c r="A253" s="25" t="s">
        <v>67</v>
      </c>
      <c r="B253" s="27" t="n">
        <v>1672</v>
      </c>
      <c r="C253" s="27" t="n">
        <v>805</v>
      </c>
      <c r="D253" s="27" t="n">
        <v>867</v>
      </c>
    </row>
    <row r="254" customFormat="false" ht="14.25" hidden="false" customHeight="false" outlineLevel="0" collapsed="false">
      <c r="A254" s="25" t="s">
        <v>68</v>
      </c>
      <c r="B254" s="27" t="n">
        <v>1257</v>
      </c>
      <c r="C254" s="27" t="n">
        <v>572</v>
      </c>
      <c r="D254" s="27" t="n">
        <v>685</v>
      </c>
    </row>
    <row r="255" customFormat="false" ht="14.25" hidden="false" customHeight="false" outlineLevel="0" collapsed="false">
      <c r="A255" s="25" t="s">
        <v>69</v>
      </c>
      <c r="B255" s="27" t="n">
        <v>1042</v>
      </c>
      <c r="C255" s="27" t="n">
        <v>498</v>
      </c>
      <c r="D255" s="27" t="n">
        <v>544</v>
      </c>
    </row>
    <row r="256" customFormat="false" ht="14.25" hidden="false" customHeight="false" outlineLevel="0" collapsed="false">
      <c r="A256" s="25" t="s">
        <v>70</v>
      </c>
      <c r="B256" s="27" t="n">
        <v>708</v>
      </c>
      <c r="C256" s="27" t="n">
        <v>302</v>
      </c>
      <c r="D256" s="27" t="n">
        <v>406</v>
      </c>
    </row>
    <row r="257" customFormat="false" ht="14.25" hidden="false" customHeight="false" outlineLevel="0" collapsed="false">
      <c r="A257" s="25" t="s">
        <v>71</v>
      </c>
      <c r="B257" s="27" t="n">
        <v>560</v>
      </c>
      <c r="C257" s="27" t="n">
        <v>212</v>
      </c>
      <c r="D257" s="27" t="n">
        <v>348</v>
      </c>
    </row>
    <row r="258" customFormat="false" ht="14.25" hidden="false" customHeight="false" outlineLevel="0" collapsed="false">
      <c r="A258" s="25" t="s">
        <v>49</v>
      </c>
      <c r="B258" s="27" t="n">
        <v>681</v>
      </c>
      <c r="C258" s="27" t="n">
        <v>237</v>
      </c>
      <c r="D258" s="27" t="n">
        <v>444</v>
      </c>
    </row>
    <row r="259" customFormat="false" ht="27" hidden="false" customHeight="true" outlineLevel="0" collapsed="false">
      <c r="A259" s="25" t="s">
        <v>72</v>
      </c>
      <c r="B259" s="27" t="n">
        <v>3928</v>
      </c>
      <c r="C259" s="27" t="n">
        <v>2036</v>
      </c>
      <c r="D259" s="27" t="n">
        <v>1892</v>
      </c>
    </row>
    <row r="260" customFormat="false" ht="14.25" hidden="false" customHeight="false" outlineLevel="0" collapsed="false">
      <c r="A260" s="25" t="s">
        <v>73</v>
      </c>
      <c r="B260" s="27" t="n">
        <v>11356</v>
      </c>
      <c r="C260" s="27" t="n">
        <v>5910</v>
      </c>
      <c r="D260" s="27" t="n">
        <v>5446</v>
      </c>
    </row>
    <row r="261" customFormat="false" ht="14.25" hidden="false" customHeight="false" outlineLevel="0" collapsed="false">
      <c r="A261" s="25" t="s">
        <v>74</v>
      </c>
      <c r="B261" s="27" t="n">
        <v>24215</v>
      </c>
      <c r="C261" s="27" t="n">
        <v>12481</v>
      </c>
      <c r="D261" s="27" t="n">
        <v>11734</v>
      </c>
    </row>
    <row r="262" customFormat="false" ht="14.25" hidden="false" customHeight="false" outlineLevel="0" collapsed="false">
      <c r="A262" s="25" t="s">
        <v>75</v>
      </c>
      <c r="B262" s="27" t="n">
        <v>25191</v>
      </c>
      <c r="C262" s="27" t="n">
        <v>12644</v>
      </c>
      <c r="D262" s="27" t="n">
        <v>12547</v>
      </c>
    </row>
    <row r="263" customFormat="false" ht="14.25" hidden="false" customHeight="false" outlineLevel="0" collapsed="false">
      <c r="A263" s="25" t="s">
        <v>76</v>
      </c>
      <c r="B263" s="27" t="n">
        <v>4248</v>
      </c>
      <c r="C263" s="27" t="n">
        <v>1821</v>
      </c>
      <c r="D263" s="27" t="n">
        <v>2427</v>
      </c>
    </row>
    <row r="264" customFormat="false" ht="14.25" hidden="false" customHeight="false" outlineLevel="0" collapsed="false">
      <c r="A264" s="25" t="s">
        <v>77</v>
      </c>
      <c r="B264" s="27" t="n">
        <v>2991</v>
      </c>
      <c r="C264" s="27" t="n">
        <v>1249</v>
      </c>
      <c r="D264" s="27" t="n">
        <v>1742</v>
      </c>
    </row>
    <row r="265" customFormat="false" ht="27" hidden="false" customHeight="true" outlineLevel="0" collapsed="false">
      <c r="A265" s="37" t="s">
        <v>23</v>
      </c>
    </row>
    <row r="266" customFormat="false" ht="27" hidden="false" customHeight="true" outlineLevel="0" collapsed="false">
      <c r="A266" s="25" t="s">
        <v>54</v>
      </c>
      <c r="B266" s="27" t="n">
        <v>2947</v>
      </c>
      <c r="C266" s="27" t="n">
        <v>1505</v>
      </c>
      <c r="D266" s="27" t="n">
        <v>1442</v>
      </c>
    </row>
    <row r="267" customFormat="false" ht="27" hidden="false" customHeight="true" outlineLevel="0" collapsed="false">
      <c r="A267" s="25" t="s">
        <v>55</v>
      </c>
      <c r="B267" s="27" t="n">
        <v>57</v>
      </c>
      <c r="C267" s="27" t="n">
        <v>26</v>
      </c>
      <c r="D267" s="27" t="n">
        <v>31</v>
      </c>
    </row>
    <row r="268" customFormat="false" ht="14.25" hidden="false" customHeight="false" outlineLevel="0" collapsed="false">
      <c r="A268" s="25" t="s">
        <v>56</v>
      </c>
      <c r="B268" s="27" t="n">
        <v>220</v>
      </c>
      <c r="C268" s="27" t="n">
        <v>107</v>
      </c>
      <c r="D268" s="27" t="n">
        <v>113</v>
      </c>
    </row>
    <row r="269" customFormat="false" ht="14.25" hidden="false" customHeight="false" outlineLevel="0" collapsed="false">
      <c r="A269" s="25" t="s">
        <v>57</v>
      </c>
      <c r="B269" s="27" t="n">
        <v>303</v>
      </c>
      <c r="C269" s="27" t="n">
        <v>147</v>
      </c>
      <c r="D269" s="27" t="n">
        <v>156</v>
      </c>
    </row>
    <row r="270" customFormat="false" ht="14.25" hidden="false" customHeight="false" outlineLevel="0" collapsed="false">
      <c r="A270" s="25" t="s">
        <v>58</v>
      </c>
      <c r="B270" s="27" t="n">
        <v>292</v>
      </c>
      <c r="C270" s="27" t="n">
        <v>128</v>
      </c>
      <c r="D270" s="27" t="n">
        <v>164</v>
      </c>
    </row>
    <row r="271" customFormat="false" ht="14.25" hidden="false" customHeight="false" outlineLevel="0" collapsed="false">
      <c r="A271" s="25" t="s">
        <v>59</v>
      </c>
      <c r="B271" s="27" t="n">
        <v>279</v>
      </c>
      <c r="C271" s="27" t="n">
        <v>141</v>
      </c>
      <c r="D271" s="27" t="n">
        <v>138</v>
      </c>
    </row>
    <row r="272" customFormat="false" ht="14.25" hidden="false" customHeight="false" outlineLevel="0" collapsed="false">
      <c r="A272" s="25" t="s">
        <v>60</v>
      </c>
      <c r="B272" s="27" t="n">
        <v>322</v>
      </c>
      <c r="C272" s="27" t="n">
        <v>189</v>
      </c>
      <c r="D272" s="27" t="n">
        <v>133</v>
      </c>
    </row>
    <row r="273" customFormat="false" ht="14.25" hidden="false" customHeight="false" outlineLevel="0" collapsed="false">
      <c r="A273" s="25" t="s">
        <v>61</v>
      </c>
      <c r="B273" s="27" t="n">
        <v>258</v>
      </c>
      <c r="C273" s="27" t="n">
        <v>136</v>
      </c>
      <c r="D273" s="27" t="n">
        <v>122</v>
      </c>
    </row>
    <row r="274" customFormat="false" ht="14.25" hidden="false" customHeight="false" outlineLevel="0" collapsed="false">
      <c r="A274" s="25" t="s">
        <v>62</v>
      </c>
      <c r="B274" s="27" t="n">
        <v>213</v>
      </c>
      <c r="C274" s="27" t="n">
        <v>119</v>
      </c>
      <c r="D274" s="27" t="n">
        <v>94</v>
      </c>
    </row>
    <row r="275" customFormat="false" ht="14.25" hidden="false" customHeight="false" outlineLevel="0" collapsed="false">
      <c r="A275" s="25" t="s">
        <v>63</v>
      </c>
      <c r="B275" s="27" t="n">
        <v>187</v>
      </c>
      <c r="C275" s="27" t="n">
        <v>95</v>
      </c>
      <c r="D275" s="27" t="n">
        <v>92</v>
      </c>
    </row>
    <row r="276" customFormat="false" ht="14.25" hidden="false" customHeight="false" outlineLevel="0" collapsed="false">
      <c r="A276" s="25" t="s">
        <v>64</v>
      </c>
      <c r="B276" s="27" t="n">
        <v>203</v>
      </c>
      <c r="C276" s="27" t="n">
        <v>111</v>
      </c>
      <c r="D276" s="27" t="n">
        <v>92</v>
      </c>
    </row>
    <row r="277" customFormat="false" ht="14.25" hidden="false" customHeight="false" outlineLevel="0" collapsed="false">
      <c r="A277" s="25" t="s">
        <v>65</v>
      </c>
      <c r="B277" s="27" t="n">
        <v>156</v>
      </c>
      <c r="C277" s="27" t="n">
        <v>76</v>
      </c>
      <c r="D277" s="27" t="n">
        <v>80</v>
      </c>
    </row>
    <row r="278" customFormat="false" ht="14.25" hidden="false" customHeight="false" outlineLevel="0" collapsed="false">
      <c r="A278" s="25" t="s">
        <v>66</v>
      </c>
      <c r="B278" s="27" t="n">
        <v>120</v>
      </c>
      <c r="C278" s="27" t="n">
        <v>63</v>
      </c>
      <c r="D278" s="27" t="n">
        <v>57</v>
      </c>
    </row>
    <row r="279" customFormat="false" ht="14.25" hidden="false" customHeight="false" outlineLevel="0" collapsed="false">
      <c r="A279" s="25" t="s">
        <v>67</v>
      </c>
      <c r="B279" s="27" t="n">
        <v>91</v>
      </c>
      <c r="C279" s="27" t="n">
        <v>53</v>
      </c>
      <c r="D279" s="27" t="n">
        <v>38</v>
      </c>
    </row>
    <row r="280" customFormat="false" ht="14.25" hidden="false" customHeight="false" outlineLevel="0" collapsed="false">
      <c r="A280" s="25" t="s">
        <v>68</v>
      </c>
      <c r="B280" s="27" t="n">
        <v>91</v>
      </c>
      <c r="C280" s="27" t="n">
        <v>40</v>
      </c>
      <c r="D280" s="27" t="n">
        <v>51</v>
      </c>
    </row>
    <row r="281" customFormat="false" ht="14.25" hidden="false" customHeight="false" outlineLevel="0" collapsed="false">
      <c r="A281" s="25" t="s">
        <v>69</v>
      </c>
      <c r="B281" s="27" t="n">
        <v>52</v>
      </c>
      <c r="C281" s="27" t="n">
        <v>27</v>
      </c>
      <c r="D281" s="27" t="n">
        <v>25</v>
      </c>
    </row>
    <row r="282" customFormat="false" ht="14.25" hidden="false" customHeight="false" outlineLevel="0" collapsed="false">
      <c r="A282" s="25" t="s">
        <v>70</v>
      </c>
      <c r="B282" s="27" t="n">
        <v>32</v>
      </c>
      <c r="C282" s="27" t="n">
        <v>14</v>
      </c>
      <c r="D282" s="27" t="n">
        <v>18</v>
      </c>
    </row>
    <row r="283" customFormat="false" ht="14.25" hidden="false" customHeight="false" outlineLevel="0" collapsed="false">
      <c r="A283" s="25" t="s">
        <v>71</v>
      </c>
      <c r="B283" s="27" t="n">
        <v>33</v>
      </c>
      <c r="C283" s="27" t="n">
        <v>14</v>
      </c>
      <c r="D283" s="27" t="n">
        <v>19</v>
      </c>
    </row>
    <row r="284" customFormat="false" ht="14.25" hidden="false" customHeight="false" outlineLevel="0" collapsed="false">
      <c r="A284" s="25" t="s">
        <v>49</v>
      </c>
      <c r="B284" s="27" t="n">
        <v>38</v>
      </c>
      <c r="C284" s="27" t="n">
        <v>19</v>
      </c>
      <c r="D284" s="27" t="n">
        <v>19</v>
      </c>
    </row>
    <row r="285" customFormat="false" ht="27" hidden="false" customHeight="true" outlineLevel="0" collapsed="false">
      <c r="A285" s="25" t="s">
        <v>72</v>
      </c>
      <c r="B285" s="27" t="n">
        <v>277</v>
      </c>
      <c r="C285" s="27" t="n">
        <v>133</v>
      </c>
      <c r="D285" s="27" t="n">
        <v>144</v>
      </c>
    </row>
    <row r="286" customFormat="false" ht="14.25" hidden="false" customHeight="false" outlineLevel="0" collapsed="false">
      <c r="A286" s="25" t="s">
        <v>73</v>
      </c>
      <c r="B286" s="27" t="n">
        <v>872</v>
      </c>
      <c r="C286" s="27" t="n">
        <v>408</v>
      </c>
      <c r="D286" s="27" t="n">
        <v>464</v>
      </c>
    </row>
    <row r="287" customFormat="false" ht="14.25" hidden="false" customHeight="false" outlineLevel="0" collapsed="false">
      <c r="A287" s="25" t="s">
        <v>74</v>
      </c>
      <c r="B287" s="27" t="n">
        <v>1920</v>
      </c>
      <c r="C287" s="27" t="n">
        <v>1023</v>
      </c>
      <c r="D287" s="27" t="n">
        <v>897</v>
      </c>
    </row>
    <row r="288" customFormat="false" ht="14.25" hidden="false" customHeight="false" outlineLevel="0" collapsed="false">
      <c r="A288" s="25" t="s">
        <v>75</v>
      </c>
      <c r="B288" s="27" t="n">
        <v>1913</v>
      </c>
      <c r="C288" s="27" t="n">
        <v>1020</v>
      </c>
      <c r="D288" s="27" t="n">
        <v>893</v>
      </c>
    </row>
    <row r="289" customFormat="false" ht="14.25" hidden="false" customHeight="false" outlineLevel="0" collapsed="false">
      <c r="A289" s="25" t="s">
        <v>76</v>
      </c>
      <c r="B289" s="27" t="n">
        <v>246</v>
      </c>
      <c r="C289" s="27" t="n">
        <v>114</v>
      </c>
      <c r="D289" s="27" t="n">
        <v>132</v>
      </c>
    </row>
    <row r="290" customFormat="false" ht="14.25" hidden="false" customHeight="false" outlineLevel="0" collapsed="false">
      <c r="A290" s="25" t="s">
        <v>77</v>
      </c>
      <c r="B290" s="27" t="n">
        <v>155</v>
      </c>
      <c r="C290" s="27" t="n">
        <v>74</v>
      </c>
      <c r="D290" s="27" t="n">
        <v>81</v>
      </c>
    </row>
    <row r="291" customFormat="false" ht="27" hidden="false" customHeight="true" outlineLevel="0" collapsed="false">
      <c r="A291" s="37" t="s">
        <v>24</v>
      </c>
    </row>
    <row r="292" customFormat="false" ht="27" hidden="false" customHeight="true" outlineLevel="0" collapsed="false">
      <c r="A292" s="25" t="s">
        <v>54</v>
      </c>
      <c r="B292" s="27" t="n">
        <v>19438</v>
      </c>
      <c r="C292" s="27" t="n">
        <v>9974</v>
      </c>
      <c r="D292" s="27" t="n">
        <v>9464</v>
      </c>
    </row>
    <row r="293" customFormat="false" ht="27" hidden="false" customHeight="true" outlineLevel="0" collapsed="false">
      <c r="A293" s="25" t="s">
        <v>55</v>
      </c>
      <c r="B293" s="27" t="n">
        <v>345</v>
      </c>
      <c r="C293" s="27" t="n">
        <v>175</v>
      </c>
      <c r="D293" s="27" t="n">
        <v>170</v>
      </c>
    </row>
    <row r="294" customFormat="false" ht="14.25" hidden="false" customHeight="false" outlineLevel="0" collapsed="false">
      <c r="A294" s="25" t="s">
        <v>56</v>
      </c>
      <c r="B294" s="27" t="n">
        <v>1433</v>
      </c>
      <c r="C294" s="27" t="n">
        <v>737</v>
      </c>
      <c r="D294" s="27" t="n">
        <v>696</v>
      </c>
    </row>
    <row r="295" customFormat="false" ht="14.25" hidden="false" customHeight="false" outlineLevel="0" collapsed="false">
      <c r="A295" s="25" t="s">
        <v>57</v>
      </c>
      <c r="B295" s="27" t="n">
        <v>1999</v>
      </c>
      <c r="C295" s="27" t="n">
        <v>1045</v>
      </c>
      <c r="D295" s="27" t="n">
        <v>954</v>
      </c>
    </row>
    <row r="296" customFormat="false" ht="14.25" hidden="false" customHeight="false" outlineLevel="0" collapsed="false">
      <c r="A296" s="25" t="s">
        <v>58</v>
      </c>
      <c r="B296" s="27" t="n">
        <v>1917</v>
      </c>
      <c r="C296" s="27" t="n">
        <v>1000</v>
      </c>
      <c r="D296" s="27" t="n">
        <v>917</v>
      </c>
    </row>
    <row r="297" customFormat="false" ht="14.25" hidden="false" customHeight="false" outlineLevel="0" collapsed="false">
      <c r="A297" s="25" t="s">
        <v>59</v>
      </c>
      <c r="B297" s="27" t="n">
        <v>1804</v>
      </c>
      <c r="C297" s="27" t="n">
        <v>937</v>
      </c>
      <c r="D297" s="27" t="n">
        <v>867</v>
      </c>
    </row>
    <row r="298" customFormat="false" ht="14.25" hidden="false" customHeight="false" outlineLevel="0" collapsed="false">
      <c r="A298" s="25" t="s">
        <v>60</v>
      </c>
      <c r="B298" s="27" t="n">
        <v>1591</v>
      </c>
      <c r="C298" s="27" t="n">
        <v>845</v>
      </c>
      <c r="D298" s="27" t="n">
        <v>746</v>
      </c>
    </row>
    <row r="299" customFormat="false" ht="14.25" hidden="false" customHeight="false" outlineLevel="0" collapsed="false">
      <c r="A299" s="25" t="s">
        <v>61</v>
      </c>
      <c r="B299" s="27" t="n">
        <v>1510</v>
      </c>
      <c r="C299" s="27" t="n">
        <v>783</v>
      </c>
      <c r="D299" s="27" t="n">
        <v>727</v>
      </c>
    </row>
    <row r="300" customFormat="false" ht="14.25" hidden="false" customHeight="false" outlineLevel="0" collapsed="false">
      <c r="A300" s="25" t="s">
        <v>62</v>
      </c>
      <c r="B300" s="27" t="n">
        <v>1478</v>
      </c>
      <c r="C300" s="27" t="n">
        <v>777</v>
      </c>
      <c r="D300" s="27" t="n">
        <v>701</v>
      </c>
    </row>
    <row r="301" customFormat="false" ht="14.25" hidden="false" customHeight="false" outlineLevel="0" collapsed="false">
      <c r="A301" s="25" t="s">
        <v>63</v>
      </c>
      <c r="B301" s="27" t="n">
        <v>1347</v>
      </c>
      <c r="C301" s="27" t="n">
        <v>717</v>
      </c>
      <c r="D301" s="27" t="n">
        <v>630</v>
      </c>
    </row>
    <row r="302" customFormat="false" ht="14.25" hidden="false" customHeight="false" outlineLevel="0" collapsed="false">
      <c r="A302" s="25" t="s">
        <v>64</v>
      </c>
      <c r="B302" s="27" t="n">
        <v>1207</v>
      </c>
      <c r="C302" s="27" t="n">
        <v>629</v>
      </c>
      <c r="D302" s="27" t="n">
        <v>578</v>
      </c>
    </row>
    <row r="303" customFormat="false" ht="14.25" hidden="false" customHeight="false" outlineLevel="0" collapsed="false">
      <c r="A303" s="25" t="s">
        <v>65</v>
      </c>
      <c r="B303" s="27" t="n">
        <v>1009</v>
      </c>
      <c r="C303" s="27" t="n">
        <v>541</v>
      </c>
      <c r="D303" s="27" t="n">
        <v>468</v>
      </c>
    </row>
    <row r="304" customFormat="false" ht="14.25" hidden="false" customHeight="false" outlineLevel="0" collapsed="false">
      <c r="A304" s="25" t="s">
        <v>66</v>
      </c>
      <c r="B304" s="27" t="n">
        <v>860</v>
      </c>
      <c r="C304" s="27" t="n">
        <v>432</v>
      </c>
      <c r="D304" s="27" t="n">
        <v>428</v>
      </c>
    </row>
    <row r="305" customFormat="false" ht="14.25" hidden="false" customHeight="false" outlineLevel="0" collapsed="false">
      <c r="A305" s="25" t="s">
        <v>67</v>
      </c>
      <c r="B305" s="27" t="n">
        <v>824</v>
      </c>
      <c r="C305" s="27" t="n">
        <v>421</v>
      </c>
      <c r="D305" s="27" t="n">
        <v>403</v>
      </c>
    </row>
    <row r="306" customFormat="false" ht="14.25" hidden="false" customHeight="false" outlineLevel="0" collapsed="false">
      <c r="A306" s="25" t="s">
        <v>68</v>
      </c>
      <c r="B306" s="27" t="n">
        <v>656</v>
      </c>
      <c r="C306" s="27" t="n">
        <v>326</v>
      </c>
      <c r="D306" s="27" t="n">
        <v>330</v>
      </c>
    </row>
    <row r="307" customFormat="false" ht="14.25" hidden="false" customHeight="false" outlineLevel="0" collapsed="false">
      <c r="A307" s="25" t="s">
        <v>69</v>
      </c>
      <c r="B307" s="27" t="n">
        <v>462</v>
      </c>
      <c r="C307" s="27" t="n">
        <v>202</v>
      </c>
      <c r="D307" s="27" t="n">
        <v>260</v>
      </c>
    </row>
    <row r="308" customFormat="false" ht="14.25" hidden="false" customHeight="false" outlineLevel="0" collapsed="false">
      <c r="A308" s="25" t="s">
        <v>70</v>
      </c>
      <c r="B308" s="27" t="n">
        <v>373</v>
      </c>
      <c r="C308" s="27" t="n">
        <v>169</v>
      </c>
      <c r="D308" s="27" t="n">
        <v>204</v>
      </c>
    </row>
    <row r="309" customFormat="false" ht="14.25" hidden="false" customHeight="false" outlineLevel="0" collapsed="false">
      <c r="A309" s="25" t="s">
        <v>71</v>
      </c>
      <c r="B309" s="27" t="n">
        <v>271</v>
      </c>
      <c r="C309" s="27" t="n">
        <v>113</v>
      </c>
      <c r="D309" s="27" t="n">
        <v>158</v>
      </c>
    </row>
    <row r="310" customFormat="false" ht="14.25" hidden="false" customHeight="false" outlineLevel="0" collapsed="false">
      <c r="A310" s="25" t="s">
        <v>49</v>
      </c>
      <c r="B310" s="27" t="n">
        <v>352</v>
      </c>
      <c r="C310" s="27" t="n">
        <v>125</v>
      </c>
      <c r="D310" s="27" t="n">
        <v>227</v>
      </c>
    </row>
    <row r="311" customFormat="false" ht="27" hidden="false" customHeight="true" outlineLevel="0" collapsed="false">
      <c r="A311" s="25" t="s">
        <v>72</v>
      </c>
      <c r="B311" s="27" t="n">
        <v>1778</v>
      </c>
      <c r="C311" s="27" t="n">
        <v>912</v>
      </c>
      <c r="D311" s="27" t="n">
        <v>866</v>
      </c>
    </row>
    <row r="312" customFormat="false" ht="14.25" hidden="false" customHeight="false" outlineLevel="0" collapsed="false">
      <c r="A312" s="25" t="s">
        <v>73</v>
      </c>
      <c r="B312" s="27" t="n">
        <v>5694</v>
      </c>
      <c r="C312" s="27" t="n">
        <v>2957</v>
      </c>
      <c r="D312" s="27" t="n">
        <v>2737</v>
      </c>
    </row>
    <row r="313" customFormat="false" ht="14.25" hidden="false" customHeight="false" outlineLevel="0" collapsed="false">
      <c r="A313" s="25" t="s">
        <v>74</v>
      </c>
      <c r="B313" s="27" t="n">
        <v>12286</v>
      </c>
      <c r="C313" s="27" t="n">
        <v>6408</v>
      </c>
      <c r="D313" s="27" t="n">
        <v>5878</v>
      </c>
    </row>
    <row r="314" customFormat="false" ht="14.25" hidden="false" customHeight="false" outlineLevel="0" collapsed="false">
      <c r="A314" s="25" t="s">
        <v>75</v>
      </c>
      <c r="B314" s="27" t="n">
        <v>12654</v>
      </c>
      <c r="C314" s="27" t="n">
        <v>6445</v>
      </c>
      <c r="D314" s="27" t="n">
        <v>6209</v>
      </c>
    </row>
    <row r="315" customFormat="false" ht="14.25" hidden="false" customHeight="false" outlineLevel="0" collapsed="false">
      <c r="A315" s="25" t="s">
        <v>76</v>
      </c>
      <c r="B315" s="27" t="n">
        <v>2114</v>
      </c>
      <c r="C315" s="27" t="n">
        <v>935</v>
      </c>
      <c r="D315" s="27" t="n">
        <v>1179</v>
      </c>
    </row>
    <row r="316" customFormat="false" ht="14.25" hidden="false" customHeight="false" outlineLevel="0" collapsed="false">
      <c r="A316" s="25" t="s">
        <v>77</v>
      </c>
      <c r="B316" s="27" t="n">
        <v>1458</v>
      </c>
      <c r="C316" s="27" t="n">
        <v>609</v>
      </c>
      <c r="D316" s="27" t="n">
        <v>849</v>
      </c>
    </row>
    <row r="317" customFormat="false" ht="27" hidden="false" customHeight="true" outlineLevel="0" collapsed="false">
      <c r="A317" s="37" t="s">
        <v>78</v>
      </c>
    </row>
    <row r="318" customFormat="false" ht="27" hidden="false" customHeight="true" outlineLevel="0" collapsed="false">
      <c r="A318" s="25" t="s">
        <v>54</v>
      </c>
      <c r="B318" s="27" t="n">
        <v>111125</v>
      </c>
      <c r="C318" s="27" t="n">
        <v>54688</v>
      </c>
      <c r="D318" s="27" t="n">
        <v>56437</v>
      </c>
    </row>
    <row r="319" customFormat="false" ht="27" hidden="false" customHeight="true" outlineLevel="0" collapsed="false">
      <c r="A319" s="25" t="s">
        <v>55</v>
      </c>
      <c r="B319" s="27" t="n">
        <v>1938</v>
      </c>
      <c r="C319" s="27" t="n">
        <v>1001</v>
      </c>
      <c r="D319" s="27" t="n">
        <v>937</v>
      </c>
    </row>
    <row r="320" customFormat="false" ht="14.25" hidden="false" customHeight="false" outlineLevel="0" collapsed="false">
      <c r="A320" s="25" t="s">
        <v>56</v>
      </c>
      <c r="B320" s="27" t="n">
        <v>7982</v>
      </c>
      <c r="C320" s="27" t="n">
        <v>3997</v>
      </c>
      <c r="D320" s="27" t="n">
        <v>3985</v>
      </c>
    </row>
    <row r="321" customFormat="false" ht="14.25" hidden="false" customHeight="false" outlineLevel="0" collapsed="false">
      <c r="A321" s="25" t="s">
        <v>57</v>
      </c>
      <c r="B321" s="27" t="n">
        <v>9906</v>
      </c>
      <c r="C321" s="27" t="n">
        <v>5136</v>
      </c>
      <c r="D321" s="27" t="n">
        <v>4770</v>
      </c>
    </row>
    <row r="322" customFormat="false" ht="14.25" hidden="false" customHeight="false" outlineLevel="0" collapsed="false">
      <c r="A322" s="25" t="s">
        <v>58</v>
      </c>
      <c r="B322" s="27" t="n">
        <v>9955</v>
      </c>
      <c r="C322" s="27" t="n">
        <v>5175</v>
      </c>
      <c r="D322" s="27" t="n">
        <v>4780</v>
      </c>
    </row>
    <row r="323" customFormat="false" ht="14.25" hidden="false" customHeight="false" outlineLevel="0" collapsed="false">
      <c r="A323" s="25" t="s">
        <v>59</v>
      </c>
      <c r="B323" s="27" t="n">
        <v>10108</v>
      </c>
      <c r="C323" s="27" t="n">
        <v>5191</v>
      </c>
      <c r="D323" s="27" t="n">
        <v>4917</v>
      </c>
    </row>
    <row r="324" customFormat="false" ht="14.25" hidden="false" customHeight="false" outlineLevel="0" collapsed="false">
      <c r="A324" s="25" t="s">
        <v>60</v>
      </c>
      <c r="B324" s="27" t="n">
        <v>9693</v>
      </c>
      <c r="C324" s="27" t="n">
        <v>4733</v>
      </c>
      <c r="D324" s="27" t="n">
        <v>4960</v>
      </c>
    </row>
    <row r="325" customFormat="false" ht="14.25" hidden="false" customHeight="false" outlineLevel="0" collapsed="false">
      <c r="A325" s="25" t="s">
        <v>61</v>
      </c>
      <c r="B325" s="27" t="n">
        <v>9095</v>
      </c>
      <c r="C325" s="27" t="n">
        <v>4539</v>
      </c>
      <c r="D325" s="27" t="n">
        <v>4556</v>
      </c>
    </row>
    <row r="326" customFormat="false" ht="14.25" hidden="false" customHeight="false" outlineLevel="0" collapsed="false">
      <c r="A326" s="25" t="s">
        <v>62</v>
      </c>
      <c r="B326" s="27" t="n">
        <v>8881</v>
      </c>
      <c r="C326" s="27" t="n">
        <v>4493</v>
      </c>
      <c r="D326" s="27" t="n">
        <v>4388</v>
      </c>
    </row>
    <row r="327" customFormat="false" ht="14.25" hidden="false" customHeight="false" outlineLevel="0" collapsed="false">
      <c r="A327" s="25" t="s">
        <v>63</v>
      </c>
      <c r="B327" s="27" t="n">
        <v>8169</v>
      </c>
      <c r="C327" s="27" t="n">
        <v>4108</v>
      </c>
      <c r="D327" s="27" t="n">
        <v>4061</v>
      </c>
    </row>
    <row r="328" customFormat="false" ht="14.25" hidden="false" customHeight="false" outlineLevel="0" collapsed="false">
      <c r="A328" s="25" t="s">
        <v>64</v>
      </c>
      <c r="B328" s="27" t="n">
        <v>7072</v>
      </c>
      <c r="C328" s="27" t="n">
        <v>3615</v>
      </c>
      <c r="D328" s="27" t="n">
        <v>3457</v>
      </c>
    </row>
    <row r="329" customFormat="false" ht="14.25" hidden="false" customHeight="false" outlineLevel="0" collapsed="false">
      <c r="A329" s="25" t="s">
        <v>65</v>
      </c>
      <c r="B329" s="27" t="n">
        <v>6498</v>
      </c>
      <c r="C329" s="27" t="n">
        <v>3224</v>
      </c>
      <c r="D329" s="27" t="n">
        <v>3274</v>
      </c>
    </row>
    <row r="330" customFormat="false" ht="14.25" hidden="false" customHeight="false" outlineLevel="0" collapsed="false">
      <c r="A330" s="25" t="s">
        <v>66</v>
      </c>
      <c r="B330" s="27" t="n">
        <v>5501</v>
      </c>
      <c r="C330" s="27" t="n">
        <v>2678</v>
      </c>
      <c r="D330" s="27" t="n">
        <v>2823</v>
      </c>
    </row>
    <row r="331" customFormat="false" ht="14.25" hidden="false" customHeight="false" outlineLevel="0" collapsed="false">
      <c r="A331" s="25" t="s">
        <v>67</v>
      </c>
      <c r="B331" s="27" t="n">
        <v>4564</v>
      </c>
      <c r="C331" s="27" t="n">
        <v>2155</v>
      </c>
      <c r="D331" s="27" t="n">
        <v>2409</v>
      </c>
    </row>
    <row r="332" customFormat="false" ht="14.25" hidden="false" customHeight="false" outlineLevel="0" collapsed="false">
      <c r="A332" s="25" t="s">
        <v>68</v>
      </c>
      <c r="B332" s="27" t="n">
        <v>3694</v>
      </c>
      <c r="C332" s="27" t="n">
        <v>1591</v>
      </c>
      <c r="D332" s="27" t="n">
        <v>2103</v>
      </c>
    </row>
    <row r="333" customFormat="false" ht="14.25" hidden="false" customHeight="false" outlineLevel="0" collapsed="false">
      <c r="A333" s="25" t="s">
        <v>69</v>
      </c>
      <c r="B333" s="27" t="n">
        <v>2776</v>
      </c>
      <c r="C333" s="27" t="n">
        <v>1141</v>
      </c>
      <c r="D333" s="27" t="n">
        <v>1635</v>
      </c>
    </row>
    <row r="334" customFormat="false" ht="14.25" hidden="false" customHeight="false" outlineLevel="0" collapsed="false">
      <c r="A334" s="25" t="s">
        <v>70</v>
      </c>
      <c r="B334" s="27" t="n">
        <v>2047</v>
      </c>
      <c r="C334" s="27" t="n">
        <v>831</v>
      </c>
      <c r="D334" s="27" t="n">
        <v>1216</v>
      </c>
    </row>
    <row r="335" customFormat="false" ht="14.25" hidden="false" customHeight="false" outlineLevel="0" collapsed="false">
      <c r="A335" s="25" t="s">
        <v>71</v>
      </c>
      <c r="B335" s="27" t="n">
        <v>1549</v>
      </c>
      <c r="C335" s="27" t="n">
        <v>571</v>
      </c>
      <c r="D335" s="27" t="n">
        <v>978</v>
      </c>
    </row>
    <row r="336" customFormat="false" ht="14.25" hidden="false" customHeight="false" outlineLevel="0" collapsed="false">
      <c r="A336" s="25" t="s">
        <v>49</v>
      </c>
      <c r="B336" s="27" t="n">
        <v>1697</v>
      </c>
      <c r="C336" s="27" t="n">
        <v>509</v>
      </c>
      <c r="D336" s="27" t="n">
        <v>1188</v>
      </c>
    </row>
    <row r="337" customFormat="false" ht="27" hidden="false" customHeight="true" outlineLevel="0" collapsed="false">
      <c r="A337" s="25" t="s">
        <v>72</v>
      </c>
      <c r="B337" s="27" t="n">
        <v>9920</v>
      </c>
      <c r="C337" s="27" t="n">
        <v>4998</v>
      </c>
      <c r="D337" s="27" t="n">
        <v>4922</v>
      </c>
    </row>
    <row r="338" customFormat="false" ht="14.25" hidden="false" customHeight="false" outlineLevel="0" collapsed="false">
      <c r="A338" s="25" t="s">
        <v>73</v>
      </c>
      <c r="B338" s="27" t="n">
        <v>29781</v>
      </c>
      <c r="C338" s="27" t="n">
        <v>15309</v>
      </c>
      <c r="D338" s="27" t="n">
        <v>14472</v>
      </c>
    </row>
    <row r="339" customFormat="false" ht="14.25" hidden="false" customHeight="false" outlineLevel="0" collapsed="false">
      <c r="A339" s="25" t="s">
        <v>74</v>
      </c>
      <c r="B339" s="27" t="n">
        <v>73275</v>
      </c>
      <c r="C339" s="27" t="n">
        <v>36327</v>
      </c>
      <c r="D339" s="27" t="n">
        <v>36948</v>
      </c>
    </row>
    <row r="340" customFormat="false" ht="14.25" hidden="false" customHeight="false" outlineLevel="0" collapsed="false">
      <c r="A340" s="25" t="s">
        <v>75</v>
      </c>
      <c r="B340" s="27" t="n">
        <v>75393</v>
      </c>
      <c r="C340" s="27" t="n">
        <v>36331</v>
      </c>
      <c r="D340" s="27" t="n">
        <v>39062</v>
      </c>
    </row>
    <row r="341" customFormat="false" ht="14.25" hidden="false" customHeight="false" outlineLevel="0" collapsed="false">
      <c r="A341" s="25" t="s">
        <v>76</v>
      </c>
      <c r="B341" s="27" t="n">
        <v>11763</v>
      </c>
      <c r="C341" s="27" t="n">
        <v>4643</v>
      </c>
      <c r="D341" s="27" t="n">
        <v>7120</v>
      </c>
    </row>
    <row r="342" customFormat="false" ht="14.25" hidden="false" customHeight="false" outlineLevel="0" collapsed="false">
      <c r="A342" s="25" t="s">
        <v>77</v>
      </c>
      <c r="B342" s="27" t="n">
        <v>8069</v>
      </c>
      <c r="C342" s="27" t="n">
        <v>3052</v>
      </c>
      <c r="D342" s="27" t="n">
        <v>5017</v>
      </c>
    </row>
    <row r="343" customFormat="false" ht="27" hidden="false" customHeight="true" outlineLevel="0" collapsed="false">
      <c r="A343" s="37" t="s">
        <v>26</v>
      </c>
    </row>
    <row r="344" customFormat="false" ht="27" hidden="false" customHeight="true" outlineLevel="0" collapsed="false">
      <c r="A344" s="25" t="s">
        <v>54</v>
      </c>
      <c r="B344" s="27" t="n">
        <v>17777</v>
      </c>
      <c r="C344" s="27" t="n">
        <v>9145</v>
      </c>
      <c r="D344" s="27" t="n">
        <v>8632</v>
      </c>
    </row>
    <row r="345" customFormat="false" ht="27" hidden="false" customHeight="true" outlineLevel="0" collapsed="false">
      <c r="A345" s="25" t="s">
        <v>55</v>
      </c>
      <c r="B345" s="27" t="n">
        <v>345</v>
      </c>
      <c r="C345" s="27" t="n">
        <v>177</v>
      </c>
      <c r="D345" s="27" t="n">
        <v>168</v>
      </c>
    </row>
    <row r="346" customFormat="false" ht="14.25" hidden="false" customHeight="false" outlineLevel="0" collapsed="false">
      <c r="A346" s="25" t="s">
        <v>56</v>
      </c>
      <c r="B346" s="27" t="n">
        <v>1370</v>
      </c>
      <c r="C346" s="27" t="n">
        <v>701</v>
      </c>
      <c r="D346" s="27" t="n">
        <v>669</v>
      </c>
    </row>
    <row r="347" customFormat="false" ht="14.25" hidden="false" customHeight="false" outlineLevel="0" collapsed="false">
      <c r="A347" s="25" t="s">
        <v>57</v>
      </c>
      <c r="B347" s="27" t="n">
        <v>1799</v>
      </c>
      <c r="C347" s="27" t="n">
        <v>943</v>
      </c>
      <c r="D347" s="27" t="n">
        <v>856</v>
      </c>
    </row>
    <row r="348" customFormat="false" ht="14.25" hidden="false" customHeight="false" outlineLevel="0" collapsed="false">
      <c r="A348" s="25" t="s">
        <v>58</v>
      </c>
      <c r="B348" s="27" t="n">
        <v>1687</v>
      </c>
      <c r="C348" s="27" t="n">
        <v>913</v>
      </c>
      <c r="D348" s="27" t="n">
        <v>774</v>
      </c>
    </row>
    <row r="349" customFormat="false" ht="14.25" hidden="false" customHeight="false" outlineLevel="0" collapsed="false">
      <c r="A349" s="25" t="s">
        <v>59</v>
      </c>
      <c r="B349" s="27" t="n">
        <v>1604</v>
      </c>
      <c r="C349" s="27" t="n">
        <v>855</v>
      </c>
      <c r="D349" s="27" t="n">
        <v>749</v>
      </c>
    </row>
    <row r="350" customFormat="false" ht="14.25" hidden="false" customHeight="false" outlineLevel="0" collapsed="false">
      <c r="A350" s="25" t="s">
        <v>60</v>
      </c>
      <c r="B350" s="27" t="n">
        <v>1485</v>
      </c>
      <c r="C350" s="27" t="n">
        <v>776</v>
      </c>
      <c r="D350" s="27" t="n">
        <v>709</v>
      </c>
    </row>
    <row r="351" customFormat="false" ht="14.25" hidden="false" customHeight="false" outlineLevel="0" collapsed="false">
      <c r="A351" s="25" t="s">
        <v>61</v>
      </c>
      <c r="B351" s="27" t="n">
        <v>1427</v>
      </c>
      <c r="C351" s="27" t="n">
        <v>720</v>
      </c>
      <c r="D351" s="27" t="n">
        <v>707</v>
      </c>
    </row>
    <row r="352" customFormat="false" ht="14.25" hidden="false" customHeight="false" outlineLevel="0" collapsed="false">
      <c r="A352" s="25" t="s">
        <v>62</v>
      </c>
      <c r="B352" s="27" t="n">
        <v>1415</v>
      </c>
      <c r="C352" s="27" t="n">
        <v>748</v>
      </c>
      <c r="D352" s="27" t="n">
        <v>667</v>
      </c>
    </row>
    <row r="353" customFormat="false" ht="14.25" hidden="false" customHeight="false" outlineLevel="0" collapsed="false">
      <c r="A353" s="25" t="s">
        <v>63</v>
      </c>
      <c r="B353" s="27" t="n">
        <v>1178</v>
      </c>
      <c r="C353" s="27" t="n">
        <v>640</v>
      </c>
      <c r="D353" s="27" t="n">
        <v>538</v>
      </c>
    </row>
    <row r="354" customFormat="false" ht="14.25" hidden="false" customHeight="false" outlineLevel="0" collapsed="false">
      <c r="A354" s="25" t="s">
        <v>64</v>
      </c>
      <c r="B354" s="27" t="n">
        <v>1008</v>
      </c>
      <c r="C354" s="27" t="n">
        <v>516</v>
      </c>
      <c r="D354" s="27" t="n">
        <v>492</v>
      </c>
    </row>
    <row r="355" customFormat="false" ht="14.25" hidden="false" customHeight="false" outlineLevel="0" collapsed="false">
      <c r="A355" s="25" t="s">
        <v>65</v>
      </c>
      <c r="B355" s="27" t="n">
        <v>942</v>
      </c>
      <c r="C355" s="27" t="n">
        <v>468</v>
      </c>
      <c r="D355" s="27" t="n">
        <v>474</v>
      </c>
    </row>
    <row r="356" customFormat="false" ht="14.25" hidden="false" customHeight="false" outlineLevel="0" collapsed="false">
      <c r="A356" s="25" t="s">
        <v>66</v>
      </c>
      <c r="B356" s="27" t="n">
        <v>869</v>
      </c>
      <c r="C356" s="27" t="n">
        <v>459</v>
      </c>
      <c r="D356" s="27" t="n">
        <v>410</v>
      </c>
    </row>
    <row r="357" customFormat="false" ht="14.25" hidden="false" customHeight="false" outlineLevel="0" collapsed="false">
      <c r="A357" s="25" t="s">
        <v>67</v>
      </c>
      <c r="B357" s="27" t="n">
        <v>755</v>
      </c>
      <c r="C357" s="27" t="n">
        <v>381</v>
      </c>
      <c r="D357" s="27" t="n">
        <v>374</v>
      </c>
    </row>
    <row r="358" customFormat="false" ht="14.25" hidden="false" customHeight="false" outlineLevel="0" collapsed="false">
      <c r="A358" s="25" t="s">
        <v>68</v>
      </c>
      <c r="B358" s="27" t="n">
        <v>582</v>
      </c>
      <c r="C358" s="27" t="n">
        <v>255</v>
      </c>
      <c r="D358" s="27" t="n">
        <v>327</v>
      </c>
    </row>
    <row r="359" customFormat="false" ht="14.25" hidden="false" customHeight="false" outlineLevel="0" collapsed="false">
      <c r="A359" s="25" t="s">
        <v>69</v>
      </c>
      <c r="B359" s="27" t="n">
        <v>450</v>
      </c>
      <c r="C359" s="27" t="n">
        <v>209</v>
      </c>
      <c r="D359" s="27" t="n">
        <v>241</v>
      </c>
    </row>
    <row r="360" customFormat="false" ht="14.25" hidden="false" customHeight="false" outlineLevel="0" collapsed="false">
      <c r="A360" s="25" t="s">
        <v>70</v>
      </c>
      <c r="B360" s="27" t="n">
        <v>332</v>
      </c>
      <c r="C360" s="27" t="n">
        <v>157</v>
      </c>
      <c r="D360" s="27" t="n">
        <v>175</v>
      </c>
    </row>
    <row r="361" customFormat="false" ht="14.25" hidden="false" customHeight="false" outlineLevel="0" collapsed="false">
      <c r="A361" s="25" t="s">
        <v>71</v>
      </c>
      <c r="B361" s="27" t="n">
        <v>238</v>
      </c>
      <c r="C361" s="27" t="n">
        <v>103</v>
      </c>
      <c r="D361" s="27" t="n">
        <v>135</v>
      </c>
    </row>
    <row r="362" customFormat="false" ht="14.25" hidden="false" customHeight="false" outlineLevel="0" collapsed="false">
      <c r="A362" s="25" t="s">
        <v>49</v>
      </c>
      <c r="B362" s="27" t="n">
        <v>291</v>
      </c>
      <c r="C362" s="27" t="n">
        <v>124</v>
      </c>
      <c r="D362" s="27" t="n">
        <v>167</v>
      </c>
    </row>
    <row r="363" customFormat="false" ht="27" hidden="false" customHeight="true" outlineLevel="0" collapsed="false">
      <c r="A363" s="25" t="s">
        <v>72</v>
      </c>
      <c r="B363" s="27" t="n">
        <v>1715</v>
      </c>
      <c r="C363" s="27" t="n">
        <v>878</v>
      </c>
      <c r="D363" s="27" t="n">
        <v>837</v>
      </c>
    </row>
    <row r="364" customFormat="false" ht="14.25" hidden="false" customHeight="false" outlineLevel="0" collapsed="false">
      <c r="A364" s="25" t="s">
        <v>73</v>
      </c>
      <c r="B364" s="27" t="n">
        <v>5201</v>
      </c>
      <c r="C364" s="27" t="n">
        <v>2734</v>
      </c>
      <c r="D364" s="27" t="n">
        <v>2467</v>
      </c>
    </row>
    <row r="365" customFormat="false" ht="14.25" hidden="false" customHeight="false" outlineLevel="0" collapsed="false">
      <c r="A365" s="25" t="s">
        <v>74</v>
      </c>
      <c r="B365" s="27" t="n">
        <v>11265</v>
      </c>
      <c r="C365" s="27" t="n">
        <v>5818</v>
      </c>
      <c r="D365" s="27" t="n">
        <v>5447</v>
      </c>
    </row>
    <row r="366" customFormat="false" ht="14.25" hidden="false" customHeight="false" outlineLevel="0" collapsed="false">
      <c r="A366" s="25" t="s">
        <v>75</v>
      </c>
      <c r="B366" s="27" t="n">
        <v>11626</v>
      </c>
      <c r="C366" s="27" t="n">
        <v>5890</v>
      </c>
      <c r="D366" s="27" t="n">
        <v>5736</v>
      </c>
    </row>
    <row r="367" customFormat="false" ht="14.25" hidden="false" customHeight="false" outlineLevel="0" collapsed="false">
      <c r="A367" s="25" t="s">
        <v>76</v>
      </c>
      <c r="B367" s="27" t="n">
        <v>1893</v>
      </c>
      <c r="C367" s="27" t="n">
        <v>848</v>
      </c>
      <c r="D367" s="27" t="n">
        <v>1045</v>
      </c>
    </row>
    <row r="368" customFormat="false" ht="14.25" hidden="false" customHeight="false" outlineLevel="0" collapsed="false">
      <c r="A368" s="25" t="s">
        <v>77</v>
      </c>
      <c r="B368" s="27" t="n">
        <v>1311</v>
      </c>
      <c r="C368" s="27" t="n">
        <v>593</v>
      </c>
      <c r="D368" s="27" t="n">
        <v>718</v>
      </c>
    </row>
    <row r="369" customFormat="false" ht="27" hidden="false" customHeight="true" outlineLevel="0" collapsed="false">
      <c r="A369" s="37" t="s">
        <v>28</v>
      </c>
    </row>
    <row r="370" customFormat="false" ht="27" hidden="false" customHeight="true" outlineLevel="0" collapsed="false">
      <c r="A370" s="25" t="s">
        <v>54</v>
      </c>
      <c r="B370" s="27" t="n">
        <v>9506</v>
      </c>
      <c r="C370" s="27" t="n">
        <v>4813</v>
      </c>
      <c r="D370" s="27" t="n">
        <v>4693</v>
      </c>
    </row>
    <row r="371" customFormat="false" ht="27" hidden="false" customHeight="true" outlineLevel="0" collapsed="false">
      <c r="A371" s="25" t="s">
        <v>55</v>
      </c>
      <c r="B371" s="27" t="n">
        <v>193</v>
      </c>
      <c r="C371" s="27" t="n">
        <v>94</v>
      </c>
      <c r="D371" s="27" t="n">
        <v>99</v>
      </c>
    </row>
    <row r="372" customFormat="false" ht="14.25" hidden="false" customHeight="false" outlineLevel="0" collapsed="false">
      <c r="A372" s="25" t="s">
        <v>56</v>
      </c>
      <c r="B372" s="27" t="n">
        <v>788</v>
      </c>
      <c r="C372" s="27" t="n">
        <v>412</v>
      </c>
      <c r="D372" s="27" t="n">
        <v>376</v>
      </c>
    </row>
    <row r="373" customFormat="false" ht="14.25" hidden="false" customHeight="false" outlineLevel="0" collapsed="false">
      <c r="A373" s="25" t="s">
        <v>57</v>
      </c>
      <c r="B373" s="27" t="n">
        <v>1003</v>
      </c>
      <c r="C373" s="27" t="n">
        <v>507</v>
      </c>
      <c r="D373" s="27" t="n">
        <v>496</v>
      </c>
    </row>
    <row r="374" customFormat="false" ht="14.25" hidden="false" customHeight="false" outlineLevel="0" collapsed="false">
      <c r="A374" s="25" t="s">
        <v>58</v>
      </c>
      <c r="B374" s="27" t="n">
        <v>954</v>
      </c>
      <c r="C374" s="27" t="n">
        <v>484</v>
      </c>
      <c r="D374" s="27" t="n">
        <v>470</v>
      </c>
    </row>
    <row r="375" customFormat="false" ht="14.25" hidden="false" customHeight="false" outlineLevel="0" collapsed="false">
      <c r="A375" s="25" t="s">
        <v>59</v>
      </c>
      <c r="B375" s="27" t="n">
        <v>910</v>
      </c>
      <c r="C375" s="27" t="n">
        <v>471</v>
      </c>
      <c r="D375" s="27" t="n">
        <v>439</v>
      </c>
    </row>
    <row r="376" customFormat="false" ht="14.25" hidden="false" customHeight="false" outlineLevel="0" collapsed="false">
      <c r="A376" s="25" t="s">
        <v>60</v>
      </c>
      <c r="B376" s="27" t="n">
        <v>941</v>
      </c>
      <c r="C376" s="27" t="n">
        <v>478</v>
      </c>
      <c r="D376" s="27" t="n">
        <v>463</v>
      </c>
    </row>
    <row r="377" customFormat="false" ht="14.25" hidden="false" customHeight="false" outlineLevel="0" collapsed="false">
      <c r="A377" s="25" t="s">
        <v>61</v>
      </c>
      <c r="B377" s="27" t="n">
        <v>792</v>
      </c>
      <c r="C377" s="27" t="n">
        <v>413</v>
      </c>
      <c r="D377" s="27" t="n">
        <v>379</v>
      </c>
    </row>
    <row r="378" customFormat="false" ht="14.25" hidden="false" customHeight="false" outlineLevel="0" collapsed="false">
      <c r="A378" s="25" t="s">
        <v>62</v>
      </c>
      <c r="B378" s="27" t="n">
        <v>746</v>
      </c>
      <c r="C378" s="27" t="n">
        <v>380</v>
      </c>
      <c r="D378" s="27" t="n">
        <v>366</v>
      </c>
    </row>
    <row r="379" customFormat="false" ht="14.25" hidden="false" customHeight="false" outlineLevel="0" collapsed="false">
      <c r="A379" s="25" t="s">
        <v>63</v>
      </c>
      <c r="B379" s="27" t="n">
        <v>582</v>
      </c>
      <c r="C379" s="27" t="n">
        <v>311</v>
      </c>
      <c r="D379" s="27" t="n">
        <v>271</v>
      </c>
    </row>
    <row r="380" customFormat="false" ht="14.25" hidden="false" customHeight="false" outlineLevel="0" collapsed="false">
      <c r="A380" s="25" t="s">
        <v>64</v>
      </c>
      <c r="B380" s="27" t="n">
        <v>485</v>
      </c>
      <c r="C380" s="27" t="n">
        <v>232</v>
      </c>
      <c r="D380" s="27" t="n">
        <v>253</v>
      </c>
    </row>
    <row r="381" customFormat="false" ht="14.25" hidden="false" customHeight="false" outlineLevel="0" collapsed="false">
      <c r="A381" s="25" t="s">
        <v>65</v>
      </c>
      <c r="B381" s="27" t="n">
        <v>478</v>
      </c>
      <c r="C381" s="27" t="n">
        <v>243</v>
      </c>
      <c r="D381" s="27" t="n">
        <v>235</v>
      </c>
    </row>
    <row r="382" customFormat="false" ht="14.25" hidden="false" customHeight="false" outlineLevel="0" collapsed="false">
      <c r="A382" s="25" t="s">
        <v>66</v>
      </c>
      <c r="B382" s="27" t="n">
        <v>428</v>
      </c>
      <c r="C382" s="27" t="n">
        <v>226</v>
      </c>
      <c r="D382" s="27" t="n">
        <v>202</v>
      </c>
    </row>
    <row r="383" customFormat="false" ht="14.25" hidden="false" customHeight="false" outlineLevel="0" collapsed="false">
      <c r="A383" s="25" t="s">
        <v>67</v>
      </c>
      <c r="B383" s="27" t="n">
        <v>336</v>
      </c>
      <c r="C383" s="27" t="n">
        <v>160</v>
      </c>
      <c r="D383" s="27" t="n">
        <v>176</v>
      </c>
    </row>
    <row r="384" customFormat="false" ht="14.25" hidden="false" customHeight="false" outlineLevel="0" collapsed="false">
      <c r="A384" s="25" t="s">
        <v>68</v>
      </c>
      <c r="B384" s="27" t="n">
        <v>274</v>
      </c>
      <c r="C384" s="27" t="n">
        <v>141</v>
      </c>
      <c r="D384" s="27" t="n">
        <v>133</v>
      </c>
    </row>
    <row r="385" customFormat="false" ht="14.25" hidden="false" customHeight="false" outlineLevel="0" collapsed="false">
      <c r="A385" s="25" t="s">
        <v>69</v>
      </c>
      <c r="B385" s="27" t="n">
        <v>196</v>
      </c>
      <c r="C385" s="27" t="n">
        <v>83</v>
      </c>
      <c r="D385" s="27" t="n">
        <v>113</v>
      </c>
    </row>
    <row r="386" customFormat="false" ht="14.25" hidden="false" customHeight="false" outlineLevel="0" collapsed="false">
      <c r="A386" s="25" t="s">
        <v>70</v>
      </c>
      <c r="B386" s="27" t="n">
        <v>143</v>
      </c>
      <c r="C386" s="27" t="n">
        <v>70</v>
      </c>
      <c r="D386" s="27" t="n">
        <v>73</v>
      </c>
    </row>
    <row r="387" customFormat="false" ht="14.25" hidden="false" customHeight="false" outlineLevel="0" collapsed="false">
      <c r="A387" s="25" t="s">
        <v>71</v>
      </c>
      <c r="B387" s="27" t="n">
        <v>110</v>
      </c>
      <c r="C387" s="27" t="n">
        <v>43</v>
      </c>
      <c r="D387" s="27" t="n">
        <v>67</v>
      </c>
    </row>
    <row r="388" customFormat="false" ht="14.25" hidden="false" customHeight="false" outlineLevel="0" collapsed="false">
      <c r="A388" s="25" t="s">
        <v>49</v>
      </c>
      <c r="B388" s="27" t="n">
        <v>147</v>
      </c>
      <c r="C388" s="27" t="n">
        <v>65</v>
      </c>
      <c r="D388" s="27" t="n">
        <v>82</v>
      </c>
    </row>
    <row r="389" customFormat="false" ht="27" hidden="false" customHeight="true" outlineLevel="0" collapsed="false">
      <c r="A389" s="25" t="s">
        <v>72</v>
      </c>
      <c r="B389" s="27" t="n">
        <v>981</v>
      </c>
      <c r="C389" s="27" t="n">
        <v>506</v>
      </c>
      <c r="D389" s="27" t="n">
        <v>475</v>
      </c>
    </row>
    <row r="390" customFormat="false" ht="14.25" hidden="false" customHeight="false" outlineLevel="0" collapsed="false">
      <c r="A390" s="25" t="s">
        <v>73</v>
      </c>
      <c r="B390" s="27" t="n">
        <v>2938</v>
      </c>
      <c r="C390" s="27" t="n">
        <v>1497</v>
      </c>
      <c r="D390" s="27" t="n">
        <v>1441</v>
      </c>
    </row>
    <row r="391" customFormat="false" ht="14.25" hidden="false" customHeight="false" outlineLevel="0" collapsed="false">
      <c r="A391" s="25" t="s">
        <v>74</v>
      </c>
      <c r="B391" s="27" t="n">
        <v>5972</v>
      </c>
      <c r="C391" s="27" t="n">
        <v>3055</v>
      </c>
      <c r="D391" s="27" t="n">
        <v>2917</v>
      </c>
    </row>
    <row r="392" customFormat="false" ht="14.25" hidden="false" customHeight="false" outlineLevel="0" collapsed="false">
      <c r="A392" s="25" t="s">
        <v>75</v>
      </c>
      <c r="B392" s="27" t="n">
        <v>6015</v>
      </c>
      <c r="C392" s="27" t="n">
        <v>3023</v>
      </c>
      <c r="D392" s="27" t="n">
        <v>2992</v>
      </c>
    </row>
    <row r="393" customFormat="false" ht="14.25" hidden="false" customHeight="false" outlineLevel="0" collapsed="false">
      <c r="A393" s="25" t="s">
        <v>76</v>
      </c>
      <c r="B393" s="27" t="n">
        <v>870</v>
      </c>
      <c r="C393" s="27" t="n">
        <v>402</v>
      </c>
      <c r="D393" s="27" t="n">
        <v>468</v>
      </c>
    </row>
    <row r="394" customFormat="false" ht="14.25" hidden="false" customHeight="false" outlineLevel="0" collapsed="false">
      <c r="A394" s="25" t="s">
        <v>77</v>
      </c>
      <c r="B394" s="27" t="n">
        <v>596</v>
      </c>
      <c r="C394" s="27" t="n">
        <v>261</v>
      </c>
      <c r="D394" s="27" t="n">
        <v>335</v>
      </c>
    </row>
    <row r="395" customFormat="false" ht="27" hidden="false" customHeight="true" outlineLevel="0" collapsed="false">
      <c r="A395" s="37" t="s">
        <v>29</v>
      </c>
    </row>
    <row r="396" customFormat="false" ht="27" hidden="false" customHeight="true" outlineLevel="0" collapsed="false">
      <c r="A396" s="25" t="s">
        <v>54</v>
      </c>
      <c r="B396" s="27" t="n">
        <v>23770</v>
      </c>
      <c r="C396" s="27" t="n">
        <v>11986</v>
      </c>
      <c r="D396" s="27" t="n">
        <v>11784</v>
      </c>
    </row>
    <row r="397" customFormat="false" ht="27" hidden="false" customHeight="true" outlineLevel="0" collapsed="false">
      <c r="A397" s="25" t="s">
        <v>55</v>
      </c>
      <c r="B397" s="27" t="n">
        <v>536</v>
      </c>
      <c r="C397" s="27" t="n">
        <v>288</v>
      </c>
      <c r="D397" s="27" t="n">
        <v>248</v>
      </c>
    </row>
    <row r="398" customFormat="false" ht="14.25" hidden="false" customHeight="false" outlineLevel="0" collapsed="false">
      <c r="A398" s="25" t="s">
        <v>56</v>
      </c>
      <c r="B398" s="27" t="n">
        <v>1938</v>
      </c>
      <c r="C398" s="27" t="n">
        <v>955</v>
      </c>
      <c r="D398" s="27" t="n">
        <v>983</v>
      </c>
    </row>
    <row r="399" customFormat="false" ht="14.25" hidden="false" customHeight="false" outlineLevel="0" collapsed="false">
      <c r="A399" s="25" t="s">
        <v>57</v>
      </c>
      <c r="B399" s="27" t="n">
        <v>2451</v>
      </c>
      <c r="C399" s="27" t="n">
        <v>1283</v>
      </c>
      <c r="D399" s="27" t="n">
        <v>1168</v>
      </c>
    </row>
    <row r="400" customFormat="false" ht="14.25" hidden="false" customHeight="false" outlineLevel="0" collapsed="false">
      <c r="A400" s="25" t="s">
        <v>58</v>
      </c>
      <c r="B400" s="27" t="n">
        <v>2456</v>
      </c>
      <c r="C400" s="27" t="n">
        <v>1258</v>
      </c>
      <c r="D400" s="27" t="n">
        <v>1198</v>
      </c>
    </row>
    <row r="401" customFormat="false" ht="14.25" hidden="false" customHeight="false" outlineLevel="0" collapsed="false">
      <c r="A401" s="25" t="s">
        <v>59</v>
      </c>
      <c r="B401" s="27" t="n">
        <v>2183</v>
      </c>
      <c r="C401" s="27" t="n">
        <v>1153</v>
      </c>
      <c r="D401" s="27" t="n">
        <v>1030</v>
      </c>
    </row>
    <row r="402" customFormat="false" ht="14.25" hidden="false" customHeight="false" outlineLevel="0" collapsed="false">
      <c r="A402" s="25" t="s">
        <v>60</v>
      </c>
      <c r="B402" s="27" t="n">
        <v>2011</v>
      </c>
      <c r="C402" s="27" t="n">
        <v>1012</v>
      </c>
      <c r="D402" s="27" t="n">
        <v>999</v>
      </c>
    </row>
    <row r="403" customFormat="false" ht="14.25" hidden="false" customHeight="false" outlineLevel="0" collapsed="false">
      <c r="A403" s="25" t="s">
        <v>61</v>
      </c>
      <c r="B403" s="27" t="n">
        <v>1964</v>
      </c>
      <c r="C403" s="27" t="n">
        <v>996</v>
      </c>
      <c r="D403" s="27" t="n">
        <v>968</v>
      </c>
    </row>
    <row r="404" customFormat="false" ht="14.25" hidden="false" customHeight="false" outlineLevel="0" collapsed="false">
      <c r="A404" s="25" t="s">
        <v>62</v>
      </c>
      <c r="B404" s="27" t="n">
        <v>1787</v>
      </c>
      <c r="C404" s="27" t="n">
        <v>954</v>
      </c>
      <c r="D404" s="27" t="n">
        <v>833</v>
      </c>
    </row>
    <row r="405" customFormat="false" ht="14.25" hidden="false" customHeight="false" outlineLevel="0" collapsed="false">
      <c r="A405" s="25" t="s">
        <v>63</v>
      </c>
      <c r="B405" s="27" t="n">
        <v>1650</v>
      </c>
      <c r="C405" s="27" t="n">
        <v>844</v>
      </c>
      <c r="D405" s="27" t="n">
        <v>806</v>
      </c>
    </row>
    <row r="406" customFormat="false" ht="14.25" hidden="false" customHeight="false" outlineLevel="0" collapsed="false">
      <c r="A406" s="25" t="s">
        <v>64</v>
      </c>
      <c r="B406" s="27" t="n">
        <v>1389</v>
      </c>
      <c r="C406" s="27" t="n">
        <v>705</v>
      </c>
      <c r="D406" s="27" t="n">
        <v>684</v>
      </c>
    </row>
    <row r="407" customFormat="false" ht="14.25" hidden="false" customHeight="false" outlineLevel="0" collapsed="false">
      <c r="A407" s="25" t="s">
        <v>65</v>
      </c>
      <c r="B407" s="27" t="n">
        <v>1261</v>
      </c>
      <c r="C407" s="27" t="n">
        <v>636</v>
      </c>
      <c r="D407" s="27" t="n">
        <v>625</v>
      </c>
    </row>
    <row r="408" customFormat="false" ht="14.25" hidden="false" customHeight="false" outlineLevel="0" collapsed="false">
      <c r="A408" s="25" t="s">
        <v>66</v>
      </c>
      <c r="B408" s="27" t="n">
        <v>1054</v>
      </c>
      <c r="C408" s="27" t="n">
        <v>522</v>
      </c>
      <c r="D408" s="27" t="n">
        <v>532</v>
      </c>
    </row>
    <row r="409" customFormat="false" ht="14.25" hidden="false" customHeight="false" outlineLevel="0" collapsed="false">
      <c r="A409" s="25" t="s">
        <v>67</v>
      </c>
      <c r="B409" s="27" t="n">
        <v>918</v>
      </c>
      <c r="C409" s="27" t="n">
        <v>462</v>
      </c>
      <c r="D409" s="27" t="n">
        <v>456</v>
      </c>
    </row>
    <row r="410" customFormat="false" ht="14.25" hidden="false" customHeight="false" outlineLevel="0" collapsed="false">
      <c r="A410" s="25" t="s">
        <v>68</v>
      </c>
      <c r="B410" s="27" t="n">
        <v>721</v>
      </c>
      <c r="C410" s="27" t="n">
        <v>345</v>
      </c>
      <c r="D410" s="27" t="n">
        <v>376</v>
      </c>
    </row>
    <row r="411" customFormat="false" ht="14.25" hidden="false" customHeight="false" outlineLevel="0" collapsed="false">
      <c r="A411" s="25" t="s">
        <v>69</v>
      </c>
      <c r="B411" s="27" t="n">
        <v>506</v>
      </c>
      <c r="C411" s="27" t="n">
        <v>214</v>
      </c>
      <c r="D411" s="27" t="n">
        <v>292</v>
      </c>
    </row>
    <row r="412" customFormat="false" ht="14.25" hidden="false" customHeight="false" outlineLevel="0" collapsed="false">
      <c r="A412" s="25" t="s">
        <v>70</v>
      </c>
      <c r="B412" s="27" t="n">
        <v>353</v>
      </c>
      <c r="C412" s="27" t="n">
        <v>146</v>
      </c>
      <c r="D412" s="27" t="n">
        <v>207</v>
      </c>
    </row>
    <row r="413" customFormat="false" ht="14.25" hidden="false" customHeight="false" outlineLevel="0" collapsed="false">
      <c r="A413" s="25" t="s">
        <v>71</v>
      </c>
      <c r="B413" s="27" t="n">
        <v>299</v>
      </c>
      <c r="C413" s="27" t="n">
        <v>120</v>
      </c>
      <c r="D413" s="27" t="n">
        <v>179</v>
      </c>
    </row>
    <row r="414" customFormat="false" ht="14.25" hidden="false" customHeight="false" outlineLevel="0" collapsed="false">
      <c r="A414" s="25" t="s">
        <v>49</v>
      </c>
      <c r="B414" s="27" t="n">
        <v>293</v>
      </c>
      <c r="C414" s="27" t="n">
        <v>93</v>
      </c>
      <c r="D414" s="27" t="n">
        <v>200</v>
      </c>
    </row>
    <row r="415" customFormat="false" ht="27" hidden="false" customHeight="true" outlineLevel="0" collapsed="false">
      <c r="A415" s="25" t="s">
        <v>72</v>
      </c>
      <c r="B415" s="27" t="n">
        <v>2474</v>
      </c>
      <c r="C415" s="27" t="n">
        <v>1243</v>
      </c>
      <c r="D415" s="27" t="n">
        <v>1231</v>
      </c>
    </row>
    <row r="416" customFormat="false" ht="14.25" hidden="false" customHeight="false" outlineLevel="0" collapsed="false">
      <c r="A416" s="25" t="s">
        <v>73</v>
      </c>
      <c r="B416" s="27" t="n">
        <v>7381</v>
      </c>
      <c r="C416" s="27" t="n">
        <v>3784</v>
      </c>
      <c r="D416" s="27" t="n">
        <v>3597</v>
      </c>
    </row>
    <row r="417" customFormat="false" ht="14.25" hidden="false" customHeight="false" outlineLevel="0" collapsed="false">
      <c r="A417" s="25" t="s">
        <v>74</v>
      </c>
      <c r="B417" s="27" t="n">
        <v>14938</v>
      </c>
      <c r="C417" s="27" t="n">
        <v>7629</v>
      </c>
      <c r="D417" s="27" t="n">
        <v>7309</v>
      </c>
    </row>
    <row r="418" customFormat="false" ht="14.25" hidden="false" customHeight="false" outlineLevel="0" collapsed="false">
      <c r="A418" s="25" t="s">
        <v>75</v>
      </c>
      <c r="B418" s="27" t="n">
        <v>15095</v>
      </c>
      <c r="C418" s="27" t="n">
        <v>7501</v>
      </c>
      <c r="D418" s="27" t="n">
        <v>7594</v>
      </c>
    </row>
    <row r="419" customFormat="false" ht="14.25" hidden="false" customHeight="false" outlineLevel="0" collapsed="false">
      <c r="A419" s="25" t="s">
        <v>76</v>
      </c>
      <c r="B419" s="27" t="n">
        <v>2172</v>
      </c>
      <c r="C419" s="27" t="n">
        <v>918</v>
      </c>
      <c r="D419" s="27" t="n">
        <v>1254</v>
      </c>
    </row>
    <row r="420" customFormat="false" ht="14.25" hidden="false" customHeight="false" outlineLevel="0" collapsed="false">
      <c r="A420" s="25" t="s">
        <v>77</v>
      </c>
      <c r="B420" s="27" t="n">
        <v>1451</v>
      </c>
      <c r="C420" s="27" t="n">
        <v>573</v>
      </c>
      <c r="D420" s="27" t="n">
        <v>878</v>
      </c>
    </row>
    <row r="421" customFormat="false" ht="27" hidden="false" customHeight="true" outlineLevel="0" collapsed="false">
      <c r="A421" s="37" t="s">
        <v>30</v>
      </c>
    </row>
    <row r="422" customFormat="false" ht="27" hidden="false" customHeight="true" outlineLevel="0" collapsed="false">
      <c r="A422" s="25" t="s">
        <v>54</v>
      </c>
      <c r="B422" s="27" t="n">
        <v>24866</v>
      </c>
      <c r="C422" s="27" t="n">
        <v>12391</v>
      </c>
      <c r="D422" s="27" t="n">
        <v>12475</v>
      </c>
    </row>
    <row r="423" customFormat="false" ht="27" hidden="false" customHeight="true" outlineLevel="0" collapsed="false">
      <c r="A423" s="25" t="s">
        <v>55</v>
      </c>
      <c r="B423" s="27" t="n">
        <v>413</v>
      </c>
      <c r="C423" s="27" t="n">
        <v>206</v>
      </c>
      <c r="D423" s="27" t="n">
        <v>207</v>
      </c>
    </row>
    <row r="424" customFormat="false" ht="14.25" hidden="false" customHeight="false" outlineLevel="0" collapsed="false">
      <c r="A424" s="25" t="s">
        <v>56</v>
      </c>
      <c r="B424" s="27" t="n">
        <v>1814</v>
      </c>
      <c r="C424" s="27" t="n">
        <v>918</v>
      </c>
      <c r="D424" s="27" t="n">
        <v>896</v>
      </c>
    </row>
    <row r="425" customFormat="false" ht="14.25" hidden="false" customHeight="false" outlineLevel="0" collapsed="false">
      <c r="A425" s="25" t="s">
        <v>57</v>
      </c>
      <c r="B425" s="27" t="n">
        <v>2249</v>
      </c>
      <c r="C425" s="27" t="n">
        <v>1188</v>
      </c>
      <c r="D425" s="27" t="n">
        <v>1061</v>
      </c>
    </row>
    <row r="426" customFormat="false" ht="14.25" hidden="false" customHeight="false" outlineLevel="0" collapsed="false">
      <c r="A426" s="25" t="s">
        <v>58</v>
      </c>
      <c r="B426" s="27" t="n">
        <v>2154</v>
      </c>
      <c r="C426" s="27" t="n">
        <v>1109</v>
      </c>
      <c r="D426" s="27" t="n">
        <v>1045</v>
      </c>
    </row>
    <row r="427" customFormat="false" ht="14.25" hidden="false" customHeight="false" outlineLevel="0" collapsed="false">
      <c r="A427" s="25" t="s">
        <v>59</v>
      </c>
      <c r="B427" s="27" t="n">
        <v>1968</v>
      </c>
      <c r="C427" s="27" t="n">
        <v>1015</v>
      </c>
      <c r="D427" s="27" t="n">
        <v>953</v>
      </c>
    </row>
    <row r="428" customFormat="false" ht="14.25" hidden="false" customHeight="false" outlineLevel="0" collapsed="false">
      <c r="A428" s="25" t="s">
        <v>60</v>
      </c>
      <c r="B428" s="27" t="n">
        <v>1892</v>
      </c>
      <c r="C428" s="27" t="n">
        <v>947</v>
      </c>
      <c r="D428" s="27" t="n">
        <v>945</v>
      </c>
    </row>
    <row r="429" customFormat="false" ht="14.25" hidden="false" customHeight="false" outlineLevel="0" collapsed="false">
      <c r="A429" s="25" t="s">
        <v>61</v>
      </c>
      <c r="B429" s="27" t="n">
        <v>1876</v>
      </c>
      <c r="C429" s="27" t="n">
        <v>937</v>
      </c>
      <c r="D429" s="27" t="n">
        <v>939</v>
      </c>
    </row>
    <row r="430" customFormat="false" ht="14.25" hidden="false" customHeight="false" outlineLevel="0" collapsed="false">
      <c r="A430" s="25" t="s">
        <v>62</v>
      </c>
      <c r="B430" s="27" t="n">
        <v>1989</v>
      </c>
      <c r="C430" s="27" t="n">
        <v>1048</v>
      </c>
      <c r="D430" s="27" t="n">
        <v>941</v>
      </c>
    </row>
    <row r="431" customFormat="false" ht="14.25" hidden="false" customHeight="false" outlineLevel="0" collapsed="false">
      <c r="A431" s="25" t="s">
        <v>63</v>
      </c>
      <c r="B431" s="27" t="n">
        <v>1822</v>
      </c>
      <c r="C431" s="27" t="n">
        <v>922</v>
      </c>
      <c r="D431" s="27" t="n">
        <v>900</v>
      </c>
    </row>
    <row r="432" customFormat="false" ht="14.25" hidden="false" customHeight="false" outlineLevel="0" collapsed="false">
      <c r="A432" s="25" t="s">
        <v>64</v>
      </c>
      <c r="B432" s="27" t="n">
        <v>1545</v>
      </c>
      <c r="C432" s="27" t="n">
        <v>822</v>
      </c>
      <c r="D432" s="27" t="n">
        <v>723</v>
      </c>
    </row>
    <row r="433" customFormat="false" ht="14.25" hidden="false" customHeight="false" outlineLevel="0" collapsed="false">
      <c r="A433" s="25" t="s">
        <v>65</v>
      </c>
      <c r="B433" s="27" t="n">
        <v>1464</v>
      </c>
      <c r="C433" s="27" t="n">
        <v>761</v>
      </c>
      <c r="D433" s="27" t="n">
        <v>703</v>
      </c>
    </row>
    <row r="434" customFormat="false" ht="14.25" hidden="false" customHeight="false" outlineLevel="0" collapsed="false">
      <c r="A434" s="25" t="s">
        <v>66</v>
      </c>
      <c r="B434" s="27" t="n">
        <v>1279</v>
      </c>
      <c r="C434" s="27" t="n">
        <v>649</v>
      </c>
      <c r="D434" s="27" t="n">
        <v>630</v>
      </c>
    </row>
    <row r="435" customFormat="false" ht="14.25" hidden="false" customHeight="false" outlineLevel="0" collapsed="false">
      <c r="A435" s="25" t="s">
        <v>67</v>
      </c>
      <c r="B435" s="27" t="n">
        <v>1162</v>
      </c>
      <c r="C435" s="27" t="n">
        <v>570</v>
      </c>
      <c r="D435" s="27" t="n">
        <v>592</v>
      </c>
    </row>
    <row r="436" customFormat="false" ht="14.25" hidden="false" customHeight="false" outlineLevel="0" collapsed="false">
      <c r="A436" s="25" t="s">
        <v>68</v>
      </c>
      <c r="B436" s="27" t="n">
        <v>992</v>
      </c>
      <c r="C436" s="27" t="n">
        <v>466</v>
      </c>
      <c r="D436" s="27" t="n">
        <v>526</v>
      </c>
    </row>
    <row r="437" customFormat="false" ht="14.25" hidden="false" customHeight="false" outlineLevel="0" collapsed="false">
      <c r="A437" s="25" t="s">
        <v>69</v>
      </c>
      <c r="B437" s="27" t="n">
        <v>712</v>
      </c>
      <c r="C437" s="27" t="n">
        <v>301</v>
      </c>
      <c r="D437" s="27" t="n">
        <v>411</v>
      </c>
    </row>
    <row r="438" customFormat="false" ht="14.25" hidden="false" customHeight="false" outlineLevel="0" collapsed="false">
      <c r="A438" s="25" t="s">
        <v>70</v>
      </c>
      <c r="B438" s="27" t="n">
        <v>552</v>
      </c>
      <c r="C438" s="27" t="n">
        <v>215</v>
      </c>
      <c r="D438" s="27" t="n">
        <v>337</v>
      </c>
    </row>
    <row r="439" customFormat="false" ht="14.25" hidden="false" customHeight="false" outlineLevel="0" collapsed="false">
      <c r="A439" s="25" t="s">
        <v>71</v>
      </c>
      <c r="B439" s="27" t="n">
        <v>410</v>
      </c>
      <c r="C439" s="27" t="n">
        <v>143</v>
      </c>
      <c r="D439" s="27" t="n">
        <v>267</v>
      </c>
    </row>
    <row r="440" customFormat="false" ht="14.25" hidden="false" customHeight="false" outlineLevel="0" collapsed="false">
      <c r="A440" s="25" t="s">
        <v>49</v>
      </c>
      <c r="B440" s="27" t="n">
        <v>573</v>
      </c>
      <c r="C440" s="27" t="n">
        <v>174</v>
      </c>
      <c r="D440" s="27" t="n">
        <v>399</v>
      </c>
    </row>
    <row r="441" customFormat="false" ht="27" hidden="false" customHeight="true" outlineLevel="0" collapsed="false">
      <c r="A441" s="25" t="s">
        <v>72</v>
      </c>
      <c r="B441" s="27" t="n">
        <v>2227</v>
      </c>
      <c r="C441" s="27" t="n">
        <v>1124</v>
      </c>
      <c r="D441" s="27" t="n">
        <v>1103</v>
      </c>
    </row>
    <row r="442" customFormat="false" ht="14.25" hidden="false" customHeight="false" outlineLevel="0" collapsed="false">
      <c r="A442" s="25" t="s">
        <v>73</v>
      </c>
      <c r="B442" s="27" t="n">
        <v>6630</v>
      </c>
      <c r="C442" s="27" t="n">
        <v>3421</v>
      </c>
      <c r="D442" s="27" t="n">
        <v>3209</v>
      </c>
    </row>
    <row r="443" customFormat="false" ht="14.25" hidden="false" customHeight="false" outlineLevel="0" collapsed="false">
      <c r="A443" s="25" t="s">
        <v>74</v>
      </c>
      <c r="B443" s="27" t="n">
        <v>15989</v>
      </c>
      <c r="C443" s="27" t="n">
        <v>8137</v>
      </c>
      <c r="D443" s="27" t="n">
        <v>7852</v>
      </c>
    </row>
    <row r="444" customFormat="false" ht="14.25" hidden="false" customHeight="false" outlineLevel="0" collapsed="false">
      <c r="A444" s="25" t="s">
        <v>75</v>
      </c>
      <c r="B444" s="27" t="n">
        <v>17042</v>
      </c>
      <c r="C444" s="27" t="n">
        <v>8358</v>
      </c>
      <c r="D444" s="27" t="n">
        <v>8684</v>
      </c>
    </row>
    <row r="445" customFormat="false" ht="14.25" hidden="false" customHeight="false" outlineLevel="0" collapsed="false">
      <c r="A445" s="25" t="s">
        <v>76</v>
      </c>
      <c r="B445" s="27" t="n">
        <v>3239</v>
      </c>
      <c r="C445" s="27" t="n">
        <v>1299</v>
      </c>
      <c r="D445" s="27" t="n">
        <v>1940</v>
      </c>
    </row>
    <row r="446" customFormat="false" ht="14.25" hidden="false" customHeight="false" outlineLevel="0" collapsed="false">
      <c r="A446" s="25" t="s">
        <v>77</v>
      </c>
      <c r="B446" s="27" t="n">
        <v>2247</v>
      </c>
      <c r="C446" s="27" t="n">
        <v>833</v>
      </c>
      <c r="D446" s="27" t="n">
        <v>1414</v>
      </c>
    </row>
    <row r="447" customFormat="false" ht="27" hidden="false" customHeight="true" outlineLevel="0" collapsed="false">
      <c r="A447" s="37" t="s">
        <v>31</v>
      </c>
    </row>
    <row r="448" customFormat="false" ht="27" hidden="false" customHeight="true" outlineLevel="0" collapsed="false">
      <c r="A448" s="25" t="s">
        <v>54</v>
      </c>
      <c r="B448" s="27" t="n">
        <v>28980</v>
      </c>
      <c r="C448" s="27" t="n">
        <v>14686</v>
      </c>
      <c r="D448" s="27" t="n">
        <v>14294</v>
      </c>
    </row>
    <row r="449" customFormat="false" ht="27" hidden="false" customHeight="true" outlineLevel="0" collapsed="false">
      <c r="A449" s="25" t="s">
        <v>55</v>
      </c>
      <c r="B449" s="27" t="n">
        <v>582</v>
      </c>
      <c r="C449" s="27" t="n">
        <v>325</v>
      </c>
      <c r="D449" s="27" t="n">
        <v>257</v>
      </c>
    </row>
    <row r="450" customFormat="false" ht="14.25" hidden="false" customHeight="false" outlineLevel="0" collapsed="false">
      <c r="A450" s="25" t="s">
        <v>56</v>
      </c>
      <c r="B450" s="27" t="n">
        <v>2214</v>
      </c>
      <c r="C450" s="27" t="n">
        <v>1160</v>
      </c>
      <c r="D450" s="27" t="n">
        <v>1054</v>
      </c>
    </row>
    <row r="451" customFormat="false" ht="14.25" hidden="false" customHeight="false" outlineLevel="0" collapsed="false">
      <c r="A451" s="25" t="s">
        <v>57</v>
      </c>
      <c r="B451" s="27" t="n">
        <v>2757</v>
      </c>
      <c r="C451" s="27" t="n">
        <v>1448</v>
      </c>
      <c r="D451" s="27" t="n">
        <v>1309</v>
      </c>
    </row>
    <row r="452" customFormat="false" ht="14.25" hidden="false" customHeight="false" outlineLevel="0" collapsed="false">
      <c r="A452" s="25" t="s">
        <v>58</v>
      </c>
      <c r="B452" s="27" t="n">
        <v>2663</v>
      </c>
      <c r="C452" s="27" t="n">
        <v>1394</v>
      </c>
      <c r="D452" s="27" t="n">
        <v>1269</v>
      </c>
    </row>
    <row r="453" customFormat="false" ht="14.25" hidden="false" customHeight="false" outlineLevel="0" collapsed="false">
      <c r="A453" s="25" t="s">
        <v>59</v>
      </c>
      <c r="B453" s="27" t="n">
        <v>2621</v>
      </c>
      <c r="C453" s="27" t="n">
        <v>1358</v>
      </c>
      <c r="D453" s="27" t="n">
        <v>1263</v>
      </c>
    </row>
    <row r="454" customFormat="false" ht="14.25" hidden="false" customHeight="false" outlineLevel="0" collapsed="false">
      <c r="A454" s="25" t="s">
        <v>60</v>
      </c>
      <c r="B454" s="27" t="n">
        <v>2486</v>
      </c>
      <c r="C454" s="27" t="n">
        <v>1270</v>
      </c>
      <c r="D454" s="27" t="n">
        <v>1216</v>
      </c>
    </row>
    <row r="455" customFormat="false" ht="14.25" hidden="false" customHeight="false" outlineLevel="0" collapsed="false">
      <c r="A455" s="25" t="s">
        <v>61</v>
      </c>
      <c r="B455" s="27" t="n">
        <v>2294</v>
      </c>
      <c r="C455" s="27" t="n">
        <v>1148</v>
      </c>
      <c r="D455" s="27" t="n">
        <v>1146</v>
      </c>
    </row>
    <row r="456" customFormat="false" ht="14.25" hidden="false" customHeight="false" outlineLevel="0" collapsed="false">
      <c r="A456" s="25" t="s">
        <v>62</v>
      </c>
      <c r="B456" s="27" t="n">
        <v>2200</v>
      </c>
      <c r="C456" s="27" t="n">
        <v>1126</v>
      </c>
      <c r="D456" s="27" t="n">
        <v>1074</v>
      </c>
    </row>
    <row r="457" customFormat="false" ht="14.25" hidden="false" customHeight="false" outlineLevel="0" collapsed="false">
      <c r="A457" s="25" t="s">
        <v>63</v>
      </c>
      <c r="B457" s="27" t="n">
        <v>2026</v>
      </c>
      <c r="C457" s="27" t="n">
        <v>1056</v>
      </c>
      <c r="D457" s="27" t="n">
        <v>970</v>
      </c>
    </row>
    <row r="458" customFormat="false" ht="14.25" hidden="false" customHeight="false" outlineLevel="0" collapsed="false">
      <c r="A458" s="25" t="s">
        <v>64</v>
      </c>
      <c r="B458" s="27" t="n">
        <v>1670</v>
      </c>
      <c r="C458" s="27" t="n">
        <v>867</v>
      </c>
      <c r="D458" s="27" t="n">
        <v>803</v>
      </c>
    </row>
    <row r="459" customFormat="false" ht="14.25" hidden="false" customHeight="false" outlineLevel="0" collapsed="false">
      <c r="A459" s="25" t="s">
        <v>65</v>
      </c>
      <c r="B459" s="27" t="n">
        <v>1603</v>
      </c>
      <c r="C459" s="27" t="n">
        <v>803</v>
      </c>
      <c r="D459" s="27" t="n">
        <v>800</v>
      </c>
    </row>
    <row r="460" customFormat="false" ht="14.25" hidden="false" customHeight="false" outlineLevel="0" collapsed="false">
      <c r="A460" s="25" t="s">
        <v>66</v>
      </c>
      <c r="B460" s="27" t="n">
        <v>1435</v>
      </c>
      <c r="C460" s="27" t="n">
        <v>722</v>
      </c>
      <c r="D460" s="27" t="n">
        <v>713</v>
      </c>
    </row>
    <row r="461" customFormat="false" ht="14.25" hidden="false" customHeight="false" outlineLevel="0" collapsed="false">
      <c r="A461" s="25" t="s">
        <v>67</v>
      </c>
      <c r="B461" s="27" t="n">
        <v>1230</v>
      </c>
      <c r="C461" s="27" t="n">
        <v>600</v>
      </c>
      <c r="D461" s="27" t="n">
        <v>630</v>
      </c>
    </row>
    <row r="462" customFormat="false" ht="14.25" hidden="false" customHeight="false" outlineLevel="0" collapsed="false">
      <c r="A462" s="25" t="s">
        <v>68</v>
      </c>
      <c r="B462" s="27" t="n">
        <v>992</v>
      </c>
      <c r="C462" s="27" t="n">
        <v>456</v>
      </c>
      <c r="D462" s="27" t="n">
        <v>536</v>
      </c>
    </row>
    <row r="463" customFormat="false" ht="14.25" hidden="false" customHeight="false" outlineLevel="0" collapsed="false">
      <c r="A463" s="25" t="s">
        <v>69</v>
      </c>
      <c r="B463" s="27" t="n">
        <v>732</v>
      </c>
      <c r="C463" s="27" t="n">
        <v>348</v>
      </c>
      <c r="D463" s="27" t="n">
        <v>384</v>
      </c>
    </row>
    <row r="464" customFormat="false" ht="14.25" hidden="false" customHeight="false" outlineLevel="0" collapsed="false">
      <c r="A464" s="25" t="s">
        <v>70</v>
      </c>
      <c r="B464" s="27" t="n">
        <v>522</v>
      </c>
      <c r="C464" s="27" t="n">
        <v>223</v>
      </c>
      <c r="D464" s="27" t="n">
        <v>299</v>
      </c>
    </row>
    <row r="465" customFormat="false" ht="14.25" hidden="false" customHeight="false" outlineLevel="0" collapsed="false">
      <c r="A465" s="25" t="s">
        <v>71</v>
      </c>
      <c r="B465" s="27" t="n">
        <v>432</v>
      </c>
      <c r="C465" s="27" t="n">
        <v>194</v>
      </c>
      <c r="D465" s="27" t="n">
        <v>238</v>
      </c>
    </row>
    <row r="466" customFormat="false" ht="14.25" hidden="false" customHeight="false" outlineLevel="0" collapsed="false">
      <c r="A466" s="25" t="s">
        <v>49</v>
      </c>
      <c r="B466" s="27" t="n">
        <v>521</v>
      </c>
      <c r="C466" s="27" t="n">
        <v>188</v>
      </c>
      <c r="D466" s="27" t="n">
        <v>333</v>
      </c>
    </row>
    <row r="467" customFormat="false" ht="27" hidden="false" customHeight="true" outlineLevel="0" collapsed="false">
      <c r="A467" s="25" t="s">
        <v>72</v>
      </c>
      <c r="B467" s="27" t="n">
        <v>2796</v>
      </c>
      <c r="C467" s="27" t="n">
        <v>1485</v>
      </c>
      <c r="D467" s="27" t="n">
        <v>1311</v>
      </c>
    </row>
    <row r="468" customFormat="false" ht="14.25" hidden="false" customHeight="false" outlineLevel="0" collapsed="false">
      <c r="A468" s="25" t="s">
        <v>73</v>
      </c>
      <c r="B468" s="27" t="n">
        <v>8216</v>
      </c>
      <c r="C468" s="27" t="n">
        <v>4327</v>
      </c>
      <c r="D468" s="27" t="n">
        <v>3889</v>
      </c>
    </row>
    <row r="469" customFormat="false" ht="14.25" hidden="false" customHeight="false" outlineLevel="0" collapsed="false">
      <c r="A469" s="25" t="s">
        <v>74</v>
      </c>
      <c r="B469" s="27" t="n">
        <v>18557</v>
      </c>
      <c r="C469" s="27" t="n">
        <v>9406</v>
      </c>
      <c r="D469" s="27" t="n">
        <v>9151</v>
      </c>
    </row>
    <row r="470" customFormat="false" ht="14.25" hidden="false" customHeight="false" outlineLevel="0" collapsed="false">
      <c r="A470" s="25" t="s">
        <v>75</v>
      </c>
      <c r="B470" s="27" t="n">
        <v>19196</v>
      </c>
      <c r="C470" s="27" t="n">
        <v>9530</v>
      </c>
      <c r="D470" s="27" t="n">
        <v>9666</v>
      </c>
    </row>
    <row r="471" customFormat="false" ht="14.25" hidden="false" customHeight="false" outlineLevel="0" collapsed="false">
      <c r="A471" s="25" t="s">
        <v>76</v>
      </c>
      <c r="B471" s="27" t="n">
        <v>3199</v>
      </c>
      <c r="C471" s="27" t="n">
        <v>1409</v>
      </c>
      <c r="D471" s="27" t="n">
        <v>1790</v>
      </c>
    </row>
    <row r="472" customFormat="false" ht="14.25" hidden="false" customHeight="false" outlineLevel="0" collapsed="false">
      <c r="A472" s="25" t="s">
        <v>77</v>
      </c>
      <c r="B472" s="27" t="n">
        <v>2207</v>
      </c>
      <c r="C472" s="27" t="n">
        <v>953</v>
      </c>
      <c r="D472" s="27" t="n">
        <v>1254</v>
      </c>
    </row>
    <row r="473" customFormat="false" ht="27" hidden="false" customHeight="true" outlineLevel="0" collapsed="false">
      <c r="A473" s="37" t="s">
        <v>32</v>
      </c>
    </row>
    <row r="474" customFormat="false" ht="27" hidden="false" customHeight="true" outlineLevel="0" collapsed="false">
      <c r="A474" s="25" t="s">
        <v>54</v>
      </c>
      <c r="B474" s="27" t="n">
        <v>21497</v>
      </c>
      <c r="C474" s="27" t="n">
        <v>10983</v>
      </c>
      <c r="D474" s="27" t="n">
        <v>10514</v>
      </c>
    </row>
    <row r="475" customFormat="false" ht="27" hidden="false" customHeight="true" outlineLevel="0" collapsed="false">
      <c r="A475" s="25" t="s">
        <v>55</v>
      </c>
      <c r="B475" s="27" t="n">
        <v>346</v>
      </c>
      <c r="C475" s="27" t="n">
        <v>176</v>
      </c>
      <c r="D475" s="27" t="n">
        <v>170</v>
      </c>
    </row>
    <row r="476" customFormat="false" ht="14.25" hidden="false" customHeight="false" outlineLevel="0" collapsed="false">
      <c r="A476" s="25" t="s">
        <v>56</v>
      </c>
      <c r="B476" s="27" t="n">
        <v>1512</v>
      </c>
      <c r="C476" s="27" t="n">
        <v>791</v>
      </c>
      <c r="D476" s="27" t="n">
        <v>721</v>
      </c>
    </row>
    <row r="477" customFormat="false" ht="14.25" hidden="false" customHeight="false" outlineLevel="0" collapsed="false">
      <c r="A477" s="25" t="s">
        <v>57</v>
      </c>
      <c r="B477" s="27" t="n">
        <v>2017</v>
      </c>
      <c r="C477" s="27" t="n">
        <v>1088</v>
      </c>
      <c r="D477" s="27" t="n">
        <v>929</v>
      </c>
    </row>
    <row r="478" customFormat="false" ht="14.25" hidden="false" customHeight="false" outlineLevel="0" collapsed="false">
      <c r="A478" s="25" t="s">
        <v>58</v>
      </c>
      <c r="B478" s="27" t="n">
        <v>2092</v>
      </c>
      <c r="C478" s="27" t="n">
        <v>1139</v>
      </c>
      <c r="D478" s="27" t="n">
        <v>953</v>
      </c>
    </row>
    <row r="479" customFormat="false" ht="14.25" hidden="false" customHeight="false" outlineLevel="0" collapsed="false">
      <c r="A479" s="25" t="s">
        <v>59</v>
      </c>
      <c r="B479" s="27" t="n">
        <v>1902</v>
      </c>
      <c r="C479" s="27" t="n">
        <v>1028</v>
      </c>
      <c r="D479" s="27" t="n">
        <v>874</v>
      </c>
    </row>
    <row r="480" customFormat="false" ht="14.25" hidden="false" customHeight="false" outlineLevel="0" collapsed="false">
      <c r="A480" s="25" t="s">
        <v>60</v>
      </c>
      <c r="B480" s="27" t="n">
        <v>1762</v>
      </c>
      <c r="C480" s="27" t="n">
        <v>903</v>
      </c>
      <c r="D480" s="27" t="n">
        <v>859</v>
      </c>
    </row>
    <row r="481" customFormat="false" ht="14.25" hidden="false" customHeight="false" outlineLevel="0" collapsed="false">
      <c r="A481" s="25" t="s">
        <v>61</v>
      </c>
      <c r="B481" s="27" t="n">
        <v>1662</v>
      </c>
      <c r="C481" s="27" t="n">
        <v>854</v>
      </c>
      <c r="D481" s="27" t="n">
        <v>808</v>
      </c>
    </row>
    <row r="482" customFormat="false" ht="14.25" hidden="false" customHeight="false" outlineLevel="0" collapsed="false">
      <c r="A482" s="25" t="s">
        <v>62</v>
      </c>
      <c r="B482" s="27" t="n">
        <v>1510</v>
      </c>
      <c r="C482" s="27" t="n">
        <v>779</v>
      </c>
      <c r="D482" s="27" t="n">
        <v>731</v>
      </c>
    </row>
    <row r="483" customFormat="false" ht="14.25" hidden="false" customHeight="false" outlineLevel="0" collapsed="false">
      <c r="A483" s="25" t="s">
        <v>63</v>
      </c>
      <c r="B483" s="27" t="n">
        <v>1481</v>
      </c>
      <c r="C483" s="27" t="n">
        <v>772</v>
      </c>
      <c r="D483" s="27" t="n">
        <v>709</v>
      </c>
    </row>
    <row r="484" customFormat="false" ht="14.25" hidden="false" customHeight="false" outlineLevel="0" collapsed="false">
      <c r="A484" s="25" t="s">
        <v>64</v>
      </c>
      <c r="B484" s="27" t="n">
        <v>1274</v>
      </c>
      <c r="C484" s="27" t="n">
        <v>664</v>
      </c>
      <c r="D484" s="27" t="n">
        <v>610</v>
      </c>
    </row>
    <row r="485" customFormat="false" ht="14.25" hidden="false" customHeight="false" outlineLevel="0" collapsed="false">
      <c r="A485" s="25" t="s">
        <v>65</v>
      </c>
      <c r="B485" s="27" t="n">
        <v>1199</v>
      </c>
      <c r="C485" s="27" t="n">
        <v>592</v>
      </c>
      <c r="D485" s="27" t="n">
        <v>607</v>
      </c>
    </row>
    <row r="486" customFormat="false" ht="14.25" hidden="false" customHeight="false" outlineLevel="0" collapsed="false">
      <c r="A486" s="25" t="s">
        <v>66</v>
      </c>
      <c r="B486" s="27" t="n">
        <v>1086</v>
      </c>
      <c r="C486" s="27" t="n">
        <v>544</v>
      </c>
      <c r="D486" s="27" t="n">
        <v>542</v>
      </c>
    </row>
    <row r="487" customFormat="false" ht="14.25" hidden="false" customHeight="false" outlineLevel="0" collapsed="false">
      <c r="A487" s="25" t="s">
        <v>67</v>
      </c>
      <c r="B487" s="27" t="n">
        <v>918</v>
      </c>
      <c r="C487" s="27" t="n">
        <v>458</v>
      </c>
      <c r="D487" s="27" t="n">
        <v>460</v>
      </c>
    </row>
    <row r="488" customFormat="false" ht="14.25" hidden="false" customHeight="false" outlineLevel="0" collapsed="false">
      <c r="A488" s="25" t="s">
        <v>68</v>
      </c>
      <c r="B488" s="27" t="n">
        <v>801</v>
      </c>
      <c r="C488" s="27" t="n">
        <v>388</v>
      </c>
      <c r="D488" s="27" t="n">
        <v>413</v>
      </c>
    </row>
    <row r="489" customFormat="false" ht="14.25" hidden="false" customHeight="false" outlineLevel="0" collapsed="false">
      <c r="A489" s="25" t="s">
        <v>69</v>
      </c>
      <c r="B489" s="27" t="n">
        <v>613</v>
      </c>
      <c r="C489" s="27" t="n">
        <v>267</v>
      </c>
      <c r="D489" s="27" t="n">
        <v>346</v>
      </c>
    </row>
    <row r="490" customFormat="false" ht="14.25" hidden="false" customHeight="false" outlineLevel="0" collapsed="false">
      <c r="A490" s="25" t="s">
        <v>70</v>
      </c>
      <c r="B490" s="27" t="n">
        <v>465</v>
      </c>
      <c r="C490" s="27" t="n">
        <v>215</v>
      </c>
      <c r="D490" s="27" t="n">
        <v>250</v>
      </c>
    </row>
    <row r="491" customFormat="false" ht="14.25" hidden="false" customHeight="false" outlineLevel="0" collapsed="false">
      <c r="A491" s="25" t="s">
        <v>71</v>
      </c>
      <c r="B491" s="27" t="n">
        <v>371</v>
      </c>
      <c r="C491" s="27" t="n">
        <v>146</v>
      </c>
      <c r="D491" s="27" t="n">
        <v>225</v>
      </c>
    </row>
    <row r="492" customFormat="false" ht="14.25" hidden="false" customHeight="false" outlineLevel="0" collapsed="false">
      <c r="A492" s="25" t="s">
        <v>49</v>
      </c>
      <c r="B492" s="27" t="n">
        <v>486</v>
      </c>
      <c r="C492" s="27" t="n">
        <v>179</v>
      </c>
      <c r="D492" s="27" t="n">
        <v>307</v>
      </c>
    </row>
    <row r="493" customFormat="false" ht="27" hidden="false" customHeight="true" outlineLevel="0" collapsed="false">
      <c r="A493" s="25" t="s">
        <v>72</v>
      </c>
      <c r="B493" s="27" t="n">
        <v>1858</v>
      </c>
      <c r="C493" s="27" t="n">
        <v>967</v>
      </c>
      <c r="D493" s="27" t="n">
        <v>891</v>
      </c>
    </row>
    <row r="494" customFormat="false" ht="14.25" hidden="false" customHeight="false" outlineLevel="0" collapsed="false">
      <c r="A494" s="25" t="s">
        <v>73</v>
      </c>
      <c r="B494" s="27" t="n">
        <v>5967</v>
      </c>
      <c r="C494" s="27" t="n">
        <v>3194</v>
      </c>
      <c r="D494" s="27" t="n">
        <v>2773</v>
      </c>
    </row>
    <row r="495" customFormat="false" ht="14.25" hidden="false" customHeight="false" outlineLevel="0" collapsed="false">
      <c r="A495" s="25" t="s">
        <v>74</v>
      </c>
      <c r="B495" s="27" t="n">
        <v>13595</v>
      </c>
      <c r="C495" s="27" t="n">
        <v>6982</v>
      </c>
      <c r="D495" s="27" t="n">
        <v>6613</v>
      </c>
    </row>
    <row r="496" customFormat="false" ht="14.25" hidden="false" customHeight="false" outlineLevel="0" collapsed="false">
      <c r="A496" s="25" t="s">
        <v>75</v>
      </c>
      <c r="B496" s="27" t="n">
        <v>14320</v>
      </c>
      <c r="C496" s="27" t="n">
        <v>7117</v>
      </c>
      <c r="D496" s="27" t="n">
        <v>7203</v>
      </c>
    </row>
    <row r="497" customFormat="false" ht="14.25" hidden="false" customHeight="false" outlineLevel="0" collapsed="false">
      <c r="A497" s="25" t="s">
        <v>76</v>
      </c>
      <c r="B497" s="27" t="n">
        <v>2736</v>
      </c>
      <c r="C497" s="27" t="n">
        <v>1195</v>
      </c>
      <c r="D497" s="27" t="n">
        <v>1541</v>
      </c>
    </row>
    <row r="498" customFormat="false" ht="14.25" hidden="false" customHeight="false" outlineLevel="0" collapsed="false">
      <c r="A498" s="25" t="s">
        <v>77</v>
      </c>
      <c r="B498" s="27" t="n">
        <v>1935</v>
      </c>
      <c r="C498" s="27" t="n">
        <v>807</v>
      </c>
      <c r="D498" s="27" t="n">
        <v>1128</v>
      </c>
    </row>
    <row r="499" customFormat="false" ht="27" hidden="false" customHeight="true" outlineLevel="0" collapsed="false">
      <c r="A499" s="37" t="s">
        <v>33</v>
      </c>
    </row>
    <row r="500" customFormat="false" ht="27" hidden="false" customHeight="true" outlineLevel="0" collapsed="false">
      <c r="A500" s="25" t="s">
        <v>54</v>
      </c>
      <c r="B500" s="27" t="n">
        <v>17300</v>
      </c>
      <c r="C500" s="27" t="n">
        <v>8699</v>
      </c>
      <c r="D500" s="27" t="n">
        <v>8601</v>
      </c>
    </row>
    <row r="501" customFormat="false" ht="27" hidden="false" customHeight="true" outlineLevel="0" collapsed="false">
      <c r="A501" s="25" t="s">
        <v>55</v>
      </c>
      <c r="B501" s="27" t="n">
        <v>264</v>
      </c>
      <c r="C501" s="27" t="n">
        <v>130</v>
      </c>
      <c r="D501" s="27" t="n">
        <v>134</v>
      </c>
    </row>
    <row r="502" customFormat="false" ht="14.25" hidden="false" customHeight="false" outlineLevel="0" collapsed="false">
      <c r="A502" s="25" t="s">
        <v>56</v>
      </c>
      <c r="B502" s="27" t="n">
        <v>1178</v>
      </c>
      <c r="C502" s="27" t="n">
        <v>592</v>
      </c>
      <c r="D502" s="27" t="n">
        <v>586</v>
      </c>
    </row>
    <row r="503" customFormat="false" ht="14.25" hidden="false" customHeight="false" outlineLevel="0" collapsed="false">
      <c r="A503" s="25" t="s">
        <v>57</v>
      </c>
      <c r="B503" s="27" t="n">
        <v>1540</v>
      </c>
      <c r="C503" s="27" t="n">
        <v>766</v>
      </c>
      <c r="D503" s="27" t="n">
        <v>774</v>
      </c>
    </row>
    <row r="504" customFormat="false" ht="14.25" hidden="false" customHeight="false" outlineLevel="0" collapsed="false">
      <c r="A504" s="25" t="s">
        <v>58</v>
      </c>
      <c r="B504" s="27" t="n">
        <v>1637</v>
      </c>
      <c r="C504" s="27" t="n">
        <v>832</v>
      </c>
      <c r="D504" s="27" t="n">
        <v>805</v>
      </c>
    </row>
    <row r="505" customFormat="false" ht="14.25" hidden="false" customHeight="false" outlineLevel="0" collapsed="false">
      <c r="A505" s="25" t="s">
        <v>59</v>
      </c>
      <c r="B505" s="27" t="n">
        <v>1554</v>
      </c>
      <c r="C505" s="27" t="n">
        <v>809</v>
      </c>
      <c r="D505" s="27" t="n">
        <v>745</v>
      </c>
    </row>
    <row r="506" customFormat="false" ht="14.25" hidden="false" customHeight="false" outlineLevel="0" collapsed="false">
      <c r="A506" s="25" t="s">
        <v>60</v>
      </c>
      <c r="B506" s="27" t="n">
        <v>1426</v>
      </c>
      <c r="C506" s="27" t="n">
        <v>717</v>
      </c>
      <c r="D506" s="27" t="n">
        <v>709</v>
      </c>
    </row>
    <row r="507" customFormat="false" ht="14.25" hidden="false" customHeight="false" outlineLevel="0" collapsed="false">
      <c r="A507" s="25" t="s">
        <v>61</v>
      </c>
      <c r="B507" s="27" t="n">
        <v>1283</v>
      </c>
      <c r="C507" s="27" t="n">
        <v>675</v>
      </c>
      <c r="D507" s="27" t="n">
        <v>608</v>
      </c>
    </row>
    <row r="508" customFormat="false" ht="14.25" hidden="false" customHeight="false" outlineLevel="0" collapsed="false">
      <c r="A508" s="25" t="s">
        <v>62</v>
      </c>
      <c r="B508" s="27" t="n">
        <v>1202</v>
      </c>
      <c r="C508" s="27" t="n">
        <v>613</v>
      </c>
      <c r="D508" s="27" t="n">
        <v>589</v>
      </c>
    </row>
    <row r="509" customFormat="false" ht="14.25" hidden="false" customHeight="false" outlineLevel="0" collapsed="false">
      <c r="A509" s="25" t="s">
        <v>63</v>
      </c>
      <c r="B509" s="27" t="n">
        <v>1198</v>
      </c>
      <c r="C509" s="27" t="n">
        <v>658</v>
      </c>
      <c r="D509" s="27" t="n">
        <v>540</v>
      </c>
    </row>
    <row r="510" customFormat="false" ht="14.25" hidden="false" customHeight="false" outlineLevel="0" collapsed="false">
      <c r="A510" s="25" t="s">
        <v>64</v>
      </c>
      <c r="B510" s="27" t="n">
        <v>1129</v>
      </c>
      <c r="C510" s="27" t="n">
        <v>590</v>
      </c>
      <c r="D510" s="27" t="n">
        <v>539</v>
      </c>
    </row>
    <row r="511" customFormat="false" ht="14.25" hidden="false" customHeight="false" outlineLevel="0" collapsed="false">
      <c r="A511" s="25" t="s">
        <v>65</v>
      </c>
      <c r="B511" s="27" t="n">
        <v>1090</v>
      </c>
      <c r="C511" s="27" t="n">
        <v>566</v>
      </c>
      <c r="D511" s="27" t="n">
        <v>524</v>
      </c>
    </row>
    <row r="512" customFormat="false" ht="14.25" hidden="false" customHeight="false" outlineLevel="0" collapsed="false">
      <c r="A512" s="25" t="s">
        <v>66</v>
      </c>
      <c r="B512" s="27" t="n">
        <v>847</v>
      </c>
      <c r="C512" s="27" t="n">
        <v>436</v>
      </c>
      <c r="D512" s="27" t="n">
        <v>411</v>
      </c>
    </row>
    <row r="513" customFormat="false" ht="14.25" hidden="false" customHeight="false" outlineLevel="0" collapsed="false">
      <c r="A513" s="25" t="s">
        <v>67</v>
      </c>
      <c r="B513" s="27" t="n">
        <v>764</v>
      </c>
      <c r="C513" s="27" t="n">
        <v>405</v>
      </c>
      <c r="D513" s="27" t="n">
        <v>359</v>
      </c>
    </row>
    <row r="514" customFormat="false" ht="14.25" hidden="false" customHeight="false" outlineLevel="0" collapsed="false">
      <c r="A514" s="25" t="s">
        <v>68</v>
      </c>
      <c r="B514" s="27" t="n">
        <v>598</v>
      </c>
      <c r="C514" s="27" t="n">
        <v>275</v>
      </c>
      <c r="D514" s="27" t="n">
        <v>323</v>
      </c>
    </row>
    <row r="515" customFormat="false" ht="14.25" hidden="false" customHeight="false" outlineLevel="0" collapsed="false">
      <c r="A515" s="25" t="s">
        <v>69</v>
      </c>
      <c r="B515" s="27" t="n">
        <v>469</v>
      </c>
      <c r="C515" s="27" t="n">
        <v>207</v>
      </c>
      <c r="D515" s="27" t="n">
        <v>262</v>
      </c>
    </row>
    <row r="516" customFormat="false" ht="14.25" hidden="false" customHeight="false" outlineLevel="0" collapsed="false">
      <c r="A516" s="25" t="s">
        <v>70</v>
      </c>
      <c r="B516" s="27" t="n">
        <v>406</v>
      </c>
      <c r="C516" s="27" t="n">
        <v>168</v>
      </c>
      <c r="D516" s="27" t="n">
        <v>238</v>
      </c>
    </row>
    <row r="517" customFormat="false" ht="14.25" hidden="false" customHeight="false" outlineLevel="0" collapsed="false">
      <c r="A517" s="25" t="s">
        <v>71</v>
      </c>
      <c r="B517" s="27" t="n">
        <v>323</v>
      </c>
      <c r="C517" s="27" t="n">
        <v>123</v>
      </c>
      <c r="D517" s="27" t="n">
        <v>200</v>
      </c>
    </row>
    <row r="518" customFormat="false" ht="14.25" hidden="false" customHeight="false" outlineLevel="0" collapsed="false">
      <c r="A518" s="25" t="s">
        <v>49</v>
      </c>
      <c r="B518" s="27" t="n">
        <v>392</v>
      </c>
      <c r="C518" s="27" t="n">
        <v>137</v>
      </c>
      <c r="D518" s="27" t="n">
        <v>255</v>
      </c>
    </row>
    <row r="519" customFormat="false" ht="27" hidden="false" customHeight="true" outlineLevel="0" collapsed="false">
      <c r="A519" s="25" t="s">
        <v>72</v>
      </c>
      <c r="B519" s="27" t="n">
        <v>1442</v>
      </c>
      <c r="C519" s="27" t="n">
        <v>722</v>
      </c>
      <c r="D519" s="27" t="n">
        <v>720</v>
      </c>
    </row>
    <row r="520" customFormat="false" ht="14.25" hidden="false" customHeight="false" outlineLevel="0" collapsed="false">
      <c r="A520" s="25" t="s">
        <v>73</v>
      </c>
      <c r="B520" s="27" t="n">
        <v>4619</v>
      </c>
      <c r="C520" s="27" t="n">
        <v>2320</v>
      </c>
      <c r="D520" s="27" t="n">
        <v>2299</v>
      </c>
    </row>
    <row r="521" customFormat="false" ht="14.25" hidden="false" customHeight="false" outlineLevel="0" collapsed="false">
      <c r="A521" s="25" t="s">
        <v>74</v>
      </c>
      <c r="B521" s="27" t="n">
        <v>11091</v>
      </c>
      <c r="C521" s="27" t="n">
        <v>5744</v>
      </c>
      <c r="D521" s="27" t="n">
        <v>5347</v>
      </c>
    </row>
    <row r="522" customFormat="false" ht="14.25" hidden="false" customHeight="false" outlineLevel="0" collapsed="false">
      <c r="A522" s="25" t="s">
        <v>75</v>
      </c>
      <c r="B522" s="27" t="n">
        <v>11733</v>
      </c>
      <c r="C522" s="27" t="n">
        <v>5894</v>
      </c>
      <c r="D522" s="27" t="n">
        <v>5839</v>
      </c>
    </row>
    <row r="523" customFormat="false" ht="14.25" hidden="false" customHeight="false" outlineLevel="0" collapsed="false">
      <c r="A523" s="25" t="s">
        <v>76</v>
      </c>
      <c r="B523" s="27" t="n">
        <v>2188</v>
      </c>
      <c r="C523" s="27" t="n">
        <v>910</v>
      </c>
      <c r="D523" s="27" t="n">
        <v>1278</v>
      </c>
    </row>
    <row r="524" customFormat="false" ht="14.25" hidden="false" customHeight="false" outlineLevel="0" collapsed="false">
      <c r="A524" s="25" t="s">
        <v>77</v>
      </c>
      <c r="B524" s="27" t="n">
        <v>1590</v>
      </c>
      <c r="C524" s="27" t="n">
        <v>635</v>
      </c>
      <c r="D524" s="27" t="n">
        <v>955</v>
      </c>
    </row>
    <row r="525" customFormat="false" ht="27" hidden="false" customHeight="true" outlineLevel="0" collapsed="false">
      <c r="A525" s="37" t="s">
        <v>34</v>
      </c>
    </row>
    <row r="526" customFormat="false" ht="27" hidden="false" customHeight="true" outlineLevel="0" collapsed="false">
      <c r="A526" s="25" t="s">
        <v>54</v>
      </c>
      <c r="B526" s="27" t="n">
        <v>36736</v>
      </c>
      <c r="C526" s="27" t="n">
        <v>18380</v>
      </c>
      <c r="D526" s="27" t="n">
        <v>18356</v>
      </c>
    </row>
    <row r="527" customFormat="false" ht="27" hidden="false" customHeight="true" outlineLevel="0" collapsed="false">
      <c r="A527" s="25" t="s">
        <v>55</v>
      </c>
      <c r="B527" s="27" t="n">
        <v>711</v>
      </c>
      <c r="C527" s="27" t="n">
        <v>332</v>
      </c>
      <c r="D527" s="27" t="n">
        <v>379</v>
      </c>
    </row>
    <row r="528" customFormat="false" ht="14.25" hidden="false" customHeight="false" outlineLevel="0" collapsed="false">
      <c r="A528" s="25" t="s">
        <v>56</v>
      </c>
      <c r="B528" s="27" t="n">
        <v>2750</v>
      </c>
      <c r="C528" s="27" t="n">
        <v>1421</v>
      </c>
      <c r="D528" s="27" t="n">
        <v>1329</v>
      </c>
    </row>
    <row r="529" customFormat="false" ht="14.25" hidden="false" customHeight="false" outlineLevel="0" collapsed="false">
      <c r="A529" s="25" t="s">
        <v>57</v>
      </c>
      <c r="B529" s="27" t="n">
        <v>3392</v>
      </c>
      <c r="C529" s="27" t="n">
        <v>1784</v>
      </c>
      <c r="D529" s="27" t="n">
        <v>1608</v>
      </c>
    </row>
    <row r="530" customFormat="false" ht="14.25" hidden="false" customHeight="false" outlineLevel="0" collapsed="false">
      <c r="A530" s="25" t="s">
        <v>58</v>
      </c>
      <c r="B530" s="27" t="n">
        <v>3239</v>
      </c>
      <c r="C530" s="27" t="n">
        <v>1681</v>
      </c>
      <c r="D530" s="27" t="n">
        <v>1558</v>
      </c>
    </row>
    <row r="531" customFormat="false" ht="14.25" hidden="false" customHeight="false" outlineLevel="0" collapsed="false">
      <c r="A531" s="25" t="s">
        <v>59</v>
      </c>
      <c r="B531" s="27" t="n">
        <v>3223</v>
      </c>
      <c r="C531" s="27" t="n">
        <v>1672</v>
      </c>
      <c r="D531" s="27" t="n">
        <v>1551</v>
      </c>
    </row>
    <row r="532" customFormat="false" ht="14.25" hidden="false" customHeight="false" outlineLevel="0" collapsed="false">
      <c r="A532" s="25" t="s">
        <v>60</v>
      </c>
      <c r="B532" s="27" t="n">
        <v>3213</v>
      </c>
      <c r="C532" s="27" t="n">
        <v>1598</v>
      </c>
      <c r="D532" s="27" t="n">
        <v>1615</v>
      </c>
    </row>
    <row r="533" customFormat="false" ht="14.25" hidden="false" customHeight="false" outlineLevel="0" collapsed="false">
      <c r="A533" s="25" t="s">
        <v>61</v>
      </c>
      <c r="B533" s="27" t="n">
        <v>3021</v>
      </c>
      <c r="C533" s="27" t="n">
        <v>1534</v>
      </c>
      <c r="D533" s="27" t="n">
        <v>1487</v>
      </c>
    </row>
    <row r="534" customFormat="false" ht="14.25" hidden="false" customHeight="false" outlineLevel="0" collapsed="false">
      <c r="A534" s="25" t="s">
        <v>62</v>
      </c>
      <c r="B534" s="27" t="n">
        <v>3011</v>
      </c>
      <c r="C534" s="27" t="n">
        <v>1562</v>
      </c>
      <c r="D534" s="27" t="n">
        <v>1449</v>
      </c>
    </row>
    <row r="535" customFormat="false" ht="14.25" hidden="false" customHeight="false" outlineLevel="0" collapsed="false">
      <c r="A535" s="25" t="s">
        <v>63</v>
      </c>
      <c r="B535" s="27" t="n">
        <v>2648</v>
      </c>
      <c r="C535" s="27" t="n">
        <v>1370</v>
      </c>
      <c r="D535" s="27" t="n">
        <v>1278</v>
      </c>
    </row>
    <row r="536" customFormat="false" ht="14.25" hidden="false" customHeight="false" outlineLevel="0" collapsed="false">
      <c r="A536" s="25" t="s">
        <v>64</v>
      </c>
      <c r="B536" s="27" t="n">
        <v>2253</v>
      </c>
      <c r="C536" s="27" t="n">
        <v>1194</v>
      </c>
      <c r="D536" s="27" t="n">
        <v>1059</v>
      </c>
    </row>
    <row r="537" customFormat="false" ht="14.25" hidden="false" customHeight="false" outlineLevel="0" collapsed="false">
      <c r="A537" s="25" t="s">
        <v>65</v>
      </c>
      <c r="B537" s="27" t="n">
        <v>2209</v>
      </c>
      <c r="C537" s="27" t="n">
        <v>1103</v>
      </c>
      <c r="D537" s="27" t="n">
        <v>1106</v>
      </c>
    </row>
    <row r="538" customFormat="false" ht="14.25" hidden="false" customHeight="false" outlineLevel="0" collapsed="false">
      <c r="A538" s="25" t="s">
        <v>66</v>
      </c>
      <c r="B538" s="27" t="n">
        <v>1844</v>
      </c>
      <c r="C538" s="27" t="n">
        <v>897</v>
      </c>
      <c r="D538" s="27" t="n">
        <v>947</v>
      </c>
    </row>
    <row r="539" customFormat="false" ht="14.25" hidden="false" customHeight="false" outlineLevel="0" collapsed="false">
      <c r="A539" s="25" t="s">
        <v>67</v>
      </c>
      <c r="B539" s="27" t="n">
        <v>1481</v>
      </c>
      <c r="C539" s="27" t="n">
        <v>710</v>
      </c>
      <c r="D539" s="27" t="n">
        <v>771</v>
      </c>
    </row>
    <row r="540" customFormat="false" ht="14.25" hidden="false" customHeight="false" outlineLevel="0" collapsed="false">
      <c r="A540" s="25" t="s">
        <v>68</v>
      </c>
      <c r="B540" s="27" t="n">
        <v>1172</v>
      </c>
      <c r="C540" s="27" t="n">
        <v>545</v>
      </c>
      <c r="D540" s="27" t="n">
        <v>627</v>
      </c>
    </row>
    <row r="541" customFormat="false" ht="14.25" hidden="false" customHeight="false" outlineLevel="0" collapsed="false">
      <c r="A541" s="25" t="s">
        <v>69</v>
      </c>
      <c r="B541" s="27" t="n">
        <v>830</v>
      </c>
      <c r="C541" s="27" t="n">
        <v>336</v>
      </c>
      <c r="D541" s="27" t="n">
        <v>494</v>
      </c>
    </row>
    <row r="542" customFormat="false" ht="14.25" hidden="false" customHeight="false" outlineLevel="0" collapsed="false">
      <c r="A542" s="25" t="s">
        <v>70</v>
      </c>
      <c r="B542" s="27" t="n">
        <v>660</v>
      </c>
      <c r="C542" s="27" t="n">
        <v>270</v>
      </c>
      <c r="D542" s="27" t="n">
        <v>390</v>
      </c>
    </row>
    <row r="543" customFormat="false" ht="14.25" hidden="false" customHeight="false" outlineLevel="0" collapsed="false">
      <c r="A543" s="25" t="s">
        <v>71</v>
      </c>
      <c r="B543" s="27" t="n">
        <v>495</v>
      </c>
      <c r="C543" s="27" t="n">
        <v>189</v>
      </c>
      <c r="D543" s="27" t="n">
        <v>306</v>
      </c>
    </row>
    <row r="544" customFormat="false" ht="14.25" hidden="false" customHeight="false" outlineLevel="0" collapsed="false">
      <c r="A544" s="25" t="s">
        <v>49</v>
      </c>
      <c r="B544" s="27" t="n">
        <v>584</v>
      </c>
      <c r="C544" s="27" t="n">
        <v>182</v>
      </c>
      <c r="D544" s="27" t="n">
        <v>402</v>
      </c>
    </row>
    <row r="545" customFormat="false" ht="27" hidden="false" customHeight="true" outlineLevel="0" collapsed="false">
      <c r="A545" s="25" t="s">
        <v>72</v>
      </c>
      <c r="B545" s="27" t="n">
        <v>3461</v>
      </c>
      <c r="C545" s="27" t="n">
        <v>1753</v>
      </c>
      <c r="D545" s="27" t="n">
        <v>1708</v>
      </c>
    </row>
    <row r="546" customFormat="false" ht="14.25" hidden="false" customHeight="false" outlineLevel="0" collapsed="false">
      <c r="A546" s="25" t="s">
        <v>73</v>
      </c>
      <c r="B546" s="27" t="n">
        <v>10092</v>
      </c>
      <c r="C546" s="27" t="n">
        <v>5218</v>
      </c>
      <c r="D546" s="27" t="n">
        <v>4874</v>
      </c>
    </row>
    <row r="547" customFormat="false" ht="14.25" hidden="false" customHeight="false" outlineLevel="0" collapsed="false">
      <c r="A547" s="25" t="s">
        <v>74</v>
      </c>
      <c r="B547" s="27" t="n">
        <v>24075</v>
      </c>
      <c r="C547" s="27" t="n">
        <v>12185</v>
      </c>
      <c r="D547" s="27" t="n">
        <v>11890</v>
      </c>
    </row>
    <row r="548" customFormat="false" ht="14.25" hidden="false" customHeight="false" outlineLevel="0" collapsed="false">
      <c r="A548" s="25" t="s">
        <v>75</v>
      </c>
      <c r="B548" s="27" t="n">
        <v>24680</v>
      </c>
      <c r="C548" s="27" t="n">
        <v>12143</v>
      </c>
      <c r="D548" s="27" t="n">
        <v>12537</v>
      </c>
    </row>
    <row r="549" customFormat="false" ht="14.25" hidden="false" customHeight="false" outlineLevel="0" collapsed="false">
      <c r="A549" s="25" t="s">
        <v>76</v>
      </c>
      <c r="B549" s="27" t="n">
        <v>3741</v>
      </c>
      <c r="C549" s="27" t="n">
        <v>1522</v>
      </c>
      <c r="D549" s="27" t="n">
        <v>2219</v>
      </c>
    </row>
    <row r="550" customFormat="false" ht="14.25" hidden="false" customHeight="false" outlineLevel="0" collapsed="false">
      <c r="A550" s="25" t="s">
        <v>77</v>
      </c>
      <c r="B550" s="27" t="n">
        <v>2569</v>
      </c>
      <c r="C550" s="27" t="n">
        <v>977</v>
      </c>
      <c r="D550" s="27" t="n">
        <v>1592</v>
      </c>
    </row>
    <row r="551" customFormat="false" ht="27" hidden="false" customHeight="true" outlineLevel="0" collapsed="false">
      <c r="A551" s="37" t="s">
        <v>35</v>
      </c>
    </row>
    <row r="552" customFormat="false" ht="27" hidden="false" customHeight="true" outlineLevel="0" collapsed="false">
      <c r="A552" s="25" t="s">
        <v>54</v>
      </c>
      <c r="B552" s="27" t="n">
        <v>25212</v>
      </c>
      <c r="C552" s="27" t="n">
        <v>12617</v>
      </c>
      <c r="D552" s="27" t="n">
        <v>12595</v>
      </c>
    </row>
    <row r="553" customFormat="false" ht="27" hidden="false" customHeight="true" outlineLevel="0" collapsed="false">
      <c r="A553" s="25" t="s">
        <v>55</v>
      </c>
      <c r="B553" s="27" t="n">
        <v>457</v>
      </c>
      <c r="C553" s="27" t="n">
        <v>234</v>
      </c>
      <c r="D553" s="27" t="n">
        <v>223</v>
      </c>
    </row>
    <row r="554" customFormat="false" ht="14.25" hidden="false" customHeight="false" outlineLevel="0" collapsed="false">
      <c r="A554" s="25" t="s">
        <v>56</v>
      </c>
      <c r="B554" s="27" t="n">
        <v>1765</v>
      </c>
      <c r="C554" s="27" t="n">
        <v>962</v>
      </c>
      <c r="D554" s="27" t="n">
        <v>803</v>
      </c>
    </row>
    <row r="555" customFormat="false" ht="14.25" hidden="false" customHeight="false" outlineLevel="0" collapsed="false">
      <c r="A555" s="25" t="s">
        <v>57</v>
      </c>
      <c r="B555" s="27" t="n">
        <v>2175</v>
      </c>
      <c r="C555" s="27" t="n">
        <v>1137</v>
      </c>
      <c r="D555" s="27" t="n">
        <v>1038</v>
      </c>
    </row>
    <row r="556" customFormat="false" ht="14.25" hidden="false" customHeight="false" outlineLevel="0" collapsed="false">
      <c r="A556" s="25" t="s">
        <v>58</v>
      </c>
      <c r="B556" s="27" t="n">
        <v>2168</v>
      </c>
      <c r="C556" s="27" t="n">
        <v>1116</v>
      </c>
      <c r="D556" s="27" t="n">
        <v>1052</v>
      </c>
    </row>
    <row r="557" customFormat="false" ht="14.25" hidden="false" customHeight="false" outlineLevel="0" collapsed="false">
      <c r="A557" s="25" t="s">
        <v>59</v>
      </c>
      <c r="B557" s="27" t="n">
        <v>2158</v>
      </c>
      <c r="C557" s="27" t="n">
        <v>1104</v>
      </c>
      <c r="D557" s="27" t="n">
        <v>1054</v>
      </c>
    </row>
    <row r="558" customFormat="false" ht="14.25" hidden="false" customHeight="false" outlineLevel="0" collapsed="false">
      <c r="A558" s="25" t="s">
        <v>60</v>
      </c>
      <c r="B558" s="27" t="n">
        <v>2034</v>
      </c>
      <c r="C558" s="27" t="n">
        <v>1022</v>
      </c>
      <c r="D558" s="27" t="n">
        <v>1012</v>
      </c>
    </row>
    <row r="559" customFormat="false" ht="14.25" hidden="false" customHeight="false" outlineLevel="0" collapsed="false">
      <c r="A559" s="25" t="s">
        <v>61</v>
      </c>
      <c r="B559" s="27" t="n">
        <v>1935</v>
      </c>
      <c r="C559" s="27" t="n">
        <v>1017</v>
      </c>
      <c r="D559" s="27" t="n">
        <v>918</v>
      </c>
    </row>
    <row r="560" customFormat="false" ht="14.25" hidden="false" customHeight="false" outlineLevel="0" collapsed="false">
      <c r="A560" s="25" t="s">
        <v>62</v>
      </c>
      <c r="B560" s="27" t="n">
        <v>1997</v>
      </c>
      <c r="C560" s="27" t="n">
        <v>1027</v>
      </c>
      <c r="D560" s="27" t="n">
        <v>970</v>
      </c>
    </row>
    <row r="561" customFormat="false" ht="14.25" hidden="false" customHeight="false" outlineLevel="0" collapsed="false">
      <c r="A561" s="25" t="s">
        <v>63</v>
      </c>
      <c r="B561" s="27" t="n">
        <v>1763</v>
      </c>
      <c r="C561" s="27" t="n">
        <v>895</v>
      </c>
      <c r="D561" s="27" t="n">
        <v>868</v>
      </c>
    </row>
    <row r="562" customFormat="false" ht="14.25" hidden="false" customHeight="false" outlineLevel="0" collapsed="false">
      <c r="A562" s="25" t="s">
        <v>64</v>
      </c>
      <c r="B562" s="27" t="n">
        <v>1540</v>
      </c>
      <c r="C562" s="27" t="n">
        <v>789</v>
      </c>
      <c r="D562" s="27" t="n">
        <v>751</v>
      </c>
    </row>
    <row r="563" customFormat="false" ht="14.25" hidden="false" customHeight="false" outlineLevel="0" collapsed="false">
      <c r="A563" s="25" t="s">
        <v>65</v>
      </c>
      <c r="B563" s="27" t="n">
        <v>1610</v>
      </c>
      <c r="C563" s="27" t="n">
        <v>824</v>
      </c>
      <c r="D563" s="27" t="n">
        <v>786</v>
      </c>
    </row>
    <row r="564" customFormat="false" ht="14.25" hidden="false" customHeight="false" outlineLevel="0" collapsed="false">
      <c r="A564" s="25" t="s">
        <v>66</v>
      </c>
      <c r="B564" s="27" t="n">
        <v>1304</v>
      </c>
      <c r="C564" s="27" t="n">
        <v>637</v>
      </c>
      <c r="D564" s="27" t="n">
        <v>667</v>
      </c>
    </row>
    <row r="565" customFormat="false" ht="14.25" hidden="false" customHeight="false" outlineLevel="0" collapsed="false">
      <c r="A565" s="25" t="s">
        <v>67</v>
      </c>
      <c r="B565" s="27" t="n">
        <v>1030</v>
      </c>
      <c r="C565" s="27" t="n">
        <v>500</v>
      </c>
      <c r="D565" s="27" t="n">
        <v>530</v>
      </c>
    </row>
    <row r="566" customFormat="false" ht="14.25" hidden="false" customHeight="false" outlineLevel="0" collapsed="false">
      <c r="A566" s="25" t="s">
        <v>68</v>
      </c>
      <c r="B566" s="27" t="n">
        <v>897</v>
      </c>
      <c r="C566" s="27" t="n">
        <v>405</v>
      </c>
      <c r="D566" s="27" t="n">
        <v>492</v>
      </c>
    </row>
    <row r="567" customFormat="false" ht="14.25" hidden="false" customHeight="false" outlineLevel="0" collapsed="false">
      <c r="A567" s="25" t="s">
        <v>69</v>
      </c>
      <c r="B567" s="27" t="n">
        <v>711</v>
      </c>
      <c r="C567" s="27" t="n">
        <v>309</v>
      </c>
      <c r="D567" s="27" t="n">
        <v>402</v>
      </c>
    </row>
    <row r="568" customFormat="false" ht="14.25" hidden="false" customHeight="false" outlineLevel="0" collapsed="false">
      <c r="A568" s="25" t="s">
        <v>70</v>
      </c>
      <c r="B568" s="27" t="n">
        <v>594</v>
      </c>
      <c r="C568" s="27" t="n">
        <v>254</v>
      </c>
      <c r="D568" s="27" t="n">
        <v>340</v>
      </c>
    </row>
    <row r="569" customFormat="false" ht="14.25" hidden="false" customHeight="false" outlineLevel="0" collapsed="false">
      <c r="A569" s="25" t="s">
        <v>71</v>
      </c>
      <c r="B569" s="27" t="n">
        <v>472</v>
      </c>
      <c r="C569" s="27" t="n">
        <v>187</v>
      </c>
      <c r="D569" s="27" t="n">
        <v>285</v>
      </c>
    </row>
    <row r="570" customFormat="false" ht="14.25" hidden="false" customHeight="false" outlineLevel="0" collapsed="false">
      <c r="A570" s="25" t="s">
        <v>49</v>
      </c>
      <c r="B570" s="27" t="n">
        <v>602</v>
      </c>
      <c r="C570" s="27" t="n">
        <v>198</v>
      </c>
      <c r="D570" s="27" t="n">
        <v>404</v>
      </c>
    </row>
    <row r="571" customFormat="false" ht="27" hidden="false" customHeight="true" outlineLevel="0" collapsed="false">
      <c r="A571" s="25" t="s">
        <v>72</v>
      </c>
      <c r="B571" s="27" t="n">
        <v>2222</v>
      </c>
      <c r="C571" s="27" t="n">
        <v>1196</v>
      </c>
      <c r="D571" s="27" t="n">
        <v>1026</v>
      </c>
    </row>
    <row r="572" customFormat="false" ht="14.25" hidden="false" customHeight="false" outlineLevel="0" collapsed="false">
      <c r="A572" s="25" t="s">
        <v>73</v>
      </c>
      <c r="B572" s="27" t="n">
        <v>6565</v>
      </c>
      <c r="C572" s="27" t="n">
        <v>3449</v>
      </c>
      <c r="D572" s="27" t="n">
        <v>3116</v>
      </c>
    </row>
    <row r="573" customFormat="false" ht="14.25" hidden="false" customHeight="false" outlineLevel="0" collapsed="false">
      <c r="A573" s="25" t="s">
        <v>74</v>
      </c>
      <c r="B573" s="27" t="n">
        <v>16268</v>
      </c>
      <c r="C573" s="27" t="n">
        <v>8220</v>
      </c>
      <c r="D573" s="27" t="n">
        <v>8048</v>
      </c>
    </row>
    <row r="574" customFormat="false" ht="14.25" hidden="false" customHeight="false" outlineLevel="0" collapsed="false">
      <c r="A574" s="25" t="s">
        <v>75</v>
      </c>
      <c r="B574" s="27" t="n">
        <v>17345</v>
      </c>
      <c r="C574" s="27" t="n">
        <v>8489</v>
      </c>
      <c r="D574" s="27" t="n">
        <v>8856</v>
      </c>
    </row>
    <row r="575" customFormat="false" ht="14.25" hidden="false" customHeight="false" outlineLevel="0" collapsed="false">
      <c r="A575" s="25" t="s">
        <v>76</v>
      </c>
      <c r="B575" s="27" t="n">
        <v>3276</v>
      </c>
      <c r="C575" s="27" t="n">
        <v>1353</v>
      </c>
      <c r="D575" s="27" t="n">
        <v>1923</v>
      </c>
    </row>
    <row r="576" customFormat="false" ht="14.25" hidden="false" customHeight="false" outlineLevel="0" collapsed="false">
      <c r="A576" s="25" t="s">
        <v>77</v>
      </c>
      <c r="B576" s="27" t="n">
        <v>2379</v>
      </c>
      <c r="C576" s="27" t="n">
        <v>948</v>
      </c>
      <c r="D576" s="27" t="n">
        <v>1431</v>
      </c>
    </row>
    <row r="577" customFormat="false" ht="27" hidden="false" customHeight="true" outlineLevel="0" collapsed="false">
      <c r="A577" s="37" t="s">
        <v>36</v>
      </c>
    </row>
    <row r="578" customFormat="false" ht="27" hidden="false" customHeight="true" outlineLevel="0" collapsed="false">
      <c r="A578" s="25" t="s">
        <v>54</v>
      </c>
      <c r="B578" s="27" t="n">
        <v>24121</v>
      </c>
      <c r="C578" s="27" t="n">
        <v>12381</v>
      </c>
      <c r="D578" s="27" t="n">
        <v>11740</v>
      </c>
    </row>
    <row r="579" customFormat="false" ht="27" hidden="false" customHeight="true" outlineLevel="0" collapsed="false">
      <c r="A579" s="25" t="s">
        <v>55</v>
      </c>
      <c r="B579" s="27" t="n">
        <v>410</v>
      </c>
      <c r="C579" s="27" t="n">
        <v>223</v>
      </c>
      <c r="D579" s="27" t="n">
        <v>187</v>
      </c>
    </row>
    <row r="580" customFormat="false" ht="14.25" hidden="false" customHeight="false" outlineLevel="0" collapsed="false">
      <c r="A580" s="25" t="s">
        <v>56</v>
      </c>
      <c r="B580" s="27" t="n">
        <v>1707</v>
      </c>
      <c r="C580" s="27" t="n">
        <v>902</v>
      </c>
      <c r="D580" s="27" t="n">
        <v>805</v>
      </c>
    </row>
    <row r="581" customFormat="false" ht="14.25" hidden="false" customHeight="false" outlineLevel="0" collapsed="false">
      <c r="A581" s="25" t="s">
        <v>57</v>
      </c>
      <c r="B581" s="27" t="n">
        <v>2249</v>
      </c>
      <c r="C581" s="27" t="n">
        <v>1192</v>
      </c>
      <c r="D581" s="27" t="n">
        <v>1057</v>
      </c>
    </row>
    <row r="582" customFormat="false" ht="14.25" hidden="false" customHeight="false" outlineLevel="0" collapsed="false">
      <c r="A582" s="25" t="s">
        <v>58</v>
      </c>
      <c r="B582" s="27" t="n">
        <v>2266</v>
      </c>
      <c r="C582" s="27" t="n">
        <v>1216</v>
      </c>
      <c r="D582" s="27" t="n">
        <v>1050</v>
      </c>
    </row>
    <row r="583" customFormat="false" ht="14.25" hidden="false" customHeight="false" outlineLevel="0" collapsed="false">
      <c r="A583" s="25" t="s">
        <v>59</v>
      </c>
      <c r="B583" s="27" t="n">
        <v>2129</v>
      </c>
      <c r="C583" s="27" t="n">
        <v>1149</v>
      </c>
      <c r="D583" s="27" t="n">
        <v>980</v>
      </c>
    </row>
    <row r="584" customFormat="false" ht="14.25" hidden="false" customHeight="false" outlineLevel="0" collapsed="false">
      <c r="A584" s="25" t="s">
        <v>60</v>
      </c>
      <c r="B584" s="27" t="n">
        <v>2062</v>
      </c>
      <c r="C584" s="27" t="n">
        <v>1046</v>
      </c>
      <c r="D584" s="27" t="n">
        <v>1016</v>
      </c>
    </row>
    <row r="585" customFormat="false" ht="14.25" hidden="false" customHeight="false" outlineLevel="0" collapsed="false">
      <c r="A585" s="25" t="s">
        <v>61</v>
      </c>
      <c r="B585" s="27" t="n">
        <v>1973</v>
      </c>
      <c r="C585" s="27" t="n">
        <v>1020</v>
      </c>
      <c r="D585" s="27" t="n">
        <v>953</v>
      </c>
    </row>
    <row r="586" customFormat="false" ht="14.25" hidden="false" customHeight="false" outlineLevel="0" collapsed="false">
      <c r="A586" s="25" t="s">
        <v>62</v>
      </c>
      <c r="B586" s="27" t="n">
        <v>1767</v>
      </c>
      <c r="C586" s="27" t="n">
        <v>904</v>
      </c>
      <c r="D586" s="27" t="n">
        <v>863</v>
      </c>
    </row>
    <row r="587" customFormat="false" ht="14.25" hidden="false" customHeight="false" outlineLevel="0" collapsed="false">
      <c r="A587" s="25" t="s">
        <v>63</v>
      </c>
      <c r="B587" s="27" t="n">
        <v>1613</v>
      </c>
      <c r="C587" s="27" t="n">
        <v>825</v>
      </c>
      <c r="D587" s="27" t="n">
        <v>788</v>
      </c>
    </row>
    <row r="588" customFormat="false" ht="14.25" hidden="false" customHeight="false" outlineLevel="0" collapsed="false">
      <c r="A588" s="25" t="s">
        <v>64</v>
      </c>
      <c r="B588" s="27" t="n">
        <v>1494</v>
      </c>
      <c r="C588" s="27" t="n">
        <v>784</v>
      </c>
      <c r="D588" s="27" t="n">
        <v>710</v>
      </c>
    </row>
    <row r="589" customFormat="false" ht="14.25" hidden="false" customHeight="false" outlineLevel="0" collapsed="false">
      <c r="A589" s="25" t="s">
        <v>65</v>
      </c>
      <c r="B589" s="27" t="n">
        <v>1453</v>
      </c>
      <c r="C589" s="27" t="n">
        <v>712</v>
      </c>
      <c r="D589" s="27" t="n">
        <v>741</v>
      </c>
    </row>
    <row r="590" customFormat="false" ht="14.25" hidden="false" customHeight="false" outlineLevel="0" collapsed="false">
      <c r="A590" s="25" t="s">
        <v>66</v>
      </c>
      <c r="B590" s="27" t="n">
        <v>1186</v>
      </c>
      <c r="C590" s="27" t="n">
        <v>620</v>
      </c>
      <c r="D590" s="27" t="n">
        <v>566</v>
      </c>
    </row>
    <row r="591" customFormat="false" ht="14.25" hidden="false" customHeight="false" outlineLevel="0" collapsed="false">
      <c r="A591" s="25" t="s">
        <v>67</v>
      </c>
      <c r="B591" s="27" t="n">
        <v>1026</v>
      </c>
      <c r="C591" s="27" t="n">
        <v>523</v>
      </c>
      <c r="D591" s="27" t="n">
        <v>503</v>
      </c>
    </row>
    <row r="592" customFormat="false" ht="14.25" hidden="false" customHeight="false" outlineLevel="0" collapsed="false">
      <c r="A592" s="25" t="s">
        <v>68</v>
      </c>
      <c r="B592" s="27" t="n">
        <v>851</v>
      </c>
      <c r="C592" s="27" t="n">
        <v>420</v>
      </c>
      <c r="D592" s="27" t="n">
        <v>431</v>
      </c>
    </row>
    <row r="593" customFormat="false" ht="14.25" hidden="false" customHeight="false" outlineLevel="0" collapsed="false">
      <c r="A593" s="25" t="s">
        <v>69</v>
      </c>
      <c r="B593" s="27" t="n">
        <v>627</v>
      </c>
      <c r="C593" s="27" t="n">
        <v>295</v>
      </c>
      <c r="D593" s="27" t="n">
        <v>332</v>
      </c>
    </row>
    <row r="594" customFormat="false" ht="14.25" hidden="false" customHeight="false" outlineLevel="0" collapsed="false">
      <c r="A594" s="25" t="s">
        <v>70</v>
      </c>
      <c r="B594" s="27" t="n">
        <v>485</v>
      </c>
      <c r="C594" s="27" t="n">
        <v>204</v>
      </c>
      <c r="D594" s="27" t="n">
        <v>281</v>
      </c>
    </row>
    <row r="595" customFormat="false" ht="14.25" hidden="false" customHeight="false" outlineLevel="0" collapsed="false">
      <c r="A595" s="25" t="s">
        <v>71</v>
      </c>
      <c r="B595" s="27" t="n">
        <v>382</v>
      </c>
      <c r="C595" s="27" t="n">
        <v>174</v>
      </c>
      <c r="D595" s="27" t="n">
        <v>208</v>
      </c>
    </row>
    <row r="596" customFormat="false" ht="14.25" hidden="false" customHeight="false" outlineLevel="0" collapsed="false">
      <c r="A596" s="25" t="s">
        <v>49</v>
      </c>
      <c r="B596" s="27" t="n">
        <v>441</v>
      </c>
      <c r="C596" s="27" t="n">
        <v>172</v>
      </c>
      <c r="D596" s="27" t="n">
        <v>269</v>
      </c>
    </row>
    <row r="597" customFormat="false" ht="27" hidden="false" customHeight="true" outlineLevel="0" collapsed="false">
      <c r="A597" s="25" t="s">
        <v>72</v>
      </c>
      <c r="B597" s="27" t="n">
        <v>2117</v>
      </c>
      <c r="C597" s="27" t="n">
        <v>1125</v>
      </c>
      <c r="D597" s="27" t="n">
        <v>992</v>
      </c>
    </row>
    <row r="598" customFormat="false" ht="14.25" hidden="false" customHeight="false" outlineLevel="0" collapsed="false">
      <c r="A598" s="25" t="s">
        <v>73</v>
      </c>
      <c r="B598" s="27" t="n">
        <v>6632</v>
      </c>
      <c r="C598" s="27" t="n">
        <v>3533</v>
      </c>
      <c r="D598" s="27" t="n">
        <v>3099</v>
      </c>
    </row>
    <row r="599" customFormat="false" ht="14.25" hidden="false" customHeight="false" outlineLevel="0" collapsed="false">
      <c r="A599" s="25" t="s">
        <v>74</v>
      </c>
      <c r="B599" s="27" t="n">
        <v>15554</v>
      </c>
      <c r="C599" s="27" t="n">
        <v>8003</v>
      </c>
      <c r="D599" s="27" t="n">
        <v>7551</v>
      </c>
    </row>
    <row r="600" customFormat="false" ht="14.25" hidden="false" customHeight="false" outlineLevel="0" collapsed="false">
      <c r="A600" s="25" t="s">
        <v>75</v>
      </c>
      <c r="B600" s="27" t="n">
        <v>16180</v>
      </c>
      <c r="C600" s="27" t="n">
        <v>8140</v>
      </c>
      <c r="D600" s="27" t="n">
        <v>8040</v>
      </c>
    </row>
    <row r="601" customFormat="false" ht="14.25" hidden="false" customHeight="false" outlineLevel="0" collapsed="false">
      <c r="A601" s="25" t="s">
        <v>76</v>
      </c>
      <c r="B601" s="27" t="n">
        <v>2786</v>
      </c>
      <c r="C601" s="27" t="n">
        <v>1265</v>
      </c>
      <c r="D601" s="27" t="n">
        <v>1521</v>
      </c>
    </row>
    <row r="602" customFormat="false" ht="14.25" hidden="false" customHeight="false" outlineLevel="0" collapsed="false">
      <c r="A602" s="25" t="s">
        <v>77</v>
      </c>
      <c r="B602" s="27" t="n">
        <v>1935</v>
      </c>
      <c r="C602" s="27" t="n">
        <v>845</v>
      </c>
      <c r="D602" s="27" t="n">
        <v>1090</v>
      </c>
    </row>
    <row r="603" customFormat="false" ht="27" hidden="false" customHeight="true" outlineLevel="0" collapsed="false">
      <c r="A603" s="37" t="s">
        <v>37</v>
      </c>
    </row>
    <row r="604" customFormat="false" ht="27" hidden="false" customHeight="true" outlineLevel="0" collapsed="false">
      <c r="A604" s="25" t="s">
        <v>54</v>
      </c>
      <c r="B604" s="27" t="n">
        <v>32220</v>
      </c>
      <c r="C604" s="27" t="n">
        <v>16370</v>
      </c>
      <c r="D604" s="27" t="n">
        <v>15850</v>
      </c>
    </row>
    <row r="605" customFormat="false" ht="27" hidden="false" customHeight="true" outlineLevel="0" collapsed="false">
      <c r="A605" s="25" t="s">
        <v>55</v>
      </c>
      <c r="B605" s="27" t="n">
        <v>539</v>
      </c>
      <c r="C605" s="27" t="n">
        <v>288</v>
      </c>
      <c r="D605" s="27" t="n">
        <v>251</v>
      </c>
    </row>
    <row r="606" customFormat="false" ht="14.25" hidden="false" customHeight="false" outlineLevel="0" collapsed="false">
      <c r="A606" s="25" t="s">
        <v>56</v>
      </c>
      <c r="B606" s="27" t="n">
        <v>2147</v>
      </c>
      <c r="C606" s="27" t="n">
        <v>1171</v>
      </c>
      <c r="D606" s="27" t="n">
        <v>976</v>
      </c>
    </row>
    <row r="607" customFormat="false" ht="14.25" hidden="false" customHeight="false" outlineLevel="0" collapsed="false">
      <c r="A607" s="25" t="s">
        <v>57</v>
      </c>
      <c r="B607" s="27" t="n">
        <v>2843</v>
      </c>
      <c r="C607" s="27" t="n">
        <v>1484</v>
      </c>
      <c r="D607" s="27" t="n">
        <v>1359</v>
      </c>
    </row>
    <row r="608" customFormat="false" ht="14.25" hidden="false" customHeight="false" outlineLevel="0" collapsed="false">
      <c r="A608" s="25" t="s">
        <v>58</v>
      </c>
      <c r="B608" s="27" t="n">
        <v>2897</v>
      </c>
      <c r="C608" s="27" t="n">
        <v>1478</v>
      </c>
      <c r="D608" s="27" t="n">
        <v>1419</v>
      </c>
    </row>
    <row r="609" customFormat="false" ht="14.25" hidden="false" customHeight="false" outlineLevel="0" collapsed="false">
      <c r="A609" s="25" t="s">
        <v>59</v>
      </c>
      <c r="B609" s="27" t="n">
        <v>2681</v>
      </c>
      <c r="C609" s="27" t="n">
        <v>1429</v>
      </c>
      <c r="D609" s="27" t="n">
        <v>1252</v>
      </c>
    </row>
    <row r="610" customFormat="false" ht="14.25" hidden="false" customHeight="false" outlineLevel="0" collapsed="false">
      <c r="A610" s="25" t="s">
        <v>60</v>
      </c>
      <c r="B610" s="27" t="n">
        <v>2677</v>
      </c>
      <c r="C610" s="27" t="n">
        <v>1400</v>
      </c>
      <c r="D610" s="27" t="n">
        <v>1277</v>
      </c>
    </row>
    <row r="611" customFormat="false" ht="14.25" hidden="false" customHeight="false" outlineLevel="0" collapsed="false">
      <c r="A611" s="25" t="s">
        <v>61</v>
      </c>
      <c r="B611" s="27" t="n">
        <v>2542</v>
      </c>
      <c r="C611" s="27" t="n">
        <v>1315</v>
      </c>
      <c r="D611" s="27" t="n">
        <v>1227</v>
      </c>
    </row>
    <row r="612" customFormat="false" ht="14.25" hidden="false" customHeight="false" outlineLevel="0" collapsed="false">
      <c r="A612" s="25" t="s">
        <v>62</v>
      </c>
      <c r="B612" s="27" t="n">
        <v>2430</v>
      </c>
      <c r="C612" s="27" t="n">
        <v>1267</v>
      </c>
      <c r="D612" s="27" t="n">
        <v>1163</v>
      </c>
    </row>
    <row r="613" customFormat="false" ht="14.25" hidden="false" customHeight="false" outlineLevel="0" collapsed="false">
      <c r="A613" s="25" t="s">
        <v>63</v>
      </c>
      <c r="B613" s="27" t="n">
        <v>2235</v>
      </c>
      <c r="C613" s="27" t="n">
        <v>1152</v>
      </c>
      <c r="D613" s="27" t="n">
        <v>1083</v>
      </c>
    </row>
    <row r="614" customFormat="false" ht="14.25" hidden="false" customHeight="false" outlineLevel="0" collapsed="false">
      <c r="A614" s="25" t="s">
        <v>64</v>
      </c>
      <c r="B614" s="27" t="n">
        <v>2081</v>
      </c>
      <c r="C614" s="27" t="n">
        <v>1090</v>
      </c>
      <c r="D614" s="27" t="n">
        <v>991</v>
      </c>
    </row>
    <row r="615" customFormat="false" ht="14.25" hidden="false" customHeight="false" outlineLevel="0" collapsed="false">
      <c r="A615" s="25" t="s">
        <v>65</v>
      </c>
      <c r="B615" s="27" t="n">
        <v>1961</v>
      </c>
      <c r="C615" s="27" t="n">
        <v>965</v>
      </c>
      <c r="D615" s="27" t="n">
        <v>996</v>
      </c>
    </row>
    <row r="616" customFormat="false" ht="14.25" hidden="false" customHeight="false" outlineLevel="0" collapsed="false">
      <c r="A616" s="25" t="s">
        <v>66</v>
      </c>
      <c r="B616" s="27" t="n">
        <v>1678</v>
      </c>
      <c r="C616" s="27" t="n">
        <v>842</v>
      </c>
      <c r="D616" s="27" t="n">
        <v>836</v>
      </c>
    </row>
    <row r="617" customFormat="false" ht="14.25" hidden="false" customHeight="false" outlineLevel="0" collapsed="false">
      <c r="A617" s="25" t="s">
        <v>67</v>
      </c>
      <c r="B617" s="27" t="n">
        <v>1439</v>
      </c>
      <c r="C617" s="27" t="n">
        <v>694</v>
      </c>
      <c r="D617" s="27" t="n">
        <v>745</v>
      </c>
    </row>
    <row r="618" customFormat="false" ht="14.25" hidden="false" customHeight="false" outlineLevel="0" collapsed="false">
      <c r="A618" s="25" t="s">
        <v>68</v>
      </c>
      <c r="B618" s="27" t="n">
        <v>1098</v>
      </c>
      <c r="C618" s="27" t="n">
        <v>510</v>
      </c>
      <c r="D618" s="27" t="n">
        <v>588</v>
      </c>
    </row>
    <row r="619" customFormat="false" ht="14.25" hidden="false" customHeight="false" outlineLevel="0" collapsed="false">
      <c r="A619" s="25" t="s">
        <v>69</v>
      </c>
      <c r="B619" s="27" t="n">
        <v>951</v>
      </c>
      <c r="C619" s="27" t="n">
        <v>434</v>
      </c>
      <c r="D619" s="27" t="n">
        <v>517</v>
      </c>
    </row>
    <row r="620" customFormat="false" ht="14.25" hidden="false" customHeight="false" outlineLevel="0" collapsed="false">
      <c r="A620" s="25" t="s">
        <v>70</v>
      </c>
      <c r="B620" s="27" t="n">
        <v>708</v>
      </c>
      <c r="C620" s="27" t="n">
        <v>293</v>
      </c>
      <c r="D620" s="27" t="n">
        <v>415</v>
      </c>
    </row>
    <row r="621" customFormat="false" ht="14.25" hidden="false" customHeight="false" outlineLevel="0" collapsed="false">
      <c r="A621" s="25" t="s">
        <v>71</v>
      </c>
      <c r="B621" s="27" t="n">
        <v>647</v>
      </c>
      <c r="C621" s="27" t="n">
        <v>290</v>
      </c>
      <c r="D621" s="27" t="n">
        <v>357</v>
      </c>
    </row>
    <row r="622" customFormat="false" ht="14.25" hidden="false" customHeight="false" outlineLevel="0" collapsed="false">
      <c r="A622" s="25" t="s">
        <v>49</v>
      </c>
      <c r="B622" s="27" t="n">
        <v>666</v>
      </c>
      <c r="C622" s="27" t="n">
        <v>268</v>
      </c>
      <c r="D622" s="27" t="n">
        <v>398</v>
      </c>
    </row>
    <row r="623" customFormat="false" ht="27" hidden="false" customHeight="true" outlineLevel="0" collapsed="false">
      <c r="A623" s="25" t="s">
        <v>72</v>
      </c>
      <c r="B623" s="27" t="n">
        <v>2686</v>
      </c>
      <c r="C623" s="27" t="n">
        <v>1459</v>
      </c>
      <c r="D623" s="27" t="n">
        <v>1227</v>
      </c>
    </row>
    <row r="624" customFormat="false" ht="14.25" hidden="false" customHeight="false" outlineLevel="0" collapsed="false">
      <c r="A624" s="25" t="s">
        <v>73</v>
      </c>
      <c r="B624" s="27" t="n">
        <v>8426</v>
      </c>
      <c r="C624" s="27" t="n">
        <v>4421</v>
      </c>
      <c r="D624" s="27" t="n">
        <v>4005</v>
      </c>
    </row>
    <row r="625" customFormat="false" ht="14.25" hidden="false" customHeight="false" outlineLevel="0" collapsed="false">
      <c r="A625" s="25" t="s">
        <v>74</v>
      </c>
      <c r="B625" s="27" t="n">
        <v>20822</v>
      </c>
      <c r="C625" s="27" t="n">
        <v>10664</v>
      </c>
      <c r="D625" s="27" t="n">
        <v>10158</v>
      </c>
    </row>
    <row r="626" customFormat="false" ht="14.25" hidden="false" customHeight="false" outlineLevel="0" collapsed="false">
      <c r="A626" s="25" t="s">
        <v>75</v>
      </c>
      <c r="B626" s="27" t="n">
        <v>22182</v>
      </c>
      <c r="C626" s="27" t="n">
        <v>11062</v>
      </c>
      <c r="D626" s="27" t="n">
        <v>11120</v>
      </c>
    </row>
    <row r="627" customFormat="false" ht="14.25" hidden="false" customHeight="false" outlineLevel="0" collapsed="false">
      <c r="A627" s="25" t="s">
        <v>76</v>
      </c>
      <c r="B627" s="27" t="n">
        <v>4070</v>
      </c>
      <c r="C627" s="27" t="n">
        <v>1795</v>
      </c>
      <c r="D627" s="27" t="n">
        <v>2275</v>
      </c>
    </row>
    <row r="628" customFormat="false" ht="14.25" hidden="false" customHeight="false" outlineLevel="0" collapsed="false">
      <c r="A628" s="25" t="s">
        <v>77</v>
      </c>
      <c r="B628" s="27" t="n">
        <v>2972</v>
      </c>
      <c r="C628" s="27" t="n">
        <v>1285</v>
      </c>
      <c r="D628" s="27" t="n">
        <v>1687</v>
      </c>
    </row>
    <row r="629" customFormat="false" ht="14.25" hidden="false" customHeight="false" outlineLevel="0" collapsed="false">
      <c r="A629" s="4"/>
      <c r="B629" s="4"/>
      <c r="C629" s="4"/>
      <c r="D629" s="15"/>
    </row>
    <row r="630" customFormat="false" ht="14.25" hidden="false" customHeight="false" outlineLevel="0" collapsed="false">
      <c r="A630" s="28"/>
      <c r="B630" s="28"/>
      <c r="C630" s="28"/>
      <c r="D630" s="29"/>
    </row>
    <row r="631" customFormat="false" ht="14.25" hidden="false" customHeight="false" outlineLevel="0" collapsed="false">
      <c r="A631" s="30" t="s">
        <v>50</v>
      </c>
      <c r="B631" s="15"/>
      <c r="C631" s="15"/>
      <c r="D63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1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5" workbookViewId="0">
      <selection pane="topLeft" activeCell="A24" activeCellId="0" sqref="A24:D24"/>
    </sheetView>
  </sheetViews>
  <sheetFormatPr defaultColWidth="9.6171875" defaultRowHeight="14.25" zeroHeight="false" outlineLevelRow="0" outlineLevelCol="0"/>
  <cols>
    <col collapsed="false" customWidth="true" hidden="false" outlineLevel="0" max="1" min="1" style="31" width="37.62"/>
    <col collapsed="false" customWidth="true" hidden="false" outlineLevel="0" max="4" min="2" style="27" width="17.62"/>
    <col collapsed="false" customWidth="false" hidden="false" outlineLevel="0" max="257" min="5" style="32" width="9.62"/>
  </cols>
  <sheetData>
    <row r="1" customFormat="false" ht="15" hidden="false" customHeight="true" outlineLevel="0" collapsed="false">
      <c r="A1" s="33" t="s">
        <v>79</v>
      </c>
      <c r="B1" s="33"/>
      <c r="C1" s="33"/>
      <c r="D1" s="33"/>
    </row>
    <row r="2" customFormat="false" ht="15" hidden="false" customHeight="true" outlineLevel="0" collapsed="false"/>
    <row r="3" customFormat="false" ht="34.5" hidden="false" customHeight="true" outlineLevel="0" collapsed="false">
      <c r="A3" s="34" t="s">
        <v>53</v>
      </c>
      <c r="B3" s="21" t="s">
        <v>41</v>
      </c>
      <c r="C3" s="21" t="s">
        <v>42</v>
      </c>
      <c r="D3" s="21" t="s">
        <v>43</v>
      </c>
    </row>
    <row r="4" customFormat="false" ht="15" hidden="false" customHeight="true" outlineLevel="0" collapsed="false">
      <c r="A4" s="35"/>
      <c r="B4" s="36"/>
      <c r="C4" s="36"/>
      <c r="D4" s="36"/>
    </row>
    <row r="5" customFormat="false" ht="15" hidden="false" customHeight="true" outlineLevel="0" collapsed="false">
      <c r="A5" s="37" t="s">
        <v>13</v>
      </c>
    </row>
    <row r="6" customFormat="false" ht="27" hidden="false" customHeight="true" outlineLevel="0" collapsed="false">
      <c r="A6" s="25" t="s">
        <v>54</v>
      </c>
      <c r="B6" s="27" t="n">
        <v>591198</v>
      </c>
      <c r="C6" s="27" t="n">
        <v>296536</v>
      </c>
      <c r="D6" s="27" t="n">
        <v>294662</v>
      </c>
    </row>
    <row r="7" customFormat="false" ht="27" hidden="false" customHeight="true" outlineLevel="0" collapsed="false">
      <c r="A7" s="25" t="s">
        <v>55</v>
      </c>
      <c r="B7" s="27" t="n">
        <v>10667</v>
      </c>
      <c r="C7" s="27" t="n">
        <v>5503</v>
      </c>
      <c r="D7" s="27" t="n">
        <v>5164</v>
      </c>
    </row>
    <row r="8" customFormat="false" ht="15" hidden="false" customHeight="true" outlineLevel="0" collapsed="false">
      <c r="A8" s="25" t="s">
        <v>56</v>
      </c>
      <c r="B8" s="27" t="n">
        <v>43420</v>
      </c>
      <c r="C8" s="27" t="n">
        <v>22374</v>
      </c>
      <c r="D8" s="27" t="n">
        <v>21046</v>
      </c>
    </row>
    <row r="9" customFormat="false" ht="15" hidden="false" customHeight="true" outlineLevel="0" collapsed="false">
      <c r="A9" s="25" t="s">
        <v>57</v>
      </c>
      <c r="B9" s="27" t="n">
        <v>54879</v>
      </c>
      <c r="C9" s="27" t="n">
        <v>28595</v>
      </c>
      <c r="D9" s="27" t="n">
        <v>26284</v>
      </c>
    </row>
    <row r="10" customFormat="false" ht="15" hidden="false" customHeight="true" outlineLevel="0" collapsed="false">
      <c r="A10" s="25" t="s">
        <v>58</v>
      </c>
      <c r="B10" s="27" t="n">
        <v>53914</v>
      </c>
      <c r="C10" s="27" t="n">
        <v>28039</v>
      </c>
      <c r="D10" s="27" t="n">
        <v>25875</v>
      </c>
    </row>
    <row r="11" customFormat="false" ht="15" hidden="false" customHeight="true" outlineLevel="0" collapsed="false">
      <c r="A11" s="25" t="s">
        <v>59</v>
      </c>
      <c r="B11" s="27" t="n">
        <v>51778</v>
      </c>
      <c r="C11" s="27" t="n">
        <v>26959</v>
      </c>
      <c r="D11" s="27" t="n">
        <v>24819</v>
      </c>
    </row>
    <row r="12" customFormat="false" ht="15" hidden="false" customHeight="true" outlineLevel="0" collapsed="false">
      <c r="A12" s="25" t="s">
        <v>60</v>
      </c>
      <c r="B12" s="27" t="n">
        <v>49911</v>
      </c>
      <c r="C12" s="27" t="n">
        <v>25210</v>
      </c>
      <c r="D12" s="27" t="n">
        <v>24701</v>
      </c>
    </row>
    <row r="13" customFormat="false" ht="15" hidden="false" customHeight="true" outlineLevel="0" collapsed="false">
      <c r="A13" s="25" t="s">
        <v>61</v>
      </c>
      <c r="B13" s="27" t="n">
        <v>47116</v>
      </c>
      <c r="C13" s="27" t="n">
        <v>23931</v>
      </c>
      <c r="D13" s="27" t="n">
        <v>23185</v>
      </c>
    </row>
    <row r="14" customFormat="false" ht="15" hidden="false" customHeight="true" outlineLevel="0" collapsed="false">
      <c r="A14" s="25" t="s">
        <v>62</v>
      </c>
      <c r="B14" s="27" t="n">
        <v>45399</v>
      </c>
      <c r="C14" s="27" t="n">
        <v>23301</v>
      </c>
      <c r="D14" s="27" t="n">
        <v>22098</v>
      </c>
    </row>
    <row r="15" customFormat="false" ht="15" hidden="false" customHeight="true" outlineLevel="0" collapsed="false">
      <c r="A15" s="25" t="s">
        <v>63</v>
      </c>
      <c r="B15" s="27" t="n">
        <v>41130</v>
      </c>
      <c r="C15" s="27" t="n">
        <v>21118</v>
      </c>
      <c r="D15" s="27" t="n">
        <v>20012</v>
      </c>
    </row>
    <row r="16" customFormat="false" ht="15" hidden="false" customHeight="true" outlineLevel="0" collapsed="false">
      <c r="A16" s="25" t="s">
        <v>64</v>
      </c>
      <c r="B16" s="27" t="n">
        <v>36399</v>
      </c>
      <c r="C16" s="27" t="n">
        <v>18753</v>
      </c>
      <c r="D16" s="27" t="n">
        <v>17646</v>
      </c>
    </row>
    <row r="17" customFormat="false" ht="15" hidden="false" customHeight="true" outlineLevel="0" collapsed="false">
      <c r="A17" s="25" t="s">
        <v>65</v>
      </c>
      <c r="B17" s="27" t="n">
        <v>34703</v>
      </c>
      <c r="C17" s="27" t="n">
        <v>17512</v>
      </c>
      <c r="D17" s="27" t="n">
        <v>17191</v>
      </c>
    </row>
    <row r="18" customFormat="false" ht="15" hidden="false" customHeight="true" outlineLevel="0" collapsed="false">
      <c r="A18" s="25" t="s">
        <v>66</v>
      </c>
      <c r="B18" s="27" t="n">
        <v>29682</v>
      </c>
      <c r="C18" s="27" t="n">
        <v>14804</v>
      </c>
      <c r="D18" s="27" t="n">
        <v>14878</v>
      </c>
    </row>
    <row r="19" customFormat="false" ht="15" hidden="false" customHeight="true" outlineLevel="0" collapsed="false">
      <c r="A19" s="25" t="s">
        <v>67</v>
      </c>
      <c r="B19" s="27" t="n">
        <v>25253</v>
      </c>
      <c r="C19" s="27" t="n">
        <v>12364</v>
      </c>
      <c r="D19" s="27" t="n">
        <v>12889</v>
      </c>
    </row>
    <row r="20" customFormat="false" ht="15" hidden="false" customHeight="true" outlineLevel="0" collapsed="false">
      <c r="A20" s="25" t="s">
        <v>68</v>
      </c>
      <c r="B20" s="27" t="n">
        <v>20199</v>
      </c>
      <c r="C20" s="27" t="n">
        <v>9297</v>
      </c>
      <c r="D20" s="27" t="n">
        <v>10902</v>
      </c>
    </row>
    <row r="21" customFormat="false" ht="15" hidden="false" customHeight="true" outlineLevel="0" collapsed="false">
      <c r="A21" s="25" t="s">
        <v>69</v>
      </c>
      <c r="B21" s="27" t="n">
        <v>15258</v>
      </c>
      <c r="C21" s="27" t="n">
        <v>6666</v>
      </c>
      <c r="D21" s="27" t="n">
        <v>8592</v>
      </c>
    </row>
    <row r="22" customFormat="false" ht="15" hidden="false" customHeight="true" outlineLevel="0" collapsed="false">
      <c r="A22" s="25" t="s">
        <v>70</v>
      </c>
      <c r="B22" s="27" t="n">
        <v>11638</v>
      </c>
      <c r="C22" s="27" t="n">
        <v>4893</v>
      </c>
      <c r="D22" s="27" t="n">
        <v>6745</v>
      </c>
    </row>
    <row r="23" customFormat="false" ht="15" hidden="false" customHeight="true" outlineLevel="0" collapsed="false">
      <c r="A23" s="25" t="s">
        <v>71</v>
      </c>
      <c r="B23" s="27" t="n">
        <v>9128</v>
      </c>
      <c r="C23" s="27" t="n">
        <v>3602</v>
      </c>
      <c r="D23" s="27" t="n">
        <v>5526</v>
      </c>
    </row>
    <row r="24" customFormat="false" ht="15" hidden="false" customHeight="true" outlineLevel="0" collapsed="false">
      <c r="A24" s="25" t="s">
        <v>49</v>
      </c>
      <c r="B24" s="27" t="n">
        <v>10724</v>
      </c>
      <c r="C24" s="27" t="n">
        <v>3615</v>
      </c>
      <c r="D24" s="27" t="n">
        <v>7109</v>
      </c>
    </row>
    <row r="25" customFormat="false" ht="27" hidden="false" customHeight="true" outlineLevel="0" collapsed="false">
      <c r="A25" s="25" t="s">
        <v>72</v>
      </c>
      <c r="B25" s="27" t="n">
        <v>54087</v>
      </c>
      <c r="C25" s="27" t="n">
        <v>27877</v>
      </c>
      <c r="D25" s="27" t="n">
        <v>26210</v>
      </c>
    </row>
    <row r="26" customFormat="false" ht="15" hidden="false" customHeight="true" outlineLevel="0" collapsed="false">
      <c r="A26" s="25" t="s">
        <v>73</v>
      </c>
      <c r="B26" s="27" t="n">
        <v>162880</v>
      </c>
      <c r="C26" s="27" t="n">
        <v>84511</v>
      </c>
      <c r="D26" s="27" t="n">
        <v>78369</v>
      </c>
    </row>
    <row r="27" customFormat="false" ht="15" hidden="false" customHeight="true" outlineLevel="0" collapsed="false">
      <c r="A27" s="25" t="s">
        <v>74</v>
      </c>
      <c r="B27" s="27" t="n">
        <v>381570</v>
      </c>
      <c r="C27" s="27" t="n">
        <v>193249</v>
      </c>
      <c r="D27" s="27" t="n">
        <v>188321</v>
      </c>
    </row>
    <row r="28" customFormat="false" ht="15" hidden="false" customHeight="true" outlineLevel="0" collapsed="false">
      <c r="A28" s="25" t="s">
        <v>75</v>
      </c>
      <c r="B28" s="27" t="n">
        <v>397049</v>
      </c>
      <c r="C28" s="27" t="n">
        <v>195669</v>
      </c>
      <c r="D28" s="27" t="n">
        <v>201380</v>
      </c>
    </row>
    <row r="29" customFormat="false" ht="15" hidden="false" customHeight="true" outlineLevel="0" collapsed="false">
      <c r="A29" s="25" t="s">
        <v>76</v>
      </c>
      <c r="B29" s="27" t="n">
        <v>66947</v>
      </c>
      <c r="C29" s="27" t="n">
        <v>28073</v>
      </c>
      <c r="D29" s="27" t="n">
        <v>38874</v>
      </c>
    </row>
    <row r="30" customFormat="false" ht="15" hidden="false" customHeight="true" outlineLevel="0" collapsed="false">
      <c r="A30" s="25" t="s">
        <v>77</v>
      </c>
      <c r="B30" s="27" t="n">
        <v>46748</v>
      </c>
      <c r="C30" s="27" t="n">
        <v>18776</v>
      </c>
      <c r="D30" s="27" t="n">
        <v>27972</v>
      </c>
    </row>
    <row r="31" customFormat="false" ht="27" hidden="false" customHeight="true" outlineLevel="0" collapsed="false">
      <c r="A31" s="37" t="s">
        <v>14</v>
      </c>
    </row>
    <row r="32" customFormat="false" ht="27" hidden="false" customHeight="true" outlineLevel="0" collapsed="false">
      <c r="A32" s="25" t="s">
        <v>54</v>
      </c>
      <c r="B32" s="27" t="n">
        <v>1792</v>
      </c>
      <c r="C32" s="27" t="n">
        <v>967</v>
      </c>
      <c r="D32" s="27" t="n">
        <v>825</v>
      </c>
    </row>
    <row r="33" customFormat="false" ht="27" hidden="false" customHeight="true" outlineLevel="0" collapsed="false">
      <c r="A33" s="25" t="s">
        <v>55</v>
      </c>
      <c r="B33" s="27" t="n">
        <v>36</v>
      </c>
      <c r="C33" s="27" t="n">
        <v>18</v>
      </c>
      <c r="D33" s="27" t="n">
        <v>18</v>
      </c>
    </row>
    <row r="34" customFormat="false" ht="15" hidden="false" customHeight="true" outlineLevel="0" collapsed="false">
      <c r="A34" s="25" t="s">
        <v>56</v>
      </c>
      <c r="B34" s="27" t="n">
        <v>151</v>
      </c>
      <c r="C34" s="27" t="n">
        <v>86</v>
      </c>
      <c r="D34" s="27" t="n">
        <v>65</v>
      </c>
    </row>
    <row r="35" customFormat="false" ht="15" hidden="false" customHeight="true" outlineLevel="0" collapsed="false">
      <c r="A35" s="25" t="s">
        <v>57</v>
      </c>
      <c r="B35" s="27" t="n">
        <v>190</v>
      </c>
      <c r="C35" s="27" t="n">
        <v>95</v>
      </c>
      <c r="D35" s="27" t="n">
        <v>95</v>
      </c>
    </row>
    <row r="36" customFormat="false" ht="15" hidden="false" customHeight="true" outlineLevel="0" collapsed="false">
      <c r="A36" s="25" t="s">
        <v>58</v>
      </c>
      <c r="B36" s="27" t="n">
        <v>168</v>
      </c>
      <c r="C36" s="27" t="n">
        <v>90</v>
      </c>
      <c r="D36" s="27" t="n">
        <v>78</v>
      </c>
    </row>
    <row r="37" customFormat="false" ht="15" hidden="false" customHeight="true" outlineLevel="0" collapsed="false">
      <c r="A37" s="25" t="s">
        <v>59</v>
      </c>
      <c r="B37" s="27" t="n">
        <v>152</v>
      </c>
      <c r="C37" s="27" t="n">
        <v>89</v>
      </c>
      <c r="D37" s="27" t="n">
        <v>63</v>
      </c>
    </row>
    <row r="38" customFormat="false" ht="15" hidden="false" customHeight="true" outlineLevel="0" collapsed="false">
      <c r="A38" s="25" t="s">
        <v>60</v>
      </c>
      <c r="B38" s="27" t="n">
        <v>163</v>
      </c>
      <c r="C38" s="27" t="n">
        <v>93</v>
      </c>
      <c r="D38" s="27" t="n">
        <v>70</v>
      </c>
    </row>
    <row r="39" customFormat="false" ht="15" hidden="false" customHeight="true" outlineLevel="0" collapsed="false">
      <c r="A39" s="25" t="s">
        <v>61</v>
      </c>
      <c r="B39" s="27" t="n">
        <v>155</v>
      </c>
      <c r="C39" s="27" t="n">
        <v>91</v>
      </c>
      <c r="D39" s="27" t="n">
        <v>64</v>
      </c>
    </row>
    <row r="40" customFormat="false" ht="15" hidden="false" customHeight="true" outlineLevel="0" collapsed="false">
      <c r="A40" s="25" t="s">
        <v>62</v>
      </c>
      <c r="B40" s="27" t="n">
        <v>144</v>
      </c>
      <c r="C40" s="27" t="n">
        <v>73</v>
      </c>
      <c r="D40" s="27" t="n">
        <v>71</v>
      </c>
    </row>
    <row r="41" customFormat="false" ht="15" hidden="false" customHeight="true" outlineLevel="0" collapsed="false">
      <c r="A41" s="25" t="s">
        <v>63</v>
      </c>
      <c r="B41" s="27" t="n">
        <v>136</v>
      </c>
      <c r="C41" s="27" t="n">
        <v>78</v>
      </c>
      <c r="D41" s="27" t="n">
        <v>58</v>
      </c>
    </row>
    <row r="42" customFormat="false" ht="15" hidden="false" customHeight="true" outlineLevel="0" collapsed="false">
      <c r="A42" s="25" t="s">
        <v>64</v>
      </c>
      <c r="B42" s="27" t="n">
        <v>114</v>
      </c>
      <c r="C42" s="27" t="n">
        <v>56</v>
      </c>
      <c r="D42" s="27" t="n">
        <v>58</v>
      </c>
    </row>
    <row r="43" customFormat="false" ht="15" hidden="false" customHeight="true" outlineLevel="0" collapsed="false">
      <c r="A43" s="25" t="s">
        <v>65</v>
      </c>
      <c r="B43" s="27" t="n">
        <v>90</v>
      </c>
      <c r="C43" s="27" t="n">
        <v>50</v>
      </c>
      <c r="D43" s="27" t="n">
        <v>40</v>
      </c>
    </row>
    <row r="44" customFormat="false" ht="15" hidden="false" customHeight="true" outlineLevel="0" collapsed="false">
      <c r="A44" s="25" t="s">
        <v>66</v>
      </c>
      <c r="B44" s="27" t="n">
        <v>81</v>
      </c>
      <c r="C44" s="27" t="n">
        <v>41</v>
      </c>
      <c r="D44" s="27" t="n">
        <v>40</v>
      </c>
    </row>
    <row r="45" customFormat="false" ht="15" hidden="false" customHeight="true" outlineLevel="0" collapsed="false">
      <c r="A45" s="25" t="s">
        <v>67</v>
      </c>
      <c r="B45" s="27" t="n">
        <v>58</v>
      </c>
      <c r="C45" s="27" t="n">
        <v>33</v>
      </c>
      <c r="D45" s="27" t="n">
        <v>25</v>
      </c>
    </row>
    <row r="46" customFormat="false" ht="15" hidden="false" customHeight="true" outlineLevel="0" collapsed="false">
      <c r="A46" s="25" t="s">
        <v>68</v>
      </c>
      <c r="B46" s="27" t="n">
        <v>54</v>
      </c>
      <c r="C46" s="27" t="n">
        <v>23</v>
      </c>
      <c r="D46" s="27" t="n">
        <v>31</v>
      </c>
    </row>
    <row r="47" customFormat="false" ht="15" hidden="false" customHeight="true" outlineLevel="0" collapsed="false">
      <c r="A47" s="25" t="s">
        <v>69</v>
      </c>
      <c r="B47" s="27" t="n">
        <v>24</v>
      </c>
      <c r="C47" s="27" t="n">
        <v>13</v>
      </c>
      <c r="D47" s="27" t="n">
        <v>11</v>
      </c>
    </row>
    <row r="48" customFormat="false" ht="15" hidden="false" customHeight="true" outlineLevel="0" collapsed="false">
      <c r="A48" s="25" t="s">
        <v>70</v>
      </c>
      <c r="B48" s="27" t="n">
        <v>36</v>
      </c>
      <c r="C48" s="27" t="n">
        <v>18</v>
      </c>
      <c r="D48" s="27" t="n">
        <v>18</v>
      </c>
    </row>
    <row r="49" customFormat="false" ht="15" hidden="false" customHeight="true" outlineLevel="0" collapsed="false">
      <c r="A49" s="25" t="s">
        <v>71</v>
      </c>
      <c r="B49" s="27" t="n">
        <v>16</v>
      </c>
      <c r="C49" s="27" t="n">
        <v>8</v>
      </c>
      <c r="D49" s="27" t="n">
        <v>8</v>
      </c>
    </row>
    <row r="50" customFormat="false" ht="15" hidden="false" customHeight="true" outlineLevel="0" collapsed="false">
      <c r="A50" s="25" t="s">
        <v>49</v>
      </c>
      <c r="B50" s="27" t="n">
        <v>24</v>
      </c>
      <c r="C50" s="27" t="n">
        <v>12</v>
      </c>
      <c r="D50" s="27" t="n">
        <v>12</v>
      </c>
    </row>
    <row r="51" customFormat="false" ht="27" hidden="false" customHeight="true" outlineLevel="0" collapsed="false">
      <c r="A51" s="25" t="s">
        <v>72</v>
      </c>
      <c r="B51" s="27" t="n">
        <v>187</v>
      </c>
      <c r="C51" s="27" t="n">
        <v>104</v>
      </c>
      <c r="D51" s="27" t="n">
        <v>83</v>
      </c>
    </row>
    <row r="52" customFormat="false" ht="15" hidden="false" customHeight="true" outlineLevel="0" collapsed="false">
      <c r="A52" s="25" t="s">
        <v>73</v>
      </c>
      <c r="B52" s="27" t="n">
        <v>545</v>
      </c>
      <c r="C52" s="27" t="n">
        <v>289</v>
      </c>
      <c r="D52" s="27" t="n">
        <v>256</v>
      </c>
    </row>
    <row r="53" customFormat="false" ht="15" hidden="false" customHeight="true" outlineLevel="0" collapsed="false">
      <c r="A53" s="25" t="s">
        <v>74</v>
      </c>
      <c r="B53" s="27" t="n">
        <v>1147</v>
      </c>
      <c r="C53" s="27" t="n">
        <v>627</v>
      </c>
      <c r="D53" s="27" t="n">
        <v>520</v>
      </c>
    </row>
    <row r="54" customFormat="false" ht="15" hidden="false" customHeight="true" outlineLevel="0" collapsed="false">
      <c r="A54" s="25" t="s">
        <v>75</v>
      </c>
      <c r="B54" s="27" t="n">
        <v>1144</v>
      </c>
      <c r="C54" s="27" t="n">
        <v>616</v>
      </c>
      <c r="D54" s="27" t="n">
        <v>528</v>
      </c>
    </row>
    <row r="55" customFormat="false" ht="15" hidden="false" customHeight="true" outlineLevel="0" collapsed="false">
      <c r="A55" s="25" t="s">
        <v>76</v>
      </c>
      <c r="B55" s="27" t="n">
        <v>154</v>
      </c>
      <c r="C55" s="27" t="n">
        <v>74</v>
      </c>
      <c r="D55" s="27" t="n">
        <v>80</v>
      </c>
    </row>
    <row r="56" customFormat="false" ht="15" hidden="false" customHeight="true" outlineLevel="0" collapsed="false">
      <c r="A56" s="25" t="s">
        <v>77</v>
      </c>
      <c r="B56" s="27" t="n">
        <v>100</v>
      </c>
      <c r="C56" s="27" t="n">
        <v>51</v>
      </c>
      <c r="D56" s="27" t="n">
        <v>49</v>
      </c>
    </row>
    <row r="57" customFormat="false" ht="27" hidden="false" customHeight="true" outlineLevel="0" collapsed="false">
      <c r="A57" s="37" t="s">
        <v>15</v>
      </c>
    </row>
    <row r="58" customFormat="false" ht="27" hidden="false" customHeight="true" outlineLevel="0" collapsed="false">
      <c r="A58" s="25" t="s">
        <v>54</v>
      </c>
      <c r="B58" s="27" t="n">
        <v>32149</v>
      </c>
      <c r="C58" s="27" t="n">
        <v>15988</v>
      </c>
      <c r="D58" s="27" t="n">
        <v>16161</v>
      </c>
    </row>
    <row r="59" customFormat="false" ht="27" hidden="false" customHeight="true" outlineLevel="0" collapsed="false">
      <c r="A59" s="25" t="s">
        <v>55</v>
      </c>
      <c r="B59" s="27" t="n">
        <v>539</v>
      </c>
      <c r="C59" s="27" t="n">
        <v>279</v>
      </c>
      <c r="D59" s="27" t="n">
        <v>260</v>
      </c>
    </row>
    <row r="60" customFormat="false" ht="14.25" hidden="false" customHeight="false" outlineLevel="0" collapsed="false">
      <c r="A60" s="25" t="s">
        <v>56</v>
      </c>
      <c r="B60" s="27" t="n">
        <v>2191</v>
      </c>
      <c r="C60" s="27" t="n">
        <v>1085</v>
      </c>
      <c r="D60" s="27" t="n">
        <v>1106</v>
      </c>
    </row>
    <row r="61" customFormat="false" ht="14.25" hidden="false" customHeight="false" outlineLevel="0" collapsed="false">
      <c r="A61" s="25" t="s">
        <v>57</v>
      </c>
      <c r="B61" s="27" t="n">
        <v>2799</v>
      </c>
      <c r="C61" s="27" t="n">
        <v>1432</v>
      </c>
      <c r="D61" s="27" t="n">
        <v>1367</v>
      </c>
    </row>
    <row r="62" customFormat="false" ht="14.25" hidden="false" customHeight="false" outlineLevel="0" collapsed="false">
      <c r="A62" s="25" t="s">
        <v>58</v>
      </c>
      <c r="B62" s="27" t="n">
        <v>2749</v>
      </c>
      <c r="C62" s="27" t="n">
        <v>1403</v>
      </c>
      <c r="D62" s="27" t="n">
        <v>1346</v>
      </c>
    </row>
    <row r="63" customFormat="false" ht="14.25" hidden="false" customHeight="false" outlineLevel="0" collapsed="false">
      <c r="A63" s="25" t="s">
        <v>59</v>
      </c>
      <c r="B63" s="27" t="n">
        <v>2749</v>
      </c>
      <c r="C63" s="27" t="n">
        <v>1433</v>
      </c>
      <c r="D63" s="27" t="n">
        <v>1316</v>
      </c>
    </row>
    <row r="64" customFormat="false" ht="14.25" hidden="false" customHeight="false" outlineLevel="0" collapsed="false">
      <c r="A64" s="25" t="s">
        <v>60</v>
      </c>
      <c r="B64" s="27" t="n">
        <v>2779</v>
      </c>
      <c r="C64" s="27" t="n">
        <v>1398</v>
      </c>
      <c r="D64" s="27" t="n">
        <v>1381</v>
      </c>
    </row>
    <row r="65" customFormat="false" ht="14.25" hidden="false" customHeight="false" outlineLevel="0" collapsed="false">
      <c r="A65" s="25" t="s">
        <v>61</v>
      </c>
      <c r="B65" s="27" t="n">
        <v>2724</v>
      </c>
      <c r="C65" s="27" t="n">
        <v>1379</v>
      </c>
      <c r="D65" s="27" t="n">
        <v>1345</v>
      </c>
    </row>
    <row r="66" customFormat="false" ht="14.25" hidden="false" customHeight="false" outlineLevel="0" collapsed="false">
      <c r="A66" s="25" t="s">
        <v>62</v>
      </c>
      <c r="B66" s="27" t="n">
        <v>2645</v>
      </c>
      <c r="C66" s="27" t="n">
        <v>1328</v>
      </c>
      <c r="D66" s="27" t="n">
        <v>1317</v>
      </c>
    </row>
    <row r="67" customFormat="false" ht="14.25" hidden="false" customHeight="false" outlineLevel="0" collapsed="false">
      <c r="A67" s="25" t="s">
        <v>63</v>
      </c>
      <c r="B67" s="27" t="n">
        <v>2270</v>
      </c>
      <c r="C67" s="27" t="n">
        <v>1191</v>
      </c>
      <c r="D67" s="27" t="n">
        <v>1079</v>
      </c>
    </row>
    <row r="68" customFormat="false" ht="14.25" hidden="false" customHeight="false" outlineLevel="0" collapsed="false">
      <c r="A68" s="25" t="s">
        <v>64</v>
      </c>
      <c r="B68" s="27" t="n">
        <v>2058</v>
      </c>
      <c r="C68" s="27" t="n">
        <v>1033</v>
      </c>
      <c r="D68" s="27" t="n">
        <v>1025</v>
      </c>
    </row>
    <row r="69" customFormat="false" ht="14.25" hidden="false" customHeight="false" outlineLevel="0" collapsed="false">
      <c r="A69" s="25" t="s">
        <v>65</v>
      </c>
      <c r="B69" s="27" t="n">
        <v>1992</v>
      </c>
      <c r="C69" s="27" t="n">
        <v>1016</v>
      </c>
      <c r="D69" s="27" t="n">
        <v>976</v>
      </c>
    </row>
    <row r="70" customFormat="false" ht="14.25" hidden="false" customHeight="false" outlineLevel="0" collapsed="false">
      <c r="A70" s="25" t="s">
        <v>66</v>
      </c>
      <c r="B70" s="27" t="n">
        <v>1682</v>
      </c>
      <c r="C70" s="27" t="n">
        <v>823</v>
      </c>
      <c r="D70" s="27" t="n">
        <v>859</v>
      </c>
    </row>
    <row r="71" customFormat="false" ht="14.25" hidden="false" customHeight="false" outlineLevel="0" collapsed="false">
      <c r="A71" s="25" t="s">
        <v>67</v>
      </c>
      <c r="B71" s="27" t="n">
        <v>1330</v>
      </c>
      <c r="C71" s="27" t="n">
        <v>671</v>
      </c>
      <c r="D71" s="27" t="n">
        <v>659</v>
      </c>
    </row>
    <row r="72" customFormat="false" ht="14.25" hidden="false" customHeight="false" outlineLevel="0" collapsed="false">
      <c r="A72" s="25" t="s">
        <v>68</v>
      </c>
      <c r="B72" s="27" t="n">
        <v>1048</v>
      </c>
      <c r="C72" s="27" t="n">
        <v>492</v>
      </c>
      <c r="D72" s="27" t="n">
        <v>556</v>
      </c>
    </row>
    <row r="73" customFormat="false" ht="14.25" hidden="false" customHeight="false" outlineLevel="0" collapsed="false">
      <c r="A73" s="25" t="s">
        <v>69</v>
      </c>
      <c r="B73" s="27" t="n">
        <v>778</v>
      </c>
      <c r="C73" s="27" t="n">
        <v>328</v>
      </c>
      <c r="D73" s="27" t="n">
        <v>450</v>
      </c>
    </row>
    <row r="74" customFormat="false" ht="14.25" hidden="false" customHeight="false" outlineLevel="0" collapsed="false">
      <c r="A74" s="25" t="s">
        <v>70</v>
      </c>
      <c r="B74" s="27" t="n">
        <v>718</v>
      </c>
      <c r="C74" s="27" t="n">
        <v>305</v>
      </c>
      <c r="D74" s="27" t="n">
        <v>413</v>
      </c>
    </row>
    <row r="75" customFormat="false" ht="14.25" hidden="false" customHeight="false" outlineLevel="0" collapsed="false">
      <c r="A75" s="25" t="s">
        <v>71</v>
      </c>
      <c r="B75" s="27" t="n">
        <v>476</v>
      </c>
      <c r="C75" s="27" t="n">
        <v>195</v>
      </c>
      <c r="D75" s="27" t="n">
        <v>281</v>
      </c>
    </row>
    <row r="76" customFormat="false" ht="14.25" hidden="false" customHeight="false" outlineLevel="0" collapsed="false">
      <c r="A76" s="25" t="s">
        <v>49</v>
      </c>
      <c r="B76" s="27" t="n">
        <v>622</v>
      </c>
      <c r="C76" s="27" t="n">
        <v>197</v>
      </c>
      <c r="D76" s="27" t="n">
        <v>425</v>
      </c>
    </row>
    <row r="77" customFormat="false" ht="27" hidden="false" customHeight="true" outlineLevel="0" collapsed="false">
      <c r="A77" s="25" t="s">
        <v>72</v>
      </c>
      <c r="B77" s="27" t="n">
        <v>2730</v>
      </c>
      <c r="C77" s="27" t="n">
        <v>1364</v>
      </c>
      <c r="D77" s="27" t="n">
        <v>1366</v>
      </c>
    </row>
    <row r="78" customFormat="false" ht="14.25" hidden="false" customHeight="false" outlineLevel="0" collapsed="false">
      <c r="A78" s="25" t="s">
        <v>73</v>
      </c>
      <c r="B78" s="27" t="n">
        <v>8278</v>
      </c>
      <c r="C78" s="27" t="n">
        <v>4199</v>
      </c>
      <c r="D78" s="27" t="n">
        <v>4079</v>
      </c>
    </row>
    <row r="79" customFormat="false" ht="14.25" hidden="false" customHeight="false" outlineLevel="0" collapsed="false">
      <c r="A79" s="25" t="s">
        <v>74</v>
      </c>
      <c r="B79" s="27" t="n">
        <v>21277</v>
      </c>
      <c r="C79" s="27" t="n">
        <v>10764</v>
      </c>
      <c r="D79" s="27" t="n">
        <v>10513</v>
      </c>
    </row>
    <row r="80" customFormat="false" ht="14.25" hidden="false" customHeight="false" outlineLevel="0" collapsed="false">
      <c r="A80" s="25" t="s">
        <v>75</v>
      </c>
      <c r="B80" s="27" t="n">
        <v>22236</v>
      </c>
      <c r="C80" s="27" t="n">
        <v>10917</v>
      </c>
      <c r="D80" s="27" t="n">
        <v>11319</v>
      </c>
    </row>
    <row r="81" customFormat="false" ht="14.25" hidden="false" customHeight="false" outlineLevel="0" collapsed="false">
      <c r="A81" s="25" t="s">
        <v>76</v>
      </c>
      <c r="B81" s="27" t="n">
        <v>3642</v>
      </c>
      <c r="C81" s="27" t="n">
        <v>1517</v>
      </c>
      <c r="D81" s="27" t="n">
        <v>2125</v>
      </c>
    </row>
    <row r="82" customFormat="false" ht="14.25" hidden="false" customHeight="false" outlineLevel="0" collapsed="false">
      <c r="A82" s="25" t="s">
        <v>77</v>
      </c>
      <c r="B82" s="27" t="n">
        <v>2594</v>
      </c>
      <c r="C82" s="27" t="n">
        <v>1025</v>
      </c>
      <c r="D82" s="27" t="n">
        <v>1569</v>
      </c>
    </row>
    <row r="83" customFormat="false" ht="27" hidden="false" customHeight="true" outlineLevel="0" collapsed="false">
      <c r="A83" s="37" t="s">
        <v>16</v>
      </c>
    </row>
    <row r="84" customFormat="false" ht="27" hidden="false" customHeight="true" outlineLevel="0" collapsed="false">
      <c r="A84" s="25" t="s">
        <v>54</v>
      </c>
      <c r="B84" s="27" t="n">
        <v>31616</v>
      </c>
      <c r="C84" s="27" t="n">
        <v>16052</v>
      </c>
      <c r="D84" s="27" t="n">
        <v>15564</v>
      </c>
    </row>
    <row r="85" customFormat="false" ht="27" hidden="false" customHeight="true" outlineLevel="0" collapsed="false">
      <c r="A85" s="25" t="s">
        <v>55</v>
      </c>
      <c r="B85" s="27" t="n">
        <v>571</v>
      </c>
      <c r="C85" s="27" t="n">
        <v>313</v>
      </c>
      <c r="D85" s="27" t="n">
        <v>258</v>
      </c>
    </row>
    <row r="86" customFormat="false" ht="14.25" hidden="false" customHeight="false" outlineLevel="0" collapsed="false">
      <c r="A86" s="25" t="s">
        <v>56</v>
      </c>
      <c r="B86" s="27" t="n">
        <v>2365</v>
      </c>
      <c r="C86" s="27" t="n">
        <v>1289</v>
      </c>
      <c r="D86" s="27" t="n">
        <v>1076</v>
      </c>
    </row>
    <row r="87" customFormat="false" ht="14.25" hidden="false" customHeight="false" outlineLevel="0" collapsed="false">
      <c r="A87" s="25" t="s">
        <v>57</v>
      </c>
      <c r="B87" s="27" t="n">
        <v>3028</v>
      </c>
      <c r="C87" s="27" t="n">
        <v>1649</v>
      </c>
      <c r="D87" s="27" t="n">
        <v>1379</v>
      </c>
    </row>
    <row r="88" customFormat="false" ht="14.25" hidden="false" customHeight="false" outlineLevel="0" collapsed="false">
      <c r="A88" s="25" t="s">
        <v>58</v>
      </c>
      <c r="B88" s="27" t="n">
        <v>2935</v>
      </c>
      <c r="C88" s="27" t="n">
        <v>1549</v>
      </c>
      <c r="D88" s="27" t="n">
        <v>1386</v>
      </c>
    </row>
    <row r="89" customFormat="false" ht="14.25" hidden="false" customHeight="false" outlineLevel="0" collapsed="false">
      <c r="A89" s="25" t="s">
        <v>59</v>
      </c>
      <c r="B89" s="27" t="n">
        <v>2739</v>
      </c>
      <c r="C89" s="27" t="n">
        <v>1412</v>
      </c>
      <c r="D89" s="27" t="n">
        <v>1327</v>
      </c>
    </row>
    <row r="90" customFormat="false" ht="14.25" hidden="false" customHeight="false" outlineLevel="0" collapsed="false">
      <c r="A90" s="25" t="s">
        <v>60</v>
      </c>
      <c r="B90" s="27" t="n">
        <v>2682</v>
      </c>
      <c r="C90" s="27" t="n">
        <v>1355</v>
      </c>
      <c r="D90" s="27" t="n">
        <v>1327</v>
      </c>
    </row>
    <row r="91" customFormat="false" ht="14.25" hidden="false" customHeight="false" outlineLevel="0" collapsed="false">
      <c r="A91" s="25" t="s">
        <v>61</v>
      </c>
      <c r="B91" s="27" t="n">
        <v>2489</v>
      </c>
      <c r="C91" s="27" t="n">
        <v>1283</v>
      </c>
      <c r="D91" s="27" t="n">
        <v>1206</v>
      </c>
    </row>
    <row r="92" customFormat="false" ht="14.25" hidden="false" customHeight="false" outlineLevel="0" collapsed="false">
      <c r="A92" s="25" t="s">
        <v>62</v>
      </c>
      <c r="B92" s="27" t="n">
        <v>2358</v>
      </c>
      <c r="C92" s="27" t="n">
        <v>1222</v>
      </c>
      <c r="D92" s="27" t="n">
        <v>1136</v>
      </c>
    </row>
    <row r="93" customFormat="false" ht="14.25" hidden="false" customHeight="false" outlineLevel="0" collapsed="false">
      <c r="A93" s="25" t="s">
        <v>63</v>
      </c>
      <c r="B93" s="27" t="n">
        <v>2166</v>
      </c>
      <c r="C93" s="27" t="n">
        <v>1124</v>
      </c>
      <c r="D93" s="27" t="n">
        <v>1042</v>
      </c>
    </row>
    <row r="94" customFormat="false" ht="14.25" hidden="false" customHeight="false" outlineLevel="0" collapsed="false">
      <c r="A94" s="25" t="s">
        <v>64</v>
      </c>
      <c r="B94" s="27" t="n">
        <v>1947</v>
      </c>
      <c r="C94" s="27" t="n">
        <v>997</v>
      </c>
      <c r="D94" s="27" t="n">
        <v>950</v>
      </c>
    </row>
    <row r="95" customFormat="false" ht="14.25" hidden="false" customHeight="false" outlineLevel="0" collapsed="false">
      <c r="A95" s="25" t="s">
        <v>65</v>
      </c>
      <c r="B95" s="27" t="n">
        <v>1871</v>
      </c>
      <c r="C95" s="27" t="n">
        <v>985</v>
      </c>
      <c r="D95" s="27" t="n">
        <v>886</v>
      </c>
    </row>
    <row r="96" customFormat="false" ht="14.25" hidden="false" customHeight="false" outlineLevel="0" collapsed="false">
      <c r="A96" s="25" t="s">
        <v>66</v>
      </c>
      <c r="B96" s="27" t="n">
        <v>1560</v>
      </c>
      <c r="C96" s="27" t="n">
        <v>771</v>
      </c>
      <c r="D96" s="27" t="n">
        <v>789</v>
      </c>
    </row>
    <row r="97" customFormat="false" ht="14.25" hidden="false" customHeight="false" outlineLevel="0" collapsed="false">
      <c r="A97" s="25" t="s">
        <v>67</v>
      </c>
      <c r="B97" s="27" t="n">
        <v>1326</v>
      </c>
      <c r="C97" s="27" t="n">
        <v>650</v>
      </c>
      <c r="D97" s="27" t="n">
        <v>676</v>
      </c>
    </row>
    <row r="98" customFormat="false" ht="14.25" hidden="false" customHeight="false" outlineLevel="0" collapsed="false">
      <c r="A98" s="25" t="s">
        <v>68</v>
      </c>
      <c r="B98" s="27" t="n">
        <v>1079</v>
      </c>
      <c r="C98" s="27" t="n">
        <v>481</v>
      </c>
      <c r="D98" s="27" t="n">
        <v>598</v>
      </c>
    </row>
    <row r="99" customFormat="false" ht="14.25" hidden="false" customHeight="false" outlineLevel="0" collapsed="false">
      <c r="A99" s="25" t="s">
        <v>69</v>
      </c>
      <c r="B99" s="27" t="n">
        <v>838</v>
      </c>
      <c r="C99" s="27" t="n">
        <v>391</v>
      </c>
      <c r="D99" s="27" t="n">
        <v>447</v>
      </c>
    </row>
    <row r="100" customFormat="false" ht="14.25" hidden="false" customHeight="false" outlineLevel="0" collapsed="false">
      <c r="A100" s="25" t="s">
        <v>70</v>
      </c>
      <c r="B100" s="27" t="n">
        <v>636</v>
      </c>
      <c r="C100" s="27" t="n">
        <v>250</v>
      </c>
      <c r="D100" s="27" t="n">
        <v>386</v>
      </c>
    </row>
    <row r="101" customFormat="false" ht="14.25" hidden="false" customHeight="false" outlineLevel="0" collapsed="false">
      <c r="A101" s="25" t="s">
        <v>71</v>
      </c>
      <c r="B101" s="27" t="n">
        <v>502</v>
      </c>
      <c r="C101" s="27" t="n">
        <v>178</v>
      </c>
      <c r="D101" s="27" t="n">
        <v>324</v>
      </c>
    </row>
    <row r="102" customFormat="false" ht="14.25" hidden="false" customHeight="false" outlineLevel="0" collapsed="false">
      <c r="A102" s="25" t="s">
        <v>49</v>
      </c>
      <c r="B102" s="27" t="n">
        <v>524</v>
      </c>
      <c r="C102" s="27" t="n">
        <v>153</v>
      </c>
      <c r="D102" s="27" t="n">
        <v>371</v>
      </c>
    </row>
    <row r="103" customFormat="false" ht="27" hidden="false" customHeight="true" outlineLevel="0" collapsed="false">
      <c r="A103" s="25" t="s">
        <v>72</v>
      </c>
      <c r="B103" s="27" t="n">
        <v>2936</v>
      </c>
      <c r="C103" s="27" t="n">
        <v>1602</v>
      </c>
      <c r="D103" s="27" t="n">
        <v>1334</v>
      </c>
    </row>
    <row r="104" customFormat="false" ht="14.25" hidden="false" customHeight="false" outlineLevel="0" collapsed="false">
      <c r="A104" s="25" t="s">
        <v>73</v>
      </c>
      <c r="B104" s="27" t="n">
        <v>8899</v>
      </c>
      <c r="C104" s="27" t="n">
        <v>4800</v>
      </c>
      <c r="D104" s="27" t="n">
        <v>4099</v>
      </c>
    </row>
    <row r="105" customFormat="false" ht="14.25" hidden="false" customHeight="false" outlineLevel="0" collapsed="false">
      <c r="A105" s="25" t="s">
        <v>74</v>
      </c>
      <c r="B105" s="27" t="n">
        <v>20217</v>
      </c>
      <c r="C105" s="27" t="n">
        <v>10280</v>
      </c>
      <c r="D105" s="27" t="n">
        <v>9937</v>
      </c>
    </row>
    <row r="106" customFormat="false" ht="14.25" hidden="false" customHeight="false" outlineLevel="0" collapsed="false">
      <c r="A106" s="25" t="s">
        <v>75</v>
      </c>
      <c r="B106" s="27" t="n">
        <v>21053</v>
      </c>
      <c r="C106" s="27" t="n">
        <v>10408</v>
      </c>
      <c r="D106" s="27" t="n">
        <v>10645</v>
      </c>
    </row>
    <row r="107" customFormat="false" ht="14.25" hidden="false" customHeight="false" outlineLevel="0" collapsed="false">
      <c r="A107" s="25" t="s">
        <v>76</v>
      </c>
      <c r="B107" s="27" t="n">
        <v>3579</v>
      </c>
      <c r="C107" s="27" t="n">
        <v>1453</v>
      </c>
      <c r="D107" s="27" t="n">
        <v>2126</v>
      </c>
    </row>
    <row r="108" customFormat="false" ht="14.25" hidden="false" customHeight="false" outlineLevel="0" collapsed="false">
      <c r="A108" s="25" t="s">
        <v>77</v>
      </c>
      <c r="B108" s="27" t="n">
        <v>2500</v>
      </c>
      <c r="C108" s="27" t="n">
        <v>972</v>
      </c>
      <c r="D108" s="27" t="n">
        <v>1528</v>
      </c>
    </row>
    <row r="109" customFormat="false" ht="27" hidden="false" customHeight="true" outlineLevel="0" collapsed="false">
      <c r="A109" s="37" t="s">
        <v>17</v>
      </c>
    </row>
    <row r="110" customFormat="false" ht="27" hidden="false" customHeight="true" outlineLevel="0" collapsed="false">
      <c r="A110" s="25" t="s">
        <v>54</v>
      </c>
      <c r="B110" s="27" t="n">
        <v>14660</v>
      </c>
      <c r="C110" s="27" t="n">
        <v>7238</v>
      </c>
      <c r="D110" s="27" t="n">
        <v>7422</v>
      </c>
    </row>
    <row r="111" customFormat="false" ht="27" hidden="false" customHeight="true" outlineLevel="0" collapsed="false">
      <c r="A111" s="25" t="s">
        <v>55</v>
      </c>
      <c r="B111" s="27" t="n">
        <v>238</v>
      </c>
      <c r="C111" s="27" t="n">
        <v>117</v>
      </c>
      <c r="D111" s="27" t="n">
        <v>121</v>
      </c>
    </row>
    <row r="112" customFormat="false" ht="14.25" hidden="false" customHeight="false" outlineLevel="0" collapsed="false">
      <c r="A112" s="25" t="s">
        <v>56</v>
      </c>
      <c r="B112" s="27" t="n">
        <v>1083</v>
      </c>
      <c r="C112" s="27" t="n">
        <v>548</v>
      </c>
      <c r="D112" s="27" t="n">
        <v>535</v>
      </c>
    </row>
    <row r="113" customFormat="false" ht="14.25" hidden="false" customHeight="false" outlineLevel="0" collapsed="false">
      <c r="A113" s="25" t="s">
        <v>57</v>
      </c>
      <c r="B113" s="27" t="n">
        <v>1426</v>
      </c>
      <c r="C113" s="27" t="n">
        <v>702</v>
      </c>
      <c r="D113" s="27" t="n">
        <v>724</v>
      </c>
    </row>
    <row r="114" customFormat="false" ht="14.25" hidden="false" customHeight="false" outlineLevel="0" collapsed="false">
      <c r="A114" s="25" t="s">
        <v>58</v>
      </c>
      <c r="B114" s="27" t="n">
        <v>1342</v>
      </c>
      <c r="C114" s="27" t="n">
        <v>713</v>
      </c>
      <c r="D114" s="27" t="n">
        <v>629</v>
      </c>
    </row>
    <row r="115" customFormat="false" ht="14.25" hidden="false" customHeight="false" outlineLevel="0" collapsed="false">
      <c r="A115" s="25" t="s">
        <v>59</v>
      </c>
      <c r="B115" s="27" t="n">
        <v>1208</v>
      </c>
      <c r="C115" s="27" t="n">
        <v>609</v>
      </c>
      <c r="D115" s="27" t="n">
        <v>599</v>
      </c>
    </row>
    <row r="116" customFormat="false" ht="14.25" hidden="false" customHeight="false" outlineLevel="0" collapsed="false">
      <c r="A116" s="25" t="s">
        <v>60</v>
      </c>
      <c r="B116" s="27" t="n">
        <v>1136</v>
      </c>
      <c r="C116" s="27" t="n">
        <v>578</v>
      </c>
      <c r="D116" s="27" t="n">
        <v>558</v>
      </c>
    </row>
    <row r="117" customFormat="false" ht="14.25" hidden="false" customHeight="false" outlineLevel="0" collapsed="false">
      <c r="A117" s="25" t="s">
        <v>61</v>
      </c>
      <c r="B117" s="27" t="n">
        <v>1116</v>
      </c>
      <c r="C117" s="27" t="n">
        <v>533</v>
      </c>
      <c r="D117" s="27" t="n">
        <v>583</v>
      </c>
    </row>
    <row r="118" customFormat="false" ht="14.25" hidden="false" customHeight="false" outlineLevel="0" collapsed="false">
      <c r="A118" s="25" t="s">
        <v>62</v>
      </c>
      <c r="B118" s="27" t="n">
        <v>1043</v>
      </c>
      <c r="C118" s="27" t="n">
        <v>551</v>
      </c>
      <c r="D118" s="27" t="n">
        <v>492</v>
      </c>
    </row>
    <row r="119" customFormat="false" ht="14.25" hidden="false" customHeight="false" outlineLevel="0" collapsed="false">
      <c r="A119" s="25" t="s">
        <v>63</v>
      </c>
      <c r="B119" s="27" t="n">
        <v>944</v>
      </c>
      <c r="C119" s="27" t="n">
        <v>473</v>
      </c>
      <c r="D119" s="27" t="n">
        <v>471</v>
      </c>
    </row>
    <row r="120" customFormat="false" ht="14.25" hidden="false" customHeight="false" outlineLevel="0" collapsed="false">
      <c r="A120" s="25" t="s">
        <v>64</v>
      </c>
      <c r="B120" s="27" t="n">
        <v>912</v>
      </c>
      <c r="C120" s="27" t="n">
        <v>447</v>
      </c>
      <c r="D120" s="27" t="n">
        <v>465</v>
      </c>
    </row>
    <row r="121" customFormat="false" ht="14.25" hidden="false" customHeight="false" outlineLevel="0" collapsed="false">
      <c r="A121" s="25" t="s">
        <v>65</v>
      </c>
      <c r="B121" s="27" t="n">
        <v>941</v>
      </c>
      <c r="C121" s="27" t="n">
        <v>472</v>
      </c>
      <c r="D121" s="27" t="n">
        <v>469</v>
      </c>
    </row>
    <row r="122" customFormat="false" ht="14.25" hidden="false" customHeight="false" outlineLevel="0" collapsed="false">
      <c r="A122" s="25" t="s">
        <v>66</v>
      </c>
      <c r="B122" s="27" t="n">
        <v>767</v>
      </c>
      <c r="C122" s="27" t="n">
        <v>381</v>
      </c>
      <c r="D122" s="27" t="n">
        <v>386</v>
      </c>
    </row>
    <row r="123" customFormat="false" ht="14.25" hidden="false" customHeight="false" outlineLevel="0" collapsed="false">
      <c r="A123" s="25" t="s">
        <v>67</v>
      </c>
      <c r="B123" s="27" t="n">
        <v>642</v>
      </c>
      <c r="C123" s="27" t="n">
        <v>328</v>
      </c>
      <c r="D123" s="27" t="n">
        <v>314</v>
      </c>
    </row>
    <row r="124" customFormat="false" ht="14.25" hidden="false" customHeight="false" outlineLevel="0" collapsed="false">
      <c r="A124" s="25" t="s">
        <v>68</v>
      </c>
      <c r="B124" s="27" t="n">
        <v>533</v>
      </c>
      <c r="C124" s="27" t="n">
        <v>236</v>
      </c>
      <c r="D124" s="27" t="n">
        <v>297</v>
      </c>
    </row>
    <row r="125" customFormat="false" ht="14.25" hidden="false" customHeight="false" outlineLevel="0" collapsed="false">
      <c r="A125" s="25" t="s">
        <v>69</v>
      </c>
      <c r="B125" s="27" t="n">
        <v>421</v>
      </c>
      <c r="C125" s="27" t="n">
        <v>187</v>
      </c>
      <c r="D125" s="27" t="n">
        <v>234</v>
      </c>
    </row>
    <row r="126" customFormat="false" ht="14.25" hidden="false" customHeight="false" outlineLevel="0" collapsed="false">
      <c r="A126" s="25" t="s">
        <v>70</v>
      </c>
      <c r="B126" s="27" t="n">
        <v>316</v>
      </c>
      <c r="C126" s="27" t="n">
        <v>139</v>
      </c>
      <c r="D126" s="27" t="n">
        <v>177</v>
      </c>
    </row>
    <row r="127" customFormat="false" ht="14.25" hidden="false" customHeight="false" outlineLevel="0" collapsed="false">
      <c r="A127" s="25" t="s">
        <v>71</v>
      </c>
      <c r="B127" s="27" t="n">
        <v>263</v>
      </c>
      <c r="C127" s="27" t="n">
        <v>106</v>
      </c>
      <c r="D127" s="27" t="n">
        <v>157</v>
      </c>
    </row>
    <row r="128" customFormat="false" ht="14.25" hidden="false" customHeight="false" outlineLevel="0" collapsed="false">
      <c r="A128" s="25" t="s">
        <v>49</v>
      </c>
      <c r="B128" s="27" t="n">
        <v>329</v>
      </c>
      <c r="C128" s="27" t="n">
        <v>118</v>
      </c>
      <c r="D128" s="27" t="n">
        <v>211</v>
      </c>
    </row>
    <row r="129" customFormat="false" ht="27" hidden="false" customHeight="true" outlineLevel="0" collapsed="false">
      <c r="A129" s="25" t="s">
        <v>72</v>
      </c>
      <c r="B129" s="27" t="n">
        <v>1321</v>
      </c>
      <c r="C129" s="27" t="n">
        <v>665</v>
      </c>
      <c r="D129" s="27" t="n">
        <v>656</v>
      </c>
    </row>
    <row r="130" customFormat="false" ht="14.25" hidden="false" customHeight="false" outlineLevel="0" collapsed="false">
      <c r="A130" s="25" t="s">
        <v>73</v>
      </c>
      <c r="B130" s="27" t="n">
        <v>4089</v>
      </c>
      <c r="C130" s="27" t="n">
        <v>2080</v>
      </c>
      <c r="D130" s="27" t="n">
        <v>2009</v>
      </c>
    </row>
    <row r="131" customFormat="false" ht="14.25" hidden="false" customHeight="false" outlineLevel="0" collapsed="false">
      <c r="A131" s="25" t="s">
        <v>74</v>
      </c>
      <c r="B131" s="27" t="n">
        <v>9242</v>
      </c>
      <c r="C131" s="27" t="n">
        <v>4608</v>
      </c>
      <c r="D131" s="27" t="n">
        <v>4634</v>
      </c>
    </row>
    <row r="132" customFormat="false" ht="14.25" hidden="false" customHeight="false" outlineLevel="0" collapsed="false">
      <c r="A132" s="25" t="s">
        <v>75</v>
      </c>
      <c r="B132" s="27" t="n">
        <v>9814</v>
      </c>
      <c r="C132" s="27" t="n">
        <v>4791</v>
      </c>
      <c r="D132" s="27" t="n">
        <v>5023</v>
      </c>
    </row>
    <row r="133" customFormat="false" ht="14.25" hidden="false" customHeight="false" outlineLevel="0" collapsed="false">
      <c r="A133" s="25" t="s">
        <v>76</v>
      </c>
      <c r="B133" s="27" t="n">
        <v>1862</v>
      </c>
      <c r="C133" s="27" t="n">
        <v>786</v>
      </c>
      <c r="D133" s="27" t="n">
        <v>1076</v>
      </c>
    </row>
    <row r="134" customFormat="false" ht="14.25" hidden="false" customHeight="false" outlineLevel="0" collapsed="false">
      <c r="A134" s="25" t="s">
        <v>77</v>
      </c>
      <c r="B134" s="27" t="n">
        <v>1329</v>
      </c>
      <c r="C134" s="27" t="n">
        <v>550</v>
      </c>
      <c r="D134" s="27" t="n">
        <v>779</v>
      </c>
    </row>
    <row r="135" customFormat="false" ht="27" hidden="false" customHeight="true" outlineLevel="0" collapsed="false">
      <c r="A135" s="37" t="s">
        <v>18</v>
      </c>
    </row>
    <row r="136" customFormat="false" ht="27" hidden="false" customHeight="true" outlineLevel="0" collapsed="false">
      <c r="A136" s="25" t="s">
        <v>54</v>
      </c>
      <c r="B136" s="27" t="n">
        <v>54951</v>
      </c>
      <c r="C136" s="27" t="n">
        <v>27318</v>
      </c>
      <c r="D136" s="27" t="n">
        <v>27633</v>
      </c>
    </row>
    <row r="137" customFormat="false" ht="27" hidden="false" customHeight="true" outlineLevel="0" collapsed="false">
      <c r="A137" s="25" t="s">
        <v>55</v>
      </c>
      <c r="B137" s="27" t="n">
        <v>947</v>
      </c>
      <c r="C137" s="27" t="n">
        <v>498</v>
      </c>
      <c r="D137" s="27" t="n">
        <v>449</v>
      </c>
    </row>
    <row r="138" customFormat="false" ht="14.25" hidden="false" customHeight="false" outlineLevel="0" collapsed="false">
      <c r="A138" s="25" t="s">
        <v>56</v>
      </c>
      <c r="B138" s="27" t="n">
        <v>3931</v>
      </c>
      <c r="C138" s="27" t="n">
        <v>2038</v>
      </c>
      <c r="D138" s="27" t="n">
        <v>1893</v>
      </c>
    </row>
    <row r="139" customFormat="false" ht="14.25" hidden="false" customHeight="false" outlineLevel="0" collapsed="false">
      <c r="A139" s="25" t="s">
        <v>57</v>
      </c>
      <c r="B139" s="27" t="n">
        <v>4740</v>
      </c>
      <c r="C139" s="27" t="n">
        <v>2450</v>
      </c>
      <c r="D139" s="27" t="n">
        <v>2290</v>
      </c>
    </row>
    <row r="140" customFormat="false" ht="14.25" hidden="false" customHeight="false" outlineLevel="0" collapsed="false">
      <c r="A140" s="25" t="s">
        <v>58</v>
      </c>
      <c r="B140" s="27" t="n">
        <v>4747</v>
      </c>
      <c r="C140" s="27" t="n">
        <v>2455</v>
      </c>
      <c r="D140" s="27" t="n">
        <v>2292</v>
      </c>
    </row>
    <row r="141" customFormat="false" ht="14.25" hidden="false" customHeight="false" outlineLevel="0" collapsed="false">
      <c r="A141" s="25" t="s">
        <v>59</v>
      </c>
      <c r="B141" s="27" t="n">
        <v>4756</v>
      </c>
      <c r="C141" s="27" t="n">
        <v>2462</v>
      </c>
      <c r="D141" s="27" t="n">
        <v>2294</v>
      </c>
    </row>
    <row r="142" customFormat="false" ht="14.25" hidden="false" customHeight="false" outlineLevel="0" collapsed="false">
      <c r="A142" s="25" t="s">
        <v>60</v>
      </c>
      <c r="B142" s="27" t="n">
        <v>4665</v>
      </c>
      <c r="C142" s="27" t="n">
        <v>2401</v>
      </c>
      <c r="D142" s="27" t="n">
        <v>2264</v>
      </c>
    </row>
    <row r="143" customFormat="false" ht="14.25" hidden="false" customHeight="false" outlineLevel="0" collapsed="false">
      <c r="A143" s="25" t="s">
        <v>61</v>
      </c>
      <c r="B143" s="27" t="n">
        <v>4277</v>
      </c>
      <c r="C143" s="27" t="n">
        <v>2157</v>
      </c>
      <c r="D143" s="27" t="n">
        <v>2120</v>
      </c>
    </row>
    <row r="144" customFormat="false" ht="14.25" hidden="false" customHeight="false" outlineLevel="0" collapsed="false">
      <c r="A144" s="25" t="s">
        <v>62</v>
      </c>
      <c r="B144" s="27" t="n">
        <v>4040</v>
      </c>
      <c r="C144" s="27" t="n">
        <v>2039</v>
      </c>
      <c r="D144" s="27" t="n">
        <v>2001</v>
      </c>
    </row>
    <row r="145" customFormat="false" ht="14.25" hidden="false" customHeight="false" outlineLevel="0" collapsed="false">
      <c r="A145" s="25" t="s">
        <v>63</v>
      </c>
      <c r="B145" s="27" t="n">
        <v>3763</v>
      </c>
      <c r="C145" s="27" t="n">
        <v>1883</v>
      </c>
      <c r="D145" s="27" t="n">
        <v>1880</v>
      </c>
    </row>
    <row r="146" customFormat="false" ht="14.25" hidden="false" customHeight="false" outlineLevel="0" collapsed="false">
      <c r="A146" s="25" t="s">
        <v>64</v>
      </c>
      <c r="B146" s="27" t="n">
        <v>3432</v>
      </c>
      <c r="C146" s="27" t="n">
        <v>1775</v>
      </c>
      <c r="D146" s="27" t="n">
        <v>1657</v>
      </c>
    </row>
    <row r="147" customFormat="false" ht="14.25" hidden="false" customHeight="false" outlineLevel="0" collapsed="false">
      <c r="A147" s="25" t="s">
        <v>65</v>
      </c>
      <c r="B147" s="27" t="n">
        <v>3387</v>
      </c>
      <c r="C147" s="27" t="n">
        <v>1700</v>
      </c>
      <c r="D147" s="27" t="n">
        <v>1687</v>
      </c>
    </row>
    <row r="148" customFormat="false" ht="14.25" hidden="false" customHeight="false" outlineLevel="0" collapsed="false">
      <c r="A148" s="25" t="s">
        <v>66</v>
      </c>
      <c r="B148" s="27" t="n">
        <v>3059</v>
      </c>
      <c r="C148" s="27" t="n">
        <v>1514</v>
      </c>
      <c r="D148" s="27" t="n">
        <v>1545</v>
      </c>
    </row>
    <row r="149" customFormat="false" ht="14.25" hidden="false" customHeight="false" outlineLevel="0" collapsed="false">
      <c r="A149" s="25" t="s">
        <v>67</v>
      </c>
      <c r="B149" s="27" t="n">
        <v>2588</v>
      </c>
      <c r="C149" s="27" t="n">
        <v>1263</v>
      </c>
      <c r="D149" s="27" t="n">
        <v>1325</v>
      </c>
    </row>
    <row r="150" customFormat="false" ht="14.25" hidden="false" customHeight="false" outlineLevel="0" collapsed="false">
      <c r="A150" s="25" t="s">
        <v>68</v>
      </c>
      <c r="B150" s="27" t="n">
        <v>1998</v>
      </c>
      <c r="C150" s="27" t="n">
        <v>915</v>
      </c>
      <c r="D150" s="27" t="n">
        <v>1083</v>
      </c>
    </row>
    <row r="151" customFormat="false" ht="14.25" hidden="false" customHeight="false" outlineLevel="0" collapsed="false">
      <c r="A151" s="25" t="s">
        <v>69</v>
      </c>
      <c r="B151" s="27" t="n">
        <v>1510</v>
      </c>
      <c r="C151" s="27" t="n">
        <v>630</v>
      </c>
      <c r="D151" s="27" t="n">
        <v>880</v>
      </c>
    </row>
    <row r="152" customFormat="false" ht="14.25" hidden="false" customHeight="false" outlineLevel="0" collapsed="false">
      <c r="A152" s="25" t="s">
        <v>70</v>
      </c>
      <c r="B152" s="27" t="n">
        <v>1131</v>
      </c>
      <c r="C152" s="27" t="n">
        <v>464</v>
      </c>
      <c r="D152" s="27" t="n">
        <v>667</v>
      </c>
    </row>
    <row r="153" customFormat="false" ht="14.25" hidden="false" customHeight="false" outlineLevel="0" collapsed="false">
      <c r="A153" s="25" t="s">
        <v>71</v>
      </c>
      <c r="B153" s="27" t="n">
        <v>925</v>
      </c>
      <c r="C153" s="27" t="n">
        <v>342</v>
      </c>
      <c r="D153" s="27" t="n">
        <v>583</v>
      </c>
    </row>
    <row r="154" customFormat="false" ht="14.25" hidden="false" customHeight="false" outlineLevel="0" collapsed="false">
      <c r="A154" s="25" t="s">
        <v>49</v>
      </c>
      <c r="B154" s="27" t="n">
        <v>1055</v>
      </c>
      <c r="C154" s="27" t="n">
        <v>332</v>
      </c>
      <c r="D154" s="27" t="n">
        <v>723</v>
      </c>
    </row>
    <row r="155" customFormat="false" ht="27" hidden="false" customHeight="true" outlineLevel="0" collapsed="false">
      <c r="A155" s="25" t="s">
        <v>72</v>
      </c>
      <c r="B155" s="27" t="n">
        <v>4878</v>
      </c>
      <c r="C155" s="27" t="n">
        <v>2536</v>
      </c>
      <c r="D155" s="27" t="n">
        <v>2342</v>
      </c>
    </row>
    <row r="156" customFormat="false" ht="14.25" hidden="false" customHeight="false" outlineLevel="0" collapsed="false">
      <c r="A156" s="25" t="s">
        <v>73</v>
      </c>
      <c r="B156" s="27" t="n">
        <v>14365</v>
      </c>
      <c r="C156" s="27" t="n">
        <v>7441</v>
      </c>
      <c r="D156" s="27" t="n">
        <v>6924</v>
      </c>
    </row>
    <row r="157" customFormat="false" ht="14.25" hidden="false" customHeight="false" outlineLevel="0" collapsed="false">
      <c r="A157" s="25" t="s">
        <v>74</v>
      </c>
      <c r="B157" s="27" t="n">
        <v>35965</v>
      </c>
      <c r="C157" s="27" t="n">
        <v>18109</v>
      </c>
      <c r="D157" s="27" t="n">
        <v>17856</v>
      </c>
    </row>
    <row r="158" customFormat="false" ht="14.25" hidden="false" customHeight="false" outlineLevel="0" collapsed="false">
      <c r="A158" s="25" t="s">
        <v>75</v>
      </c>
      <c r="B158" s="27" t="n">
        <v>37726</v>
      </c>
      <c r="C158" s="27" t="n">
        <v>18411</v>
      </c>
      <c r="D158" s="27" t="n">
        <v>19315</v>
      </c>
    </row>
    <row r="159" customFormat="false" ht="14.25" hidden="false" customHeight="false" outlineLevel="0" collapsed="false">
      <c r="A159" s="25" t="s">
        <v>76</v>
      </c>
      <c r="B159" s="27" t="n">
        <v>6619</v>
      </c>
      <c r="C159" s="27" t="n">
        <v>2683</v>
      </c>
      <c r="D159" s="27" t="n">
        <v>3936</v>
      </c>
    </row>
    <row r="160" customFormat="false" ht="14.25" hidden="false" customHeight="false" outlineLevel="0" collapsed="false">
      <c r="A160" s="25" t="s">
        <v>77</v>
      </c>
      <c r="B160" s="27" t="n">
        <v>4621</v>
      </c>
      <c r="C160" s="27" t="n">
        <v>1768</v>
      </c>
      <c r="D160" s="27" t="n">
        <v>2853</v>
      </c>
    </row>
    <row r="161" customFormat="false" ht="27" hidden="false" customHeight="true" outlineLevel="0" collapsed="false">
      <c r="A161" s="37" t="s">
        <v>19</v>
      </c>
    </row>
    <row r="162" customFormat="false" ht="27" hidden="false" customHeight="true" outlineLevel="0" collapsed="false">
      <c r="A162" s="25" t="s">
        <v>54</v>
      </c>
      <c r="B162" s="27" t="n">
        <v>9729</v>
      </c>
      <c r="C162" s="27" t="n">
        <v>4898</v>
      </c>
      <c r="D162" s="27" t="n">
        <v>4831</v>
      </c>
    </row>
    <row r="163" customFormat="false" ht="27" hidden="false" customHeight="true" outlineLevel="0" collapsed="false">
      <c r="A163" s="25" t="s">
        <v>55</v>
      </c>
      <c r="B163" s="27" t="n">
        <v>182</v>
      </c>
      <c r="C163" s="27" t="n">
        <v>99</v>
      </c>
      <c r="D163" s="27" t="n">
        <v>83</v>
      </c>
    </row>
    <row r="164" customFormat="false" ht="14.25" hidden="false" customHeight="false" outlineLevel="0" collapsed="false">
      <c r="A164" s="25" t="s">
        <v>56</v>
      </c>
      <c r="B164" s="27" t="n">
        <v>726</v>
      </c>
      <c r="C164" s="27" t="n">
        <v>341</v>
      </c>
      <c r="D164" s="27" t="n">
        <v>385</v>
      </c>
    </row>
    <row r="165" customFormat="false" ht="14.25" hidden="false" customHeight="false" outlineLevel="0" collapsed="false">
      <c r="A165" s="25" t="s">
        <v>57</v>
      </c>
      <c r="B165" s="27" t="n">
        <v>988</v>
      </c>
      <c r="C165" s="27" t="n">
        <v>500</v>
      </c>
      <c r="D165" s="27" t="n">
        <v>488</v>
      </c>
    </row>
    <row r="166" customFormat="false" ht="14.25" hidden="false" customHeight="false" outlineLevel="0" collapsed="false">
      <c r="A166" s="25" t="s">
        <v>58</v>
      </c>
      <c r="B166" s="27" t="n">
        <v>826</v>
      </c>
      <c r="C166" s="27" t="n">
        <v>434</v>
      </c>
      <c r="D166" s="27" t="n">
        <v>392</v>
      </c>
    </row>
    <row r="167" customFormat="false" ht="14.25" hidden="false" customHeight="false" outlineLevel="0" collapsed="false">
      <c r="A167" s="25" t="s">
        <v>59</v>
      </c>
      <c r="B167" s="27" t="n">
        <v>754</v>
      </c>
      <c r="C167" s="27" t="n">
        <v>385</v>
      </c>
      <c r="D167" s="27" t="n">
        <v>369</v>
      </c>
    </row>
    <row r="168" customFormat="false" ht="14.25" hidden="false" customHeight="false" outlineLevel="0" collapsed="false">
      <c r="A168" s="25" t="s">
        <v>60</v>
      </c>
      <c r="B168" s="27" t="n">
        <v>809</v>
      </c>
      <c r="C168" s="27" t="n">
        <v>443</v>
      </c>
      <c r="D168" s="27" t="n">
        <v>366</v>
      </c>
    </row>
    <row r="169" customFormat="false" ht="14.25" hidden="false" customHeight="false" outlineLevel="0" collapsed="false">
      <c r="A169" s="25" t="s">
        <v>61</v>
      </c>
      <c r="B169" s="27" t="n">
        <v>803</v>
      </c>
      <c r="C169" s="27" t="n">
        <v>388</v>
      </c>
      <c r="D169" s="27" t="n">
        <v>415</v>
      </c>
    </row>
    <row r="170" customFormat="false" ht="14.25" hidden="false" customHeight="false" outlineLevel="0" collapsed="false">
      <c r="A170" s="25" t="s">
        <v>62</v>
      </c>
      <c r="B170" s="27" t="n">
        <v>742</v>
      </c>
      <c r="C170" s="27" t="n">
        <v>366</v>
      </c>
      <c r="D170" s="27" t="n">
        <v>376</v>
      </c>
    </row>
    <row r="171" customFormat="false" ht="14.25" hidden="false" customHeight="false" outlineLevel="0" collapsed="false">
      <c r="A171" s="25" t="s">
        <v>63</v>
      </c>
      <c r="B171" s="27" t="n">
        <v>687</v>
      </c>
      <c r="C171" s="27" t="n">
        <v>371</v>
      </c>
      <c r="D171" s="27" t="n">
        <v>316</v>
      </c>
    </row>
    <row r="172" customFormat="false" ht="14.25" hidden="false" customHeight="false" outlineLevel="0" collapsed="false">
      <c r="A172" s="25" t="s">
        <v>64</v>
      </c>
      <c r="B172" s="27" t="n">
        <v>548</v>
      </c>
      <c r="C172" s="27" t="n">
        <v>280</v>
      </c>
      <c r="D172" s="27" t="n">
        <v>268</v>
      </c>
    </row>
    <row r="173" customFormat="false" ht="14.25" hidden="false" customHeight="false" outlineLevel="0" collapsed="false">
      <c r="A173" s="25" t="s">
        <v>65</v>
      </c>
      <c r="B173" s="27" t="n">
        <v>612</v>
      </c>
      <c r="C173" s="27" t="n">
        <v>322</v>
      </c>
      <c r="D173" s="27" t="n">
        <v>290</v>
      </c>
    </row>
    <row r="174" customFormat="false" ht="14.25" hidden="false" customHeight="false" outlineLevel="0" collapsed="false">
      <c r="A174" s="25" t="s">
        <v>66</v>
      </c>
      <c r="B174" s="27" t="n">
        <v>520</v>
      </c>
      <c r="C174" s="27" t="n">
        <v>258</v>
      </c>
      <c r="D174" s="27" t="n">
        <v>262</v>
      </c>
    </row>
    <row r="175" customFormat="false" ht="14.25" hidden="false" customHeight="false" outlineLevel="0" collapsed="false">
      <c r="A175" s="25" t="s">
        <v>67</v>
      </c>
      <c r="B175" s="27" t="n">
        <v>479</v>
      </c>
      <c r="C175" s="27" t="n">
        <v>220</v>
      </c>
      <c r="D175" s="27" t="n">
        <v>259</v>
      </c>
    </row>
    <row r="176" customFormat="false" ht="14.25" hidden="false" customHeight="false" outlineLevel="0" collapsed="false">
      <c r="A176" s="25" t="s">
        <v>68</v>
      </c>
      <c r="B176" s="27" t="n">
        <v>355</v>
      </c>
      <c r="C176" s="27" t="n">
        <v>196</v>
      </c>
      <c r="D176" s="27" t="n">
        <v>159</v>
      </c>
    </row>
    <row r="177" customFormat="false" ht="14.25" hidden="false" customHeight="false" outlineLevel="0" collapsed="false">
      <c r="A177" s="25" t="s">
        <v>69</v>
      </c>
      <c r="B177" s="27" t="n">
        <v>219</v>
      </c>
      <c r="C177" s="27" t="n">
        <v>101</v>
      </c>
      <c r="D177" s="27" t="n">
        <v>118</v>
      </c>
    </row>
    <row r="178" customFormat="false" ht="14.25" hidden="false" customHeight="false" outlineLevel="0" collapsed="false">
      <c r="A178" s="25" t="s">
        <v>70</v>
      </c>
      <c r="B178" s="27" t="n">
        <v>164</v>
      </c>
      <c r="C178" s="27" t="n">
        <v>75</v>
      </c>
      <c r="D178" s="27" t="n">
        <v>89</v>
      </c>
    </row>
    <row r="179" customFormat="false" ht="14.25" hidden="false" customHeight="false" outlineLevel="0" collapsed="false">
      <c r="A179" s="25" t="s">
        <v>71</v>
      </c>
      <c r="B179" s="27" t="n">
        <v>145</v>
      </c>
      <c r="C179" s="27" t="n">
        <v>60</v>
      </c>
      <c r="D179" s="27" t="n">
        <v>85</v>
      </c>
    </row>
    <row r="180" customFormat="false" ht="14.25" hidden="false" customHeight="false" outlineLevel="0" collapsed="false">
      <c r="A180" s="25" t="s">
        <v>49</v>
      </c>
      <c r="B180" s="27" t="n">
        <v>170</v>
      </c>
      <c r="C180" s="27" t="n">
        <v>59</v>
      </c>
      <c r="D180" s="27" t="n">
        <v>111</v>
      </c>
    </row>
    <row r="181" customFormat="false" ht="27" hidden="false" customHeight="true" outlineLevel="0" collapsed="false">
      <c r="A181" s="25" t="s">
        <v>72</v>
      </c>
      <c r="B181" s="27" t="n">
        <v>908</v>
      </c>
      <c r="C181" s="27" t="n">
        <v>440</v>
      </c>
      <c r="D181" s="27" t="n">
        <v>468</v>
      </c>
    </row>
    <row r="182" customFormat="false" ht="14.25" hidden="false" customHeight="false" outlineLevel="0" collapsed="false">
      <c r="A182" s="25" t="s">
        <v>73</v>
      </c>
      <c r="B182" s="27" t="n">
        <v>2722</v>
      </c>
      <c r="C182" s="27" t="n">
        <v>1374</v>
      </c>
      <c r="D182" s="27" t="n">
        <v>1348</v>
      </c>
    </row>
    <row r="183" customFormat="false" ht="14.25" hidden="false" customHeight="false" outlineLevel="0" collapsed="false">
      <c r="A183" s="25" t="s">
        <v>74</v>
      </c>
      <c r="B183" s="27" t="n">
        <v>6309</v>
      </c>
      <c r="C183" s="27" t="n">
        <v>3229</v>
      </c>
      <c r="D183" s="27" t="n">
        <v>3080</v>
      </c>
    </row>
    <row r="184" customFormat="false" ht="14.25" hidden="false" customHeight="false" outlineLevel="0" collapsed="false">
      <c r="A184" s="25" t="s">
        <v>75</v>
      </c>
      <c r="B184" s="27" t="n">
        <v>6548</v>
      </c>
      <c r="C184" s="27" t="n">
        <v>3288</v>
      </c>
      <c r="D184" s="27" t="n">
        <v>3260</v>
      </c>
    </row>
    <row r="185" customFormat="false" ht="14.25" hidden="false" customHeight="false" outlineLevel="0" collapsed="false">
      <c r="A185" s="25" t="s">
        <v>76</v>
      </c>
      <c r="B185" s="27" t="n">
        <v>1053</v>
      </c>
      <c r="C185" s="27" t="n">
        <v>491</v>
      </c>
      <c r="D185" s="27" t="n">
        <v>562</v>
      </c>
    </row>
    <row r="186" customFormat="false" ht="14.25" hidden="false" customHeight="false" outlineLevel="0" collapsed="false">
      <c r="A186" s="25" t="s">
        <v>77</v>
      </c>
      <c r="B186" s="27" t="n">
        <v>698</v>
      </c>
      <c r="C186" s="27" t="n">
        <v>295</v>
      </c>
      <c r="D186" s="27" t="n">
        <v>403</v>
      </c>
    </row>
    <row r="187" customFormat="false" ht="27" hidden="false" customHeight="true" outlineLevel="0" collapsed="false">
      <c r="A187" s="37" t="s">
        <v>20</v>
      </c>
    </row>
    <row r="188" customFormat="false" ht="27" hidden="false" customHeight="true" outlineLevel="0" collapsed="false">
      <c r="A188" s="25" t="s">
        <v>54</v>
      </c>
      <c r="B188" s="27" t="n">
        <v>1566</v>
      </c>
      <c r="C188" s="27" t="n">
        <v>793</v>
      </c>
      <c r="D188" s="27" t="n">
        <v>773</v>
      </c>
    </row>
    <row r="189" customFormat="false" ht="27" hidden="false" customHeight="true" outlineLevel="0" collapsed="false">
      <c r="A189" s="25" t="s">
        <v>55</v>
      </c>
      <c r="B189" s="27" t="n">
        <v>42</v>
      </c>
      <c r="C189" s="27" t="n">
        <v>28</v>
      </c>
      <c r="D189" s="27" t="n">
        <v>14</v>
      </c>
    </row>
    <row r="190" customFormat="false" ht="14.25" hidden="false" customHeight="false" outlineLevel="0" collapsed="false">
      <c r="A190" s="25" t="s">
        <v>56</v>
      </c>
      <c r="B190" s="27" t="n">
        <v>123</v>
      </c>
      <c r="C190" s="27" t="n">
        <v>66</v>
      </c>
      <c r="D190" s="27" t="n">
        <v>57</v>
      </c>
    </row>
    <row r="191" customFormat="false" ht="14.25" hidden="false" customHeight="false" outlineLevel="0" collapsed="false">
      <c r="A191" s="25" t="s">
        <v>57</v>
      </c>
      <c r="B191" s="27" t="n">
        <v>137</v>
      </c>
      <c r="C191" s="27" t="n">
        <v>76</v>
      </c>
      <c r="D191" s="27" t="n">
        <v>61</v>
      </c>
    </row>
    <row r="192" customFormat="false" ht="14.25" hidden="false" customHeight="false" outlineLevel="0" collapsed="false">
      <c r="A192" s="25" t="s">
        <v>58</v>
      </c>
      <c r="B192" s="27" t="n">
        <v>114</v>
      </c>
      <c r="C192" s="27" t="n">
        <v>62</v>
      </c>
      <c r="D192" s="27" t="n">
        <v>52</v>
      </c>
    </row>
    <row r="193" customFormat="false" ht="14.25" hidden="false" customHeight="false" outlineLevel="0" collapsed="false">
      <c r="A193" s="25" t="s">
        <v>59</v>
      </c>
      <c r="B193" s="27" t="n">
        <v>143</v>
      </c>
      <c r="C193" s="27" t="n">
        <v>72</v>
      </c>
      <c r="D193" s="27" t="n">
        <v>71</v>
      </c>
    </row>
    <row r="194" customFormat="false" ht="14.25" hidden="false" customHeight="false" outlineLevel="0" collapsed="false">
      <c r="A194" s="25" t="s">
        <v>60</v>
      </c>
      <c r="B194" s="27" t="n">
        <v>176</v>
      </c>
      <c r="C194" s="27" t="n">
        <v>73</v>
      </c>
      <c r="D194" s="27" t="n">
        <v>103</v>
      </c>
    </row>
    <row r="195" customFormat="false" ht="14.25" hidden="false" customHeight="false" outlineLevel="0" collapsed="false">
      <c r="A195" s="25" t="s">
        <v>61</v>
      </c>
      <c r="B195" s="27" t="n">
        <v>157</v>
      </c>
      <c r="C195" s="27" t="n">
        <v>79</v>
      </c>
      <c r="D195" s="27" t="n">
        <v>78</v>
      </c>
    </row>
    <row r="196" customFormat="false" ht="14.25" hidden="false" customHeight="false" outlineLevel="0" collapsed="false">
      <c r="A196" s="25" t="s">
        <v>62</v>
      </c>
      <c r="B196" s="27" t="n">
        <v>130</v>
      </c>
      <c r="C196" s="27" t="n">
        <v>60</v>
      </c>
      <c r="D196" s="27" t="n">
        <v>70</v>
      </c>
    </row>
    <row r="197" customFormat="false" ht="14.25" hidden="false" customHeight="false" outlineLevel="0" collapsed="false">
      <c r="A197" s="25" t="s">
        <v>63</v>
      </c>
      <c r="B197" s="27" t="n">
        <v>102</v>
      </c>
      <c r="C197" s="27" t="n">
        <v>61</v>
      </c>
      <c r="D197" s="27" t="n">
        <v>41</v>
      </c>
    </row>
    <row r="198" customFormat="false" ht="14.25" hidden="false" customHeight="false" outlineLevel="0" collapsed="false">
      <c r="A198" s="25" t="s">
        <v>64</v>
      </c>
      <c r="B198" s="27" t="n">
        <v>85</v>
      </c>
      <c r="C198" s="27" t="n">
        <v>39</v>
      </c>
      <c r="D198" s="27" t="n">
        <v>46</v>
      </c>
    </row>
    <row r="199" customFormat="false" ht="14.25" hidden="false" customHeight="false" outlineLevel="0" collapsed="false">
      <c r="A199" s="25" t="s">
        <v>65</v>
      </c>
      <c r="B199" s="27" t="n">
        <v>87</v>
      </c>
      <c r="C199" s="27" t="n">
        <v>52</v>
      </c>
      <c r="D199" s="27" t="n">
        <v>35</v>
      </c>
    </row>
    <row r="200" customFormat="false" ht="14.25" hidden="false" customHeight="false" outlineLevel="0" collapsed="false">
      <c r="A200" s="25" t="s">
        <v>66</v>
      </c>
      <c r="B200" s="27" t="n">
        <v>70</v>
      </c>
      <c r="C200" s="27" t="n">
        <v>34</v>
      </c>
      <c r="D200" s="27" t="n">
        <v>36</v>
      </c>
    </row>
    <row r="201" customFormat="false" ht="14.25" hidden="false" customHeight="false" outlineLevel="0" collapsed="false">
      <c r="A201" s="25" t="s">
        <v>67</v>
      </c>
      <c r="B201" s="27" t="n">
        <v>55</v>
      </c>
      <c r="C201" s="27" t="n">
        <v>26</v>
      </c>
      <c r="D201" s="27" t="n">
        <v>29</v>
      </c>
    </row>
    <row r="202" customFormat="false" ht="14.25" hidden="false" customHeight="false" outlineLevel="0" collapsed="false">
      <c r="A202" s="25" t="s">
        <v>68</v>
      </c>
      <c r="B202" s="27" t="n">
        <v>48</v>
      </c>
      <c r="C202" s="27" t="n">
        <v>21</v>
      </c>
      <c r="D202" s="27" t="n">
        <v>27</v>
      </c>
    </row>
    <row r="203" customFormat="false" ht="14.25" hidden="false" customHeight="false" outlineLevel="0" collapsed="false">
      <c r="A203" s="25" t="s">
        <v>69</v>
      </c>
      <c r="B203" s="27" t="n">
        <v>21</v>
      </c>
      <c r="C203" s="27" t="n">
        <v>7</v>
      </c>
      <c r="D203" s="27" t="n">
        <v>14</v>
      </c>
    </row>
    <row r="204" customFormat="false" ht="14.25" hidden="false" customHeight="false" outlineLevel="0" collapsed="false">
      <c r="A204" s="25" t="s">
        <v>70</v>
      </c>
      <c r="B204" s="27" t="n">
        <v>25</v>
      </c>
      <c r="C204" s="27" t="n">
        <v>14</v>
      </c>
      <c r="D204" s="27" t="n">
        <v>11</v>
      </c>
    </row>
    <row r="205" customFormat="false" ht="14.25" hidden="false" customHeight="false" outlineLevel="0" collapsed="false">
      <c r="A205" s="25" t="s">
        <v>71</v>
      </c>
      <c r="B205" s="27" t="n">
        <v>21</v>
      </c>
      <c r="C205" s="27" t="n">
        <v>10</v>
      </c>
      <c r="D205" s="27" t="n">
        <v>11</v>
      </c>
    </row>
    <row r="206" customFormat="false" ht="14.25" hidden="false" customHeight="false" outlineLevel="0" collapsed="false">
      <c r="A206" s="25" t="s">
        <v>49</v>
      </c>
      <c r="B206" s="27" t="n">
        <v>30</v>
      </c>
      <c r="C206" s="27" t="n">
        <v>13</v>
      </c>
      <c r="D206" s="27" t="n">
        <v>17</v>
      </c>
    </row>
    <row r="207" customFormat="false" ht="27" hidden="false" customHeight="true" outlineLevel="0" collapsed="false">
      <c r="A207" s="25" t="s">
        <v>72</v>
      </c>
      <c r="B207" s="27" t="n">
        <v>165</v>
      </c>
      <c r="C207" s="27" t="n">
        <v>94</v>
      </c>
      <c r="D207" s="27" t="n">
        <v>71</v>
      </c>
    </row>
    <row r="208" customFormat="false" ht="14.25" hidden="false" customHeight="false" outlineLevel="0" collapsed="false">
      <c r="A208" s="25" t="s">
        <v>73</v>
      </c>
      <c r="B208" s="27" t="n">
        <v>416</v>
      </c>
      <c r="C208" s="27" t="n">
        <v>232</v>
      </c>
      <c r="D208" s="27" t="n">
        <v>184</v>
      </c>
    </row>
    <row r="209" customFormat="false" ht="14.25" hidden="false" customHeight="false" outlineLevel="0" collapsed="false">
      <c r="A209" s="25" t="s">
        <v>74</v>
      </c>
      <c r="B209" s="27" t="n">
        <v>1053</v>
      </c>
      <c r="C209" s="27" t="n">
        <v>517</v>
      </c>
      <c r="D209" s="27" t="n">
        <v>536</v>
      </c>
    </row>
    <row r="210" customFormat="false" ht="14.25" hidden="false" customHeight="false" outlineLevel="0" collapsed="false">
      <c r="A210" s="25" t="s">
        <v>75</v>
      </c>
      <c r="B210" s="27" t="n">
        <v>1065</v>
      </c>
      <c r="C210" s="27" t="n">
        <v>517</v>
      </c>
      <c r="D210" s="27" t="n">
        <v>548</v>
      </c>
    </row>
    <row r="211" customFormat="false" ht="14.25" hidden="false" customHeight="false" outlineLevel="0" collapsed="false">
      <c r="A211" s="25" t="s">
        <v>76</v>
      </c>
      <c r="B211" s="27" t="n">
        <v>145</v>
      </c>
      <c r="C211" s="27" t="n">
        <v>65</v>
      </c>
      <c r="D211" s="27" t="n">
        <v>80</v>
      </c>
    </row>
    <row r="212" customFormat="false" ht="14.25" hidden="false" customHeight="false" outlineLevel="0" collapsed="false">
      <c r="A212" s="25" t="s">
        <v>77</v>
      </c>
      <c r="B212" s="27" t="n">
        <v>97</v>
      </c>
      <c r="C212" s="27" t="n">
        <v>44</v>
      </c>
      <c r="D212" s="27" t="n">
        <v>53</v>
      </c>
    </row>
    <row r="213" customFormat="false" ht="27" hidden="false" customHeight="true" outlineLevel="0" collapsed="false">
      <c r="A213" s="37" t="s">
        <v>21</v>
      </c>
    </row>
    <row r="214" customFormat="false" ht="27" hidden="false" customHeight="true" outlineLevel="0" collapsed="false">
      <c r="A214" s="25" t="s">
        <v>54</v>
      </c>
      <c r="B214" s="27" t="n">
        <v>12166</v>
      </c>
      <c r="C214" s="27" t="n">
        <v>6101</v>
      </c>
      <c r="D214" s="27" t="n">
        <v>6065</v>
      </c>
    </row>
    <row r="215" customFormat="false" ht="27" hidden="false" customHeight="true" outlineLevel="0" collapsed="false">
      <c r="A215" s="25" t="s">
        <v>55</v>
      </c>
      <c r="B215" s="27" t="n">
        <v>227</v>
      </c>
      <c r="C215" s="27" t="n">
        <v>96</v>
      </c>
      <c r="D215" s="27" t="n">
        <v>131</v>
      </c>
    </row>
    <row r="216" customFormat="false" ht="14.25" hidden="false" customHeight="false" outlineLevel="0" collapsed="false">
      <c r="A216" s="25" t="s">
        <v>56</v>
      </c>
      <c r="B216" s="27" t="n">
        <v>866</v>
      </c>
      <c r="C216" s="27" t="n">
        <v>448</v>
      </c>
      <c r="D216" s="27" t="n">
        <v>418</v>
      </c>
    </row>
    <row r="217" customFormat="false" ht="14.25" hidden="false" customHeight="false" outlineLevel="0" collapsed="false">
      <c r="A217" s="25" t="s">
        <v>57</v>
      </c>
      <c r="B217" s="27" t="n">
        <v>1098</v>
      </c>
      <c r="C217" s="27" t="n">
        <v>559</v>
      </c>
      <c r="D217" s="27" t="n">
        <v>539</v>
      </c>
    </row>
    <row r="218" customFormat="false" ht="14.25" hidden="false" customHeight="false" outlineLevel="0" collapsed="false">
      <c r="A218" s="25" t="s">
        <v>58</v>
      </c>
      <c r="B218" s="27" t="n">
        <v>1071</v>
      </c>
      <c r="C218" s="27" t="n">
        <v>550</v>
      </c>
      <c r="D218" s="27" t="n">
        <v>521</v>
      </c>
    </row>
    <row r="219" customFormat="false" ht="14.25" hidden="false" customHeight="false" outlineLevel="0" collapsed="false">
      <c r="A219" s="25" t="s">
        <v>59</v>
      </c>
      <c r="B219" s="27" t="n">
        <v>1057</v>
      </c>
      <c r="C219" s="27" t="n">
        <v>531</v>
      </c>
      <c r="D219" s="27" t="n">
        <v>526</v>
      </c>
    </row>
    <row r="220" customFormat="false" ht="14.25" hidden="false" customHeight="false" outlineLevel="0" collapsed="false">
      <c r="A220" s="25" t="s">
        <v>60</v>
      </c>
      <c r="B220" s="27" t="n">
        <v>1061</v>
      </c>
      <c r="C220" s="27" t="n">
        <v>569</v>
      </c>
      <c r="D220" s="27" t="n">
        <v>492</v>
      </c>
    </row>
    <row r="221" customFormat="false" ht="14.25" hidden="false" customHeight="false" outlineLevel="0" collapsed="false">
      <c r="A221" s="25" t="s">
        <v>61</v>
      </c>
      <c r="B221" s="27" t="n">
        <v>904</v>
      </c>
      <c r="C221" s="27" t="n">
        <v>495</v>
      </c>
      <c r="D221" s="27" t="n">
        <v>409</v>
      </c>
    </row>
    <row r="222" customFormat="false" ht="14.25" hidden="false" customHeight="false" outlineLevel="0" collapsed="false">
      <c r="A222" s="25" t="s">
        <v>62</v>
      </c>
      <c r="B222" s="27" t="n">
        <v>877</v>
      </c>
      <c r="C222" s="27" t="n">
        <v>445</v>
      </c>
      <c r="D222" s="27" t="n">
        <v>432</v>
      </c>
    </row>
    <row r="223" customFormat="false" ht="14.25" hidden="false" customHeight="false" outlineLevel="0" collapsed="false">
      <c r="A223" s="25" t="s">
        <v>63</v>
      </c>
      <c r="B223" s="27" t="n">
        <v>783</v>
      </c>
      <c r="C223" s="27" t="n">
        <v>386</v>
      </c>
      <c r="D223" s="27" t="n">
        <v>397</v>
      </c>
    </row>
    <row r="224" customFormat="false" ht="14.25" hidden="false" customHeight="false" outlineLevel="0" collapsed="false">
      <c r="A224" s="25" t="s">
        <v>64</v>
      </c>
      <c r="B224" s="27" t="n">
        <v>738</v>
      </c>
      <c r="C224" s="27" t="n">
        <v>366</v>
      </c>
      <c r="D224" s="27" t="n">
        <v>372</v>
      </c>
    </row>
    <row r="225" customFormat="false" ht="14.25" hidden="false" customHeight="false" outlineLevel="0" collapsed="false">
      <c r="A225" s="25" t="s">
        <v>65</v>
      </c>
      <c r="B225" s="27" t="n">
        <v>766</v>
      </c>
      <c r="C225" s="27" t="n">
        <v>398</v>
      </c>
      <c r="D225" s="27" t="n">
        <v>368</v>
      </c>
    </row>
    <row r="226" customFormat="false" ht="14.25" hidden="false" customHeight="false" outlineLevel="0" collapsed="false">
      <c r="A226" s="25" t="s">
        <v>66</v>
      </c>
      <c r="B226" s="27" t="n">
        <v>702</v>
      </c>
      <c r="C226" s="27" t="n">
        <v>357</v>
      </c>
      <c r="D226" s="27" t="n">
        <v>345</v>
      </c>
    </row>
    <row r="227" customFormat="false" ht="14.25" hidden="false" customHeight="false" outlineLevel="0" collapsed="false">
      <c r="A227" s="25" t="s">
        <v>67</v>
      </c>
      <c r="B227" s="27" t="n">
        <v>609</v>
      </c>
      <c r="C227" s="27" t="n">
        <v>300</v>
      </c>
      <c r="D227" s="27" t="n">
        <v>309</v>
      </c>
    </row>
    <row r="228" customFormat="false" ht="14.25" hidden="false" customHeight="false" outlineLevel="0" collapsed="false">
      <c r="A228" s="25" t="s">
        <v>68</v>
      </c>
      <c r="B228" s="27" t="n">
        <v>434</v>
      </c>
      <c r="C228" s="27" t="n">
        <v>212</v>
      </c>
      <c r="D228" s="27" t="n">
        <v>222</v>
      </c>
    </row>
    <row r="229" customFormat="false" ht="14.25" hidden="false" customHeight="false" outlineLevel="0" collapsed="false">
      <c r="A229" s="25" t="s">
        <v>69</v>
      </c>
      <c r="B229" s="27" t="n">
        <v>326</v>
      </c>
      <c r="C229" s="27" t="n">
        <v>142</v>
      </c>
      <c r="D229" s="27" t="n">
        <v>184</v>
      </c>
    </row>
    <row r="230" customFormat="false" ht="14.25" hidden="false" customHeight="false" outlineLevel="0" collapsed="false">
      <c r="A230" s="25" t="s">
        <v>70</v>
      </c>
      <c r="B230" s="27" t="n">
        <v>242</v>
      </c>
      <c r="C230" s="27" t="n">
        <v>102</v>
      </c>
      <c r="D230" s="27" t="n">
        <v>140</v>
      </c>
    </row>
    <row r="231" customFormat="false" ht="14.25" hidden="false" customHeight="false" outlineLevel="0" collapsed="false">
      <c r="A231" s="25" t="s">
        <v>71</v>
      </c>
      <c r="B231" s="27" t="n">
        <v>190</v>
      </c>
      <c r="C231" s="27" t="n">
        <v>81</v>
      </c>
      <c r="D231" s="27" t="n">
        <v>109</v>
      </c>
    </row>
    <row r="232" customFormat="false" ht="14.25" hidden="false" customHeight="false" outlineLevel="0" collapsed="false">
      <c r="A232" s="25" t="s">
        <v>49</v>
      </c>
      <c r="B232" s="27" t="n">
        <v>215</v>
      </c>
      <c r="C232" s="27" t="n">
        <v>64</v>
      </c>
      <c r="D232" s="27" t="n">
        <v>151</v>
      </c>
    </row>
    <row r="233" customFormat="false" ht="27" hidden="false" customHeight="true" outlineLevel="0" collapsed="false">
      <c r="A233" s="25" t="s">
        <v>72</v>
      </c>
      <c r="B233" s="27" t="n">
        <v>1093</v>
      </c>
      <c r="C233" s="27" t="n">
        <v>544</v>
      </c>
      <c r="D233" s="27" t="n">
        <v>549</v>
      </c>
    </row>
    <row r="234" customFormat="false" ht="14.25" hidden="false" customHeight="false" outlineLevel="0" collapsed="false">
      <c r="A234" s="25" t="s">
        <v>73</v>
      </c>
      <c r="B234" s="27" t="n">
        <v>3262</v>
      </c>
      <c r="C234" s="27" t="n">
        <v>1653</v>
      </c>
      <c r="D234" s="27" t="n">
        <v>1609</v>
      </c>
    </row>
    <row r="235" customFormat="false" ht="14.25" hidden="false" customHeight="false" outlineLevel="0" collapsed="false">
      <c r="A235" s="25" t="s">
        <v>74</v>
      </c>
      <c r="B235" s="27" t="n">
        <v>7931</v>
      </c>
      <c r="C235" s="27" t="n">
        <v>4059</v>
      </c>
      <c r="D235" s="27" t="n">
        <v>3872</v>
      </c>
    </row>
    <row r="236" customFormat="false" ht="14.25" hidden="false" customHeight="false" outlineLevel="0" collapsed="false">
      <c r="A236" s="25" t="s">
        <v>75</v>
      </c>
      <c r="B236" s="27" t="n">
        <v>8236</v>
      </c>
      <c r="C236" s="27" t="n">
        <v>4116</v>
      </c>
      <c r="D236" s="27" t="n">
        <v>4120</v>
      </c>
    </row>
    <row r="237" customFormat="false" ht="14.25" hidden="false" customHeight="false" outlineLevel="0" collapsed="false">
      <c r="A237" s="25" t="s">
        <v>76</v>
      </c>
      <c r="B237" s="27" t="n">
        <v>1407</v>
      </c>
      <c r="C237" s="27" t="n">
        <v>601</v>
      </c>
      <c r="D237" s="27" t="n">
        <v>806</v>
      </c>
    </row>
    <row r="238" customFormat="false" ht="14.25" hidden="false" customHeight="false" outlineLevel="0" collapsed="false">
      <c r="A238" s="25" t="s">
        <v>77</v>
      </c>
      <c r="B238" s="27" t="n">
        <v>973</v>
      </c>
      <c r="C238" s="27" t="n">
        <v>389</v>
      </c>
      <c r="D238" s="27" t="n">
        <v>584</v>
      </c>
    </row>
    <row r="239" customFormat="false" ht="27" hidden="false" customHeight="true" outlineLevel="0" collapsed="false">
      <c r="A239" s="37" t="s">
        <v>22</v>
      </c>
    </row>
    <row r="240" customFormat="false" ht="27" hidden="false" customHeight="true" outlineLevel="0" collapsed="false">
      <c r="A240" s="25" t="s">
        <v>54</v>
      </c>
      <c r="B240" s="27" t="n">
        <v>38531</v>
      </c>
      <c r="C240" s="27" t="n">
        <v>19628</v>
      </c>
      <c r="D240" s="27" t="n">
        <v>18903</v>
      </c>
    </row>
    <row r="241" customFormat="false" ht="27" hidden="false" customHeight="true" outlineLevel="0" collapsed="false">
      <c r="A241" s="25" t="s">
        <v>55</v>
      </c>
      <c r="B241" s="27" t="n">
        <v>750</v>
      </c>
      <c r="C241" s="27" t="n">
        <v>381</v>
      </c>
      <c r="D241" s="27" t="n">
        <v>369</v>
      </c>
    </row>
    <row r="242" customFormat="false" ht="14.25" hidden="false" customHeight="false" outlineLevel="0" collapsed="false">
      <c r="A242" s="25" t="s">
        <v>56</v>
      </c>
      <c r="B242" s="27" t="n">
        <v>3174</v>
      </c>
      <c r="C242" s="27" t="n">
        <v>1653</v>
      </c>
      <c r="D242" s="27" t="n">
        <v>1521</v>
      </c>
    </row>
    <row r="243" customFormat="false" ht="14.25" hidden="false" customHeight="false" outlineLevel="0" collapsed="false">
      <c r="A243" s="25" t="s">
        <v>57</v>
      </c>
      <c r="B243" s="27" t="n">
        <v>3799</v>
      </c>
      <c r="C243" s="27" t="n">
        <v>1986</v>
      </c>
      <c r="D243" s="27" t="n">
        <v>1813</v>
      </c>
    </row>
    <row r="244" customFormat="false" ht="14.25" hidden="false" customHeight="false" outlineLevel="0" collapsed="false">
      <c r="A244" s="25" t="s">
        <v>58</v>
      </c>
      <c r="B244" s="27" t="n">
        <v>3621</v>
      </c>
      <c r="C244" s="27" t="n">
        <v>1885</v>
      </c>
      <c r="D244" s="27" t="n">
        <v>1736</v>
      </c>
    </row>
    <row r="245" customFormat="false" ht="14.25" hidden="false" customHeight="false" outlineLevel="0" collapsed="false">
      <c r="A245" s="25" t="s">
        <v>59</v>
      </c>
      <c r="B245" s="27" t="n">
        <v>3252</v>
      </c>
      <c r="C245" s="27" t="n">
        <v>1753</v>
      </c>
      <c r="D245" s="27" t="n">
        <v>1499</v>
      </c>
    </row>
    <row r="246" customFormat="false" ht="14.25" hidden="false" customHeight="false" outlineLevel="0" collapsed="false">
      <c r="A246" s="25" t="s">
        <v>60</v>
      </c>
      <c r="B246" s="27" t="n">
        <v>3151</v>
      </c>
      <c r="C246" s="27" t="n">
        <v>1573</v>
      </c>
      <c r="D246" s="27" t="n">
        <v>1578</v>
      </c>
    </row>
    <row r="247" customFormat="false" ht="14.25" hidden="false" customHeight="false" outlineLevel="0" collapsed="false">
      <c r="A247" s="25" t="s">
        <v>61</v>
      </c>
      <c r="B247" s="27" t="n">
        <v>3082</v>
      </c>
      <c r="C247" s="27" t="n">
        <v>1611</v>
      </c>
      <c r="D247" s="27" t="n">
        <v>1471</v>
      </c>
    </row>
    <row r="248" customFormat="false" ht="14.25" hidden="false" customHeight="false" outlineLevel="0" collapsed="false">
      <c r="A248" s="25" t="s">
        <v>62</v>
      </c>
      <c r="B248" s="27" t="n">
        <v>2983</v>
      </c>
      <c r="C248" s="27" t="n">
        <v>1573</v>
      </c>
      <c r="D248" s="27" t="n">
        <v>1410</v>
      </c>
    </row>
    <row r="249" customFormat="false" ht="14.25" hidden="false" customHeight="false" outlineLevel="0" collapsed="false">
      <c r="A249" s="25" t="s">
        <v>63</v>
      </c>
      <c r="B249" s="27" t="n">
        <v>2529</v>
      </c>
      <c r="C249" s="27" t="n">
        <v>1310</v>
      </c>
      <c r="D249" s="27" t="n">
        <v>1219</v>
      </c>
    </row>
    <row r="250" customFormat="false" ht="14.25" hidden="false" customHeight="false" outlineLevel="0" collapsed="false">
      <c r="A250" s="25" t="s">
        <v>64</v>
      </c>
      <c r="B250" s="27" t="n">
        <v>2336</v>
      </c>
      <c r="C250" s="27" t="n">
        <v>1252</v>
      </c>
      <c r="D250" s="27" t="n">
        <v>1084</v>
      </c>
    </row>
    <row r="251" customFormat="false" ht="14.25" hidden="false" customHeight="false" outlineLevel="0" collapsed="false">
      <c r="A251" s="25" t="s">
        <v>65</v>
      </c>
      <c r="B251" s="27" t="n">
        <v>2110</v>
      </c>
      <c r="C251" s="27" t="n">
        <v>1076</v>
      </c>
      <c r="D251" s="27" t="n">
        <v>1034</v>
      </c>
    </row>
    <row r="252" customFormat="false" ht="14.25" hidden="false" customHeight="false" outlineLevel="0" collapsed="false">
      <c r="A252" s="25" t="s">
        <v>66</v>
      </c>
      <c r="B252" s="27" t="n">
        <v>1825</v>
      </c>
      <c r="C252" s="27" t="n">
        <v>950</v>
      </c>
      <c r="D252" s="27" t="n">
        <v>875</v>
      </c>
    </row>
    <row r="253" customFormat="false" ht="14.25" hidden="false" customHeight="false" outlineLevel="0" collapsed="false">
      <c r="A253" s="25" t="s">
        <v>67</v>
      </c>
      <c r="B253" s="27" t="n">
        <v>1671</v>
      </c>
      <c r="C253" s="27" t="n">
        <v>804</v>
      </c>
      <c r="D253" s="27" t="n">
        <v>867</v>
      </c>
    </row>
    <row r="254" customFormat="false" ht="14.25" hidden="false" customHeight="false" outlineLevel="0" collapsed="false">
      <c r="A254" s="25" t="s">
        <v>68</v>
      </c>
      <c r="B254" s="27" t="n">
        <v>1257</v>
      </c>
      <c r="C254" s="27" t="n">
        <v>572</v>
      </c>
      <c r="D254" s="27" t="n">
        <v>685</v>
      </c>
    </row>
    <row r="255" customFormat="false" ht="14.25" hidden="false" customHeight="false" outlineLevel="0" collapsed="false">
      <c r="A255" s="25" t="s">
        <v>69</v>
      </c>
      <c r="B255" s="27" t="n">
        <v>1042</v>
      </c>
      <c r="C255" s="27" t="n">
        <v>498</v>
      </c>
      <c r="D255" s="27" t="n">
        <v>544</v>
      </c>
    </row>
    <row r="256" customFormat="false" ht="14.25" hidden="false" customHeight="false" outlineLevel="0" collapsed="false">
      <c r="A256" s="25" t="s">
        <v>70</v>
      </c>
      <c r="B256" s="27" t="n">
        <v>708</v>
      </c>
      <c r="C256" s="27" t="n">
        <v>302</v>
      </c>
      <c r="D256" s="27" t="n">
        <v>406</v>
      </c>
    </row>
    <row r="257" customFormat="false" ht="14.25" hidden="false" customHeight="false" outlineLevel="0" collapsed="false">
      <c r="A257" s="25" t="s">
        <v>71</v>
      </c>
      <c r="B257" s="27" t="n">
        <v>560</v>
      </c>
      <c r="C257" s="27" t="n">
        <v>212</v>
      </c>
      <c r="D257" s="27" t="n">
        <v>348</v>
      </c>
    </row>
    <row r="258" customFormat="false" ht="14.25" hidden="false" customHeight="false" outlineLevel="0" collapsed="false">
      <c r="A258" s="25" t="s">
        <v>49</v>
      </c>
      <c r="B258" s="27" t="n">
        <v>681</v>
      </c>
      <c r="C258" s="27" t="n">
        <v>237</v>
      </c>
      <c r="D258" s="27" t="n">
        <v>444</v>
      </c>
    </row>
    <row r="259" customFormat="false" ht="27" hidden="false" customHeight="true" outlineLevel="0" collapsed="false">
      <c r="A259" s="25" t="s">
        <v>72</v>
      </c>
      <c r="B259" s="27" t="n">
        <v>3924</v>
      </c>
      <c r="C259" s="27" t="n">
        <v>2034</v>
      </c>
      <c r="D259" s="27" t="n">
        <v>1890</v>
      </c>
    </row>
    <row r="260" customFormat="false" ht="14.25" hidden="false" customHeight="false" outlineLevel="0" collapsed="false">
      <c r="A260" s="25" t="s">
        <v>73</v>
      </c>
      <c r="B260" s="27" t="n">
        <v>11344</v>
      </c>
      <c r="C260" s="27" t="n">
        <v>5905</v>
      </c>
      <c r="D260" s="27" t="n">
        <v>5439</v>
      </c>
    </row>
    <row r="261" customFormat="false" ht="14.25" hidden="false" customHeight="false" outlineLevel="0" collapsed="false">
      <c r="A261" s="25" t="s">
        <v>74</v>
      </c>
      <c r="B261" s="27" t="n">
        <v>24196</v>
      </c>
      <c r="C261" s="27" t="n">
        <v>12474</v>
      </c>
      <c r="D261" s="27" t="n">
        <v>11722</v>
      </c>
    </row>
    <row r="262" customFormat="false" ht="14.25" hidden="false" customHeight="false" outlineLevel="0" collapsed="false">
      <c r="A262" s="25" t="s">
        <v>75</v>
      </c>
      <c r="B262" s="27" t="n">
        <v>25174</v>
      </c>
      <c r="C262" s="27" t="n">
        <v>12638</v>
      </c>
      <c r="D262" s="27" t="n">
        <v>12536</v>
      </c>
    </row>
    <row r="263" customFormat="false" ht="14.25" hidden="false" customHeight="false" outlineLevel="0" collapsed="false">
      <c r="A263" s="25" t="s">
        <v>76</v>
      </c>
      <c r="B263" s="27" t="n">
        <v>4248</v>
      </c>
      <c r="C263" s="27" t="n">
        <v>1821</v>
      </c>
      <c r="D263" s="27" t="n">
        <v>2427</v>
      </c>
    </row>
    <row r="264" customFormat="false" ht="14.25" hidden="false" customHeight="false" outlineLevel="0" collapsed="false">
      <c r="A264" s="25" t="s">
        <v>77</v>
      </c>
      <c r="B264" s="27" t="n">
        <v>2991</v>
      </c>
      <c r="C264" s="27" t="n">
        <v>1249</v>
      </c>
      <c r="D264" s="27" t="n">
        <v>1742</v>
      </c>
    </row>
    <row r="265" customFormat="false" ht="27" hidden="false" customHeight="true" outlineLevel="0" collapsed="false">
      <c r="A265" s="37" t="s">
        <v>23</v>
      </c>
    </row>
    <row r="266" customFormat="false" ht="27" hidden="false" customHeight="true" outlineLevel="0" collapsed="false">
      <c r="A266" s="25" t="s">
        <v>54</v>
      </c>
      <c r="B266" s="27" t="n">
        <v>2821</v>
      </c>
      <c r="C266" s="27" t="n">
        <v>1379</v>
      </c>
      <c r="D266" s="27" t="n">
        <v>1442</v>
      </c>
    </row>
    <row r="267" customFormat="false" ht="27" hidden="false" customHeight="true" outlineLevel="0" collapsed="false">
      <c r="A267" s="25" t="s">
        <v>55</v>
      </c>
      <c r="B267" s="27" t="n">
        <v>57</v>
      </c>
      <c r="C267" s="27" t="n">
        <v>26</v>
      </c>
      <c r="D267" s="27" t="n">
        <v>31</v>
      </c>
    </row>
    <row r="268" customFormat="false" ht="14.25" hidden="false" customHeight="false" outlineLevel="0" collapsed="false">
      <c r="A268" s="25" t="s">
        <v>56</v>
      </c>
      <c r="B268" s="27" t="n">
        <v>220</v>
      </c>
      <c r="C268" s="27" t="n">
        <v>107</v>
      </c>
      <c r="D268" s="27" t="n">
        <v>113</v>
      </c>
    </row>
    <row r="269" customFormat="false" ht="14.25" hidden="false" customHeight="false" outlineLevel="0" collapsed="false">
      <c r="A269" s="25" t="s">
        <v>57</v>
      </c>
      <c r="B269" s="27" t="n">
        <v>303</v>
      </c>
      <c r="C269" s="27" t="n">
        <v>147</v>
      </c>
      <c r="D269" s="27" t="n">
        <v>156</v>
      </c>
    </row>
    <row r="270" customFormat="false" ht="14.25" hidden="false" customHeight="false" outlineLevel="0" collapsed="false">
      <c r="A270" s="25" t="s">
        <v>58</v>
      </c>
      <c r="B270" s="27" t="n">
        <v>292</v>
      </c>
      <c r="C270" s="27" t="n">
        <v>128</v>
      </c>
      <c r="D270" s="27" t="n">
        <v>164</v>
      </c>
    </row>
    <row r="271" customFormat="false" ht="14.25" hidden="false" customHeight="false" outlineLevel="0" collapsed="false">
      <c r="A271" s="25" t="s">
        <v>59</v>
      </c>
      <c r="B271" s="27" t="n">
        <v>272</v>
      </c>
      <c r="C271" s="27" t="n">
        <v>134</v>
      </c>
      <c r="D271" s="27" t="n">
        <v>138</v>
      </c>
    </row>
    <row r="272" customFormat="false" ht="14.25" hidden="false" customHeight="false" outlineLevel="0" collapsed="false">
      <c r="A272" s="25" t="s">
        <v>60</v>
      </c>
      <c r="B272" s="27" t="n">
        <v>283</v>
      </c>
      <c r="C272" s="27" t="n">
        <v>150</v>
      </c>
      <c r="D272" s="27" t="n">
        <v>133</v>
      </c>
    </row>
    <row r="273" customFormat="false" ht="14.25" hidden="false" customHeight="false" outlineLevel="0" collapsed="false">
      <c r="A273" s="25" t="s">
        <v>61</v>
      </c>
      <c r="B273" s="27" t="n">
        <v>240</v>
      </c>
      <c r="C273" s="27" t="n">
        <v>118</v>
      </c>
      <c r="D273" s="27" t="n">
        <v>122</v>
      </c>
    </row>
    <row r="274" customFormat="false" ht="14.25" hidden="false" customHeight="false" outlineLevel="0" collapsed="false">
      <c r="A274" s="25" t="s">
        <v>62</v>
      </c>
      <c r="B274" s="27" t="n">
        <v>196</v>
      </c>
      <c r="C274" s="27" t="n">
        <v>102</v>
      </c>
      <c r="D274" s="27" t="n">
        <v>94</v>
      </c>
    </row>
    <row r="275" customFormat="false" ht="14.25" hidden="false" customHeight="false" outlineLevel="0" collapsed="false">
      <c r="A275" s="25" t="s">
        <v>63</v>
      </c>
      <c r="B275" s="27" t="n">
        <v>173</v>
      </c>
      <c r="C275" s="27" t="n">
        <v>81</v>
      </c>
      <c r="D275" s="27" t="n">
        <v>92</v>
      </c>
    </row>
    <row r="276" customFormat="false" ht="14.25" hidden="false" customHeight="false" outlineLevel="0" collapsed="false">
      <c r="A276" s="25" t="s">
        <v>64</v>
      </c>
      <c r="B276" s="27" t="n">
        <v>190</v>
      </c>
      <c r="C276" s="27" t="n">
        <v>98</v>
      </c>
      <c r="D276" s="27" t="n">
        <v>92</v>
      </c>
    </row>
    <row r="277" customFormat="false" ht="14.25" hidden="false" customHeight="false" outlineLevel="0" collapsed="false">
      <c r="A277" s="25" t="s">
        <v>65</v>
      </c>
      <c r="B277" s="27" t="n">
        <v>150</v>
      </c>
      <c r="C277" s="27" t="n">
        <v>70</v>
      </c>
      <c r="D277" s="27" t="n">
        <v>80</v>
      </c>
    </row>
    <row r="278" customFormat="false" ht="14.25" hidden="false" customHeight="false" outlineLevel="0" collapsed="false">
      <c r="A278" s="25" t="s">
        <v>66</v>
      </c>
      <c r="B278" s="27" t="n">
        <v>112</v>
      </c>
      <c r="C278" s="27" t="n">
        <v>55</v>
      </c>
      <c r="D278" s="27" t="n">
        <v>57</v>
      </c>
    </row>
    <row r="279" customFormat="false" ht="14.25" hidden="false" customHeight="false" outlineLevel="0" collapsed="false">
      <c r="A279" s="25" t="s">
        <v>67</v>
      </c>
      <c r="B279" s="27" t="n">
        <v>87</v>
      </c>
      <c r="C279" s="27" t="n">
        <v>49</v>
      </c>
      <c r="D279" s="27" t="n">
        <v>38</v>
      </c>
    </row>
    <row r="280" customFormat="false" ht="14.25" hidden="false" customHeight="false" outlineLevel="0" collapsed="false">
      <c r="A280" s="25" t="s">
        <v>68</v>
      </c>
      <c r="B280" s="27" t="n">
        <v>91</v>
      </c>
      <c r="C280" s="27" t="n">
        <v>40</v>
      </c>
      <c r="D280" s="27" t="n">
        <v>51</v>
      </c>
    </row>
    <row r="281" customFormat="false" ht="14.25" hidden="false" customHeight="false" outlineLevel="0" collapsed="false">
      <c r="A281" s="25" t="s">
        <v>69</v>
      </c>
      <c r="B281" s="27" t="n">
        <v>52</v>
      </c>
      <c r="C281" s="27" t="n">
        <v>27</v>
      </c>
      <c r="D281" s="27" t="n">
        <v>25</v>
      </c>
    </row>
    <row r="282" customFormat="false" ht="14.25" hidden="false" customHeight="false" outlineLevel="0" collapsed="false">
      <c r="A282" s="25" t="s">
        <v>70</v>
      </c>
      <c r="B282" s="27" t="n">
        <v>32</v>
      </c>
      <c r="C282" s="27" t="n">
        <v>14</v>
      </c>
      <c r="D282" s="27" t="n">
        <v>18</v>
      </c>
    </row>
    <row r="283" customFormat="false" ht="14.25" hidden="false" customHeight="false" outlineLevel="0" collapsed="false">
      <c r="A283" s="25" t="s">
        <v>71</v>
      </c>
      <c r="B283" s="27" t="n">
        <v>33</v>
      </c>
      <c r="C283" s="27" t="n">
        <v>14</v>
      </c>
      <c r="D283" s="27" t="n">
        <v>19</v>
      </c>
    </row>
    <row r="284" customFormat="false" ht="14.25" hidden="false" customHeight="false" outlineLevel="0" collapsed="false">
      <c r="A284" s="25" t="s">
        <v>49</v>
      </c>
      <c r="B284" s="27" t="n">
        <v>38</v>
      </c>
      <c r="C284" s="27" t="n">
        <v>19</v>
      </c>
      <c r="D284" s="27" t="n">
        <v>19</v>
      </c>
    </row>
    <row r="285" customFormat="false" ht="27" hidden="false" customHeight="true" outlineLevel="0" collapsed="false">
      <c r="A285" s="25" t="s">
        <v>72</v>
      </c>
      <c r="B285" s="27" t="n">
        <v>277</v>
      </c>
      <c r="C285" s="27" t="n">
        <v>133</v>
      </c>
      <c r="D285" s="27" t="n">
        <v>144</v>
      </c>
    </row>
    <row r="286" customFormat="false" ht="14.25" hidden="false" customHeight="false" outlineLevel="0" collapsed="false">
      <c r="A286" s="25" t="s">
        <v>73</v>
      </c>
      <c r="B286" s="27" t="n">
        <v>872</v>
      </c>
      <c r="C286" s="27" t="n">
        <v>408</v>
      </c>
      <c r="D286" s="27" t="n">
        <v>464</v>
      </c>
    </row>
    <row r="287" customFormat="false" ht="14.25" hidden="false" customHeight="false" outlineLevel="0" collapsed="false">
      <c r="A287" s="25" t="s">
        <v>74</v>
      </c>
      <c r="B287" s="27" t="n">
        <v>1794</v>
      </c>
      <c r="C287" s="27" t="n">
        <v>897</v>
      </c>
      <c r="D287" s="27" t="n">
        <v>897</v>
      </c>
    </row>
    <row r="288" customFormat="false" ht="14.25" hidden="false" customHeight="false" outlineLevel="0" collapsed="false">
      <c r="A288" s="25" t="s">
        <v>75</v>
      </c>
      <c r="B288" s="27" t="n">
        <v>1787</v>
      </c>
      <c r="C288" s="27" t="n">
        <v>894</v>
      </c>
      <c r="D288" s="27" t="n">
        <v>893</v>
      </c>
    </row>
    <row r="289" customFormat="false" ht="14.25" hidden="false" customHeight="false" outlineLevel="0" collapsed="false">
      <c r="A289" s="25" t="s">
        <v>76</v>
      </c>
      <c r="B289" s="27" t="n">
        <v>246</v>
      </c>
      <c r="C289" s="27" t="n">
        <v>114</v>
      </c>
      <c r="D289" s="27" t="n">
        <v>132</v>
      </c>
    </row>
    <row r="290" customFormat="false" ht="14.25" hidden="false" customHeight="false" outlineLevel="0" collapsed="false">
      <c r="A290" s="25" t="s">
        <v>77</v>
      </c>
      <c r="B290" s="27" t="n">
        <v>155</v>
      </c>
      <c r="C290" s="27" t="n">
        <v>74</v>
      </c>
      <c r="D290" s="27" t="n">
        <v>81</v>
      </c>
    </row>
    <row r="291" customFormat="false" ht="27" hidden="false" customHeight="true" outlineLevel="0" collapsed="false">
      <c r="A291" s="37" t="s">
        <v>24</v>
      </c>
    </row>
    <row r="292" customFormat="false" ht="27" hidden="false" customHeight="true" outlineLevel="0" collapsed="false">
      <c r="A292" s="25" t="s">
        <v>54</v>
      </c>
      <c r="B292" s="27" t="n">
        <v>19383</v>
      </c>
      <c r="C292" s="27" t="n">
        <v>9925</v>
      </c>
      <c r="D292" s="27" t="n">
        <v>9458</v>
      </c>
    </row>
    <row r="293" customFormat="false" ht="27" hidden="false" customHeight="true" outlineLevel="0" collapsed="false">
      <c r="A293" s="25" t="s">
        <v>55</v>
      </c>
      <c r="B293" s="27" t="n">
        <v>345</v>
      </c>
      <c r="C293" s="27" t="n">
        <v>175</v>
      </c>
      <c r="D293" s="27" t="n">
        <v>170</v>
      </c>
    </row>
    <row r="294" customFormat="false" ht="14.25" hidden="false" customHeight="false" outlineLevel="0" collapsed="false">
      <c r="A294" s="25" t="s">
        <v>56</v>
      </c>
      <c r="B294" s="27" t="n">
        <v>1433</v>
      </c>
      <c r="C294" s="27" t="n">
        <v>737</v>
      </c>
      <c r="D294" s="27" t="n">
        <v>696</v>
      </c>
    </row>
    <row r="295" customFormat="false" ht="14.25" hidden="false" customHeight="false" outlineLevel="0" collapsed="false">
      <c r="A295" s="25" t="s">
        <v>57</v>
      </c>
      <c r="B295" s="27" t="n">
        <v>1999</v>
      </c>
      <c r="C295" s="27" t="n">
        <v>1045</v>
      </c>
      <c r="D295" s="27" t="n">
        <v>954</v>
      </c>
    </row>
    <row r="296" customFormat="false" ht="14.25" hidden="false" customHeight="false" outlineLevel="0" collapsed="false">
      <c r="A296" s="25" t="s">
        <v>58</v>
      </c>
      <c r="B296" s="27" t="n">
        <v>1917</v>
      </c>
      <c r="C296" s="27" t="n">
        <v>1000</v>
      </c>
      <c r="D296" s="27" t="n">
        <v>917</v>
      </c>
    </row>
    <row r="297" customFormat="false" ht="14.25" hidden="false" customHeight="false" outlineLevel="0" collapsed="false">
      <c r="A297" s="25" t="s">
        <v>59</v>
      </c>
      <c r="B297" s="27" t="n">
        <v>1804</v>
      </c>
      <c r="C297" s="27" t="n">
        <v>937</v>
      </c>
      <c r="D297" s="27" t="n">
        <v>867</v>
      </c>
    </row>
    <row r="298" customFormat="false" ht="14.25" hidden="false" customHeight="false" outlineLevel="0" collapsed="false">
      <c r="A298" s="25" t="s">
        <v>60</v>
      </c>
      <c r="B298" s="27" t="n">
        <v>1589</v>
      </c>
      <c r="C298" s="27" t="n">
        <v>843</v>
      </c>
      <c r="D298" s="27" t="n">
        <v>746</v>
      </c>
    </row>
    <row r="299" customFormat="false" ht="14.25" hidden="false" customHeight="false" outlineLevel="0" collapsed="false">
      <c r="A299" s="25" t="s">
        <v>61</v>
      </c>
      <c r="B299" s="27" t="n">
        <v>1492</v>
      </c>
      <c r="C299" s="27" t="n">
        <v>768</v>
      </c>
      <c r="D299" s="27" t="n">
        <v>724</v>
      </c>
    </row>
    <row r="300" customFormat="false" ht="14.25" hidden="false" customHeight="false" outlineLevel="0" collapsed="false">
      <c r="A300" s="25" t="s">
        <v>62</v>
      </c>
      <c r="B300" s="27" t="n">
        <v>1457</v>
      </c>
      <c r="C300" s="27" t="n">
        <v>759</v>
      </c>
      <c r="D300" s="27" t="n">
        <v>698</v>
      </c>
    </row>
    <row r="301" customFormat="false" ht="14.25" hidden="false" customHeight="false" outlineLevel="0" collapsed="false">
      <c r="A301" s="25" t="s">
        <v>63</v>
      </c>
      <c r="B301" s="27" t="n">
        <v>1336</v>
      </c>
      <c r="C301" s="27" t="n">
        <v>706</v>
      </c>
      <c r="D301" s="27" t="n">
        <v>630</v>
      </c>
    </row>
    <row r="302" customFormat="false" ht="14.25" hidden="false" customHeight="false" outlineLevel="0" collapsed="false">
      <c r="A302" s="25" t="s">
        <v>64</v>
      </c>
      <c r="B302" s="27" t="n">
        <v>1206</v>
      </c>
      <c r="C302" s="27" t="n">
        <v>628</v>
      </c>
      <c r="D302" s="27" t="n">
        <v>578</v>
      </c>
    </row>
    <row r="303" customFormat="false" ht="14.25" hidden="false" customHeight="false" outlineLevel="0" collapsed="false">
      <c r="A303" s="25" t="s">
        <v>65</v>
      </c>
      <c r="B303" s="27" t="n">
        <v>1007</v>
      </c>
      <c r="C303" s="27" t="n">
        <v>539</v>
      </c>
      <c r="D303" s="27" t="n">
        <v>468</v>
      </c>
    </row>
    <row r="304" customFormat="false" ht="14.25" hidden="false" customHeight="false" outlineLevel="0" collapsed="false">
      <c r="A304" s="25" t="s">
        <v>66</v>
      </c>
      <c r="B304" s="27" t="n">
        <v>860</v>
      </c>
      <c r="C304" s="27" t="n">
        <v>432</v>
      </c>
      <c r="D304" s="27" t="n">
        <v>428</v>
      </c>
    </row>
    <row r="305" customFormat="false" ht="14.25" hidden="false" customHeight="false" outlineLevel="0" collapsed="false">
      <c r="A305" s="25" t="s">
        <v>67</v>
      </c>
      <c r="B305" s="27" t="n">
        <v>824</v>
      </c>
      <c r="C305" s="27" t="n">
        <v>421</v>
      </c>
      <c r="D305" s="27" t="n">
        <v>403</v>
      </c>
    </row>
    <row r="306" customFormat="false" ht="14.25" hidden="false" customHeight="false" outlineLevel="0" collapsed="false">
      <c r="A306" s="25" t="s">
        <v>68</v>
      </c>
      <c r="B306" s="27" t="n">
        <v>656</v>
      </c>
      <c r="C306" s="27" t="n">
        <v>326</v>
      </c>
      <c r="D306" s="27" t="n">
        <v>330</v>
      </c>
    </row>
    <row r="307" customFormat="false" ht="14.25" hidden="false" customHeight="false" outlineLevel="0" collapsed="false">
      <c r="A307" s="25" t="s">
        <v>69</v>
      </c>
      <c r="B307" s="27" t="n">
        <v>462</v>
      </c>
      <c r="C307" s="27" t="n">
        <v>202</v>
      </c>
      <c r="D307" s="27" t="n">
        <v>260</v>
      </c>
    </row>
    <row r="308" customFormat="false" ht="14.25" hidden="false" customHeight="false" outlineLevel="0" collapsed="false">
      <c r="A308" s="25" t="s">
        <v>70</v>
      </c>
      <c r="B308" s="27" t="n">
        <v>373</v>
      </c>
      <c r="C308" s="27" t="n">
        <v>169</v>
      </c>
      <c r="D308" s="27" t="n">
        <v>204</v>
      </c>
    </row>
    <row r="309" customFormat="false" ht="14.25" hidden="false" customHeight="false" outlineLevel="0" collapsed="false">
      <c r="A309" s="25" t="s">
        <v>71</v>
      </c>
      <c r="B309" s="27" t="n">
        <v>271</v>
      </c>
      <c r="C309" s="27" t="n">
        <v>113</v>
      </c>
      <c r="D309" s="27" t="n">
        <v>158</v>
      </c>
    </row>
    <row r="310" customFormat="false" ht="14.25" hidden="false" customHeight="false" outlineLevel="0" collapsed="false">
      <c r="A310" s="25" t="s">
        <v>49</v>
      </c>
      <c r="B310" s="27" t="n">
        <v>352</v>
      </c>
      <c r="C310" s="27" t="n">
        <v>125</v>
      </c>
      <c r="D310" s="27" t="n">
        <v>227</v>
      </c>
    </row>
    <row r="311" customFormat="false" ht="27" hidden="false" customHeight="true" outlineLevel="0" collapsed="false">
      <c r="A311" s="25" t="s">
        <v>72</v>
      </c>
      <c r="B311" s="27" t="n">
        <v>1778</v>
      </c>
      <c r="C311" s="27" t="n">
        <v>912</v>
      </c>
      <c r="D311" s="27" t="n">
        <v>866</v>
      </c>
    </row>
    <row r="312" customFormat="false" ht="14.25" hidden="false" customHeight="false" outlineLevel="0" collapsed="false">
      <c r="A312" s="25" t="s">
        <v>73</v>
      </c>
      <c r="B312" s="27" t="n">
        <v>5694</v>
      </c>
      <c r="C312" s="27" t="n">
        <v>2957</v>
      </c>
      <c r="D312" s="27" t="n">
        <v>2737</v>
      </c>
    </row>
    <row r="313" customFormat="false" ht="14.25" hidden="false" customHeight="false" outlineLevel="0" collapsed="false">
      <c r="A313" s="25" t="s">
        <v>74</v>
      </c>
      <c r="B313" s="27" t="n">
        <v>12231</v>
      </c>
      <c r="C313" s="27" t="n">
        <v>6359</v>
      </c>
      <c r="D313" s="27" t="n">
        <v>5872</v>
      </c>
    </row>
    <row r="314" customFormat="false" ht="14.25" hidden="false" customHeight="false" outlineLevel="0" collapsed="false">
      <c r="A314" s="25" t="s">
        <v>75</v>
      </c>
      <c r="B314" s="27" t="n">
        <v>12599</v>
      </c>
      <c r="C314" s="27" t="n">
        <v>6396</v>
      </c>
      <c r="D314" s="27" t="n">
        <v>6203</v>
      </c>
    </row>
    <row r="315" customFormat="false" ht="14.25" hidden="false" customHeight="false" outlineLevel="0" collapsed="false">
      <c r="A315" s="25" t="s">
        <v>76</v>
      </c>
      <c r="B315" s="27" t="n">
        <v>2114</v>
      </c>
      <c r="C315" s="27" t="n">
        <v>935</v>
      </c>
      <c r="D315" s="27" t="n">
        <v>1179</v>
      </c>
    </row>
    <row r="316" customFormat="false" ht="14.25" hidden="false" customHeight="false" outlineLevel="0" collapsed="false">
      <c r="A316" s="25" t="s">
        <v>77</v>
      </c>
      <c r="B316" s="27" t="n">
        <v>1458</v>
      </c>
      <c r="C316" s="27" t="n">
        <v>609</v>
      </c>
      <c r="D316" s="27" t="n">
        <v>849</v>
      </c>
    </row>
    <row r="317" customFormat="false" ht="27" hidden="false" customHeight="true" outlineLevel="0" collapsed="false">
      <c r="A317" s="37" t="s">
        <v>78</v>
      </c>
    </row>
    <row r="318" customFormat="false" ht="27" hidden="false" customHeight="true" outlineLevel="0" collapsed="false">
      <c r="A318" s="25" t="s">
        <v>54</v>
      </c>
      <c r="B318" s="27" t="n">
        <v>110413</v>
      </c>
      <c r="C318" s="27" t="n">
        <v>54200</v>
      </c>
      <c r="D318" s="27" t="n">
        <v>56213</v>
      </c>
    </row>
    <row r="319" customFormat="false" ht="27" hidden="false" customHeight="true" outlineLevel="0" collapsed="false">
      <c r="A319" s="25" t="s">
        <v>55</v>
      </c>
      <c r="B319" s="27" t="n">
        <v>1938</v>
      </c>
      <c r="C319" s="27" t="n">
        <v>1001</v>
      </c>
      <c r="D319" s="27" t="n">
        <v>937</v>
      </c>
    </row>
    <row r="320" customFormat="false" ht="14.25" hidden="false" customHeight="false" outlineLevel="0" collapsed="false">
      <c r="A320" s="25" t="s">
        <v>56</v>
      </c>
      <c r="B320" s="27" t="n">
        <v>7974</v>
      </c>
      <c r="C320" s="27" t="n">
        <v>3991</v>
      </c>
      <c r="D320" s="27" t="n">
        <v>3983</v>
      </c>
    </row>
    <row r="321" customFormat="false" ht="14.25" hidden="false" customHeight="false" outlineLevel="0" collapsed="false">
      <c r="A321" s="25" t="s">
        <v>57</v>
      </c>
      <c r="B321" s="27" t="n">
        <v>9901</v>
      </c>
      <c r="C321" s="27" t="n">
        <v>5135</v>
      </c>
      <c r="D321" s="27" t="n">
        <v>4766</v>
      </c>
    </row>
    <row r="322" customFormat="false" ht="14.25" hidden="false" customHeight="false" outlineLevel="0" collapsed="false">
      <c r="A322" s="25" t="s">
        <v>58</v>
      </c>
      <c r="B322" s="27" t="n">
        <v>9925</v>
      </c>
      <c r="C322" s="27" t="n">
        <v>5151</v>
      </c>
      <c r="D322" s="27" t="n">
        <v>4774</v>
      </c>
    </row>
    <row r="323" customFormat="false" ht="14.25" hidden="false" customHeight="false" outlineLevel="0" collapsed="false">
      <c r="A323" s="25" t="s">
        <v>59</v>
      </c>
      <c r="B323" s="27" t="n">
        <v>10018</v>
      </c>
      <c r="C323" s="27" t="n">
        <v>5127</v>
      </c>
      <c r="D323" s="27" t="n">
        <v>4891</v>
      </c>
    </row>
    <row r="324" customFormat="false" ht="14.25" hidden="false" customHeight="false" outlineLevel="0" collapsed="false">
      <c r="A324" s="25" t="s">
        <v>60</v>
      </c>
      <c r="B324" s="27" t="n">
        <v>9598</v>
      </c>
      <c r="C324" s="27" t="n">
        <v>4684</v>
      </c>
      <c r="D324" s="27" t="n">
        <v>4914</v>
      </c>
    </row>
    <row r="325" customFormat="false" ht="14.25" hidden="false" customHeight="false" outlineLevel="0" collapsed="false">
      <c r="A325" s="25" t="s">
        <v>61</v>
      </c>
      <c r="B325" s="27" t="n">
        <v>9009</v>
      </c>
      <c r="C325" s="27" t="n">
        <v>4483</v>
      </c>
      <c r="D325" s="27" t="n">
        <v>4526</v>
      </c>
    </row>
    <row r="326" customFormat="false" ht="14.25" hidden="false" customHeight="false" outlineLevel="0" collapsed="false">
      <c r="A326" s="25" t="s">
        <v>62</v>
      </c>
      <c r="B326" s="27" t="n">
        <v>8783</v>
      </c>
      <c r="C326" s="27" t="n">
        <v>4418</v>
      </c>
      <c r="D326" s="27" t="n">
        <v>4365</v>
      </c>
    </row>
    <row r="327" customFormat="false" ht="14.25" hidden="false" customHeight="false" outlineLevel="0" collapsed="false">
      <c r="A327" s="25" t="s">
        <v>63</v>
      </c>
      <c r="B327" s="27" t="n">
        <v>8082</v>
      </c>
      <c r="C327" s="27" t="n">
        <v>4041</v>
      </c>
      <c r="D327" s="27" t="n">
        <v>4041</v>
      </c>
    </row>
    <row r="328" customFormat="false" ht="14.25" hidden="false" customHeight="false" outlineLevel="0" collapsed="false">
      <c r="A328" s="25" t="s">
        <v>64</v>
      </c>
      <c r="B328" s="27" t="n">
        <v>7002</v>
      </c>
      <c r="C328" s="27" t="n">
        <v>3558</v>
      </c>
      <c r="D328" s="27" t="n">
        <v>3444</v>
      </c>
    </row>
    <row r="329" customFormat="false" ht="14.25" hidden="false" customHeight="false" outlineLevel="0" collapsed="false">
      <c r="A329" s="25" t="s">
        <v>65</v>
      </c>
      <c r="B329" s="27" t="n">
        <v>6448</v>
      </c>
      <c r="C329" s="27" t="n">
        <v>3183</v>
      </c>
      <c r="D329" s="27" t="n">
        <v>3265</v>
      </c>
    </row>
    <row r="330" customFormat="false" ht="14.25" hidden="false" customHeight="false" outlineLevel="0" collapsed="false">
      <c r="A330" s="25" t="s">
        <v>66</v>
      </c>
      <c r="B330" s="27" t="n">
        <v>5466</v>
      </c>
      <c r="C330" s="27" t="n">
        <v>2654</v>
      </c>
      <c r="D330" s="27" t="n">
        <v>2812</v>
      </c>
    </row>
    <row r="331" customFormat="false" ht="14.25" hidden="false" customHeight="false" outlineLevel="0" collapsed="false">
      <c r="A331" s="25" t="s">
        <v>67</v>
      </c>
      <c r="B331" s="27" t="n">
        <v>4542</v>
      </c>
      <c r="C331" s="27" t="n">
        <v>2147</v>
      </c>
      <c r="D331" s="27" t="n">
        <v>2395</v>
      </c>
    </row>
    <row r="332" customFormat="false" ht="14.25" hidden="false" customHeight="false" outlineLevel="0" collapsed="false">
      <c r="A332" s="25" t="s">
        <v>68</v>
      </c>
      <c r="B332" s="27" t="n">
        <v>3674</v>
      </c>
      <c r="C332" s="27" t="n">
        <v>1582</v>
      </c>
      <c r="D332" s="27" t="n">
        <v>2092</v>
      </c>
    </row>
    <row r="333" customFormat="false" ht="14.25" hidden="false" customHeight="false" outlineLevel="0" collapsed="false">
      <c r="A333" s="25" t="s">
        <v>69</v>
      </c>
      <c r="B333" s="27" t="n">
        <v>2773</v>
      </c>
      <c r="C333" s="27" t="n">
        <v>1140</v>
      </c>
      <c r="D333" s="27" t="n">
        <v>1633</v>
      </c>
    </row>
    <row r="334" customFormat="false" ht="14.25" hidden="false" customHeight="false" outlineLevel="0" collapsed="false">
      <c r="A334" s="25" t="s">
        <v>70</v>
      </c>
      <c r="B334" s="27" t="n">
        <v>2042</v>
      </c>
      <c r="C334" s="27" t="n">
        <v>828</v>
      </c>
      <c r="D334" s="27" t="n">
        <v>1214</v>
      </c>
    </row>
    <row r="335" customFormat="false" ht="14.25" hidden="false" customHeight="false" outlineLevel="0" collapsed="false">
      <c r="A335" s="25" t="s">
        <v>71</v>
      </c>
      <c r="B335" s="27" t="n">
        <v>1549</v>
      </c>
      <c r="C335" s="27" t="n">
        <v>571</v>
      </c>
      <c r="D335" s="27" t="n">
        <v>978</v>
      </c>
    </row>
    <row r="336" customFormat="false" ht="14.25" hidden="false" customHeight="false" outlineLevel="0" collapsed="false">
      <c r="A336" s="25" t="s">
        <v>49</v>
      </c>
      <c r="B336" s="27" t="n">
        <v>1689</v>
      </c>
      <c r="C336" s="27" t="n">
        <v>506</v>
      </c>
      <c r="D336" s="27" t="n">
        <v>1183</v>
      </c>
    </row>
    <row r="337" customFormat="false" ht="27" hidden="false" customHeight="true" outlineLevel="0" collapsed="false">
      <c r="A337" s="25" t="s">
        <v>72</v>
      </c>
      <c r="B337" s="27" t="n">
        <v>9912</v>
      </c>
      <c r="C337" s="27" t="n">
        <v>4992</v>
      </c>
      <c r="D337" s="27" t="n">
        <v>4920</v>
      </c>
    </row>
    <row r="338" customFormat="false" ht="14.25" hidden="false" customHeight="false" outlineLevel="0" collapsed="false">
      <c r="A338" s="25" t="s">
        <v>73</v>
      </c>
      <c r="B338" s="27" t="n">
        <v>29738</v>
      </c>
      <c r="C338" s="27" t="n">
        <v>15278</v>
      </c>
      <c r="D338" s="27" t="n">
        <v>14460</v>
      </c>
    </row>
    <row r="339" customFormat="false" ht="14.25" hidden="false" customHeight="false" outlineLevel="0" collapsed="false">
      <c r="A339" s="25" t="s">
        <v>74</v>
      </c>
      <c r="B339" s="27" t="n">
        <v>72622</v>
      </c>
      <c r="C339" s="27" t="n">
        <v>35877</v>
      </c>
      <c r="D339" s="27" t="n">
        <v>36745</v>
      </c>
    </row>
    <row r="340" customFormat="false" ht="14.25" hidden="false" customHeight="false" outlineLevel="0" collapsed="false">
      <c r="A340" s="25" t="s">
        <v>75</v>
      </c>
      <c r="B340" s="27" t="n">
        <v>74787</v>
      </c>
      <c r="C340" s="27" t="n">
        <v>35925</v>
      </c>
      <c r="D340" s="27" t="n">
        <v>38862</v>
      </c>
    </row>
    <row r="341" customFormat="false" ht="14.25" hidden="false" customHeight="false" outlineLevel="0" collapsed="false">
      <c r="A341" s="25" t="s">
        <v>76</v>
      </c>
      <c r="B341" s="27" t="n">
        <v>11727</v>
      </c>
      <c r="C341" s="27" t="n">
        <v>4627</v>
      </c>
      <c r="D341" s="27" t="n">
        <v>7100</v>
      </c>
    </row>
    <row r="342" customFormat="false" ht="14.25" hidden="false" customHeight="false" outlineLevel="0" collapsed="false">
      <c r="A342" s="25" t="s">
        <v>77</v>
      </c>
      <c r="B342" s="27" t="n">
        <v>8053</v>
      </c>
      <c r="C342" s="27" t="n">
        <v>3045</v>
      </c>
      <c r="D342" s="27" t="n">
        <v>5008</v>
      </c>
    </row>
    <row r="343" customFormat="false" ht="27" hidden="false" customHeight="true" outlineLevel="0" collapsed="false">
      <c r="A343" s="37" t="s">
        <v>26</v>
      </c>
    </row>
    <row r="344" customFormat="false" ht="27" hidden="false" customHeight="true" outlineLevel="0" collapsed="false">
      <c r="A344" s="25" t="s">
        <v>54</v>
      </c>
      <c r="B344" s="27" t="n">
        <v>17774</v>
      </c>
      <c r="C344" s="27" t="n">
        <v>9142</v>
      </c>
      <c r="D344" s="27" t="n">
        <v>8632</v>
      </c>
    </row>
    <row r="345" customFormat="false" ht="27" hidden="false" customHeight="true" outlineLevel="0" collapsed="false">
      <c r="A345" s="25" t="s">
        <v>55</v>
      </c>
      <c r="B345" s="27" t="n">
        <v>345</v>
      </c>
      <c r="C345" s="27" t="n">
        <v>177</v>
      </c>
      <c r="D345" s="27" t="n">
        <v>168</v>
      </c>
    </row>
    <row r="346" customFormat="false" ht="14.25" hidden="false" customHeight="false" outlineLevel="0" collapsed="false">
      <c r="A346" s="25" t="s">
        <v>56</v>
      </c>
      <c r="B346" s="27" t="n">
        <v>1370</v>
      </c>
      <c r="C346" s="27" t="n">
        <v>701</v>
      </c>
      <c r="D346" s="27" t="n">
        <v>669</v>
      </c>
    </row>
    <row r="347" customFormat="false" ht="14.25" hidden="false" customHeight="false" outlineLevel="0" collapsed="false">
      <c r="A347" s="25" t="s">
        <v>57</v>
      </c>
      <c r="B347" s="27" t="n">
        <v>1799</v>
      </c>
      <c r="C347" s="27" t="n">
        <v>943</v>
      </c>
      <c r="D347" s="27" t="n">
        <v>856</v>
      </c>
    </row>
    <row r="348" customFormat="false" ht="14.25" hidden="false" customHeight="false" outlineLevel="0" collapsed="false">
      <c r="A348" s="25" t="s">
        <v>58</v>
      </c>
      <c r="B348" s="27" t="n">
        <v>1687</v>
      </c>
      <c r="C348" s="27" t="n">
        <v>913</v>
      </c>
      <c r="D348" s="27" t="n">
        <v>774</v>
      </c>
    </row>
    <row r="349" customFormat="false" ht="14.25" hidden="false" customHeight="false" outlineLevel="0" collapsed="false">
      <c r="A349" s="25" t="s">
        <v>59</v>
      </c>
      <c r="B349" s="27" t="n">
        <v>1604</v>
      </c>
      <c r="C349" s="27" t="n">
        <v>855</v>
      </c>
      <c r="D349" s="27" t="n">
        <v>749</v>
      </c>
    </row>
    <row r="350" customFormat="false" ht="14.25" hidden="false" customHeight="false" outlineLevel="0" collapsed="false">
      <c r="A350" s="25" t="s">
        <v>60</v>
      </c>
      <c r="B350" s="27" t="n">
        <v>1485</v>
      </c>
      <c r="C350" s="27" t="n">
        <v>776</v>
      </c>
      <c r="D350" s="27" t="n">
        <v>709</v>
      </c>
    </row>
    <row r="351" customFormat="false" ht="14.25" hidden="false" customHeight="false" outlineLevel="0" collapsed="false">
      <c r="A351" s="25" t="s">
        <v>61</v>
      </c>
      <c r="B351" s="27" t="n">
        <v>1426</v>
      </c>
      <c r="C351" s="27" t="n">
        <v>719</v>
      </c>
      <c r="D351" s="27" t="n">
        <v>707</v>
      </c>
    </row>
    <row r="352" customFormat="false" ht="14.25" hidden="false" customHeight="false" outlineLevel="0" collapsed="false">
      <c r="A352" s="25" t="s">
        <v>62</v>
      </c>
      <c r="B352" s="27" t="n">
        <v>1415</v>
      </c>
      <c r="C352" s="27" t="n">
        <v>748</v>
      </c>
      <c r="D352" s="27" t="n">
        <v>667</v>
      </c>
    </row>
    <row r="353" customFormat="false" ht="14.25" hidden="false" customHeight="false" outlineLevel="0" collapsed="false">
      <c r="A353" s="25" t="s">
        <v>63</v>
      </c>
      <c r="B353" s="27" t="n">
        <v>1177</v>
      </c>
      <c r="C353" s="27" t="n">
        <v>639</v>
      </c>
      <c r="D353" s="27" t="n">
        <v>538</v>
      </c>
    </row>
    <row r="354" customFormat="false" ht="14.25" hidden="false" customHeight="false" outlineLevel="0" collapsed="false">
      <c r="A354" s="25" t="s">
        <v>64</v>
      </c>
      <c r="B354" s="27" t="n">
        <v>1008</v>
      </c>
      <c r="C354" s="27" t="n">
        <v>516</v>
      </c>
      <c r="D354" s="27" t="n">
        <v>492</v>
      </c>
    </row>
    <row r="355" customFormat="false" ht="14.25" hidden="false" customHeight="false" outlineLevel="0" collapsed="false">
      <c r="A355" s="25" t="s">
        <v>65</v>
      </c>
      <c r="B355" s="27" t="n">
        <v>942</v>
      </c>
      <c r="C355" s="27" t="n">
        <v>468</v>
      </c>
      <c r="D355" s="27" t="n">
        <v>474</v>
      </c>
    </row>
    <row r="356" customFormat="false" ht="14.25" hidden="false" customHeight="false" outlineLevel="0" collapsed="false">
      <c r="A356" s="25" t="s">
        <v>66</v>
      </c>
      <c r="B356" s="27" t="n">
        <v>868</v>
      </c>
      <c r="C356" s="27" t="n">
        <v>458</v>
      </c>
      <c r="D356" s="27" t="n">
        <v>410</v>
      </c>
    </row>
    <row r="357" customFormat="false" ht="14.25" hidden="false" customHeight="false" outlineLevel="0" collapsed="false">
      <c r="A357" s="25" t="s">
        <v>67</v>
      </c>
      <c r="B357" s="27" t="n">
        <v>755</v>
      </c>
      <c r="C357" s="27" t="n">
        <v>381</v>
      </c>
      <c r="D357" s="27" t="n">
        <v>374</v>
      </c>
    </row>
    <row r="358" customFormat="false" ht="14.25" hidden="false" customHeight="false" outlineLevel="0" collapsed="false">
      <c r="A358" s="25" t="s">
        <v>68</v>
      </c>
      <c r="B358" s="27" t="n">
        <v>582</v>
      </c>
      <c r="C358" s="27" t="n">
        <v>255</v>
      </c>
      <c r="D358" s="27" t="n">
        <v>327</v>
      </c>
    </row>
    <row r="359" customFormat="false" ht="14.25" hidden="false" customHeight="false" outlineLevel="0" collapsed="false">
      <c r="A359" s="25" t="s">
        <v>69</v>
      </c>
      <c r="B359" s="27" t="n">
        <v>450</v>
      </c>
      <c r="C359" s="27" t="n">
        <v>209</v>
      </c>
      <c r="D359" s="27" t="n">
        <v>241</v>
      </c>
    </row>
    <row r="360" customFormat="false" ht="14.25" hidden="false" customHeight="false" outlineLevel="0" collapsed="false">
      <c r="A360" s="25" t="s">
        <v>70</v>
      </c>
      <c r="B360" s="27" t="n">
        <v>332</v>
      </c>
      <c r="C360" s="27" t="n">
        <v>157</v>
      </c>
      <c r="D360" s="27" t="n">
        <v>175</v>
      </c>
    </row>
    <row r="361" customFormat="false" ht="14.25" hidden="false" customHeight="false" outlineLevel="0" collapsed="false">
      <c r="A361" s="25" t="s">
        <v>71</v>
      </c>
      <c r="B361" s="27" t="n">
        <v>238</v>
      </c>
      <c r="C361" s="27" t="n">
        <v>103</v>
      </c>
      <c r="D361" s="27" t="n">
        <v>135</v>
      </c>
    </row>
    <row r="362" customFormat="false" ht="14.25" hidden="false" customHeight="false" outlineLevel="0" collapsed="false">
      <c r="A362" s="25" t="s">
        <v>49</v>
      </c>
      <c r="B362" s="27" t="n">
        <v>291</v>
      </c>
      <c r="C362" s="27" t="n">
        <v>124</v>
      </c>
      <c r="D362" s="27" t="n">
        <v>167</v>
      </c>
    </row>
    <row r="363" customFormat="false" ht="27" hidden="false" customHeight="true" outlineLevel="0" collapsed="false">
      <c r="A363" s="25" t="s">
        <v>72</v>
      </c>
      <c r="B363" s="27" t="n">
        <v>1715</v>
      </c>
      <c r="C363" s="27" t="n">
        <v>878</v>
      </c>
      <c r="D363" s="27" t="n">
        <v>837</v>
      </c>
    </row>
    <row r="364" customFormat="false" ht="14.25" hidden="false" customHeight="false" outlineLevel="0" collapsed="false">
      <c r="A364" s="25" t="s">
        <v>73</v>
      </c>
      <c r="B364" s="27" t="n">
        <v>5201</v>
      </c>
      <c r="C364" s="27" t="n">
        <v>2734</v>
      </c>
      <c r="D364" s="27" t="n">
        <v>2467</v>
      </c>
    </row>
    <row r="365" customFormat="false" ht="14.25" hidden="false" customHeight="false" outlineLevel="0" collapsed="false">
      <c r="A365" s="25" t="s">
        <v>74</v>
      </c>
      <c r="B365" s="27" t="n">
        <v>11262</v>
      </c>
      <c r="C365" s="27" t="n">
        <v>5815</v>
      </c>
      <c r="D365" s="27" t="n">
        <v>5447</v>
      </c>
    </row>
    <row r="366" customFormat="false" ht="14.25" hidden="false" customHeight="false" outlineLevel="0" collapsed="false">
      <c r="A366" s="25" t="s">
        <v>75</v>
      </c>
      <c r="B366" s="27" t="n">
        <v>11623</v>
      </c>
      <c r="C366" s="27" t="n">
        <v>5887</v>
      </c>
      <c r="D366" s="27" t="n">
        <v>5736</v>
      </c>
    </row>
    <row r="367" customFormat="false" ht="14.25" hidden="false" customHeight="false" outlineLevel="0" collapsed="false">
      <c r="A367" s="25" t="s">
        <v>76</v>
      </c>
      <c r="B367" s="27" t="n">
        <v>1893</v>
      </c>
      <c r="C367" s="27" t="n">
        <v>848</v>
      </c>
      <c r="D367" s="27" t="n">
        <v>1045</v>
      </c>
    </row>
    <row r="368" customFormat="false" ht="14.25" hidden="false" customHeight="false" outlineLevel="0" collapsed="false">
      <c r="A368" s="25" t="s">
        <v>77</v>
      </c>
      <c r="B368" s="27" t="n">
        <v>1311</v>
      </c>
      <c r="C368" s="27" t="n">
        <v>593</v>
      </c>
      <c r="D368" s="27" t="n">
        <v>718</v>
      </c>
    </row>
    <row r="369" customFormat="false" ht="27" hidden="false" customHeight="true" outlineLevel="0" collapsed="false">
      <c r="A369" s="37" t="s">
        <v>28</v>
      </c>
    </row>
    <row r="370" customFormat="false" ht="27" hidden="false" customHeight="true" outlineLevel="0" collapsed="false">
      <c r="A370" s="25" t="s">
        <v>54</v>
      </c>
      <c r="B370" s="27" t="n">
        <v>9493</v>
      </c>
      <c r="C370" s="27" t="n">
        <v>4807</v>
      </c>
      <c r="D370" s="27" t="n">
        <v>4686</v>
      </c>
    </row>
    <row r="371" customFormat="false" ht="27" hidden="false" customHeight="true" outlineLevel="0" collapsed="false">
      <c r="A371" s="25" t="s">
        <v>55</v>
      </c>
      <c r="B371" s="27" t="n">
        <v>193</v>
      </c>
      <c r="C371" s="27" t="n">
        <v>94</v>
      </c>
      <c r="D371" s="27" t="n">
        <v>99</v>
      </c>
    </row>
    <row r="372" customFormat="false" ht="14.25" hidden="false" customHeight="false" outlineLevel="0" collapsed="false">
      <c r="A372" s="25" t="s">
        <v>56</v>
      </c>
      <c r="B372" s="27" t="n">
        <v>788</v>
      </c>
      <c r="C372" s="27" t="n">
        <v>412</v>
      </c>
      <c r="D372" s="27" t="n">
        <v>376</v>
      </c>
    </row>
    <row r="373" customFormat="false" ht="14.25" hidden="false" customHeight="false" outlineLevel="0" collapsed="false">
      <c r="A373" s="25" t="s">
        <v>57</v>
      </c>
      <c r="B373" s="27" t="n">
        <v>1003</v>
      </c>
      <c r="C373" s="27" t="n">
        <v>507</v>
      </c>
      <c r="D373" s="27" t="n">
        <v>496</v>
      </c>
    </row>
    <row r="374" customFormat="false" ht="14.25" hidden="false" customHeight="false" outlineLevel="0" collapsed="false">
      <c r="A374" s="25" t="s">
        <v>58</v>
      </c>
      <c r="B374" s="27" t="n">
        <v>954</v>
      </c>
      <c r="C374" s="27" t="n">
        <v>484</v>
      </c>
      <c r="D374" s="27" t="n">
        <v>470</v>
      </c>
    </row>
    <row r="375" customFormat="false" ht="14.25" hidden="false" customHeight="false" outlineLevel="0" collapsed="false">
      <c r="A375" s="25" t="s">
        <v>59</v>
      </c>
      <c r="B375" s="27" t="n">
        <v>908</v>
      </c>
      <c r="C375" s="27" t="n">
        <v>469</v>
      </c>
      <c r="D375" s="27" t="n">
        <v>439</v>
      </c>
    </row>
    <row r="376" customFormat="false" ht="14.25" hidden="false" customHeight="false" outlineLevel="0" collapsed="false">
      <c r="A376" s="25" t="s">
        <v>60</v>
      </c>
      <c r="B376" s="27" t="n">
        <v>939</v>
      </c>
      <c r="C376" s="27" t="n">
        <v>477</v>
      </c>
      <c r="D376" s="27" t="n">
        <v>462</v>
      </c>
    </row>
    <row r="377" customFormat="false" ht="14.25" hidden="false" customHeight="false" outlineLevel="0" collapsed="false">
      <c r="A377" s="25" t="s">
        <v>61</v>
      </c>
      <c r="B377" s="27" t="n">
        <v>790</v>
      </c>
      <c r="C377" s="27" t="n">
        <v>412</v>
      </c>
      <c r="D377" s="27" t="n">
        <v>378</v>
      </c>
    </row>
    <row r="378" customFormat="false" ht="14.25" hidden="false" customHeight="false" outlineLevel="0" collapsed="false">
      <c r="A378" s="25" t="s">
        <v>62</v>
      </c>
      <c r="B378" s="27" t="n">
        <v>746</v>
      </c>
      <c r="C378" s="27" t="n">
        <v>380</v>
      </c>
      <c r="D378" s="27" t="n">
        <v>366</v>
      </c>
    </row>
    <row r="379" customFormat="false" ht="14.25" hidden="false" customHeight="false" outlineLevel="0" collapsed="false">
      <c r="A379" s="25" t="s">
        <v>63</v>
      </c>
      <c r="B379" s="27" t="n">
        <v>579</v>
      </c>
      <c r="C379" s="27" t="n">
        <v>310</v>
      </c>
      <c r="D379" s="27" t="n">
        <v>269</v>
      </c>
    </row>
    <row r="380" customFormat="false" ht="14.25" hidden="false" customHeight="false" outlineLevel="0" collapsed="false">
      <c r="A380" s="25" t="s">
        <v>64</v>
      </c>
      <c r="B380" s="27" t="n">
        <v>485</v>
      </c>
      <c r="C380" s="27" t="n">
        <v>232</v>
      </c>
      <c r="D380" s="27" t="n">
        <v>253</v>
      </c>
    </row>
    <row r="381" customFormat="false" ht="14.25" hidden="false" customHeight="false" outlineLevel="0" collapsed="false">
      <c r="A381" s="25" t="s">
        <v>65</v>
      </c>
      <c r="B381" s="27" t="n">
        <v>477</v>
      </c>
      <c r="C381" s="27" t="n">
        <v>242</v>
      </c>
      <c r="D381" s="27" t="n">
        <v>235</v>
      </c>
    </row>
    <row r="382" customFormat="false" ht="14.25" hidden="false" customHeight="false" outlineLevel="0" collapsed="false">
      <c r="A382" s="25" t="s">
        <v>66</v>
      </c>
      <c r="B382" s="27" t="n">
        <v>427</v>
      </c>
      <c r="C382" s="27" t="n">
        <v>226</v>
      </c>
      <c r="D382" s="27" t="n">
        <v>201</v>
      </c>
    </row>
    <row r="383" customFormat="false" ht="14.25" hidden="false" customHeight="false" outlineLevel="0" collapsed="false">
      <c r="A383" s="25" t="s">
        <v>67</v>
      </c>
      <c r="B383" s="27" t="n">
        <v>336</v>
      </c>
      <c r="C383" s="27" t="n">
        <v>160</v>
      </c>
      <c r="D383" s="27" t="n">
        <v>176</v>
      </c>
    </row>
    <row r="384" customFormat="false" ht="14.25" hidden="false" customHeight="false" outlineLevel="0" collapsed="false">
      <c r="A384" s="25" t="s">
        <v>68</v>
      </c>
      <c r="B384" s="27" t="n">
        <v>274</v>
      </c>
      <c r="C384" s="27" t="n">
        <v>141</v>
      </c>
      <c r="D384" s="27" t="n">
        <v>133</v>
      </c>
    </row>
    <row r="385" customFormat="false" ht="14.25" hidden="false" customHeight="false" outlineLevel="0" collapsed="false">
      <c r="A385" s="25" t="s">
        <v>69</v>
      </c>
      <c r="B385" s="27" t="n">
        <v>196</v>
      </c>
      <c r="C385" s="27" t="n">
        <v>83</v>
      </c>
      <c r="D385" s="27" t="n">
        <v>113</v>
      </c>
    </row>
    <row r="386" customFormat="false" ht="14.25" hidden="false" customHeight="false" outlineLevel="0" collapsed="false">
      <c r="A386" s="25" t="s">
        <v>70</v>
      </c>
      <c r="B386" s="27" t="n">
        <v>141</v>
      </c>
      <c r="C386" s="27" t="n">
        <v>70</v>
      </c>
      <c r="D386" s="27" t="n">
        <v>71</v>
      </c>
    </row>
    <row r="387" customFormat="false" ht="14.25" hidden="false" customHeight="false" outlineLevel="0" collapsed="false">
      <c r="A387" s="25" t="s">
        <v>71</v>
      </c>
      <c r="B387" s="27" t="n">
        <v>110</v>
      </c>
      <c r="C387" s="27" t="n">
        <v>43</v>
      </c>
      <c r="D387" s="27" t="n">
        <v>67</v>
      </c>
    </row>
    <row r="388" customFormat="false" ht="14.25" hidden="false" customHeight="false" outlineLevel="0" collapsed="false">
      <c r="A388" s="25" t="s">
        <v>49</v>
      </c>
      <c r="B388" s="27" t="n">
        <v>147</v>
      </c>
      <c r="C388" s="27" t="n">
        <v>65</v>
      </c>
      <c r="D388" s="27" t="n">
        <v>82</v>
      </c>
    </row>
    <row r="389" customFormat="false" ht="27" hidden="false" customHeight="true" outlineLevel="0" collapsed="false">
      <c r="A389" s="25" t="s">
        <v>72</v>
      </c>
      <c r="B389" s="27" t="n">
        <v>981</v>
      </c>
      <c r="C389" s="27" t="n">
        <v>506</v>
      </c>
      <c r="D389" s="27" t="n">
        <v>475</v>
      </c>
    </row>
    <row r="390" customFormat="false" ht="14.25" hidden="false" customHeight="false" outlineLevel="0" collapsed="false">
      <c r="A390" s="25" t="s">
        <v>73</v>
      </c>
      <c r="B390" s="27" t="n">
        <v>2938</v>
      </c>
      <c r="C390" s="27" t="n">
        <v>1497</v>
      </c>
      <c r="D390" s="27" t="n">
        <v>1441</v>
      </c>
    </row>
    <row r="391" customFormat="false" ht="14.25" hidden="false" customHeight="false" outlineLevel="0" collapsed="false">
      <c r="A391" s="25" t="s">
        <v>74</v>
      </c>
      <c r="B391" s="27" t="n">
        <v>5961</v>
      </c>
      <c r="C391" s="27" t="n">
        <v>3049</v>
      </c>
      <c r="D391" s="27" t="n">
        <v>2912</v>
      </c>
    </row>
    <row r="392" customFormat="false" ht="14.25" hidden="false" customHeight="false" outlineLevel="0" collapsed="false">
      <c r="A392" s="25" t="s">
        <v>75</v>
      </c>
      <c r="B392" s="27" t="n">
        <v>6002</v>
      </c>
      <c r="C392" s="27" t="n">
        <v>3017</v>
      </c>
      <c r="D392" s="27" t="n">
        <v>2985</v>
      </c>
    </row>
    <row r="393" customFormat="false" ht="14.25" hidden="false" customHeight="false" outlineLevel="0" collapsed="false">
      <c r="A393" s="25" t="s">
        <v>76</v>
      </c>
      <c r="B393" s="27" t="n">
        <v>868</v>
      </c>
      <c r="C393" s="27" t="n">
        <v>402</v>
      </c>
      <c r="D393" s="27" t="n">
        <v>466</v>
      </c>
    </row>
    <row r="394" customFormat="false" ht="14.25" hidden="false" customHeight="false" outlineLevel="0" collapsed="false">
      <c r="A394" s="25" t="s">
        <v>77</v>
      </c>
      <c r="B394" s="27" t="n">
        <v>594</v>
      </c>
      <c r="C394" s="27" t="n">
        <v>261</v>
      </c>
      <c r="D394" s="27" t="n">
        <v>333</v>
      </c>
    </row>
    <row r="395" customFormat="false" ht="27" hidden="false" customHeight="true" outlineLevel="0" collapsed="false">
      <c r="A395" s="37" t="s">
        <v>29</v>
      </c>
    </row>
    <row r="396" customFormat="false" ht="27" hidden="false" customHeight="true" outlineLevel="0" collapsed="false">
      <c r="A396" s="25" t="s">
        <v>54</v>
      </c>
      <c r="B396" s="27" t="n">
        <v>23650</v>
      </c>
      <c r="C396" s="27" t="n">
        <v>11909</v>
      </c>
      <c r="D396" s="27" t="n">
        <v>11741</v>
      </c>
    </row>
    <row r="397" customFormat="false" ht="27" hidden="false" customHeight="true" outlineLevel="0" collapsed="false">
      <c r="A397" s="25" t="s">
        <v>55</v>
      </c>
      <c r="B397" s="27" t="n">
        <v>536</v>
      </c>
      <c r="C397" s="27" t="n">
        <v>288</v>
      </c>
      <c r="D397" s="27" t="n">
        <v>248</v>
      </c>
    </row>
    <row r="398" customFormat="false" ht="14.25" hidden="false" customHeight="false" outlineLevel="0" collapsed="false">
      <c r="A398" s="25" t="s">
        <v>56</v>
      </c>
      <c r="B398" s="27" t="n">
        <v>1938</v>
      </c>
      <c r="C398" s="27" t="n">
        <v>955</v>
      </c>
      <c r="D398" s="27" t="n">
        <v>983</v>
      </c>
    </row>
    <row r="399" customFormat="false" ht="14.25" hidden="false" customHeight="false" outlineLevel="0" collapsed="false">
      <c r="A399" s="25" t="s">
        <v>57</v>
      </c>
      <c r="B399" s="27" t="n">
        <v>2451</v>
      </c>
      <c r="C399" s="27" t="n">
        <v>1283</v>
      </c>
      <c r="D399" s="27" t="n">
        <v>1168</v>
      </c>
    </row>
    <row r="400" customFormat="false" ht="14.25" hidden="false" customHeight="false" outlineLevel="0" collapsed="false">
      <c r="A400" s="25" t="s">
        <v>58</v>
      </c>
      <c r="B400" s="27" t="n">
        <v>2456</v>
      </c>
      <c r="C400" s="27" t="n">
        <v>1258</v>
      </c>
      <c r="D400" s="27" t="n">
        <v>1198</v>
      </c>
    </row>
    <row r="401" customFormat="false" ht="14.25" hidden="false" customHeight="false" outlineLevel="0" collapsed="false">
      <c r="A401" s="25" t="s">
        <v>59</v>
      </c>
      <c r="B401" s="27" t="n">
        <v>2172</v>
      </c>
      <c r="C401" s="27" t="n">
        <v>1146</v>
      </c>
      <c r="D401" s="27" t="n">
        <v>1026</v>
      </c>
    </row>
    <row r="402" customFormat="false" ht="14.25" hidden="false" customHeight="false" outlineLevel="0" collapsed="false">
      <c r="A402" s="25" t="s">
        <v>60</v>
      </c>
      <c r="B402" s="27" t="n">
        <v>1967</v>
      </c>
      <c r="C402" s="27" t="n">
        <v>989</v>
      </c>
      <c r="D402" s="27" t="n">
        <v>978</v>
      </c>
    </row>
    <row r="403" customFormat="false" ht="14.25" hidden="false" customHeight="false" outlineLevel="0" collapsed="false">
      <c r="A403" s="25" t="s">
        <v>61</v>
      </c>
      <c r="B403" s="27" t="n">
        <v>1945</v>
      </c>
      <c r="C403" s="27" t="n">
        <v>981</v>
      </c>
      <c r="D403" s="27" t="n">
        <v>964</v>
      </c>
    </row>
    <row r="404" customFormat="false" ht="14.25" hidden="false" customHeight="false" outlineLevel="0" collapsed="false">
      <c r="A404" s="25" t="s">
        <v>62</v>
      </c>
      <c r="B404" s="27" t="n">
        <v>1775</v>
      </c>
      <c r="C404" s="27" t="n">
        <v>945</v>
      </c>
      <c r="D404" s="27" t="n">
        <v>830</v>
      </c>
    </row>
    <row r="405" customFormat="false" ht="14.25" hidden="false" customHeight="false" outlineLevel="0" collapsed="false">
      <c r="A405" s="25" t="s">
        <v>63</v>
      </c>
      <c r="B405" s="27" t="n">
        <v>1641</v>
      </c>
      <c r="C405" s="27" t="n">
        <v>838</v>
      </c>
      <c r="D405" s="27" t="n">
        <v>803</v>
      </c>
    </row>
    <row r="406" customFormat="false" ht="14.25" hidden="false" customHeight="false" outlineLevel="0" collapsed="false">
      <c r="A406" s="25" t="s">
        <v>64</v>
      </c>
      <c r="B406" s="27" t="n">
        <v>1384</v>
      </c>
      <c r="C406" s="27" t="n">
        <v>702</v>
      </c>
      <c r="D406" s="27" t="n">
        <v>682</v>
      </c>
    </row>
    <row r="407" customFormat="false" ht="14.25" hidden="false" customHeight="false" outlineLevel="0" collapsed="false">
      <c r="A407" s="25" t="s">
        <v>65</v>
      </c>
      <c r="B407" s="27" t="n">
        <v>1254</v>
      </c>
      <c r="C407" s="27" t="n">
        <v>631</v>
      </c>
      <c r="D407" s="27" t="n">
        <v>623</v>
      </c>
    </row>
    <row r="408" customFormat="false" ht="14.25" hidden="false" customHeight="false" outlineLevel="0" collapsed="false">
      <c r="A408" s="25" t="s">
        <v>66</v>
      </c>
      <c r="B408" s="27" t="n">
        <v>1045</v>
      </c>
      <c r="C408" s="27" t="n">
        <v>514</v>
      </c>
      <c r="D408" s="27" t="n">
        <v>531</v>
      </c>
    </row>
    <row r="409" customFormat="false" ht="14.25" hidden="false" customHeight="false" outlineLevel="0" collapsed="false">
      <c r="A409" s="25" t="s">
        <v>67</v>
      </c>
      <c r="B409" s="27" t="n">
        <v>916</v>
      </c>
      <c r="C409" s="27" t="n">
        <v>461</v>
      </c>
      <c r="D409" s="27" t="n">
        <v>455</v>
      </c>
    </row>
    <row r="410" customFormat="false" ht="14.25" hidden="false" customHeight="false" outlineLevel="0" collapsed="false">
      <c r="A410" s="25" t="s">
        <v>68</v>
      </c>
      <c r="B410" s="27" t="n">
        <v>721</v>
      </c>
      <c r="C410" s="27" t="n">
        <v>345</v>
      </c>
      <c r="D410" s="27" t="n">
        <v>376</v>
      </c>
    </row>
    <row r="411" customFormat="false" ht="14.25" hidden="false" customHeight="false" outlineLevel="0" collapsed="false">
      <c r="A411" s="25" t="s">
        <v>69</v>
      </c>
      <c r="B411" s="27" t="n">
        <v>505</v>
      </c>
      <c r="C411" s="27" t="n">
        <v>214</v>
      </c>
      <c r="D411" s="27" t="n">
        <v>291</v>
      </c>
    </row>
    <row r="412" customFormat="false" ht="14.25" hidden="false" customHeight="false" outlineLevel="0" collapsed="false">
      <c r="A412" s="25" t="s">
        <v>70</v>
      </c>
      <c r="B412" s="27" t="n">
        <v>352</v>
      </c>
      <c r="C412" s="27" t="n">
        <v>146</v>
      </c>
      <c r="D412" s="27" t="n">
        <v>206</v>
      </c>
    </row>
    <row r="413" customFormat="false" ht="14.25" hidden="false" customHeight="false" outlineLevel="0" collapsed="false">
      <c r="A413" s="25" t="s">
        <v>71</v>
      </c>
      <c r="B413" s="27" t="n">
        <v>299</v>
      </c>
      <c r="C413" s="27" t="n">
        <v>120</v>
      </c>
      <c r="D413" s="27" t="n">
        <v>179</v>
      </c>
    </row>
    <row r="414" customFormat="false" ht="14.25" hidden="false" customHeight="false" outlineLevel="0" collapsed="false">
      <c r="A414" s="25" t="s">
        <v>49</v>
      </c>
      <c r="B414" s="27" t="n">
        <v>293</v>
      </c>
      <c r="C414" s="27" t="n">
        <v>93</v>
      </c>
      <c r="D414" s="27" t="n">
        <v>200</v>
      </c>
    </row>
    <row r="415" customFormat="false" ht="27" hidden="false" customHeight="true" outlineLevel="0" collapsed="false">
      <c r="A415" s="25" t="s">
        <v>72</v>
      </c>
      <c r="B415" s="27" t="n">
        <v>2474</v>
      </c>
      <c r="C415" s="27" t="n">
        <v>1243</v>
      </c>
      <c r="D415" s="27" t="n">
        <v>1231</v>
      </c>
    </row>
    <row r="416" customFormat="false" ht="14.25" hidden="false" customHeight="false" outlineLevel="0" collapsed="false">
      <c r="A416" s="25" t="s">
        <v>73</v>
      </c>
      <c r="B416" s="27" t="n">
        <v>7381</v>
      </c>
      <c r="C416" s="27" t="n">
        <v>3784</v>
      </c>
      <c r="D416" s="27" t="n">
        <v>3597</v>
      </c>
    </row>
    <row r="417" customFormat="false" ht="14.25" hidden="false" customHeight="false" outlineLevel="0" collapsed="false">
      <c r="A417" s="25" t="s">
        <v>74</v>
      </c>
      <c r="B417" s="27" t="n">
        <v>14820</v>
      </c>
      <c r="C417" s="27" t="n">
        <v>7552</v>
      </c>
      <c r="D417" s="27" t="n">
        <v>7268</v>
      </c>
    </row>
    <row r="418" customFormat="false" ht="14.25" hidden="false" customHeight="false" outlineLevel="0" collapsed="false">
      <c r="A418" s="25" t="s">
        <v>75</v>
      </c>
      <c r="B418" s="27" t="n">
        <v>14977</v>
      </c>
      <c r="C418" s="27" t="n">
        <v>7425</v>
      </c>
      <c r="D418" s="27" t="n">
        <v>7552</v>
      </c>
    </row>
    <row r="419" customFormat="false" ht="14.25" hidden="false" customHeight="false" outlineLevel="0" collapsed="false">
      <c r="A419" s="25" t="s">
        <v>76</v>
      </c>
      <c r="B419" s="27" t="n">
        <v>2170</v>
      </c>
      <c r="C419" s="27" t="n">
        <v>918</v>
      </c>
      <c r="D419" s="27" t="n">
        <v>1252</v>
      </c>
    </row>
    <row r="420" customFormat="false" ht="14.25" hidden="false" customHeight="false" outlineLevel="0" collapsed="false">
      <c r="A420" s="25" t="s">
        <v>77</v>
      </c>
      <c r="B420" s="27" t="n">
        <v>1449</v>
      </c>
      <c r="C420" s="27" t="n">
        <v>573</v>
      </c>
      <c r="D420" s="27" t="n">
        <v>876</v>
      </c>
    </row>
    <row r="421" customFormat="false" ht="27" hidden="false" customHeight="true" outlineLevel="0" collapsed="false">
      <c r="A421" s="37" t="s">
        <v>30</v>
      </c>
    </row>
    <row r="422" customFormat="false" ht="27" hidden="false" customHeight="true" outlineLevel="0" collapsed="false">
      <c r="A422" s="25" t="s">
        <v>54</v>
      </c>
      <c r="B422" s="27" t="n">
        <v>24844</v>
      </c>
      <c r="C422" s="27" t="n">
        <v>12382</v>
      </c>
      <c r="D422" s="27" t="n">
        <v>12462</v>
      </c>
    </row>
    <row r="423" customFormat="false" ht="27" hidden="false" customHeight="true" outlineLevel="0" collapsed="false">
      <c r="A423" s="25" t="s">
        <v>55</v>
      </c>
      <c r="B423" s="27" t="n">
        <v>413</v>
      </c>
      <c r="C423" s="27" t="n">
        <v>206</v>
      </c>
      <c r="D423" s="27" t="n">
        <v>207</v>
      </c>
    </row>
    <row r="424" customFormat="false" ht="14.25" hidden="false" customHeight="false" outlineLevel="0" collapsed="false">
      <c r="A424" s="25" t="s">
        <v>56</v>
      </c>
      <c r="B424" s="27" t="n">
        <v>1814</v>
      </c>
      <c r="C424" s="27" t="n">
        <v>918</v>
      </c>
      <c r="D424" s="27" t="n">
        <v>896</v>
      </c>
    </row>
    <row r="425" customFormat="false" ht="14.25" hidden="false" customHeight="false" outlineLevel="0" collapsed="false">
      <c r="A425" s="25" t="s">
        <v>57</v>
      </c>
      <c r="B425" s="27" t="n">
        <v>2249</v>
      </c>
      <c r="C425" s="27" t="n">
        <v>1188</v>
      </c>
      <c r="D425" s="27" t="n">
        <v>1061</v>
      </c>
    </row>
    <row r="426" customFormat="false" ht="14.25" hidden="false" customHeight="false" outlineLevel="0" collapsed="false">
      <c r="A426" s="25" t="s">
        <v>58</v>
      </c>
      <c r="B426" s="27" t="n">
        <v>2152</v>
      </c>
      <c r="C426" s="27" t="n">
        <v>1109</v>
      </c>
      <c r="D426" s="27" t="n">
        <v>1043</v>
      </c>
    </row>
    <row r="427" customFormat="false" ht="14.25" hidden="false" customHeight="false" outlineLevel="0" collapsed="false">
      <c r="A427" s="25" t="s">
        <v>59</v>
      </c>
      <c r="B427" s="27" t="n">
        <v>1964</v>
      </c>
      <c r="C427" s="27" t="n">
        <v>1015</v>
      </c>
      <c r="D427" s="27" t="n">
        <v>949</v>
      </c>
    </row>
    <row r="428" customFormat="false" ht="14.25" hidden="false" customHeight="false" outlineLevel="0" collapsed="false">
      <c r="A428" s="25" t="s">
        <v>60</v>
      </c>
      <c r="B428" s="27" t="n">
        <v>1887</v>
      </c>
      <c r="C428" s="27" t="n">
        <v>943</v>
      </c>
      <c r="D428" s="27" t="n">
        <v>944</v>
      </c>
    </row>
    <row r="429" customFormat="false" ht="14.25" hidden="false" customHeight="false" outlineLevel="0" collapsed="false">
      <c r="A429" s="25" t="s">
        <v>61</v>
      </c>
      <c r="B429" s="27" t="n">
        <v>1874</v>
      </c>
      <c r="C429" s="27" t="n">
        <v>936</v>
      </c>
      <c r="D429" s="27" t="n">
        <v>938</v>
      </c>
    </row>
    <row r="430" customFormat="false" ht="14.25" hidden="false" customHeight="false" outlineLevel="0" collapsed="false">
      <c r="A430" s="25" t="s">
        <v>62</v>
      </c>
      <c r="B430" s="27" t="n">
        <v>1989</v>
      </c>
      <c r="C430" s="27" t="n">
        <v>1048</v>
      </c>
      <c r="D430" s="27" t="n">
        <v>941</v>
      </c>
    </row>
    <row r="431" customFormat="false" ht="14.25" hidden="false" customHeight="false" outlineLevel="0" collapsed="false">
      <c r="A431" s="25" t="s">
        <v>63</v>
      </c>
      <c r="B431" s="27" t="n">
        <v>1822</v>
      </c>
      <c r="C431" s="27" t="n">
        <v>922</v>
      </c>
      <c r="D431" s="27" t="n">
        <v>900</v>
      </c>
    </row>
    <row r="432" customFormat="false" ht="14.25" hidden="false" customHeight="false" outlineLevel="0" collapsed="false">
      <c r="A432" s="25" t="s">
        <v>64</v>
      </c>
      <c r="B432" s="27" t="n">
        <v>1545</v>
      </c>
      <c r="C432" s="27" t="n">
        <v>822</v>
      </c>
      <c r="D432" s="27" t="n">
        <v>723</v>
      </c>
    </row>
    <row r="433" customFormat="false" ht="14.25" hidden="false" customHeight="false" outlineLevel="0" collapsed="false">
      <c r="A433" s="25" t="s">
        <v>65</v>
      </c>
      <c r="B433" s="27" t="n">
        <v>1461</v>
      </c>
      <c r="C433" s="27" t="n">
        <v>758</v>
      </c>
      <c r="D433" s="27" t="n">
        <v>703</v>
      </c>
    </row>
    <row r="434" customFormat="false" ht="14.25" hidden="false" customHeight="false" outlineLevel="0" collapsed="false">
      <c r="A434" s="25" t="s">
        <v>66</v>
      </c>
      <c r="B434" s="27" t="n">
        <v>1277</v>
      </c>
      <c r="C434" s="27" t="n">
        <v>649</v>
      </c>
      <c r="D434" s="27" t="n">
        <v>628</v>
      </c>
    </row>
    <row r="435" customFormat="false" ht="14.25" hidden="false" customHeight="false" outlineLevel="0" collapsed="false">
      <c r="A435" s="25" t="s">
        <v>67</v>
      </c>
      <c r="B435" s="27" t="n">
        <v>1161</v>
      </c>
      <c r="C435" s="27" t="n">
        <v>569</v>
      </c>
      <c r="D435" s="27" t="n">
        <v>592</v>
      </c>
    </row>
    <row r="436" customFormat="false" ht="14.25" hidden="false" customHeight="false" outlineLevel="0" collapsed="false">
      <c r="A436" s="25" t="s">
        <v>68</v>
      </c>
      <c r="B436" s="27" t="n">
        <v>991</v>
      </c>
      <c r="C436" s="27" t="n">
        <v>466</v>
      </c>
      <c r="D436" s="27" t="n">
        <v>525</v>
      </c>
    </row>
    <row r="437" customFormat="false" ht="14.25" hidden="false" customHeight="false" outlineLevel="0" collapsed="false">
      <c r="A437" s="25" t="s">
        <v>69</v>
      </c>
      <c r="B437" s="27" t="n">
        <v>712</v>
      </c>
      <c r="C437" s="27" t="n">
        <v>301</v>
      </c>
      <c r="D437" s="27" t="n">
        <v>411</v>
      </c>
    </row>
    <row r="438" customFormat="false" ht="14.25" hidden="false" customHeight="false" outlineLevel="0" collapsed="false">
      <c r="A438" s="25" t="s">
        <v>70</v>
      </c>
      <c r="B438" s="27" t="n">
        <v>552</v>
      </c>
      <c r="C438" s="27" t="n">
        <v>215</v>
      </c>
      <c r="D438" s="27" t="n">
        <v>337</v>
      </c>
    </row>
    <row r="439" customFormat="false" ht="14.25" hidden="false" customHeight="false" outlineLevel="0" collapsed="false">
      <c r="A439" s="25" t="s">
        <v>71</v>
      </c>
      <c r="B439" s="27" t="n">
        <v>408</v>
      </c>
      <c r="C439" s="27" t="n">
        <v>143</v>
      </c>
      <c r="D439" s="27" t="n">
        <v>265</v>
      </c>
    </row>
    <row r="440" customFormat="false" ht="14.25" hidden="false" customHeight="false" outlineLevel="0" collapsed="false">
      <c r="A440" s="25" t="s">
        <v>49</v>
      </c>
      <c r="B440" s="27" t="n">
        <v>573</v>
      </c>
      <c r="C440" s="27" t="n">
        <v>174</v>
      </c>
      <c r="D440" s="27" t="n">
        <v>399</v>
      </c>
    </row>
    <row r="441" customFormat="false" ht="27" hidden="false" customHeight="true" outlineLevel="0" collapsed="false">
      <c r="A441" s="25" t="s">
        <v>72</v>
      </c>
      <c r="B441" s="27" t="n">
        <v>2227</v>
      </c>
      <c r="C441" s="27" t="n">
        <v>1124</v>
      </c>
      <c r="D441" s="27" t="n">
        <v>1103</v>
      </c>
    </row>
    <row r="442" customFormat="false" ht="14.25" hidden="false" customHeight="false" outlineLevel="0" collapsed="false">
      <c r="A442" s="25" t="s">
        <v>73</v>
      </c>
      <c r="B442" s="27" t="n">
        <v>6628</v>
      </c>
      <c r="C442" s="27" t="n">
        <v>3421</v>
      </c>
      <c r="D442" s="27" t="n">
        <v>3207</v>
      </c>
    </row>
    <row r="443" customFormat="false" ht="14.25" hidden="false" customHeight="false" outlineLevel="0" collapsed="false">
      <c r="A443" s="25" t="s">
        <v>74</v>
      </c>
      <c r="B443" s="27" t="n">
        <v>15971</v>
      </c>
      <c r="C443" s="27" t="n">
        <v>8128</v>
      </c>
      <c r="D443" s="27" t="n">
        <v>7843</v>
      </c>
    </row>
    <row r="444" customFormat="false" ht="14.25" hidden="false" customHeight="false" outlineLevel="0" collapsed="false">
      <c r="A444" s="25" t="s">
        <v>75</v>
      </c>
      <c r="B444" s="27" t="n">
        <v>17026</v>
      </c>
      <c r="C444" s="27" t="n">
        <v>8349</v>
      </c>
      <c r="D444" s="27" t="n">
        <v>8677</v>
      </c>
    </row>
    <row r="445" customFormat="false" ht="14.25" hidden="false" customHeight="false" outlineLevel="0" collapsed="false">
      <c r="A445" s="25" t="s">
        <v>76</v>
      </c>
      <c r="B445" s="27" t="n">
        <v>3236</v>
      </c>
      <c r="C445" s="27" t="n">
        <v>1299</v>
      </c>
      <c r="D445" s="27" t="n">
        <v>1937</v>
      </c>
    </row>
    <row r="446" customFormat="false" ht="14.25" hidden="false" customHeight="false" outlineLevel="0" collapsed="false">
      <c r="A446" s="25" t="s">
        <v>77</v>
      </c>
      <c r="B446" s="27" t="n">
        <v>2245</v>
      </c>
      <c r="C446" s="27" t="n">
        <v>833</v>
      </c>
      <c r="D446" s="27" t="n">
        <v>1412</v>
      </c>
    </row>
    <row r="447" customFormat="false" ht="27" hidden="false" customHeight="true" outlineLevel="0" collapsed="false">
      <c r="A447" s="37" t="s">
        <v>31</v>
      </c>
    </row>
    <row r="448" customFormat="false" ht="27" hidden="false" customHeight="true" outlineLevel="0" collapsed="false">
      <c r="A448" s="25" t="s">
        <v>54</v>
      </c>
      <c r="B448" s="27" t="n">
        <v>28935</v>
      </c>
      <c r="C448" s="27" t="n">
        <v>14646</v>
      </c>
      <c r="D448" s="27" t="n">
        <v>14289</v>
      </c>
    </row>
    <row r="449" customFormat="false" ht="27" hidden="false" customHeight="true" outlineLevel="0" collapsed="false">
      <c r="A449" s="25" t="s">
        <v>55</v>
      </c>
      <c r="B449" s="27" t="n">
        <v>582</v>
      </c>
      <c r="C449" s="27" t="n">
        <v>325</v>
      </c>
      <c r="D449" s="27" t="n">
        <v>257</v>
      </c>
    </row>
    <row r="450" customFormat="false" ht="14.25" hidden="false" customHeight="false" outlineLevel="0" collapsed="false">
      <c r="A450" s="25" t="s">
        <v>56</v>
      </c>
      <c r="B450" s="27" t="n">
        <v>2214</v>
      </c>
      <c r="C450" s="27" t="n">
        <v>1160</v>
      </c>
      <c r="D450" s="27" t="n">
        <v>1054</v>
      </c>
    </row>
    <row r="451" customFormat="false" ht="14.25" hidden="false" customHeight="false" outlineLevel="0" collapsed="false">
      <c r="A451" s="25" t="s">
        <v>57</v>
      </c>
      <c r="B451" s="27" t="n">
        <v>2757</v>
      </c>
      <c r="C451" s="27" t="n">
        <v>1448</v>
      </c>
      <c r="D451" s="27" t="n">
        <v>1309</v>
      </c>
    </row>
    <row r="452" customFormat="false" ht="14.25" hidden="false" customHeight="false" outlineLevel="0" collapsed="false">
      <c r="A452" s="25" t="s">
        <v>58</v>
      </c>
      <c r="B452" s="27" t="n">
        <v>2661</v>
      </c>
      <c r="C452" s="27" t="n">
        <v>1393</v>
      </c>
      <c r="D452" s="27" t="n">
        <v>1268</v>
      </c>
    </row>
    <row r="453" customFormat="false" ht="14.25" hidden="false" customHeight="false" outlineLevel="0" collapsed="false">
      <c r="A453" s="25" t="s">
        <v>59</v>
      </c>
      <c r="B453" s="27" t="n">
        <v>2621</v>
      </c>
      <c r="C453" s="27" t="n">
        <v>1358</v>
      </c>
      <c r="D453" s="27" t="n">
        <v>1263</v>
      </c>
    </row>
    <row r="454" customFormat="false" ht="14.25" hidden="false" customHeight="false" outlineLevel="0" collapsed="false">
      <c r="A454" s="25" t="s">
        <v>60</v>
      </c>
      <c r="B454" s="27" t="n">
        <v>2475</v>
      </c>
      <c r="C454" s="27" t="n">
        <v>1259</v>
      </c>
      <c r="D454" s="27" t="n">
        <v>1216</v>
      </c>
    </row>
    <row r="455" customFormat="false" ht="14.25" hidden="false" customHeight="false" outlineLevel="0" collapsed="false">
      <c r="A455" s="25" t="s">
        <v>61</v>
      </c>
      <c r="B455" s="27" t="n">
        <v>2288</v>
      </c>
      <c r="C455" s="27" t="n">
        <v>1142</v>
      </c>
      <c r="D455" s="27" t="n">
        <v>1146</v>
      </c>
    </row>
    <row r="456" customFormat="false" ht="14.25" hidden="false" customHeight="false" outlineLevel="0" collapsed="false">
      <c r="A456" s="25" t="s">
        <v>62</v>
      </c>
      <c r="B456" s="27" t="n">
        <v>2193</v>
      </c>
      <c r="C456" s="27" t="n">
        <v>1119</v>
      </c>
      <c r="D456" s="27" t="n">
        <v>1074</v>
      </c>
    </row>
    <row r="457" customFormat="false" ht="14.25" hidden="false" customHeight="false" outlineLevel="0" collapsed="false">
      <c r="A457" s="25" t="s">
        <v>63</v>
      </c>
      <c r="B457" s="27" t="n">
        <v>2023</v>
      </c>
      <c r="C457" s="27" t="n">
        <v>1053</v>
      </c>
      <c r="D457" s="27" t="n">
        <v>970</v>
      </c>
    </row>
    <row r="458" customFormat="false" ht="14.25" hidden="false" customHeight="false" outlineLevel="0" collapsed="false">
      <c r="A458" s="25" t="s">
        <v>64</v>
      </c>
      <c r="B458" s="27" t="n">
        <v>1662</v>
      </c>
      <c r="C458" s="27" t="n">
        <v>861</v>
      </c>
      <c r="D458" s="27" t="n">
        <v>801</v>
      </c>
    </row>
    <row r="459" customFormat="false" ht="14.25" hidden="false" customHeight="false" outlineLevel="0" collapsed="false">
      <c r="A459" s="25" t="s">
        <v>65</v>
      </c>
      <c r="B459" s="27" t="n">
        <v>1601</v>
      </c>
      <c r="C459" s="27" t="n">
        <v>801</v>
      </c>
      <c r="D459" s="27" t="n">
        <v>800</v>
      </c>
    </row>
    <row r="460" customFormat="false" ht="14.25" hidden="false" customHeight="false" outlineLevel="0" collapsed="false">
      <c r="A460" s="25" t="s">
        <v>66</v>
      </c>
      <c r="B460" s="27" t="n">
        <v>1434</v>
      </c>
      <c r="C460" s="27" t="n">
        <v>722</v>
      </c>
      <c r="D460" s="27" t="n">
        <v>712</v>
      </c>
    </row>
    <row r="461" customFormat="false" ht="14.25" hidden="false" customHeight="false" outlineLevel="0" collapsed="false">
      <c r="A461" s="25" t="s">
        <v>67</v>
      </c>
      <c r="B461" s="27" t="n">
        <v>1228</v>
      </c>
      <c r="C461" s="27" t="n">
        <v>599</v>
      </c>
      <c r="D461" s="27" t="n">
        <v>629</v>
      </c>
    </row>
    <row r="462" customFormat="false" ht="14.25" hidden="false" customHeight="false" outlineLevel="0" collapsed="false">
      <c r="A462" s="25" t="s">
        <v>68</v>
      </c>
      <c r="B462" s="27" t="n">
        <v>990</v>
      </c>
      <c r="C462" s="27" t="n">
        <v>454</v>
      </c>
      <c r="D462" s="27" t="n">
        <v>536</v>
      </c>
    </row>
    <row r="463" customFormat="false" ht="14.25" hidden="false" customHeight="false" outlineLevel="0" collapsed="false">
      <c r="A463" s="25" t="s">
        <v>69</v>
      </c>
      <c r="B463" s="27" t="n">
        <v>731</v>
      </c>
      <c r="C463" s="27" t="n">
        <v>347</v>
      </c>
      <c r="D463" s="27" t="n">
        <v>384</v>
      </c>
    </row>
    <row r="464" customFormat="false" ht="14.25" hidden="false" customHeight="false" outlineLevel="0" collapsed="false">
      <c r="A464" s="25" t="s">
        <v>70</v>
      </c>
      <c r="B464" s="27" t="n">
        <v>522</v>
      </c>
      <c r="C464" s="27" t="n">
        <v>223</v>
      </c>
      <c r="D464" s="27" t="n">
        <v>299</v>
      </c>
    </row>
    <row r="465" customFormat="false" ht="14.25" hidden="false" customHeight="false" outlineLevel="0" collapsed="false">
      <c r="A465" s="25" t="s">
        <v>71</v>
      </c>
      <c r="B465" s="27" t="n">
        <v>432</v>
      </c>
      <c r="C465" s="27" t="n">
        <v>194</v>
      </c>
      <c r="D465" s="27" t="n">
        <v>238</v>
      </c>
    </row>
    <row r="466" customFormat="false" ht="14.25" hidden="false" customHeight="false" outlineLevel="0" collapsed="false">
      <c r="A466" s="25" t="s">
        <v>49</v>
      </c>
      <c r="B466" s="27" t="n">
        <v>521</v>
      </c>
      <c r="C466" s="27" t="n">
        <v>188</v>
      </c>
      <c r="D466" s="27" t="n">
        <v>333</v>
      </c>
    </row>
    <row r="467" customFormat="false" ht="27" hidden="false" customHeight="true" outlineLevel="0" collapsed="false">
      <c r="A467" s="25" t="s">
        <v>72</v>
      </c>
      <c r="B467" s="27" t="n">
        <v>2796</v>
      </c>
      <c r="C467" s="27" t="n">
        <v>1485</v>
      </c>
      <c r="D467" s="27" t="n">
        <v>1311</v>
      </c>
    </row>
    <row r="468" customFormat="false" ht="14.25" hidden="false" customHeight="false" outlineLevel="0" collapsed="false">
      <c r="A468" s="25" t="s">
        <v>73</v>
      </c>
      <c r="B468" s="27" t="n">
        <v>8214</v>
      </c>
      <c r="C468" s="27" t="n">
        <v>4326</v>
      </c>
      <c r="D468" s="27" t="n">
        <v>3888</v>
      </c>
    </row>
    <row r="469" customFormat="false" ht="14.25" hidden="false" customHeight="false" outlineLevel="0" collapsed="false">
      <c r="A469" s="25" t="s">
        <v>74</v>
      </c>
      <c r="B469" s="27" t="n">
        <v>18515</v>
      </c>
      <c r="C469" s="27" t="n">
        <v>9368</v>
      </c>
      <c r="D469" s="27" t="n">
        <v>9147</v>
      </c>
    </row>
    <row r="470" customFormat="false" ht="14.25" hidden="false" customHeight="false" outlineLevel="0" collapsed="false">
      <c r="A470" s="25" t="s">
        <v>75</v>
      </c>
      <c r="B470" s="27" t="n">
        <v>19153</v>
      </c>
      <c r="C470" s="27" t="n">
        <v>9491</v>
      </c>
      <c r="D470" s="27" t="n">
        <v>9662</v>
      </c>
    </row>
    <row r="471" customFormat="false" ht="14.25" hidden="false" customHeight="false" outlineLevel="0" collapsed="false">
      <c r="A471" s="25" t="s">
        <v>76</v>
      </c>
      <c r="B471" s="27" t="n">
        <v>3196</v>
      </c>
      <c r="C471" s="27" t="n">
        <v>1406</v>
      </c>
      <c r="D471" s="27" t="n">
        <v>1790</v>
      </c>
    </row>
    <row r="472" customFormat="false" ht="14.25" hidden="false" customHeight="false" outlineLevel="0" collapsed="false">
      <c r="A472" s="25" t="s">
        <v>77</v>
      </c>
      <c r="B472" s="27" t="n">
        <v>2206</v>
      </c>
      <c r="C472" s="27" t="n">
        <v>952</v>
      </c>
      <c r="D472" s="27" t="n">
        <v>1254</v>
      </c>
    </row>
    <row r="473" customFormat="false" ht="27" hidden="false" customHeight="true" outlineLevel="0" collapsed="false">
      <c r="A473" s="37" t="s">
        <v>32</v>
      </c>
    </row>
    <row r="474" customFormat="false" ht="27" hidden="false" customHeight="true" outlineLevel="0" collapsed="false">
      <c r="A474" s="25" t="s">
        <v>54</v>
      </c>
      <c r="B474" s="27" t="n">
        <v>21407</v>
      </c>
      <c r="C474" s="27" t="n">
        <v>10898</v>
      </c>
      <c r="D474" s="27" t="n">
        <v>10509</v>
      </c>
    </row>
    <row r="475" customFormat="false" ht="27" hidden="false" customHeight="true" outlineLevel="0" collapsed="false">
      <c r="A475" s="25" t="s">
        <v>55</v>
      </c>
      <c r="B475" s="27" t="n">
        <v>346</v>
      </c>
      <c r="C475" s="27" t="n">
        <v>176</v>
      </c>
      <c r="D475" s="27" t="n">
        <v>170</v>
      </c>
    </row>
    <row r="476" customFormat="false" ht="14.25" hidden="false" customHeight="false" outlineLevel="0" collapsed="false">
      <c r="A476" s="25" t="s">
        <v>56</v>
      </c>
      <c r="B476" s="27" t="n">
        <v>1512</v>
      </c>
      <c r="C476" s="27" t="n">
        <v>791</v>
      </c>
      <c r="D476" s="27" t="n">
        <v>721</v>
      </c>
    </row>
    <row r="477" customFormat="false" ht="14.25" hidden="false" customHeight="false" outlineLevel="0" collapsed="false">
      <c r="A477" s="25" t="s">
        <v>57</v>
      </c>
      <c r="B477" s="27" t="n">
        <v>2016</v>
      </c>
      <c r="C477" s="27" t="n">
        <v>1088</v>
      </c>
      <c r="D477" s="27" t="n">
        <v>928</v>
      </c>
    </row>
    <row r="478" customFormat="false" ht="14.25" hidden="false" customHeight="false" outlineLevel="0" collapsed="false">
      <c r="A478" s="25" t="s">
        <v>58</v>
      </c>
      <c r="B478" s="27" t="n">
        <v>2092</v>
      </c>
      <c r="C478" s="27" t="n">
        <v>1139</v>
      </c>
      <c r="D478" s="27" t="n">
        <v>953</v>
      </c>
    </row>
    <row r="479" customFormat="false" ht="14.25" hidden="false" customHeight="false" outlineLevel="0" collapsed="false">
      <c r="A479" s="25" t="s">
        <v>59</v>
      </c>
      <c r="B479" s="27" t="n">
        <v>1892</v>
      </c>
      <c r="C479" s="27" t="n">
        <v>1020</v>
      </c>
      <c r="D479" s="27" t="n">
        <v>872</v>
      </c>
    </row>
    <row r="480" customFormat="false" ht="14.25" hidden="false" customHeight="false" outlineLevel="0" collapsed="false">
      <c r="A480" s="25" t="s">
        <v>60</v>
      </c>
      <c r="B480" s="27" t="n">
        <v>1752</v>
      </c>
      <c r="C480" s="27" t="n">
        <v>893</v>
      </c>
      <c r="D480" s="27" t="n">
        <v>859</v>
      </c>
    </row>
    <row r="481" customFormat="false" ht="14.25" hidden="false" customHeight="false" outlineLevel="0" collapsed="false">
      <c r="A481" s="25" t="s">
        <v>61</v>
      </c>
      <c r="B481" s="27" t="n">
        <v>1647</v>
      </c>
      <c r="C481" s="27" t="n">
        <v>839</v>
      </c>
      <c r="D481" s="27" t="n">
        <v>808</v>
      </c>
    </row>
    <row r="482" customFormat="false" ht="14.25" hidden="false" customHeight="false" outlineLevel="0" collapsed="false">
      <c r="A482" s="25" t="s">
        <v>62</v>
      </c>
      <c r="B482" s="27" t="n">
        <v>1498</v>
      </c>
      <c r="C482" s="27" t="n">
        <v>768</v>
      </c>
      <c r="D482" s="27" t="n">
        <v>730</v>
      </c>
    </row>
    <row r="483" customFormat="false" ht="14.25" hidden="false" customHeight="false" outlineLevel="0" collapsed="false">
      <c r="A483" s="25" t="s">
        <v>63</v>
      </c>
      <c r="B483" s="27" t="n">
        <v>1469</v>
      </c>
      <c r="C483" s="27" t="n">
        <v>760</v>
      </c>
      <c r="D483" s="27" t="n">
        <v>709</v>
      </c>
    </row>
    <row r="484" customFormat="false" ht="14.25" hidden="false" customHeight="false" outlineLevel="0" collapsed="false">
      <c r="A484" s="25" t="s">
        <v>64</v>
      </c>
      <c r="B484" s="27" t="n">
        <v>1263</v>
      </c>
      <c r="C484" s="27" t="n">
        <v>653</v>
      </c>
      <c r="D484" s="27" t="n">
        <v>610</v>
      </c>
    </row>
    <row r="485" customFormat="false" ht="14.25" hidden="false" customHeight="false" outlineLevel="0" collapsed="false">
      <c r="A485" s="25" t="s">
        <v>65</v>
      </c>
      <c r="B485" s="27" t="n">
        <v>1194</v>
      </c>
      <c r="C485" s="27" t="n">
        <v>587</v>
      </c>
      <c r="D485" s="27" t="n">
        <v>607</v>
      </c>
    </row>
    <row r="486" customFormat="false" ht="14.25" hidden="false" customHeight="false" outlineLevel="0" collapsed="false">
      <c r="A486" s="25" t="s">
        <v>66</v>
      </c>
      <c r="B486" s="27" t="n">
        <v>1077</v>
      </c>
      <c r="C486" s="27" t="n">
        <v>536</v>
      </c>
      <c r="D486" s="27" t="n">
        <v>541</v>
      </c>
    </row>
    <row r="487" customFormat="false" ht="14.25" hidden="false" customHeight="false" outlineLevel="0" collapsed="false">
      <c r="A487" s="25" t="s">
        <v>67</v>
      </c>
      <c r="B487" s="27" t="n">
        <v>915</v>
      </c>
      <c r="C487" s="27" t="n">
        <v>455</v>
      </c>
      <c r="D487" s="27" t="n">
        <v>460</v>
      </c>
    </row>
    <row r="488" customFormat="false" ht="14.25" hidden="false" customHeight="false" outlineLevel="0" collapsed="false">
      <c r="A488" s="25" t="s">
        <v>68</v>
      </c>
      <c r="B488" s="27" t="n">
        <v>801</v>
      </c>
      <c r="C488" s="27" t="n">
        <v>388</v>
      </c>
      <c r="D488" s="27" t="n">
        <v>413</v>
      </c>
    </row>
    <row r="489" customFormat="false" ht="14.25" hidden="false" customHeight="false" outlineLevel="0" collapsed="false">
      <c r="A489" s="25" t="s">
        <v>69</v>
      </c>
      <c r="B489" s="27" t="n">
        <v>612</v>
      </c>
      <c r="C489" s="27" t="n">
        <v>266</v>
      </c>
      <c r="D489" s="27" t="n">
        <v>346</v>
      </c>
    </row>
    <row r="490" customFormat="false" ht="14.25" hidden="false" customHeight="false" outlineLevel="0" collapsed="false">
      <c r="A490" s="25" t="s">
        <v>70</v>
      </c>
      <c r="B490" s="27" t="n">
        <v>464</v>
      </c>
      <c r="C490" s="27" t="n">
        <v>214</v>
      </c>
      <c r="D490" s="27" t="n">
        <v>250</v>
      </c>
    </row>
    <row r="491" customFormat="false" ht="14.25" hidden="false" customHeight="false" outlineLevel="0" collapsed="false">
      <c r="A491" s="25" t="s">
        <v>71</v>
      </c>
      <c r="B491" s="27" t="n">
        <v>371</v>
      </c>
      <c r="C491" s="27" t="n">
        <v>146</v>
      </c>
      <c r="D491" s="27" t="n">
        <v>225</v>
      </c>
    </row>
    <row r="492" customFormat="false" ht="14.25" hidden="false" customHeight="false" outlineLevel="0" collapsed="false">
      <c r="A492" s="25" t="s">
        <v>49</v>
      </c>
      <c r="B492" s="27" t="n">
        <v>486</v>
      </c>
      <c r="C492" s="27" t="n">
        <v>179</v>
      </c>
      <c r="D492" s="27" t="n">
        <v>307</v>
      </c>
    </row>
    <row r="493" customFormat="false" ht="27" hidden="false" customHeight="true" outlineLevel="0" collapsed="false">
      <c r="A493" s="25" t="s">
        <v>72</v>
      </c>
      <c r="B493" s="27" t="n">
        <v>1858</v>
      </c>
      <c r="C493" s="27" t="n">
        <v>967</v>
      </c>
      <c r="D493" s="27" t="n">
        <v>891</v>
      </c>
    </row>
    <row r="494" customFormat="false" ht="14.25" hidden="false" customHeight="false" outlineLevel="0" collapsed="false">
      <c r="A494" s="25" t="s">
        <v>73</v>
      </c>
      <c r="B494" s="27" t="n">
        <v>5966</v>
      </c>
      <c r="C494" s="27" t="n">
        <v>3194</v>
      </c>
      <c r="D494" s="27" t="n">
        <v>2772</v>
      </c>
    </row>
    <row r="495" customFormat="false" ht="14.25" hidden="false" customHeight="false" outlineLevel="0" collapsed="false">
      <c r="A495" s="25" t="s">
        <v>74</v>
      </c>
      <c r="B495" s="27" t="n">
        <v>13508</v>
      </c>
      <c r="C495" s="27" t="n">
        <v>6899</v>
      </c>
      <c r="D495" s="27" t="n">
        <v>6609</v>
      </c>
    </row>
    <row r="496" customFormat="false" ht="14.25" hidden="false" customHeight="false" outlineLevel="0" collapsed="false">
      <c r="A496" s="25" t="s">
        <v>75</v>
      </c>
      <c r="B496" s="27" t="n">
        <v>14235</v>
      </c>
      <c r="C496" s="27" t="n">
        <v>7034</v>
      </c>
      <c r="D496" s="27" t="n">
        <v>7201</v>
      </c>
    </row>
    <row r="497" customFormat="false" ht="14.25" hidden="false" customHeight="false" outlineLevel="0" collapsed="false">
      <c r="A497" s="25" t="s">
        <v>76</v>
      </c>
      <c r="B497" s="27" t="n">
        <v>2734</v>
      </c>
      <c r="C497" s="27" t="n">
        <v>1193</v>
      </c>
      <c r="D497" s="27" t="n">
        <v>1541</v>
      </c>
    </row>
    <row r="498" customFormat="false" ht="14.25" hidden="false" customHeight="false" outlineLevel="0" collapsed="false">
      <c r="A498" s="25" t="s">
        <v>77</v>
      </c>
      <c r="B498" s="27" t="n">
        <v>1933</v>
      </c>
      <c r="C498" s="27" t="n">
        <v>805</v>
      </c>
      <c r="D498" s="27" t="n">
        <v>1128</v>
      </c>
    </row>
    <row r="499" customFormat="false" ht="27" hidden="false" customHeight="true" outlineLevel="0" collapsed="false">
      <c r="A499" s="37" t="s">
        <v>33</v>
      </c>
    </row>
    <row r="500" customFormat="false" ht="27" hidden="false" customHeight="true" outlineLevel="0" collapsed="false">
      <c r="A500" s="25" t="s">
        <v>54</v>
      </c>
      <c r="B500" s="27" t="n">
        <v>17293</v>
      </c>
      <c r="C500" s="27" t="n">
        <v>8695</v>
      </c>
      <c r="D500" s="27" t="n">
        <v>8598</v>
      </c>
    </row>
    <row r="501" customFormat="false" ht="27" hidden="false" customHeight="true" outlineLevel="0" collapsed="false">
      <c r="A501" s="25" t="s">
        <v>55</v>
      </c>
      <c r="B501" s="27" t="n">
        <v>264</v>
      </c>
      <c r="C501" s="27" t="n">
        <v>130</v>
      </c>
      <c r="D501" s="27" t="n">
        <v>134</v>
      </c>
    </row>
    <row r="502" customFormat="false" ht="14.25" hidden="false" customHeight="false" outlineLevel="0" collapsed="false">
      <c r="A502" s="25" t="s">
        <v>56</v>
      </c>
      <c r="B502" s="27" t="n">
        <v>1178</v>
      </c>
      <c r="C502" s="27" t="n">
        <v>592</v>
      </c>
      <c r="D502" s="27" t="n">
        <v>586</v>
      </c>
    </row>
    <row r="503" customFormat="false" ht="14.25" hidden="false" customHeight="false" outlineLevel="0" collapsed="false">
      <c r="A503" s="25" t="s">
        <v>57</v>
      </c>
      <c r="B503" s="27" t="n">
        <v>1540</v>
      </c>
      <c r="C503" s="27" t="n">
        <v>766</v>
      </c>
      <c r="D503" s="27" t="n">
        <v>774</v>
      </c>
    </row>
    <row r="504" customFormat="false" ht="14.25" hidden="false" customHeight="false" outlineLevel="0" collapsed="false">
      <c r="A504" s="25" t="s">
        <v>58</v>
      </c>
      <c r="B504" s="27" t="n">
        <v>1637</v>
      </c>
      <c r="C504" s="27" t="n">
        <v>832</v>
      </c>
      <c r="D504" s="27" t="n">
        <v>805</v>
      </c>
    </row>
    <row r="505" customFormat="false" ht="14.25" hidden="false" customHeight="false" outlineLevel="0" collapsed="false">
      <c r="A505" s="25" t="s">
        <v>59</v>
      </c>
      <c r="B505" s="27" t="n">
        <v>1554</v>
      </c>
      <c r="C505" s="27" t="n">
        <v>809</v>
      </c>
      <c r="D505" s="27" t="n">
        <v>745</v>
      </c>
    </row>
    <row r="506" customFormat="false" ht="14.25" hidden="false" customHeight="false" outlineLevel="0" collapsed="false">
      <c r="A506" s="25" t="s">
        <v>60</v>
      </c>
      <c r="B506" s="27" t="n">
        <v>1425</v>
      </c>
      <c r="C506" s="27" t="n">
        <v>717</v>
      </c>
      <c r="D506" s="27" t="n">
        <v>708</v>
      </c>
    </row>
    <row r="507" customFormat="false" ht="14.25" hidden="false" customHeight="false" outlineLevel="0" collapsed="false">
      <c r="A507" s="25" t="s">
        <v>61</v>
      </c>
      <c r="B507" s="27" t="n">
        <v>1281</v>
      </c>
      <c r="C507" s="27" t="n">
        <v>673</v>
      </c>
      <c r="D507" s="27" t="n">
        <v>608</v>
      </c>
    </row>
    <row r="508" customFormat="false" ht="14.25" hidden="false" customHeight="false" outlineLevel="0" collapsed="false">
      <c r="A508" s="25" t="s">
        <v>62</v>
      </c>
      <c r="B508" s="27" t="n">
        <v>1200</v>
      </c>
      <c r="C508" s="27" t="n">
        <v>612</v>
      </c>
      <c r="D508" s="27" t="n">
        <v>588</v>
      </c>
    </row>
    <row r="509" customFormat="false" ht="14.25" hidden="false" customHeight="false" outlineLevel="0" collapsed="false">
      <c r="A509" s="25" t="s">
        <v>63</v>
      </c>
      <c r="B509" s="27" t="n">
        <v>1198</v>
      </c>
      <c r="C509" s="27" t="n">
        <v>658</v>
      </c>
      <c r="D509" s="27" t="n">
        <v>540</v>
      </c>
    </row>
    <row r="510" customFormat="false" ht="14.25" hidden="false" customHeight="false" outlineLevel="0" collapsed="false">
      <c r="A510" s="25" t="s">
        <v>64</v>
      </c>
      <c r="B510" s="27" t="n">
        <v>1127</v>
      </c>
      <c r="C510" s="27" t="n">
        <v>589</v>
      </c>
      <c r="D510" s="27" t="n">
        <v>538</v>
      </c>
    </row>
    <row r="511" customFormat="false" ht="14.25" hidden="false" customHeight="false" outlineLevel="0" collapsed="false">
      <c r="A511" s="25" t="s">
        <v>65</v>
      </c>
      <c r="B511" s="27" t="n">
        <v>1090</v>
      </c>
      <c r="C511" s="27" t="n">
        <v>566</v>
      </c>
      <c r="D511" s="27" t="n">
        <v>524</v>
      </c>
    </row>
    <row r="512" customFormat="false" ht="14.25" hidden="false" customHeight="false" outlineLevel="0" collapsed="false">
      <c r="A512" s="25" t="s">
        <v>66</v>
      </c>
      <c r="B512" s="27" t="n">
        <v>847</v>
      </c>
      <c r="C512" s="27" t="n">
        <v>436</v>
      </c>
      <c r="D512" s="27" t="n">
        <v>411</v>
      </c>
    </row>
    <row r="513" customFormat="false" ht="14.25" hidden="false" customHeight="false" outlineLevel="0" collapsed="false">
      <c r="A513" s="25" t="s">
        <v>67</v>
      </c>
      <c r="B513" s="27" t="n">
        <v>764</v>
      </c>
      <c r="C513" s="27" t="n">
        <v>405</v>
      </c>
      <c r="D513" s="27" t="n">
        <v>359</v>
      </c>
    </row>
    <row r="514" customFormat="false" ht="14.25" hidden="false" customHeight="false" outlineLevel="0" collapsed="false">
      <c r="A514" s="25" t="s">
        <v>68</v>
      </c>
      <c r="B514" s="27" t="n">
        <v>598</v>
      </c>
      <c r="C514" s="27" t="n">
        <v>275</v>
      </c>
      <c r="D514" s="27" t="n">
        <v>323</v>
      </c>
    </row>
    <row r="515" customFormat="false" ht="14.25" hidden="false" customHeight="false" outlineLevel="0" collapsed="false">
      <c r="A515" s="25" t="s">
        <v>69</v>
      </c>
      <c r="B515" s="27" t="n">
        <v>469</v>
      </c>
      <c r="C515" s="27" t="n">
        <v>207</v>
      </c>
      <c r="D515" s="27" t="n">
        <v>262</v>
      </c>
    </row>
    <row r="516" customFormat="false" ht="14.25" hidden="false" customHeight="false" outlineLevel="0" collapsed="false">
      <c r="A516" s="25" t="s">
        <v>70</v>
      </c>
      <c r="B516" s="27" t="n">
        <v>406</v>
      </c>
      <c r="C516" s="27" t="n">
        <v>168</v>
      </c>
      <c r="D516" s="27" t="n">
        <v>238</v>
      </c>
    </row>
    <row r="517" customFormat="false" ht="14.25" hidden="false" customHeight="false" outlineLevel="0" collapsed="false">
      <c r="A517" s="25" t="s">
        <v>71</v>
      </c>
      <c r="B517" s="27" t="n">
        <v>323</v>
      </c>
      <c r="C517" s="27" t="n">
        <v>123</v>
      </c>
      <c r="D517" s="27" t="n">
        <v>200</v>
      </c>
    </row>
    <row r="518" customFormat="false" ht="14.25" hidden="false" customHeight="false" outlineLevel="0" collapsed="false">
      <c r="A518" s="25" t="s">
        <v>49</v>
      </c>
      <c r="B518" s="27" t="n">
        <v>392</v>
      </c>
      <c r="C518" s="27" t="n">
        <v>137</v>
      </c>
      <c r="D518" s="27" t="n">
        <v>255</v>
      </c>
    </row>
    <row r="519" customFormat="false" ht="27" hidden="false" customHeight="true" outlineLevel="0" collapsed="false">
      <c r="A519" s="25" t="s">
        <v>72</v>
      </c>
      <c r="B519" s="27" t="n">
        <v>1442</v>
      </c>
      <c r="C519" s="27" t="n">
        <v>722</v>
      </c>
      <c r="D519" s="27" t="n">
        <v>720</v>
      </c>
    </row>
    <row r="520" customFormat="false" ht="14.25" hidden="false" customHeight="false" outlineLevel="0" collapsed="false">
      <c r="A520" s="25" t="s">
        <v>73</v>
      </c>
      <c r="B520" s="27" t="n">
        <v>4619</v>
      </c>
      <c r="C520" s="27" t="n">
        <v>2320</v>
      </c>
      <c r="D520" s="27" t="n">
        <v>2299</v>
      </c>
    </row>
    <row r="521" customFormat="false" ht="14.25" hidden="false" customHeight="false" outlineLevel="0" collapsed="false">
      <c r="A521" s="25" t="s">
        <v>74</v>
      </c>
      <c r="B521" s="27" t="n">
        <v>11084</v>
      </c>
      <c r="C521" s="27" t="n">
        <v>5740</v>
      </c>
      <c r="D521" s="27" t="n">
        <v>5344</v>
      </c>
    </row>
    <row r="522" customFormat="false" ht="14.25" hidden="false" customHeight="false" outlineLevel="0" collapsed="false">
      <c r="A522" s="25" t="s">
        <v>75</v>
      </c>
      <c r="B522" s="27" t="n">
        <v>11726</v>
      </c>
      <c r="C522" s="27" t="n">
        <v>5890</v>
      </c>
      <c r="D522" s="27" t="n">
        <v>5836</v>
      </c>
    </row>
    <row r="523" customFormat="false" ht="14.25" hidden="false" customHeight="false" outlineLevel="0" collapsed="false">
      <c r="A523" s="25" t="s">
        <v>76</v>
      </c>
      <c r="B523" s="27" t="n">
        <v>2188</v>
      </c>
      <c r="C523" s="27" t="n">
        <v>910</v>
      </c>
      <c r="D523" s="27" t="n">
        <v>1278</v>
      </c>
    </row>
    <row r="524" customFormat="false" ht="14.25" hidden="false" customHeight="false" outlineLevel="0" collapsed="false">
      <c r="A524" s="25" t="s">
        <v>77</v>
      </c>
      <c r="B524" s="27" t="n">
        <v>1590</v>
      </c>
      <c r="C524" s="27" t="n">
        <v>635</v>
      </c>
      <c r="D524" s="27" t="n">
        <v>955</v>
      </c>
    </row>
    <row r="525" customFormat="false" ht="27" hidden="false" customHeight="true" outlineLevel="0" collapsed="false">
      <c r="A525" s="37" t="s">
        <v>34</v>
      </c>
    </row>
    <row r="526" customFormat="false" ht="27" hidden="false" customHeight="true" outlineLevel="0" collapsed="false">
      <c r="A526" s="25" t="s">
        <v>54</v>
      </c>
      <c r="B526" s="27" t="n">
        <v>36536</v>
      </c>
      <c r="C526" s="27" t="n">
        <v>18252</v>
      </c>
      <c r="D526" s="27" t="n">
        <v>18284</v>
      </c>
    </row>
    <row r="527" customFormat="false" ht="27" hidden="false" customHeight="true" outlineLevel="0" collapsed="false">
      <c r="A527" s="25" t="s">
        <v>55</v>
      </c>
      <c r="B527" s="27" t="n">
        <v>711</v>
      </c>
      <c r="C527" s="27" t="n">
        <v>332</v>
      </c>
      <c r="D527" s="27" t="n">
        <v>379</v>
      </c>
    </row>
    <row r="528" customFormat="false" ht="14.25" hidden="false" customHeight="false" outlineLevel="0" collapsed="false">
      <c r="A528" s="25" t="s">
        <v>56</v>
      </c>
      <c r="B528" s="27" t="n">
        <v>2750</v>
      </c>
      <c r="C528" s="27" t="n">
        <v>1421</v>
      </c>
      <c r="D528" s="27" t="n">
        <v>1329</v>
      </c>
    </row>
    <row r="529" customFormat="false" ht="14.25" hidden="false" customHeight="false" outlineLevel="0" collapsed="false">
      <c r="A529" s="25" t="s">
        <v>57</v>
      </c>
      <c r="B529" s="27" t="n">
        <v>3390</v>
      </c>
      <c r="C529" s="27" t="n">
        <v>1783</v>
      </c>
      <c r="D529" s="27" t="n">
        <v>1607</v>
      </c>
    </row>
    <row r="530" customFormat="false" ht="14.25" hidden="false" customHeight="false" outlineLevel="0" collapsed="false">
      <c r="A530" s="25" t="s">
        <v>58</v>
      </c>
      <c r="B530" s="27" t="n">
        <v>3238</v>
      </c>
      <c r="C530" s="27" t="n">
        <v>1681</v>
      </c>
      <c r="D530" s="27" t="n">
        <v>1557</v>
      </c>
    </row>
    <row r="531" customFormat="false" ht="14.25" hidden="false" customHeight="false" outlineLevel="0" collapsed="false">
      <c r="A531" s="25" t="s">
        <v>59</v>
      </c>
      <c r="B531" s="27" t="n">
        <v>3194</v>
      </c>
      <c r="C531" s="27" t="n">
        <v>1664</v>
      </c>
      <c r="D531" s="27" t="n">
        <v>1530</v>
      </c>
    </row>
    <row r="532" customFormat="false" ht="14.25" hidden="false" customHeight="false" outlineLevel="0" collapsed="false">
      <c r="A532" s="25" t="s">
        <v>60</v>
      </c>
      <c r="B532" s="27" t="n">
        <v>3132</v>
      </c>
      <c r="C532" s="27" t="n">
        <v>1540</v>
      </c>
      <c r="D532" s="27" t="n">
        <v>1592</v>
      </c>
    </row>
    <row r="533" customFormat="false" ht="14.25" hidden="false" customHeight="false" outlineLevel="0" collapsed="false">
      <c r="A533" s="25" t="s">
        <v>61</v>
      </c>
      <c r="B533" s="27" t="n">
        <v>2980</v>
      </c>
      <c r="C533" s="27" t="n">
        <v>1504</v>
      </c>
      <c r="D533" s="27" t="n">
        <v>1476</v>
      </c>
    </row>
    <row r="534" customFormat="false" ht="14.25" hidden="false" customHeight="false" outlineLevel="0" collapsed="false">
      <c r="A534" s="25" t="s">
        <v>62</v>
      </c>
      <c r="B534" s="27" t="n">
        <v>2999</v>
      </c>
      <c r="C534" s="27" t="n">
        <v>1554</v>
      </c>
      <c r="D534" s="27" t="n">
        <v>1445</v>
      </c>
    </row>
    <row r="535" customFormat="false" ht="14.25" hidden="false" customHeight="false" outlineLevel="0" collapsed="false">
      <c r="A535" s="25" t="s">
        <v>63</v>
      </c>
      <c r="B535" s="27" t="n">
        <v>2642</v>
      </c>
      <c r="C535" s="27" t="n">
        <v>1364</v>
      </c>
      <c r="D535" s="27" t="n">
        <v>1278</v>
      </c>
    </row>
    <row r="536" customFormat="false" ht="14.25" hidden="false" customHeight="false" outlineLevel="0" collapsed="false">
      <c r="A536" s="25" t="s">
        <v>64</v>
      </c>
      <c r="B536" s="27" t="n">
        <v>2246</v>
      </c>
      <c r="C536" s="27" t="n">
        <v>1189</v>
      </c>
      <c r="D536" s="27" t="n">
        <v>1057</v>
      </c>
    </row>
    <row r="537" customFormat="false" ht="14.25" hidden="false" customHeight="false" outlineLevel="0" collapsed="false">
      <c r="A537" s="25" t="s">
        <v>65</v>
      </c>
      <c r="B537" s="27" t="n">
        <v>2203</v>
      </c>
      <c r="C537" s="27" t="n">
        <v>1098</v>
      </c>
      <c r="D537" s="27" t="n">
        <v>1105</v>
      </c>
    </row>
    <row r="538" customFormat="false" ht="14.25" hidden="false" customHeight="false" outlineLevel="0" collapsed="false">
      <c r="A538" s="25" t="s">
        <v>66</v>
      </c>
      <c r="B538" s="27" t="n">
        <v>1836</v>
      </c>
      <c r="C538" s="27" t="n">
        <v>895</v>
      </c>
      <c r="D538" s="27" t="n">
        <v>941</v>
      </c>
    </row>
    <row r="539" customFormat="false" ht="14.25" hidden="false" customHeight="false" outlineLevel="0" collapsed="false">
      <c r="A539" s="25" t="s">
        <v>67</v>
      </c>
      <c r="B539" s="27" t="n">
        <v>1477</v>
      </c>
      <c r="C539" s="27" t="n">
        <v>707</v>
      </c>
      <c r="D539" s="27" t="n">
        <v>770</v>
      </c>
    </row>
    <row r="540" customFormat="false" ht="14.25" hidden="false" customHeight="false" outlineLevel="0" collapsed="false">
      <c r="A540" s="25" t="s">
        <v>68</v>
      </c>
      <c r="B540" s="27" t="n">
        <v>1171</v>
      </c>
      <c r="C540" s="27" t="n">
        <v>544</v>
      </c>
      <c r="D540" s="27" t="n">
        <v>627</v>
      </c>
    </row>
    <row r="541" customFormat="false" ht="14.25" hidden="false" customHeight="false" outlineLevel="0" collapsed="false">
      <c r="A541" s="25" t="s">
        <v>69</v>
      </c>
      <c r="B541" s="27" t="n">
        <v>828</v>
      </c>
      <c r="C541" s="27" t="n">
        <v>335</v>
      </c>
      <c r="D541" s="27" t="n">
        <v>493</v>
      </c>
    </row>
    <row r="542" customFormat="false" ht="14.25" hidden="false" customHeight="false" outlineLevel="0" collapsed="false">
      <c r="A542" s="25" t="s">
        <v>70</v>
      </c>
      <c r="B542" s="27" t="n">
        <v>660</v>
      </c>
      <c r="C542" s="27" t="n">
        <v>270</v>
      </c>
      <c r="D542" s="27" t="n">
        <v>390</v>
      </c>
    </row>
    <row r="543" customFormat="false" ht="14.25" hidden="false" customHeight="false" outlineLevel="0" collapsed="false">
      <c r="A543" s="25" t="s">
        <v>71</v>
      </c>
      <c r="B543" s="27" t="n">
        <v>495</v>
      </c>
      <c r="C543" s="27" t="n">
        <v>189</v>
      </c>
      <c r="D543" s="27" t="n">
        <v>306</v>
      </c>
    </row>
    <row r="544" customFormat="false" ht="14.25" hidden="false" customHeight="false" outlineLevel="0" collapsed="false">
      <c r="A544" s="25" t="s">
        <v>49</v>
      </c>
      <c r="B544" s="27" t="n">
        <v>584</v>
      </c>
      <c r="C544" s="27" t="n">
        <v>182</v>
      </c>
      <c r="D544" s="27" t="n">
        <v>402</v>
      </c>
    </row>
    <row r="545" customFormat="false" ht="27" hidden="false" customHeight="true" outlineLevel="0" collapsed="false">
      <c r="A545" s="25" t="s">
        <v>72</v>
      </c>
      <c r="B545" s="27" t="n">
        <v>3461</v>
      </c>
      <c r="C545" s="27" t="n">
        <v>1753</v>
      </c>
      <c r="D545" s="27" t="n">
        <v>1708</v>
      </c>
    </row>
    <row r="546" customFormat="false" ht="14.25" hidden="false" customHeight="false" outlineLevel="0" collapsed="false">
      <c r="A546" s="25" t="s">
        <v>73</v>
      </c>
      <c r="B546" s="27" t="n">
        <v>10089</v>
      </c>
      <c r="C546" s="27" t="n">
        <v>5217</v>
      </c>
      <c r="D546" s="27" t="n">
        <v>4872</v>
      </c>
    </row>
    <row r="547" customFormat="false" ht="14.25" hidden="false" customHeight="false" outlineLevel="0" collapsed="false">
      <c r="A547" s="25" t="s">
        <v>74</v>
      </c>
      <c r="B547" s="27" t="n">
        <v>23880</v>
      </c>
      <c r="C547" s="27" t="n">
        <v>12059</v>
      </c>
      <c r="D547" s="27" t="n">
        <v>11821</v>
      </c>
    </row>
    <row r="548" customFormat="false" ht="14.25" hidden="false" customHeight="false" outlineLevel="0" collapsed="false">
      <c r="A548" s="25" t="s">
        <v>75</v>
      </c>
      <c r="B548" s="27" t="n">
        <v>24492</v>
      </c>
      <c r="C548" s="27" t="n">
        <v>12017</v>
      </c>
      <c r="D548" s="27" t="n">
        <v>12475</v>
      </c>
    </row>
    <row r="549" customFormat="false" ht="14.25" hidden="false" customHeight="false" outlineLevel="0" collapsed="false">
      <c r="A549" s="25" t="s">
        <v>76</v>
      </c>
      <c r="B549" s="27" t="n">
        <v>3738</v>
      </c>
      <c r="C549" s="27" t="n">
        <v>1520</v>
      </c>
      <c r="D549" s="27" t="n">
        <v>2218</v>
      </c>
    </row>
    <row r="550" customFormat="false" ht="14.25" hidden="false" customHeight="false" outlineLevel="0" collapsed="false">
      <c r="A550" s="25" t="s">
        <v>77</v>
      </c>
      <c r="B550" s="27" t="n">
        <v>2567</v>
      </c>
      <c r="C550" s="27" t="n">
        <v>976</v>
      </c>
      <c r="D550" s="27" t="n">
        <v>1591</v>
      </c>
    </row>
    <row r="551" customFormat="false" ht="27" hidden="false" customHeight="true" outlineLevel="0" collapsed="false">
      <c r="A551" s="37" t="s">
        <v>35</v>
      </c>
    </row>
    <row r="552" customFormat="false" ht="27" hidden="false" customHeight="true" outlineLevel="0" collapsed="false">
      <c r="A552" s="25" t="s">
        <v>54</v>
      </c>
      <c r="B552" s="27" t="n">
        <v>25183</v>
      </c>
      <c r="C552" s="27" t="n">
        <v>12599</v>
      </c>
      <c r="D552" s="27" t="n">
        <v>12584</v>
      </c>
    </row>
    <row r="553" customFormat="false" ht="27" hidden="false" customHeight="true" outlineLevel="0" collapsed="false">
      <c r="A553" s="25" t="s">
        <v>55</v>
      </c>
      <c r="B553" s="27" t="n">
        <v>456</v>
      </c>
      <c r="C553" s="27" t="n">
        <v>233</v>
      </c>
      <c r="D553" s="27" t="n">
        <v>223</v>
      </c>
    </row>
    <row r="554" customFormat="false" ht="14.25" hidden="false" customHeight="false" outlineLevel="0" collapsed="false">
      <c r="A554" s="25" t="s">
        <v>56</v>
      </c>
      <c r="B554" s="27" t="n">
        <v>1765</v>
      </c>
      <c r="C554" s="27" t="n">
        <v>962</v>
      </c>
      <c r="D554" s="27" t="n">
        <v>803</v>
      </c>
    </row>
    <row r="555" customFormat="false" ht="14.25" hidden="false" customHeight="false" outlineLevel="0" collapsed="false">
      <c r="A555" s="25" t="s">
        <v>57</v>
      </c>
      <c r="B555" s="27" t="n">
        <v>2174</v>
      </c>
      <c r="C555" s="27" t="n">
        <v>1137</v>
      </c>
      <c r="D555" s="27" t="n">
        <v>1037</v>
      </c>
    </row>
    <row r="556" customFormat="false" ht="14.25" hidden="false" customHeight="false" outlineLevel="0" collapsed="false">
      <c r="A556" s="25" t="s">
        <v>58</v>
      </c>
      <c r="B556" s="27" t="n">
        <v>2167</v>
      </c>
      <c r="C556" s="27" t="n">
        <v>1116</v>
      </c>
      <c r="D556" s="27" t="n">
        <v>1051</v>
      </c>
    </row>
    <row r="557" customFormat="false" ht="14.25" hidden="false" customHeight="false" outlineLevel="0" collapsed="false">
      <c r="A557" s="25" t="s">
        <v>59</v>
      </c>
      <c r="B557" s="27" t="n">
        <v>2157</v>
      </c>
      <c r="C557" s="27" t="n">
        <v>1103</v>
      </c>
      <c r="D557" s="27" t="n">
        <v>1054</v>
      </c>
    </row>
    <row r="558" customFormat="false" ht="14.25" hidden="false" customHeight="false" outlineLevel="0" collapsed="false">
      <c r="A558" s="25" t="s">
        <v>60</v>
      </c>
      <c r="B558" s="27" t="n">
        <v>2029</v>
      </c>
      <c r="C558" s="27" t="n">
        <v>1018</v>
      </c>
      <c r="D558" s="27" t="n">
        <v>1011</v>
      </c>
    </row>
    <row r="559" customFormat="false" ht="14.25" hidden="false" customHeight="false" outlineLevel="0" collapsed="false">
      <c r="A559" s="25" t="s">
        <v>61</v>
      </c>
      <c r="B559" s="27" t="n">
        <v>1929</v>
      </c>
      <c r="C559" s="27" t="n">
        <v>1012</v>
      </c>
      <c r="D559" s="27" t="n">
        <v>917</v>
      </c>
    </row>
    <row r="560" customFormat="false" ht="14.25" hidden="false" customHeight="false" outlineLevel="0" collapsed="false">
      <c r="A560" s="25" t="s">
        <v>62</v>
      </c>
      <c r="B560" s="27" t="n">
        <v>1995</v>
      </c>
      <c r="C560" s="27" t="n">
        <v>1026</v>
      </c>
      <c r="D560" s="27" t="n">
        <v>969</v>
      </c>
    </row>
    <row r="561" customFormat="false" ht="14.25" hidden="false" customHeight="false" outlineLevel="0" collapsed="false">
      <c r="A561" s="25" t="s">
        <v>63</v>
      </c>
      <c r="B561" s="27" t="n">
        <v>1762</v>
      </c>
      <c r="C561" s="27" t="n">
        <v>894</v>
      </c>
      <c r="D561" s="27" t="n">
        <v>868</v>
      </c>
    </row>
    <row r="562" customFormat="false" ht="14.25" hidden="false" customHeight="false" outlineLevel="0" collapsed="false">
      <c r="A562" s="25" t="s">
        <v>64</v>
      </c>
      <c r="B562" s="27" t="n">
        <v>1538</v>
      </c>
      <c r="C562" s="27" t="n">
        <v>788</v>
      </c>
      <c r="D562" s="27" t="n">
        <v>750</v>
      </c>
    </row>
    <row r="563" customFormat="false" ht="14.25" hidden="false" customHeight="false" outlineLevel="0" collapsed="false">
      <c r="A563" s="25" t="s">
        <v>65</v>
      </c>
      <c r="B563" s="27" t="n">
        <v>1607</v>
      </c>
      <c r="C563" s="27" t="n">
        <v>822</v>
      </c>
      <c r="D563" s="27" t="n">
        <v>785</v>
      </c>
    </row>
    <row r="564" customFormat="false" ht="14.25" hidden="false" customHeight="false" outlineLevel="0" collapsed="false">
      <c r="A564" s="25" t="s">
        <v>66</v>
      </c>
      <c r="B564" s="27" t="n">
        <v>1304</v>
      </c>
      <c r="C564" s="27" t="n">
        <v>637</v>
      </c>
      <c r="D564" s="27" t="n">
        <v>667</v>
      </c>
    </row>
    <row r="565" customFormat="false" ht="14.25" hidden="false" customHeight="false" outlineLevel="0" collapsed="false">
      <c r="A565" s="25" t="s">
        <v>67</v>
      </c>
      <c r="B565" s="27" t="n">
        <v>1026</v>
      </c>
      <c r="C565" s="27" t="n">
        <v>499</v>
      </c>
      <c r="D565" s="27" t="n">
        <v>527</v>
      </c>
    </row>
    <row r="566" customFormat="false" ht="14.25" hidden="false" customHeight="false" outlineLevel="0" collapsed="false">
      <c r="A566" s="25" t="s">
        <v>68</v>
      </c>
      <c r="B566" s="27" t="n">
        <v>897</v>
      </c>
      <c r="C566" s="27" t="n">
        <v>405</v>
      </c>
      <c r="D566" s="27" t="n">
        <v>492</v>
      </c>
    </row>
    <row r="567" customFormat="false" ht="14.25" hidden="false" customHeight="false" outlineLevel="0" collapsed="false">
      <c r="A567" s="25" t="s">
        <v>69</v>
      </c>
      <c r="B567" s="27" t="n">
        <v>711</v>
      </c>
      <c r="C567" s="27" t="n">
        <v>309</v>
      </c>
      <c r="D567" s="27" t="n">
        <v>402</v>
      </c>
    </row>
    <row r="568" customFormat="false" ht="14.25" hidden="false" customHeight="false" outlineLevel="0" collapsed="false">
      <c r="A568" s="25" t="s">
        <v>70</v>
      </c>
      <c r="B568" s="27" t="n">
        <v>593</v>
      </c>
      <c r="C568" s="27" t="n">
        <v>253</v>
      </c>
      <c r="D568" s="27" t="n">
        <v>340</v>
      </c>
    </row>
    <row r="569" customFormat="false" ht="14.25" hidden="false" customHeight="false" outlineLevel="0" collapsed="false">
      <c r="A569" s="25" t="s">
        <v>71</v>
      </c>
      <c r="B569" s="27" t="n">
        <v>472</v>
      </c>
      <c r="C569" s="27" t="n">
        <v>187</v>
      </c>
      <c r="D569" s="27" t="n">
        <v>285</v>
      </c>
    </row>
    <row r="570" customFormat="false" ht="14.25" hidden="false" customHeight="false" outlineLevel="0" collapsed="false">
      <c r="A570" s="25" t="s">
        <v>49</v>
      </c>
      <c r="B570" s="27" t="n">
        <v>601</v>
      </c>
      <c r="C570" s="27" t="n">
        <v>198</v>
      </c>
      <c r="D570" s="27" t="n">
        <v>403</v>
      </c>
    </row>
    <row r="571" customFormat="false" ht="27" hidden="false" customHeight="true" outlineLevel="0" collapsed="false">
      <c r="A571" s="25" t="s">
        <v>72</v>
      </c>
      <c r="B571" s="27" t="n">
        <v>2221</v>
      </c>
      <c r="C571" s="27" t="n">
        <v>1195</v>
      </c>
      <c r="D571" s="27" t="n">
        <v>1026</v>
      </c>
    </row>
    <row r="572" customFormat="false" ht="14.25" hidden="false" customHeight="false" outlineLevel="0" collapsed="false">
      <c r="A572" s="25" t="s">
        <v>73</v>
      </c>
      <c r="B572" s="27" t="n">
        <v>6562</v>
      </c>
      <c r="C572" s="27" t="n">
        <v>3448</v>
      </c>
      <c r="D572" s="27" t="n">
        <v>3114</v>
      </c>
    </row>
    <row r="573" customFormat="false" ht="14.25" hidden="false" customHeight="false" outlineLevel="0" collapsed="false">
      <c r="A573" s="25" t="s">
        <v>74</v>
      </c>
      <c r="B573" s="27" t="n">
        <v>16244</v>
      </c>
      <c r="C573" s="27" t="n">
        <v>8204</v>
      </c>
      <c r="D573" s="27" t="n">
        <v>8040</v>
      </c>
    </row>
    <row r="574" customFormat="false" ht="14.25" hidden="false" customHeight="false" outlineLevel="0" collapsed="false">
      <c r="A574" s="25" t="s">
        <v>75</v>
      </c>
      <c r="B574" s="27" t="n">
        <v>17319</v>
      </c>
      <c r="C574" s="27" t="n">
        <v>8472</v>
      </c>
      <c r="D574" s="27" t="n">
        <v>8847</v>
      </c>
    </row>
    <row r="575" customFormat="false" ht="14.25" hidden="false" customHeight="false" outlineLevel="0" collapsed="false">
      <c r="A575" s="25" t="s">
        <v>76</v>
      </c>
      <c r="B575" s="27" t="n">
        <v>3274</v>
      </c>
      <c r="C575" s="27" t="n">
        <v>1352</v>
      </c>
      <c r="D575" s="27" t="n">
        <v>1922</v>
      </c>
    </row>
    <row r="576" customFormat="false" ht="14.25" hidden="false" customHeight="false" outlineLevel="0" collapsed="false">
      <c r="A576" s="25" t="s">
        <v>77</v>
      </c>
      <c r="B576" s="27" t="n">
        <v>2377</v>
      </c>
      <c r="C576" s="27" t="n">
        <v>947</v>
      </c>
      <c r="D576" s="27" t="n">
        <v>1430</v>
      </c>
    </row>
    <row r="577" customFormat="false" ht="27" hidden="false" customHeight="true" outlineLevel="0" collapsed="false">
      <c r="A577" s="37" t="s">
        <v>36</v>
      </c>
    </row>
    <row r="578" customFormat="false" ht="27" hidden="false" customHeight="true" outlineLevel="0" collapsed="false">
      <c r="A578" s="25" t="s">
        <v>54</v>
      </c>
      <c r="B578" s="27" t="n">
        <v>24086</v>
      </c>
      <c r="C578" s="27" t="n">
        <v>12349</v>
      </c>
      <c r="D578" s="27" t="n">
        <v>11737</v>
      </c>
    </row>
    <row r="579" customFormat="false" ht="27" hidden="false" customHeight="true" outlineLevel="0" collapsed="false">
      <c r="A579" s="25" t="s">
        <v>55</v>
      </c>
      <c r="B579" s="27" t="n">
        <v>410</v>
      </c>
      <c r="C579" s="27" t="n">
        <v>223</v>
      </c>
      <c r="D579" s="27" t="n">
        <v>187</v>
      </c>
    </row>
    <row r="580" customFormat="false" ht="14.25" hidden="false" customHeight="false" outlineLevel="0" collapsed="false">
      <c r="A580" s="25" t="s">
        <v>56</v>
      </c>
      <c r="B580" s="27" t="n">
        <v>1707</v>
      </c>
      <c r="C580" s="27" t="n">
        <v>902</v>
      </c>
      <c r="D580" s="27" t="n">
        <v>805</v>
      </c>
    </row>
    <row r="581" customFormat="false" ht="14.25" hidden="false" customHeight="false" outlineLevel="0" collapsed="false">
      <c r="A581" s="25" t="s">
        <v>57</v>
      </c>
      <c r="B581" s="27" t="n">
        <v>2249</v>
      </c>
      <c r="C581" s="27" t="n">
        <v>1192</v>
      </c>
      <c r="D581" s="27" t="n">
        <v>1057</v>
      </c>
    </row>
    <row r="582" customFormat="false" ht="14.25" hidden="false" customHeight="false" outlineLevel="0" collapsed="false">
      <c r="A582" s="25" t="s">
        <v>58</v>
      </c>
      <c r="B582" s="27" t="n">
        <v>2266</v>
      </c>
      <c r="C582" s="27" t="n">
        <v>1216</v>
      </c>
      <c r="D582" s="27" t="n">
        <v>1050</v>
      </c>
    </row>
    <row r="583" customFormat="false" ht="14.25" hidden="false" customHeight="false" outlineLevel="0" collapsed="false">
      <c r="A583" s="25" t="s">
        <v>59</v>
      </c>
      <c r="B583" s="27" t="n">
        <v>2127</v>
      </c>
      <c r="C583" s="27" t="n">
        <v>1147</v>
      </c>
      <c r="D583" s="27" t="n">
        <v>980</v>
      </c>
    </row>
    <row r="584" customFormat="false" ht="14.25" hidden="false" customHeight="false" outlineLevel="0" collapsed="false">
      <c r="A584" s="25" t="s">
        <v>60</v>
      </c>
      <c r="B584" s="27" t="n">
        <v>2051</v>
      </c>
      <c r="C584" s="27" t="n">
        <v>1038</v>
      </c>
      <c r="D584" s="27" t="n">
        <v>1013</v>
      </c>
    </row>
    <row r="585" customFormat="false" ht="14.25" hidden="false" customHeight="false" outlineLevel="0" collapsed="false">
      <c r="A585" s="25" t="s">
        <v>61</v>
      </c>
      <c r="B585" s="27" t="n">
        <v>1966</v>
      </c>
      <c r="C585" s="27" t="n">
        <v>1013</v>
      </c>
      <c r="D585" s="27" t="n">
        <v>953</v>
      </c>
    </row>
    <row r="586" customFormat="false" ht="14.25" hidden="false" customHeight="false" outlineLevel="0" collapsed="false">
      <c r="A586" s="25" t="s">
        <v>62</v>
      </c>
      <c r="B586" s="27" t="n">
        <v>1761</v>
      </c>
      <c r="C586" s="27" t="n">
        <v>898</v>
      </c>
      <c r="D586" s="27" t="n">
        <v>863</v>
      </c>
    </row>
    <row r="587" customFormat="false" ht="14.25" hidden="false" customHeight="false" outlineLevel="0" collapsed="false">
      <c r="A587" s="25" t="s">
        <v>63</v>
      </c>
      <c r="B587" s="27" t="n">
        <v>1611</v>
      </c>
      <c r="C587" s="27" t="n">
        <v>823</v>
      </c>
      <c r="D587" s="27" t="n">
        <v>788</v>
      </c>
    </row>
    <row r="588" customFormat="false" ht="14.25" hidden="false" customHeight="false" outlineLevel="0" collapsed="false">
      <c r="A588" s="25" t="s">
        <v>64</v>
      </c>
      <c r="B588" s="27" t="n">
        <v>1492</v>
      </c>
      <c r="C588" s="27" t="n">
        <v>782</v>
      </c>
      <c r="D588" s="27" t="n">
        <v>710</v>
      </c>
    </row>
    <row r="589" customFormat="false" ht="14.25" hidden="false" customHeight="false" outlineLevel="0" collapsed="false">
      <c r="A589" s="25" t="s">
        <v>65</v>
      </c>
      <c r="B589" s="27" t="n">
        <v>1452</v>
      </c>
      <c r="C589" s="27" t="n">
        <v>711</v>
      </c>
      <c r="D589" s="27" t="n">
        <v>741</v>
      </c>
    </row>
    <row r="590" customFormat="false" ht="14.25" hidden="false" customHeight="false" outlineLevel="0" collapsed="false">
      <c r="A590" s="25" t="s">
        <v>66</v>
      </c>
      <c r="B590" s="27" t="n">
        <v>1185</v>
      </c>
      <c r="C590" s="27" t="n">
        <v>619</v>
      </c>
      <c r="D590" s="27" t="n">
        <v>566</v>
      </c>
    </row>
    <row r="591" customFormat="false" ht="14.25" hidden="false" customHeight="false" outlineLevel="0" collapsed="false">
      <c r="A591" s="25" t="s">
        <v>67</v>
      </c>
      <c r="B591" s="27" t="n">
        <v>1025</v>
      </c>
      <c r="C591" s="27" t="n">
        <v>522</v>
      </c>
      <c r="D591" s="27" t="n">
        <v>503</v>
      </c>
    </row>
    <row r="592" customFormat="false" ht="14.25" hidden="false" customHeight="false" outlineLevel="0" collapsed="false">
      <c r="A592" s="25" t="s">
        <v>68</v>
      </c>
      <c r="B592" s="27" t="n">
        <v>849</v>
      </c>
      <c r="C592" s="27" t="n">
        <v>418</v>
      </c>
      <c r="D592" s="27" t="n">
        <v>431</v>
      </c>
    </row>
    <row r="593" customFormat="false" ht="14.25" hidden="false" customHeight="false" outlineLevel="0" collapsed="false">
      <c r="A593" s="25" t="s">
        <v>69</v>
      </c>
      <c r="B593" s="27" t="n">
        <v>627</v>
      </c>
      <c r="C593" s="27" t="n">
        <v>295</v>
      </c>
      <c r="D593" s="27" t="n">
        <v>332</v>
      </c>
    </row>
    <row r="594" customFormat="false" ht="14.25" hidden="false" customHeight="false" outlineLevel="0" collapsed="false">
      <c r="A594" s="25" t="s">
        <v>70</v>
      </c>
      <c r="B594" s="27" t="n">
        <v>485</v>
      </c>
      <c r="C594" s="27" t="n">
        <v>204</v>
      </c>
      <c r="D594" s="27" t="n">
        <v>281</v>
      </c>
    </row>
    <row r="595" customFormat="false" ht="14.25" hidden="false" customHeight="false" outlineLevel="0" collapsed="false">
      <c r="A595" s="25" t="s">
        <v>71</v>
      </c>
      <c r="B595" s="27" t="n">
        <v>382</v>
      </c>
      <c r="C595" s="27" t="n">
        <v>174</v>
      </c>
      <c r="D595" s="27" t="n">
        <v>208</v>
      </c>
    </row>
    <row r="596" customFormat="false" ht="14.25" hidden="false" customHeight="false" outlineLevel="0" collapsed="false">
      <c r="A596" s="25" t="s">
        <v>49</v>
      </c>
      <c r="B596" s="27" t="n">
        <v>441</v>
      </c>
      <c r="C596" s="27" t="n">
        <v>172</v>
      </c>
      <c r="D596" s="27" t="n">
        <v>269</v>
      </c>
    </row>
    <row r="597" customFormat="false" ht="27" hidden="false" customHeight="true" outlineLevel="0" collapsed="false">
      <c r="A597" s="25" t="s">
        <v>72</v>
      </c>
      <c r="B597" s="27" t="n">
        <v>2117</v>
      </c>
      <c r="C597" s="27" t="n">
        <v>1125</v>
      </c>
      <c r="D597" s="27" t="n">
        <v>992</v>
      </c>
    </row>
    <row r="598" customFormat="false" ht="14.25" hidden="false" customHeight="false" outlineLevel="0" collapsed="false">
      <c r="A598" s="25" t="s">
        <v>73</v>
      </c>
      <c r="B598" s="27" t="n">
        <v>6632</v>
      </c>
      <c r="C598" s="27" t="n">
        <v>3533</v>
      </c>
      <c r="D598" s="27" t="n">
        <v>3099</v>
      </c>
    </row>
    <row r="599" customFormat="false" ht="14.25" hidden="false" customHeight="false" outlineLevel="0" collapsed="false">
      <c r="A599" s="25" t="s">
        <v>74</v>
      </c>
      <c r="B599" s="27" t="n">
        <v>15519</v>
      </c>
      <c r="C599" s="27" t="n">
        <v>7971</v>
      </c>
      <c r="D599" s="27" t="n">
        <v>7548</v>
      </c>
    </row>
    <row r="600" customFormat="false" ht="14.25" hidden="false" customHeight="false" outlineLevel="0" collapsed="false">
      <c r="A600" s="25" t="s">
        <v>75</v>
      </c>
      <c r="B600" s="27" t="n">
        <v>16145</v>
      </c>
      <c r="C600" s="27" t="n">
        <v>8108</v>
      </c>
      <c r="D600" s="27" t="n">
        <v>8037</v>
      </c>
    </row>
    <row r="601" customFormat="false" ht="14.25" hidden="false" customHeight="false" outlineLevel="0" collapsed="false">
      <c r="A601" s="25" t="s">
        <v>76</v>
      </c>
      <c r="B601" s="27" t="n">
        <v>2784</v>
      </c>
      <c r="C601" s="27" t="n">
        <v>1263</v>
      </c>
      <c r="D601" s="27" t="n">
        <v>1521</v>
      </c>
    </row>
    <row r="602" customFormat="false" ht="14.25" hidden="false" customHeight="false" outlineLevel="0" collapsed="false">
      <c r="A602" s="25" t="s">
        <v>77</v>
      </c>
      <c r="B602" s="27" t="n">
        <v>1935</v>
      </c>
      <c r="C602" s="27" t="n">
        <v>845</v>
      </c>
      <c r="D602" s="27" t="n">
        <v>1090</v>
      </c>
    </row>
    <row r="603" customFormat="false" ht="27" hidden="false" customHeight="true" outlineLevel="0" collapsed="false">
      <c r="A603" s="37" t="s">
        <v>37</v>
      </c>
    </row>
    <row r="604" customFormat="false" ht="27" hidden="false" customHeight="true" outlineLevel="0" collapsed="false">
      <c r="A604" s="25" t="s">
        <v>54</v>
      </c>
      <c r="B604" s="27" t="n">
        <v>32220</v>
      </c>
      <c r="C604" s="27" t="n">
        <v>16370</v>
      </c>
      <c r="D604" s="27" t="n">
        <v>15850</v>
      </c>
    </row>
    <row r="605" customFormat="false" ht="27" hidden="false" customHeight="true" outlineLevel="0" collapsed="false">
      <c r="A605" s="25" t="s">
        <v>55</v>
      </c>
      <c r="B605" s="27" t="n">
        <v>539</v>
      </c>
      <c r="C605" s="27" t="n">
        <v>288</v>
      </c>
      <c r="D605" s="27" t="n">
        <v>251</v>
      </c>
    </row>
    <row r="606" customFormat="false" ht="14.25" hidden="false" customHeight="false" outlineLevel="0" collapsed="false">
      <c r="A606" s="25" t="s">
        <v>56</v>
      </c>
      <c r="B606" s="27" t="n">
        <v>2147</v>
      </c>
      <c r="C606" s="27" t="n">
        <v>1171</v>
      </c>
      <c r="D606" s="27" t="n">
        <v>976</v>
      </c>
    </row>
    <row r="607" customFormat="false" ht="14.25" hidden="false" customHeight="false" outlineLevel="0" collapsed="false">
      <c r="A607" s="25" t="s">
        <v>57</v>
      </c>
      <c r="B607" s="27" t="n">
        <v>2843</v>
      </c>
      <c r="C607" s="27" t="n">
        <v>1484</v>
      </c>
      <c r="D607" s="27" t="n">
        <v>1359</v>
      </c>
    </row>
    <row r="608" customFormat="false" ht="14.25" hidden="false" customHeight="false" outlineLevel="0" collapsed="false">
      <c r="A608" s="25" t="s">
        <v>58</v>
      </c>
      <c r="B608" s="27" t="n">
        <v>2897</v>
      </c>
      <c r="C608" s="27" t="n">
        <v>1478</v>
      </c>
      <c r="D608" s="27" t="n">
        <v>1419</v>
      </c>
    </row>
    <row r="609" customFormat="false" ht="14.25" hidden="false" customHeight="false" outlineLevel="0" collapsed="false">
      <c r="A609" s="25" t="s">
        <v>59</v>
      </c>
      <c r="B609" s="27" t="n">
        <v>2681</v>
      </c>
      <c r="C609" s="27" t="n">
        <v>1429</v>
      </c>
      <c r="D609" s="27" t="n">
        <v>1252</v>
      </c>
    </row>
    <row r="610" customFormat="false" ht="14.25" hidden="false" customHeight="false" outlineLevel="0" collapsed="false">
      <c r="A610" s="25" t="s">
        <v>60</v>
      </c>
      <c r="B610" s="27" t="n">
        <v>2677</v>
      </c>
      <c r="C610" s="27" t="n">
        <v>1400</v>
      </c>
      <c r="D610" s="27" t="n">
        <v>1277</v>
      </c>
    </row>
    <row r="611" customFormat="false" ht="14.25" hidden="false" customHeight="false" outlineLevel="0" collapsed="false">
      <c r="A611" s="25" t="s">
        <v>61</v>
      </c>
      <c r="B611" s="27" t="n">
        <v>2542</v>
      </c>
      <c r="C611" s="27" t="n">
        <v>1315</v>
      </c>
      <c r="D611" s="27" t="n">
        <v>1227</v>
      </c>
    </row>
    <row r="612" customFormat="false" ht="14.25" hidden="false" customHeight="false" outlineLevel="0" collapsed="false">
      <c r="A612" s="25" t="s">
        <v>62</v>
      </c>
      <c r="B612" s="27" t="n">
        <v>2430</v>
      </c>
      <c r="C612" s="27" t="n">
        <v>1267</v>
      </c>
      <c r="D612" s="27" t="n">
        <v>1163</v>
      </c>
    </row>
    <row r="613" customFormat="false" ht="14.25" hidden="false" customHeight="false" outlineLevel="0" collapsed="false">
      <c r="A613" s="25" t="s">
        <v>63</v>
      </c>
      <c r="B613" s="27" t="n">
        <v>2235</v>
      </c>
      <c r="C613" s="27" t="n">
        <v>1152</v>
      </c>
      <c r="D613" s="27" t="n">
        <v>1083</v>
      </c>
    </row>
    <row r="614" customFormat="false" ht="14.25" hidden="false" customHeight="false" outlineLevel="0" collapsed="false">
      <c r="A614" s="25" t="s">
        <v>64</v>
      </c>
      <c r="B614" s="27" t="n">
        <v>2081</v>
      </c>
      <c r="C614" s="27" t="n">
        <v>1090</v>
      </c>
      <c r="D614" s="27" t="n">
        <v>991</v>
      </c>
    </row>
    <row r="615" customFormat="false" ht="14.25" hidden="false" customHeight="false" outlineLevel="0" collapsed="false">
      <c r="A615" s="25" t="s">
        <v>65</v>
      </c>
      <c r="B615" s="27" t="n">
        <v>1961</v>
      </c>
      <c r="C615" s="27" t="n">
        <v>965</v>
      </c>
      <c r="D615" s="27" t="n">
        <v>996</v>
      </c>
    </row>
    <row r="616" customFormat="false" ht="14.25" hidden="false" customHeight="false" outlineLevel="0" collapsed="false">
      <c r="A616" s="25" t="s">
        <v>66</v>
      </c>
      <c r="B616" s="27" t="n">
        <v>1678</v>
      </c>
      <c r="C616" s="27" t="n">
        <v>842</v>
      </c>
      <c r="D616" s="27" t="n">
        <v>836</v>
      </c>
    </row>
    <row r="617" customFormat="false" ht="14.25" hidden="false" customHeight="false" outlineLevel="0" collapsed="false">
      <c r="A617" s="25" t="s">
        <v>67</v>
      </c>
      <c r="B617" s="27" t="n">
        <v>1439</v>
      </c>
      <c r="C617" s="27" t="n">
        <v>694</v>
      </c>
      <c r="D617" s="27" t="n">
        <v>745</v>
      </c>
    </row>
    <row r="618" customFormat="false" ht="14.25" hidden="false" customHeight="false" outlineLevel="0" collapsed="false">
      <c r="A618" s="25" t="s">
        <v>68</v>
      </c>
      <c r="B618" s="27" t="n">
        <v>1098</v>
      </c>
      <c r="C618" s="27" t="n">
        <v>510</v>
      </c>
      <c r="D618" s="27" t="n">
        <v>588</v>
      </c>
    </row>
    <row r="619" customFormat="false" ht="14.25" hidden="false" customHeight="false" outlineLevel="0" collapsed="false">
      <c r="A619" s="25" t="s">
        <v>69</v>
      </c>
      <c r="B619" s="27" t="n">
        <v>951</v>
      </c>
      <c r="C619" s="27" t="n">
        <v>434</v>
      </c>
      <c r="D619" s="27" t="n">
        <v>517</v>
      </c>
    </row>
    <row r="620" customFormat="false" ht="14.25" hidden="false" customHeight="false" outlineLevel="0" collapsed="false">
      <c r="A620" s="25" t="s">
        <v>70</v>
      </c>
      <c r="B620" s="27" t="n">
        <v>708</v>
      </c>
      <c r="C620" s="27" t="n">
        <v>293</v>
      </c>
      <c r="D620" s="27" t="n">
        <v>415</v>
      </c>
    </row>
    <row r="621" customFormat="false" ht="14.25" hidden="false" customHeight="false" outlineLevel="0" collapsed="false">
      <c r="A621" s="25" t="s">
        <v>71</v>
      </c>
      <c r="B621" s="27" t="n">
        <v>647</v>
      </c>
      <c r="C621" s="27" t="n">
        <v>290</v>
      </c>
      <c r="D621" s="27" t="n">
        <v>357</v>
      </c>
    </row>
    <row r="622" customFormat="false" ht="14.25" hidden="false" customHeight="false" outlineLevel="0" collapsed="false">
      <c r="A622" s="25" t="s">
        <v>49</v>
      </c>
      <c r="B622" s="27" t="n">
        <v>666</v>
      </c>
      <c r="C622" s="27" t="n">
        <v>268</v>
      </c>
      <c r="D622" s="27" t="n">
        <v>398</v>
      </c>
    </row>
    <row r="623" customFormat="false" ht="27" hidden="false" customHeight="true" outlineLevel="0" collapsed="false">
      <c r="A623" s="25" t="s">
        <v>72</v>
      </c>
      <c r="B623" s="27" t="n">
        <v>2686</v>
      </c>
      <c r="C623" s="27" t="n">
        <v>1459</v>
      </c>
      <c r="D623" s="27" t="n">
        <v>1227</v>
      </c>
    </row>
    <row r="624" customFormat="false" ht="14.25" hidden="false" customHeight="false" outlineLevel="0" collapsed="false">
      <c r="A624" s="25" t="s">
        <v>73</v>
      </c>
      <c r="B624" s="27" t="n">
        <v>8426</v>
      </c>
      <c r="C624" s="27" t="n">
        <v>4421</v>
      </c>
      <c r="D624" s="27" t="n">
        <v>4005</v>
      </c>
    </row>
    <row r="625" customFormat="false" ht="14.25" hidden="false" customHeight="false" outlineLevel="0" collapsed="false">
      <c r="A625" s="25" t="s">
        <v>74</v>
      </c>
      <c r="B625" s="27" t="n">
        <v>20822</v>
      </c>
      <c r="C625" s="27" t="n">
        <v>10664</v>
      </c>
      <c r="D625" s="27" t="n">
        <v>10158</v>
      </c>
    </row>
    <row r="626" customFormat="false" ht="14.25" hidden="false" customHeight="false" outlineLevel="0" collapsed="false">
      <c r="A626" s="25" t="s">
        <v>75</v>
      </c>
      <c r="B626" s="27" t="n">
        <v>22182</v>
      </c>
      <c r="C626" s="27" t="n">
        <v>11062</v>
      </c>
      <c r="D626" s="27" t="n">
        <v>11120</v>
      </c>
    </row>
    <row r="627" customFormat="false" ht="14.25" hidden="false" customHeight="false" outlineLevel="0" collapsed="false">
      <c r="A627" s="25" t="s">
        <v>76</v>
      </c>
      <c r="B627" s="27" t="n">
        <v>4070</v>
      </c>
      <c r="C627" s="27" t="n">
        <v>1795</v>
      </c>
      <c r="D627" s="27" t="n">
        <v>2275</v>
      </c>
    </row>
    <row r="628" customFormat="false" ht="14.25" hidden="false" customHeight="false" outlineLevel="0" collapsed="false">
      <c r="A628" s="25" t="s">
        <v>77</v>
      </c>
      <c r="B628" s="27" t="n">
        <v>2972</v>
      </c>
      <c r="C628" s="27" t="n">
        <v>1285</v>
      </c>
      <c r="D628" s="27" t="n">
        <v>1687</v>
      </c>
    </row>
    <row r="629" customFormat="false" ht="14.25" hidden="false" customHeight="false" outlineLevel="0" collapsed="false">
      <c r="A629" s="4"/>
      <c r="B629" s="4"/>
      <c r="C629" s="4"/>
      <c r="D629" s="15"/>
    </row>
    <row r="630" customFormat="false" ht="14.25" hidden="false" customHeight="false" outlineLevel="0" collapsed="false">
      <c r="A630" s="28"/>
      <c r="B630" s="28"/>
      <c r="C630" s="28"/>
      <c r="D630" s="29"/>
    </row>
    <row r="631" customFormat="false" ht="14.25" hidden="false" customHeight="false" outlineLevel="0" collapsed="false">
      <c r="A631" s="30" t="s">
        <v>50</v>
      </c>
      <c r="B631" s="15"/>
      <c r="C631" s="15"/>
      <c r="D63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6171875" defaultRowHeight="14.25" zeroHeight="false" outlineLevelRow="0" outlineLevelCol="0"/>
  <cols>
    <col collapsed="false" customWidth="true" hidden="false" outlineLevel="0" max="1" min="1" style="38" width="20.62"/>
    <col collapsed="false" customWidth="true" hidden="false" outlineLevel="0" max="2" min="2" style="36" width="14.12"/>
    <col collapsed="false" customWidth="true" hidden="false" outlineLevel="0" max="8" min="3" style="36" width="12.24"/>
    <col collapsed="false" customWidth="false" hidden="false" outlineLevel="0" max="257" min="9" style="39" width="9.62"/>
  </cols>
  <sheetData>
    <row r="1" s="41" customFormat="true" ht="12" hidden="false" customHeight="true" outlineLevel="0" collapsed="false">
      <c r="A1" s="40" t="s">
        <v>80</v>
      </c>
      <c r="B1" s="40"/>
      <c r="C1" s="40"/>
      <c r="D1" s="40"/>
      <c r="E1" s="40"/>
      <c r="F1" s="40"/>
      <c r="G1" s="40"/>
      <c r="H1" s="40"/>
    </row>
    <row r="2" customFormat="false" ht="12" hidden="false" customHeight="true" outlineLevel="0" collapsed="false">
      <c r="A2" s="42"/>
    </row>
    <row r="3" customFormat="false" ht="22.5" hidden="false" customHeight="true" outlineLevel="0" collapsed="false">
      <c r="A3" s="43" t="s">
        <v>81</v>
      </c>
      <c r="B3" s="44" t="s">
        <v>82</v>
      </c>
      <c r="C3" s="21" t="s">
        <v>83</v>
      </c>
      <c r="D3" s="21"/>
      <c r="E3" s="21"/>
      <c r="F3" s="21"/>
      <c r="G3" s="21"/>
      <c r="H3" s="21"/>
    </row>
    <row r="4" customFormat="false" ht="40.5" hidden="false" customHeight="true" outlineLevel="0" collapsed="false">
      <c r="A4" s="43"/>
      <c r="B4" s="44"/>
      <c r="C4" s="21" t="s">
        <v>84</v>
      </c>
      <c r="D4" s="44" t="s">
        <v>85</v>
      </c>
      <c r="E4" s="21" t="s">
        <v>86</v>
      </c>
      <c r="F4" s="44" t="s">
        <v>87</v>
      </c>
      <c r="G4" s="44" t="s">
        <v>88</v>
      </c>
      <c r="H4" s="21" t="s">
        <v>89</v>
      </c>
    </row>
    <row r="5" customFormat="false" ht="12" hidden="false" customHeight="true" outlineLevel="0" collapsed="false">
      <c r="A5" s="45"/>
    </row>
    <row r="6" customFormat="false" ht="27" hidden="false" customHeight="true" outlineLevel="0" collapsed="false">
      <c r="A6" s="46" t="s">
        <v>13</v>
      </c>
    </row>
    <row r="7" s="48" customFormat="true" ht="27" hidden="false" customHeight="true" outlineLevel="0" collapsed="false">
      <c r="A7" s="47" t="s">
        <v>41</v>
      </c>
      <c r="B7" s="15" t="n">
        <v>484082</v>
      </c>
      <c r="C7" s="15" t="n">
        <v>198012</v>
      </c>
      <c r="D7" s="15" t="n">
        <v>206918</v>
      </c>
      <c r="E7" s="15" t="n">
        <v>30615</v>
      </c>
      <c r="F7" s="15" t="n">
        <v>6553</v>
      </c>
      <c r="G7" s="15" t="n">
        <v>41958</v>
      </c>
      <c r="H7" s="15" t="n">
        <v>26</v>
      </c>
    </row>
    <row r="8" s="48" customFormat="true" ht="27" hidden="false" customHeight="true" outlineLevel="0" collapsed="false">
      <c r="A8" s="47" t="s">
        <v>90</v>
      </c>
      <c r="B8" s="15" t="n">
        <v>105997</v>
      </c>
      <c r="C8" s="15" t="n">
        <v>103305</v>
      </c>
      <c r="D8" s="15" t="n">
        <v>563</v>
      </c>
      <c r="E8" s="15" t="n">
        <v>18</v>
      </c>
      <c r="F8" s="15" t="n">
        <v>34</v>
      </c>
      <c r="G8" s="15" t="n">
        <v>2077</v>
      </c>
      <c r="H8" s="15" t="n">
        <v>0</v>
      </c>
    </row>
    <row r="9" customFormat="false" ht="12" hidden="false" customHeight="true" outlineLevel="0" collapsed="false">
      <c r="A9" s="49" t="s">
        <v>60</v>
      </c>
      <c r="B9" s="15" t="n">
        <v>50270</v>
      </c>
      <c r="C9" s="15" t="n">
        <v>35397</v>
      </c>
      <c r="D9" s="15" t="n">
        <v>7229</v>
      </c>
      <c r="E9" s="15" t="n">
        <v>82</v>
      </c>
      <c r="F9" s="15" t="n">
        <v>207</v>
      </c>
      <c r="G9" s="15" t="n">
        <v>7355</v>
      </c>
      <c r="H9" s="15" t="n">
        <v>0</v>
      </c>
    </row>
    <row r="10" customFormat="false" ht="12" hidden="false" customHeight="true" outlineLevel="0" collapsed="false">
      <c r="A10" s="49" t="s">
        <v>61</v>
      </c>
      <c r="B10" s="15" t="n">
        <v>47384</v>
      </c>
      <c r="C10" s="15" t="n">
        <v>20289</v>
      </c>
      <c r="D10" s="15" t="n">
        <v>17540</v>
      </c>
      <c r="E10" s="15" t="n">
        <v>143</v>
      </c>
      <c r="F10" s="15" t="n">
        <v>490</v>
      </c>
      <c r="G10" s="15" t="n">
        <v>8916</v>
      </c>
      <c r="H10" s="15" t="n">
        <v>6</v>
      </c>
    </row>
    <row r="11" customFormat="false" ht="12" hidden="false" customHeight="true" outlineLevel="0" collapsed="false">
      <c r="A11" s="49" t="s">
        <v>62</v>
      </c>
      <c r="B11" s="15" t="n">
        <v>45650</v>
      </c>
      <c r="C11" s="15" t="n">
        <v>11649</v>
      </c>
      <c r="D11" s="15" t="n">
        <v>25252</v>
      </c>
      <c r="E11" s="15" t="n">
        <v>262</v>
      </c>
      <c r="F11" s="15" t="n">
        <v>723</v>
      </c>
      <c r="G11" s="15" t="n">
        <v>7761</v>
      </c>
      <c r="H11" s="15" t="n">
        <v>3</v>
      </c>
    </row>
    <row r="12" customFormat="false" ht="12" hidden="false" customHeight="true" outlineLevel="0" collapsed="false">
      <c r="A12" s="49" t="s">
        <v>63</v>
      </c>
      <c r="B12" s="15" t="n">
        <v>41315</v>
      </c>
      <c r="C12" s="15" t="n">
        <v>6932</v>
      </c>
      <c r="D12" s="15" t="n">
        <v>27367</v>
      </c>
      <c r="E12" s="15" t="n">
        <v>474</v>
      </c>
      <c r="F12" s="15" t="n">
        <v>1003</v>
      </c>
      <c r="G12" s="15" t="n">
        <v>5538</v>
      </c>
      <c r="H12" s="15" t="n">
        <v>1</v>
      </c>
    </row>
    <row r="13" customFormat="false" ht="12" hidden="false" customHeight="true" outlineLevel="0" collapsed="false">
      <c r="A13" s="49" t="s">
        <v>64</v>
      </c>
      <c r="B13" s="15" t="n">
        <v>36555</v>
      </c>
      <c r="C13" s="15" t="n">
        <v>4819</v>
      </c>
      <c r="D13" s="15" t="n">
        <v>26293</v>
      </c>
      <c r="E13" s="15" t="n">
        <v>863</v>
      </c>
      <c r="F13" s="15" t="n">
        <v>924</v>
      </c>
      <c r="G13" s="15" t="n">
        <v>3653</v>
      </c>
      <c r="H13" s="15" t="n">
        <v>3</v>
      </c>
    </row>
    <row r="14" customFormat="false" ht="12" hidden="false" customHeight="true" outlineLevel="0" collapsed="false">
      <c r="A14" s="49" t="s">
        <v>65</v>
      </c>
      <c r="B14" s="15" t="n">
        <v>34812</v>
      </c>
      <c r="C14" s="15" t="n">
        <v>3921</v>
      </c>
      <c r="D14" s="15" t="n">
        <v>25846</v>
      </c>
      <c r="E14" s="15" t="n">
        <v>1411</v>
      </c>
      <c r="F14" s="15" t="n">
        <v>913</v>
      </c>
      <c r="G14" s="15" t="n">
        <v>2719</v>
      </c>
      <c r="H14" s="15" t="n">
        <v>2</v>
      </c>
    </row>
    <row r="15" customFormat="false" ht="12" hidden="false" customHeight="true" outlineLevel="0" collapsed="false">
      <c r="A15" s="49" t="s">
        <v>66</v>
      </c>
      <c r="B15" s="15" t="n">
        <v>29772</v>
      </c>
      <c r="C15" s="15" t="n">
        <v>3049</v>
      </c>
      <c r="D15" s="15" t="n">
        <v>22187</v>
      </c>
      <c r="E15" s="15" t="n">
        <v>2120</v>
      </c>
      <c r="F15" s="15" t="n">
        <v>733</v>
      </c>
      <c r="G15" s="15" t="n">
        <v>1680</v>
      </c>
      <c r="H15" s="15" t="n">
        <v>3</v>
      </c>
    </row>
    <row r="16" customFormat="false" ht="12" hidden="false" customHeight="true" outlineLevel="0" collapsed="false">
      <c r="A16" s="49" t="s">
        <v>67</v>
      </c>
      <c r="B16" s="15" t="n">
        <v>25319</v>
      </c>
      <c r="C16" s="15" t="n">
        <v>2367</v>
      </c>
      <c r="D16" s="15" t="n">
        <v>18322</v>
      </c>
      <c r="E16" s="15" t="n">
        <v>2973</v>
      </c>
      <c r="F16" s="15" t="n">
        <v>634</v>
      </c>
      <c r="G16" s="15" t="n">
        <v>1020</v>
      </c>
      <c r="H16" s="15" t="n">
        <v>3</v>
      </c>
    </row>
    <row r="17" customFormat="false" ht="12" hidden="false" customHeight="true" outlineLevel="0" collapsed="false">
      <c r="A17" s="49" t="s">
        <v>68</v>
      </c>
      <c r="B17" s="15" t="n">
        <v>20228</v>
      </c>
      <c r="C17" s="15" t="n">
        <v>1945</v>
      </c>
      <c r="D17" s="15" t="n">
        <v>13540</v>
      </c>
      <c r="E17" s="15" t="n">
        <v>3728</v>
      </c>
      <c r="F17" s="15" t="n">
        <v>410</v>
      </c>
      <c r="G17" s="15" t="n">
        <v>604</v>
      </c>
      <c r="H17" s="15" t="n">
        <v>1</v>
      </c>
    </row>
    <row r="18" customFormat="false" ht="12" hidden="false" customHeight="true" outlineLevel="0" collapsed="false">
      <c r="A18" s="49" t="s">
        <v>69</v>
      </c>
      <c r="B18" s="15" t="n">
        <v>15269</v>
      </c>
      <c r="C18" s="15" t="n">
        <v>1360</v>
      </c>
      <c r="D18" s="15" t="n">
        <v>9291</v>
      </c>
      <c r="E18" s="15" t="n">
        <v>4044</v>
      </c>
      <c r="F18" s="15" t="n">
        <v>256</v>
      </c>
      <c r="G18" s="15" t="n">
        <v>318</v>
      </c>
      <c r="H18" s="15" t="n">
        <v>0</v>
      </c>
    </row>
    <row r="19" customFormat="false" ht="12" hidden="false" customHeight="true" outlineLevel="0" collapsed="false">
      <c r="A19" s="49" t="s">
        <v>70</v>
      </c>
      <c r="B19" s="15" t="n">
        <v>11648</v>
      </c>
      <c r="C19" s="15" t="n">
        <v>1069</v>
      </c>
      <c r="D19" s="15" t="n">
        <v>6304</v>
      </c>
      <c r="E19" s="15" t="n">
        <v>3980</v>
      </c>
      <c r="F19" s="15" t="n">
        <v>121</v>
      </c>
      <c r="G19" s="15" t="n">
        <v>173</v>
      </c>
      <c r="H19" s="15" t="n">
        <v>1</v>
      </c>
    </row>
    <row r="20" customFormat="false" ht="12" hidden="false" customHeight="true" outlineLevel="0" collapsed="false">
      <c r="A20" s="49" t="s">
        <v>71</v>
      </c>
      <c r="B20" s="15" t="n">
        <v>9130</v>
      </c>
      <c r="C20" s="15" t="n">
        <v>845</v>
      </c>
      <c r="D20" s="15" t="n">
        <v>4094</v>
      </c>
      <c r="E20" s="15" t="n">
        <v>4044</v>
      </c>
      <c r="F20" s="15" t="n">
        <v>60</v>
      </c>
      <c r="G20" s="15" t="n">
        <v>87</v>
      </c>
      <c r="H20" s="15" t="n">
        <v>0</v>
      </c>
    </row>
    <row r="21" customFormat="false" ht="12" hidden="false" customHeight="true" outlineLevel="0" collapsed="false">
      <c r="A21" s="49" t="s">
        <v>49</v>
      </c>
      <c r="B21" s="15" t="n">
        <v>10733</v>
      </c>
      <c r="C21" s="15" t="n">
        <v>1065</v>
      </c>
      <c r="D21" s="15" t="n">
        <v>3090</v>
      </c>
      <c r="E21" s="15" t="n">
        <v>6473</v>
      </c>
      <c r="F21" s="15" t="n">
        <v>45</v>
      </c>
      <c r="G21" s="15" t="n">
        <v>57</v>
      </c>
      <c r="H21" s="15" t="n">
        <v>3</v>
      </c>
    </row>
    <row r="22" s="48" customFormat="true" ht="27" hidden="false" customHeight="true" outlineLevel="0" collapsed="false">
      <c r="A22" s="47" t="s">
        <v>42</v>
      </c>
      <c r="B22" s="15" t="n">
        <v>241442</v>
      </c>
      <c r="C22" s="15" t="n">
        <v>108056</v>
      </c>
      <c r="D22" s="15" t="n">
        <v>103373</v>
      </c>
      <c r="E22" s="15" t="n">
        <v>6250</v>
      </c>
      <c r="F22" s="15" t="n">
        <v>2953</v>
      </c>
      <c r="G22" s="15" t="n">
        <v>20801</v>
      </c>
      <c r="H22" s="15" t="n">
        <v>9</v>
      </c>
    </row>
    <row r="23" s="48" customFormat="true" ht="27" hidden="false" customHeight="true" outlineLevel="0" collapsed="false">
      <c r="A23" s="47" t="s">
        <v>90</v>
      </c>
      <c r="B23" s="15" t="n">
        <v>55181</v>
      </c>
      <c r="C23" s="15" t="n">
        <v>54512</v>
      </c>
      <c r="D23" s="15" t="n">
        <v>121</v>
      </c>
      <c r="E23" s="15" t="n">
        <v>7</v>
      </c>
      <c r="F23" s="15" t="n">
        <v>9</v>
      </c>
      <c r="G23" s="15" t="n">
        <v>532</v>
      </c>
      <c r="H23" s="15" t="n">
        <v>0</v>
      </c>
    </row>
    <row r="24" customFormat="false" ht="12" hidden="false" customHeight="true" outlineLevel="0" collapsed="false">
      <c r="A24" s="49" t="s">
        <v>60</v>
      </c>
      <c r="B24" s="15" t="n">
        <v>25462</v>
      </c>
      <c r="C24" s="15" t="n">
        <v>20015</v>
      </c>
      <c r="D24" s="15" t="n">
        <v>2414</v>
      </c>
      <c r="E24" s="15" t="n">
        <v>23</v>
      </c>
      <c r="F24" s="15" t="n">
        <v>47</v>
      </c>
      <c r="G24" s="15" t="n">
        <v>2963</v>
      </c>
      <c r="H24" s="15" t="n">
        <v>0</v>
      </c>
    </row>
    <row r="25" customFormat="false" ht="12" hidden="false" customHeight="true" outlineLevel="0" collapsed="false">
      <c r="A25" s="49" t="s">
        <v>61</v>
      </c>
      <c r="B25" s="15" t="n">
        <v>24144</v>
      </c>
      <c r="C25" s="15" t="n">
        <v>12124</v>
      </c>
      <c r="D25" s="15" t="n">
        <v>7467</v>
      </c>
      <c r="E25" s="15" t="n">
        <v>37</v>
      </c>
      <c r="F25" s="15" t="n">
        <v>137</v>
      </c>
      <c r="G25" s="15" t="n">
        <v>4377</v>
      </c>
      <c r="H25" s="15" t="n">
        <v>2</v>
      </c>
    </row>
    <row r="26" customFormat="false" ht="12" hidden="false" customHeight="true" outlineLevel="0" collapsed="false">
      <c r="A26" s="49" t="s">
        <v>62</v>
      </c>
      <c r="B26" s="15" t="n">
        <v>23510</v>
      </c>
      <c r="C26" s="15" t="n">
        <v>7169</v>
      </c>
      <c r="D26" s="15" t="n">
        <v>11903</v>
      </c>
      <c r="E26" s="15" t="n">
        <v>63</v>
      </c>
      <c r="F26" s="15" t="n">
        <v>290</v>
      </c>
      <c r="G26" s="15" t="n">
        <v>4084</v>
      </c>
      <c r="H26" s="15" t="n">
        <v>1</v>
      </c>
    </row>
    <row r="27" customFormat="false" ht="12" hidden="false" customHeight="true" outlineLevel="0" collapsed="false">
      <c r="A27" s="49" t="s">
        <v>63</v>
      </c>
      <c r="B27" s="15" t="n">
        <v>21273</v>
      </c>
      <c r="C27" s="15" t="n">
        <v>4286</v>
      </c>
      <c r="D27" s="15" t="n">
        <v>13387</v>
      </c>
      <c r="E27" s="15" t="n">
        <v>106</v>
      </c>
      <c r="F27" s="15" t="n">
        <v>441</v>
      </c>
      <c r="G27" s="15" t="n">
        <v>3052</v>
      </c>
      <c r="H27" s="15" t="n">
        <v>1</v>
      </c>
    </row>
    <row r="28" customFormat="false" ht="12" hidden="false" customHeight="true" outlineLevel="0" collapsed="false">
      <c r="A28" s="49" t="s">
        <v>64</v>
      </c>
      <c r="B28" s="15" t="n">
        <v>18886</v>
      </c>
      <c r="C28" s="15" t="n">
        <v>2961</v>
      </c>
      <c r="D28" s="15" t="n">
        <v>13220</v>
      </c>
      <c r="E28" s="15" t="n">
        <v>218</v>
      </c>
      <c r="F28" s="15" t="n">
        <v>456</v>
      </c>
      <c r="G28" s="15" t="n">
        <v>2031</v>
      </c>
      <c r="H28" s="15" t="n">
        <v>0</v>
      </c>
    </row>
    <row r="29" customFormat="false" ht="12" hidden="false" customHeight="true" outlineLevel="0" collapsed="false">
      <c r="A29" s="49" t="s">
        <v>65</v>
      </c>
      <c r="B29" s="15" t="n">
        <v>17606</v>
      </c>
      <c r="C29" s="15" t="n">
        <v>2243</v>
      </c>
      <c r="D29" s="15" t="n">
        <v>13129</v>
      </c>
      <c r="E29" s="15" t="n">
        <v>355</v>
      </c>
      <c r="F29" s="15" t="n">
        <v>449</v>
      </c>
      <c r="G29" s="15" t="n">
        <v>1428</v>
      </c>
      <c r="H29" s="15" t="n">
        <v>2</v>
      </c>
    </row>
    <row r="30" customFormat="false" ht="12" hidden="false" customHeight="true" outlineLevel="0" collapsed="false">
      <c r="A30" s="49" t="s">
        <v>66</v>
      </c>
      <c r="B30" s="15" t="n">
        <v>14868</v>
      </c>
      <c r="C30" s="15" t="n">
        <v>1632</v>
      </c>
      <c r="D30" s="15" t="n">
        <v>11480</v>
      </c>
      <c r="E30" s="15" t="n">
        <v>470</v>
      </c>
      <c r="F30" s="15" t="n">
        <v>354</v>
      </c>
      <c r="G30" s="15" t="n">
        <v>932</v>
      </c>
      <c r="H30" s="15" t="n">
        <v>0</v>
      </c>
    </row>
    <row r="31" customFormat="false" ht="12" hidden="false" customHeight="true" outlineLevel="0" collapsed="false">
      <c r="A31" s="49" t="s">
        <v>67</v>
      </c>
      <c r="B31" s="15" t="n">
        <v>12407</v>
      </c>
      <c r="C31" s="15" t="n">
        <v>1144</v>
      </c>
      <c r="D31" s="15" t="n">
        <v>9754</v>
      </c>
      <c r="E31" s="15" t="n">
        <v>583</v>
      </c>
      <c r="F31" s="15" t="n">
        <v>332</v>
      </c>
      <c r="G31" s="15" t="n">
        <v>593</v>
      </c>
      <c r="H31" s="15" t="n">
        <v>1</v>
      </c>
    </row>
    <row r="32" customFormat="false" ht="12" hidden="false" customHeight="true" outlineLevel="0" collapsed="false">
      <c r="A32" s="49" t="s">
        <v>68</v>
      </c>
      <c r="B32" s="15" t="n">
        <v>9314</v>
      </c>
      <c r="C32" s="15" t="n">
        <v>804</v>
      </c>
      <c r="D32" s="15" t="n">
        <v>7241</v>
      </c>
      <c r="E32" s="15" t="n">
        <v>698</v>
      </c>
      <c r="F32" s="15" t="n">
        <v>194</v>
      </c>
      <c r="G32" s="15" t="n">
        <v>377</v>
      </c>
      <c r="H32" s="15" t="n">
        <v>0</v>
      </c>
    </row>
    <row r="33" customFormat="false" ht="12" hidden="false" customHeight="true" outlineLevel="0" collapsed="false">
      <c r="A33" s="49" t="s">
        <v>69</v>
      </c>
      <c r="B33" s="15" t="n">
        <v>6673</v>
      </c>
      <c r="C33" s="15" t="n">
        <v>487</v>
      </c>
      <c r="D33" s="15" t="n">
        <v>5092</v>
      </c>
      <c r="E33" s="15" t="n">
        <v>753</v>
      </c>
      <c r="F33" s="15" t="n">
        <v>133</v>
      </c>
      <c r="G33" s="15" t="n">
        <v>208</v>
      </c>
      <c r="H33" s="15" t="n">
        <v>0</v>
      </c>
    </row>
    <row r="34" customFormat="false" ht="12" hidden="false" customHeight="true" outlineLevel="0" collapsed="false">
      <c r="A34" s="49" t="s">
        <v>70</v>
      </c>
      <c r="B34" s="15" t="n">
        <v>4898</v>
      </c>
      <c r="C34" s="15" t="n">
        <v>292</v>
      </c>
      <c r="D34" s="15" t="n">
        <v>3653</v>
      </c>
      <c r="E34" s="15" t="n">
        <v>771</v>
      </c>
      <c r="F34" s="15" t="n">
        <v>58</v>
      </c>
      <c r="G34" s="15" t="n">
        <v>124</v>
      </c>
      <c r="H34" s="15" t="n">
        <v>0</v>
      </c>
    </row>
    <row r="35" customFormat="false" ht="12" hidden="false" customHeight="true" outlineLevel="0" collapsed="false">
      <c r="A35" s="49" t="s">
        <v>71</v>
      </c>
      <c r="B35" s="15" t="n">
        <v>3602</v>
      </c>
      <c r="C35" s="15" t="n">
        <v>190</v>
      </c>
      <c r="D35" s="15" t="n">
        <v>2518</v>
      </c>
      <c r="E35" s="15" t="n">
        <v>804</v>
      </c>
      <c r="F35" s="15" t="n">
        <v>32</v>
      </c>
      <c r="G35" s="15" t="n">
        <v>58</v>
      </c>
      <c r="H35" s="15" t="n">
        <v>0</v>
      </c>
    </row>
    <row r="36" customFormat="false" ht="12" hidden="false" customHeight="true" outlineLevel="0" collapsed="false">
      <c r="A36" s="49" t="s">
        <v>91</v>
      </c>
      <c r="B36" s="15" t="n">
        <v>3618</v>
      </c>
      <c r="C36" s="15" t="n">
        <v>197</v>
      </c>
      <c r="D36" s="15" t="n">
        <v>1994</v>
      </c>
      <c r="E36" s="15" t="n">
        <v>1362</v>
      </c>
      <c r="F36" s="15" t="n">
        <v>21</v>
      </c>
      <c r="G36" s="15" t="n">
        <v>42</v>
      </c>
      <c r="H36" s="15" t="n">
        <v>2</v>
      </c>
    </row>
    <row r="37" s="48" customFormat="true" ht="27" hidden="false" customHeight="true" outlineLevel="0" collapsed="false">
      <c r="A37" s="47" t="s">
        <v>43</v>
      </c>
      <c r="B37" s="15" t="n">
        <v>242640</v>
      </c>
      <c r="C37" s="15" t="n">
        <v>89956</v>
      </c>
      <c r="D37" s="15" t="n">
        <v>103545</v>
      </c>
      <c r="E37" s="15" t="n">
        <v>24365</v>
      </c>
      <c r="F37" s="15" t="n">
        <v>3600</v>
      </c>
      <c r="G37" s="15" t="n">
        <v>21157</v>
      </c>
      <c r="H37" s="15" t="n">
        <v>17</v>
      </c>
    </row>
    <row r="38" s="48" customFormat="true" ht="27" hidden="false" customHeight="true" outlineLevel="0" collapsed="false">
      <c r="A38" s="47" t="s">
        <v>90</v>
      </c>
      <c r="B38" s="15" t="n">
        <v>50816</v>
      </c>
      <c r="C38" s="15" t="n">
        <v>48793</v>
      </c>
      <c r="D38" s="15" t="n">
        <v>442</v>
      </c>
      <c r="E38" s="15" t="n">
        <v>11</v>
      </c>
      <c r="F38" s="15" t="n">
        <v>25</v>
      </c>
      <c r="G38" s="15" t="n">
        <v>1545</v>
      </c>
      <c r="H38" s="15" t="n">
        <v>0</v>
      </c>
    </row>
    <row r="39" customFormat="false" ht="12" hidden="false" customHeight="true" outlineLevel="0" collapsed="false">
      <c r="A39" s="49" t="s">
        <v>60</v>
      </c>
      <c r="B39" s="15" t="n">
        <v>24808</v>
      </c>
      <c r="C39" s="15" t="n">
        <v>15382</v>
      </c>
      <c r="D39" s="15" t="n">
        <v>4815</v>
      </c>
      <c r="E39" s="15" t="n">
        <v>59</v>
      </c>
      <c r="F39" s="15" t="n">
        <v>160</v>
      </c>
      <c r="G39" s="15" t="n">
        <v>4392</v>
      </c>
      <c r="H39" s="15" t="n">
        <v>0</v>
      </c>
    </row>
    <row r="40" customFormat="false" ht="12" hidden="false" customHeight="true" outlineLevel="0" collapsed="false">
      <c r="A40" s="49" t="s">
        <v>61</v>
      </c>
      <c r="B40" s="15" t="n">
        <v>23240</v>
      </c>
      <c r="C40" s="15" t="n">
        <v>8165</v>
      </c>
      <c r="D40" s="15" t="n">
        <v>10073</v>
      </c>
      <c r="E40" s="15" t="n">
        <v>106</v>
      </c>
      <c r="F40" s="15" t="n">
        <v>353</v>
      </c>
      <c r="G40" s="15" t="n">
        <v>4539</v>
      </c>
      <c r="H40" s="15" t="n">
        <v>4</v>
      </c>
    </row>
    <row r="41" customFormat="false" ht="12" hidden="false" customHeight="true" outlineLevel="0" collapsed="false">
      <c r="A41" s="49" t="s">
        <v>62</v>
      </c>
      <c r="B41" s="15" t="n">
        <v>22140</v>
      </c>
      <c r="C41" s="15" t="n">
        <v>4480</v>
      </c>
      <c r="D41" s="15" t="n">
        <v>13349</v>
      </c>
      <c r="E41" s="15" t="n">
        <v>199</v>
      </c>
      <c r="F41" s="15" t="n">
        <v>433</v>
      </c>
      <c r="G41" s="15" t="n">
        <v>3677</v>
      </c>
      <c r="H41" s="15" t="n">
        <v>2</v>
      </c>
    </row>
    <row r="42" customFormat="false" ht="12" hidden="false" customHeight="true" outlineLevel="0" collapsed="false">
      <c r="A42" s="49" t="s">
        <v>63</v>
      </c>
      <c r="B42" s="15" t="n">
        <v>20042</v>
      </c>
      <c r="C42" s="15" t="n">
        <v>2646</v>
      </c>
      <c r="D42" s="15" t="n">
        <v>13980</v>
      </c>
      <c r="E42" s="15" t="n">
        <v>368</v>
      </c>
      <c r="F42" s="15" t="n">
        <v>562</v>
      </c>
      <c r="G42" s="15" t="n">
        <v>2486</v>
      </c>
      <c r="H42" s="15" t="n">
        <v>0</v>
      </c>
    </row>
    <row r="43" customFormat="false" ht="12" hidden="false" customHeight="true" outlineLevel="0" collapsed="false">
      <c r="A43" s="49" t="s">
        <v>64</v>
      </c>
      <c r="B43" s="15" t="n">
        <v>17669</v>
      </c>
      <c r="C43" s="15" t="n">
        <v>1858</v>
      </c>
      <c r="D43" s="15" t="n">
        <v>13073</v>
      </c>
      <c r="E43" s="15" t="n">
        <v>645</v>
      </c>
      <c r="F43" s="15" t="n">
        <v>468</v>
      </c>
      <c r="G43" s="15" t="n">
        <v>1622</v>
      </c>
      <c r="H43" s="15" t="n">
        <v>3</v>
      </c>
    </row>
    <row r="44" customFormat="false" ht="12" hidden="false" customHeight="true" outlineLevel="0" collapsed="false">
      <c r="A44" s="49" t="s">
        <v>65</v>
      </c>
      <c r="B44" s="15" t="n">
        <v>17206</v>
      </c>
      <c r="C44" s="15" t="n">
        <v>1678</v>
      </c>
      <c r="D44" s="15" t="n">
        <v>12717</v>
      </c>
      <c r="E44" s="15" t="n">
        <v>1056</v>
      </c>
      <c r="F44" s="15" t="n">
        <v>464</v>
      </c>
      <c r="G44" s="15" t="n">
        <v>1291</v>
      </c>
      <c r="H44" s="15" t="n">
        <v>0</v>
      </c>
    </row>
    <row r="45" customFormat="false" ht="12" hidden="false" customHeight="true" outlineLevel="0" collapsed="false">
      <c r="A45" s="49" t="s">
        <v>66</v>
      </c>
      <c r="B45" s="15" t="n">
        <v>14904</v>
      </c>
      <c r="C45" s="15" t="n">
        <v>1417</v>
      </c>
      <c r="D45" s="15" t="n">
        <v>10707</v>
      </c>
      <c r="E45" s="15" t="n">
        <v>1650</v>
      </c>
      <c r="F45" s="15" t="n">
        <v>379</v>
      </c>
      <c r="G45" s="15" t="n">
        <v>748</v>
      </c>
      <c r="H45" s="15" t="n">
        <v>3</v>
      </c>
    </row>
    <row r="46" customFormat="false" ht="12" hidden="false" customHeight="true" outlineLevel="0" collapsed="false">
      <c r="A46" s="49" t="s">
        <v>67</v>
      </c>
      <c r="B46" s="15" t="n">
        <v>12912</v>
      </c>
      <c r="C46" s="15" t="n">
        <v>1223</v>
      </c>
      <c r="D46" s="15" t="n">
        <v>8568</v>
      </c>
      <c r="E46" s="15" t="n">
        <v>2390</v>
      </c>
      <c r="F46" s="15" t="n">
        <v>302</v>
      </c>
      <c r="G46" s="15" t="n">
        <v>427</v>
      </c>
      <c r="H46" s="15" t="n">
        <v>2</v>
      </c>
    </row>
    <row r="47" customFormat="false" ht="12" hidden="false" customHeight="true" outlineLevel="0" collapsed="false">
      <c r="A47" s="49" t="s">
        <v>68</v>
      </c>
      <c r="B47" s="15" t="n">
        <v>10914</v>
      </c>
      <c r="C47" s="15" t="n">
        <v>1141</v>
      </c>
      <c r="D47" s="15" t="n">
        <v>6299</v>
      </c>
      <c r="E47" s="15" t="n">
        <v>3030</v>
      </c>
      <c r="F47" s="15" t="n">
        <v>216</v>
      </c>
      <c r="G47" s="15" t="n">
        <v>227</v>
      </c>
      <c r="H47" s="15" t="n">
        <v>1</v>
      </c>
    </row>
    <row r="48" customFormat="false" ht="12" hidden="false" customHeight="true" outlineLevel="0" collapsed="false">
      <c r="A48" s="49" t="s">
        <v>69</v>
      </c>
      <c r="B48" s="15" t="n">
        <v>8596</v>
      </c>
      <c r="C48" s="15" t="n">
        <v>873</v>
      </c>
      <c r="D48" s="15" t="n">
        <v>4199</v>
      </c>
      <c r="E48" s="15" t="n">
        <v>3291</v>
      </c>
      <c r="F48" s="15" t="n">
        <v>123</v>
      </c>
      <c r="G48" s="15" t="n">
        <v>110</v>
      </c>
      <c r="H48" s="15" t="n">
        <v>0</v>
      </c>
    </row>
    <row r="49" customFormat="false" ht="12" hidden="false" customHeight="true" outlineLevel="0" collapsed="false">
      <c r="A49" s="49" t="s">
        <v>70</v>
      </c>
      <c r="B49" s="15" t="n">
        <v>6750</v>
      </c>
      <c r="C49" s="15" t="n">
        <v>777</v>
      </c>
      <c r="D49" s="15" t="n">
        <v>2651</v>
      </c>
      <c r="E49" s="15" t="n">
        <v>3209</v>
      </c>
      <c r="F49" s="15" t="n">
        <v>63</v>
      </c>
      <c r="G49" s="15" t="n">
        <v>49</v>
      </c>
      <c r="H49" s="15" t="n">
        <v>1</v>
      </c>
    </row>
    <row r="50" customFormat="false" ht="12" hidden="false" customHeight="true" outlineLevel="0" collapsed="false">
      <c r="A50" s="49" t="s">
        <v>71</v>
      </c>
      <c r="B50" s="15" t="n">
        <v>5528</v>
      </c>
      <c r="C50" s="15" t="n">
        <v>655</v>
      </c>
      <c r="D50" s="15" t="n">
        <v>1576</v>
      </c>
      <c r="E50" s="15" t="n">
        <v>3240</v>
      </c>
      <c r="F50" s="15" t="n">
        <v>28</v>
      </c>
      <c r="G50" s="15" t="n">
        <v>29</v>
      </c>
      <c r="H50" s="15" t="n">
        <v>0</v>
      </c>
    </row>
    <row r="51" customFormat="false" ht="12" hidden="false" customHeight="true" outlineLevel="0" collapsed="false">
      <c r="A51" s="49" t="s">
        <v>49</v>
      </c>
      <c r="B51" s="15" t="n">
        <v>7115</v>
      </c>
      <c r="C51" s="15" t="n">
        <v>868</v>
      </c>
      <c r="D51" s="15" t="n">
        <v>1096</v>
      </c>
      <c r="E51" s="15" t="n">
        <v>5111</v>
      </c>
      <c r="F51" s="15" t="n">
        <v>24</v>
      </c>
      <c r="G51" s="15" t="n">
        <v>15</v>
      </c>
      <c r="H51" s="15" t="n">
        <v>1</v>
      </c>
    </row>
    <row r="52" customFormat="false" ht="27" hidden="false" customHeight="true" outlineLevel="0" collapsed="false">
      <c r="A52" s="46" t="s">
        <v>14</v>
      </c>
    </row>
    <row r="53" s="48" customFormat="true" ht="27" hidden="false" customHeight="true" outlineLevel="0" collapsed="false">
      <c r="A53" s="47" t="s">
        <v>41</v>
      </c>
      <c r="B53" s="15" t="n">
        <v>1415</v>
      </c>
      <c r="C53" s="15" t="n">
        <v>593</v>
      </c>
      <c r="D53" s="15" t="n">
        <v>655</v>
      </c>
      <c r="E53" s="15" t="n">
        <v>72</v>
      </c>
      <c r="F53" s="15" t="n">
        <v>12</v>
      </c>
      <c r="G53" s="15" t="n">
        <v>83</v>
      </c>
      <c r="H53" s="15" t="n">
        <v>0</v>
      </c>
    </row>
    <row r="54" s="48" customFormat="true" ht="27" hidden="false" customHeight="true" outlineLevel="0" collapsed="false">
      <c r="A54" s="47" t="s">
        <v>90</v>
      </c>
      <c r="B54" s="15" t="n">
        <v>320</v>
      </c>
      <c r="C54" s="15" t="n">
        <v>300</v>
      </c>
      <c r="D54" s="15" t="n">
        <v>7</v>
      </c>
      <c r="E54" s="15" t="n">
        <v>0</v>
      </c>
      <c r="F54" s="15" t="n">
        <v>0</v>
      </c>
      <c r="G54" s="15" t="n">
        <v>13</v>
      </c>
      <c r="H54" s="15" t="n">
        <v>0</v>
      </c>
    </row>
    <row r="55" customFormat="false" ht="12" hidden="false" customHeight="true" outlineLevel="0" collapsed="false">
      <c r="A55" s="49" t="s">
        <v>60</v>
      </c>
      <c r="B55" s="15" t="n">
        <v>163</v>
      </c>
      <c r="C55" s="15" t="n">
        <v>108</v>
      </c>
      <c r="D55" s="15" t="n">
        <v>41</v>
      </c>
      <c r="E55" s="15" t="n">
        <v>0</v>
      </c>
      <c r="F55" s="15" t="n">
        <v>0</v>
      </c>
      <c r="G55" s="15" t="n">
        <v>14</v>
      </c>
      <c r="H55" s="15" t="n">
        <v>0</v>
      </c>
    </row>
    <row r="56" customFormat="false" ht="12" hidden="false" customHeight="true" outlineLevel="0" collapsed="false">
      <c r="A56" s="49" t="s">
        <v>61</v>
      </c>
      <c r="B56" s="15" t="n">
        <v>155</v>
      </c>
      <c r="C56" s="15" t="n">
        <v>63</v>
      </c>
      <c r="D56" s="15" t="n">
        <v>74</v>
      </c>
      <c r="E56" s="15" t="n">
        <v>2</v>
      </c>
      <c r="F56" s="15" t="n">
        <v>0</v>
      </c>
      <c r="G56" s="15" t="n">
        <v>16</v>
      </c>
      <c r="H56" s="15" t="n">
        <v>0</v>
      </c>
    </row>
    <row r="57" customFormat="false" ht="12" hidden="false" customHeight="true" outlineLevel="0" collapsed="false">
      <c r="A57" s="49" t="s">
        <v>62</v>
      </c>
      <c r="B57" s="15" t="n">
        <v>144</v>
      </c>
      <c r="C57" s="15" t="n">
        <v>43</v>
      </c>
      <c r="D57" s="15" t="n">
        <v>94</v>
      </c>
      <c r="E57" s="15" t="n">
        <v>0</v>
      </c>
      <c r="F57" s="15" t="n">
        <v>1</v>
      </c>
      <c r="G57" s="15" t="n">
        <v>6</v>
      </c>
      <c r="H57" s="15" t="n">
        <v>0</v>
      </c>
    </row>
    <row r="58" customFormat="false" ht="12" hidden="false" customHeight="true" outlineLevel="0" collapsed="false">
      <c r="A58" s="49" t="s">
        <v>63</v>
      </c>
      <c r="B58" s="15" t="n">
        <v>136</v>
      </c>
      <c r="C58" s="15" t="n">
        <v>32</v>
      </c>
      <c r="D58" s="15" t="n">
        <v>92</v>
      </c>
      <c r="E58" s="15" t="n">
        <v>0</v>
      </c>
      <c r="F58" s="15" t="n">
        <v>3</v>
      </c>
      <c r="G58" s="15" t="n">
        <v>9</v>
      </c>
      <c r="H58" s="15" t="n">
        <v>0</v>
      </c>
    </row>
    <row r="59" customFormat="false" ht="12" hidden="false" customHeight="true" outlineLevel="0" collapsed="false">
      <c r="A59" s="49" t="s">
        <v>64</v>
      </c>
      <c r="B59" s="15" t="n">
        <v>114</v>
      </c>
      <c r="C59" s="15" t="n">
        <v>22</v>
      </c>
      <c r="D59" s="15" t="n">
        <v>81</v>
      </c>
      <c r="E59" s="15" t="n">
        <v>5</v>
      </c>
      <c r="F59" s="15" t="n">
        <v>1</v>
      </c>
      <c r="G59" s="15" t="n">
        <v>5</v>
      </c>
      <c r="H59" s="15" t="n">
        <v>0</v>
      </c>
    </row>
    <row r="60" customFormat="false" ht="12" hidden="false" customHeight="true" outlineLevel="0" collapsed="false">
      <c r="A60" s="49" t="s">
        <v>65</v>
      </c>
      <c r="B60" s="15" t="n">
        <v>90</v>
      </c>
      <c r="C60" s="15" t="n">
        <v>11</v>
      </c>
      <c r="D60" s="15" t="n">
        <v>70</v>
      </c>
      <c r="E60" s="15" t="n">
        <v>2</v>
      </c>
      <c r="F60" s="15" t="n">
        <v>1</v>
      </c>
      <c r="G60" s="15" t="n">
        <v>6</v>
      </c>
      <c r="H60" s="15" t="n">
        <v>0</v>
      </c>
    </row>
    <row r="61" customFormat="false" ht="12" hidden="false" customHeight="true" outlineLevel="0" collapsed="false">
      <c r="A61" s="49" t="s">
        <v>66</v>
      </c>
      <c r="B61" s="15" t="n">
        <v>81</v>
      </c>
      <c r="C61" s="15" t="n">
        <v>8</v>
      </c>
      <c r="D61" s="15" t="n">
        <v>58</v>
      </c>
      <c r="E61" s="15" t="n">
        <v>9</v>
      </c>
      <c r="F61" s="15" t="n">
        <v>1</v>
      </c>
      <c r="G61" s="15" t="n">
        <v>5</v>
      </c>
      <c r="H61" s="15" t="n">
        <v>0</v>
      </c>
    </row>
    <row r="62" customFormat="false" ht="12" hidden="false" customHeight="true" outlineLevel="0" collapsed="false">
      <c r="A62" s="49" t="s">
        <v>67</v>
      </c>
      <c r="B62" s="15" t="n">
        <v>58</v>
      </c>
      <c r="C62" s="15" t="n">
        <v>1</v>
      </c>
      <c r="D62" s="15" t="n">
        <v>40</v>
      </c>
      <c r="E62" s="15" t="n">
        <v>11</v>
      </c>
      <c r="F62" s="15" t="n">
        <v>0</v>
      </c>
      <c r="G62" s="15" t="n">
        <v>6</v>
      </c>
      <c r="H62" s="15" t="n">
        <v>0</v>
      </c>
    </row>
    <row r="63" customFormat="false" ht="12" hidden="false" customHeight="true" outlineLevel="0" collapsed="false">
      <c r="A63" s="49" t="s">
        <v>68</v>
      </c>
      <c r="B63" s="15" t="n">
        <v>54</v>
      </c>
      <c r="C63" s="15" t="n">
        <v>4</v>
      </c>
      <c r="D63" s="15" t="n">
        <v>41</v>
      </c>
      <c r="E63" s="15" t="n">
        <v>5</v>
      </c>
      <c r="F63" s="15" t="n">
        <v>2</v>
      </c>
      <c r="G63" s="15" t="n">
        <v>2</v>
      </c>
      <c r="H63" s="15" t="n">
        <v>0</v>
      </c>
    </row>
    <row r="64" customFormat="false" ht="12" hidden="false" customHeight="true" outlineLevel="0" collapsed="false">
      <c r="A64" s="49" t="s">
        <v>69</v>
      </c>
      <c r="B64" s="15" t="n">
        <v>24</v>
      </c>
      <c r="C64" s="15" t="n">
        <v>0</v>
      </c>
      <c r="D64" s="15" t="n">
        <v>14</v>
      </c>
      <c r="E64" s="15" t="n">
        <v>8</v>
      </c>
      <c r="F64" s="15" t="n">
        <v>1</v>
      </c>
      <c r="G64" s="15" t="n">
        <v>1</v>
      </c>
      <c r="H64" s="15" t="n">
        <v>0</v>
      </c>
    </row>
    <row r="65" customFormat="false" ht="12" hidden="false" customHeight="true" outlineLevel="0" collapsed="false">
      <c r="A65" s="49" t="s">
        <v>70</v>
      </c>
      <c r="B65" s="15" t="n">
        <v>36</v>
      </c>
      <c r="C65" s="15" t="n">
        <v>0</v>
      </c>
      <c r="D65" s="15" t="n">
        <v>22</v>
      </c>
      <c r="E65" s="15" t="n">
        <v>12</v>
      </c>
      <c r="F65" s="15" t="n">
        <v>2</v>
      </c>
      <c r="G65" s="15" t="n">
        <v>0</v>
      </c>
      <c r="H65" s="15" t="n">
        <v>0</v>
      </c>
    </row>
    <row r="66" customFormat="false" ht="12" hidden="false" customHeight="true" outlineLevel="0" collapsed="false">
      <c r="A66" s="49" t="s">
        <v>71</v>
      </c>
      <c r="B66" s="15" t="n">
        <v>16</v>
      </c>
      <c r="C66" s="15" t="n">
        <v>0</v>
      </c>
      <c r="D66" s="15" t="n">
        <v>9</v>
      </c>
      <c r="E66" s="15" t="n">
        <v>7</v>
      </c>
      <c r="F66" s="15" t="n">
        <v>0</v>
      </c>
      <c r="G66" s="15" t="n">
        <v>0</v>
      </c>
      <c r="H66" s="15" t="n">
        <v>0</v>
      </c>
    </row>
    <row r="67" customFormat="false" ht="12" hidden="false" customHeight="true" outlineLevel="0" collapsed="false">
      <c r="A67" s="49" t="s">
        <v>49</v>
      </c>
      <c r="B67" s="15" t="n">
        <v>24</v>
      </c>
      <c r="C67" s="15" t="n">
        <v>1</v>
      </c>
      <c r="D67" s="15" t="n">
        <v>12</v>
      </c>
      <c r="E67" s="15" t="n">
        <v>11</v>
      </c>
      <c r="F67" s="15" t="n">
        <v>0</v>
      </c>
      <c r="G67" s="15" t="n">
        <v>0</v>
      </c>
      <c r="H67" s="15" t="n">
        <v>0</v>
      </c>
    </row>
    <row r="68" s="48" customFormat="true" ht="27" hidden="false" customHeight="true" outlineLevel="0" collapsed="false">
      <c r="A68" s="47" t="s">
        <v>42</v>
      </c>
      <c r="B68" s="15" t="n">
        <v>768</v>
      </c>
      <c r="C68" s="15" t="n">
        <v>377</v>
      </c>
      <c r="D68" s="15" t="n">
        <v>323</v>
      </c>
      <c r="E68" s="15" t="n">
        <v>21</v>
      </c>
      <c r="F68" s="15" t="n">
        <v>6</v>
      </c>
      <c r="G68" s="15" t="n">
        <v>41</v>
      </c>
      <c r="H68" s="15" t="n">
        <v>0</v>
      </c>
    </row>
    <row r="69" s="48" customFormat="true" ht="27" hidden="false" customHeight="true" outlineLevel="0" collapsed="false">
      <c r="A69" s="47" t="s">
        <v>90</v>
      </c>
      <c r="B69" s="15" t="n">
        <v>179</v>
      </c>
      <c r="C69" s="15" t="n">
        <v>176</v>
      </c>
      <c r="D69" s="15" t="n">
        <v>2</v>
      </c>
      <c r="E69" s="15" t="n">
        <v>0</v>
      </c>
      <c r="F69" s="15" t="n">
        <v>0</v>
      </c>
      <c r="G69" s="15" t="n">
        <v>1</v>
      </c>
      <c r="H69" s="15" t="n">
        <v>0</v>
      </c>
    </row>
    <row r="70" customFormat="false" ht="12" hidden="false" customHeight="true" outlineLevel="0" collapsed="false">
      <c r="A70" s="49" t="s">
        <v>60</v>
      </c>
      <c r="B70" s="15" t="n">
        <v>93</v>
      </c>
      <c r="C70" s="15" t="n">
        <v>75</v>
      </c>
      <c r="D70" s="15" t="n">
        <v>9</v>
      </c>
      <c r="E70" s="15" t="n">
        <v>0</v>
      </c>
      <c r="F70" s="15" t="n">
        <v>0</v>
      </c>
      <c r="G70" s="15" t="n">
        <v>9</v>
      </c>
      <c r="H70" s="15" t="n">
        <v>0</v>
      </c>
    </row>
    <row r="71" customFormat="false" ht="12" hidden="false" customHeight="true" outlineLevel="0" collapsed="false">
      <c r="A71" s="49" t="s">
        <v>61</v>
      </c>
      <c r="B71" s="15" t="n">
        <v>91</v>
      </c>
      <c r="C71" s="15" t="n">
        <v>45</v>
      </c>
      <c r="D71" s="15" t="n">
        <v>37</v>
      </c>
      <c r="E71" s="15" t="n">
        <v>0</v>
      </c>
      <c r="F71" s="15" t="n">
        <v>0</v>
      </c>
      <c r="G71" s="15" t="n">
        <v>9</v>
      </c>
      <c r="H71" s="15" t="n">
        <v>0</v>
      </c>
    </row>
    <row r="72" customFormat="false" ht="12" hidden="false" customHeight="true" outlineLevel="0" collapsed="false">
      <c r="A72" s="49" t="s">
        <v>62</v>
      </c>
      <c r="B72" s="15" t="n">
        <v>73</v>
      </c>
      <c r="C72" s="15" t="n">
        <v>28</v>
      </c>
      <c r="D72" s="15" t="n">
        <v>42</v>
      </c>
      <c r="E72" s="15" t="n">
        <v>0</v>
      </c>
      <c r="F72" s="15" t="n">
        <v>0</v>
      </c>
      <c r="G72" s="15" t="n">
        <v>3</v>
      </c>
      <c r="H72" s="15" t="n">
        <v>0</v>
      </c>
    </row>
    <row r="73" customFormat="false" ht="12" hidden="false" customHeight="true" outlineLevel="0" collapsed="false">
      <c r="A73" s="49" t="s">
        <v>63</v>
      </c>
      <c r="B73" s="15" t="n">
        <v>78</v>
      </c>
      <c r="C73" s="15" t="n">
        <v>23</v>
      </c>
      <c r="D73" s="15" t="n">
        <v>48</v>
      </c>
      <c r="E73" s="15" t="n">
        <v>0</v>
      </c>
      <c r="F73" s="15" t="n">
        <v>1</v>
      </c>
      <c r="G73" s="15" t="n">
        <v>6</v>
      </c>
      <c r="H73" s="15" t="n">
        <v>0</v>
      </c>
    </row>
    <row r="74" customFormat="false" ht="12" hidden="false" customHeight="true" outlineLevel="0" collapsed="false">
      <c r="A74" s="49" t="s">
        <v>64</v>
      </c>
      <c r="B74" s="15" t="n">
        <v>56</v>
      </c>
      <c r="C74" s="15" t="n">
        <v>12</v>
      </c>
      <c r="D74" s="15" t="n">
        <v>38</v>
      </c>
      <c r="E74" s="15" t="n">
        <v>1</v>
      </c>
      <c r="F74" s="15" t="n">
        <v>1</v>
      </c>
      <c r="G74" s="15" t="n">
        <v>4</v>
      </c>
      <c r="H74" s="15" t="n">
        <v>0</v>
      </c>
    </row>
    <row r="75" customFormat="false" ht="12" hidden="false" customHeight="true" outlineLevel="0" collapsed="false">
      <c r="A75" s="49" t="s">
        <v>65</v>
      </c>
      <c r="B75" s="15" t="n">
        <v>50</v>
      </c>
      <c r="C75" s="15" t="n">
        <v>9</v>
      </c>
      <c r="D75" s="15" t="n">
        <v>38</v>
      </c>
      <c r="E75" s="15" t="n">
        <v>0</v>
      </c>
      <c r="F75" s="15" t="n">
        <v>1</v>
      </c>
      <c r="G75" s="15" t="n">
        <v>2</v>
      </c>
      <c r="H75" s="15" t="n">
        <v>0</v>
      </c>
    </row>
    <row r="76" customFormat="false" ht="12" hidden="false" customHeight="true" outlineLevel="0" collapsed="false">
      <c r="A76" s="49" t="s">
        <v>66</v>
      </c>
      <c r="B76" s="15" t="n">
        <v>41</v>
      </c>
      <c r="C76" s="15" t="n">
        <v>6</v>
      </c>
      <c r="D76" s="15" t="n">
        <v>30</v>
      </c>
      <c r="E76" s="15" t="n">
        <v>2</v>
      </c>
      <c r="F76" s="15" t="n">
        <v>0</v>
      </c>
      <c r="G76" s="15" t="n">
        <v>3</v>
      </c>
      <c r="H76" s="15" t="n">
        <v>0</v>
      </c>
    </row>
    <row r="77" customFormat="false" ht="12" hidden="false" customHeight="true" outlineLevel="0" collapsed="false">
      <c r="A77" s="49" t="s">
        <v>67</v>
      </c>
      <c r="B77" s="15" t="n">
        <v>33</v>
      </c>
      <c r="C77" s="15" t="n">
        <v>0</v>
      </c>
      <c r="D77" s="15" t="n">
        <v>25</v>
      </c>
      <c r="E77" s="15" t="n">
        <v>4</v>
      </c>
      <c r="F77" s="15" t="n">
        <v>0</v>
      </c>
      <c r="G77" s="15" t="n">
        <v>4</v>
      </c>
      <c r="H77" s="15" t="n">
        <v>0</v>
      </c>
    </row>
    <row r="78" customFormat="false" ht="12" hidden="false" customHeight="true" outlineLevel="0" collapsed="false">
      <c r="A78" s="49" t="s">
        <v>68</v>
      </c>
      <c r="B78" s="15" t="n">
        <v>23</v>
      </c>
      <c r="C78" s="15" t="n">
        <v>3</v>
      </c>
      <c r="D78" s="15" t="n">
        <v>18</v>
      </c>
      <c r="E78" s="15" t="n">
        <v>1</v>
      </c>
      <c r="F78" s="15" t="n">
        <v>1</v>
      </c>
      <c r="G78" s="15" t="n">
        <v>0</v>
      </c>
      <c r="H78" s="15" t="n">
        <v>0</v>
      </c>
    </row>
    <row r="79" customFormat="false" ht="12" hidden="false" customHeight="true" outlineLevel="0" collapsed="false">
      <c r="A79" s="49" t="s">
        <v>69</v>
      </c>
      <c r="B79" s="15" t="n">
        <v>13</v>
      </c>
      <c r="C79" s="15" t="n">
        <v>0</v>
      </c>
      <c r="D79" s="15" t="n">
        <v>9</v>
      </c>
      <c r="E79" s="15" t="n">
        <v>3</v>
      </c>
      <c r="F79" s="15" t="n">
        <v>1</v>
      </c>
      <c r="G79" s="15" t="n">
        <v>0</v>
      </c>
      <c r="H79" s="15" t="n">
        <v>0</v>
      </c>
    </row>
    <row r="80" customFormat="false" ht="12" hidden="false" customHeight="true" outlineLevel="0" collapsed="false">
      <c r="A80" s="49" t="s">
        <v>70</v>
      </c>
      <c r="B80" s="15" t="n">
        <v>18</v>
      </c>
      <c r="C80" s="15" t="n">
        <v>0</v>
      </c>
      <c r="D80" s="15" t="n">
        <v>14</v>
      </c>
      <c r="E80" s="15" t="n">
        <v>3</v>
      </c>
      <c r="F80" s="15" t="n">
        <v>1</v>
      </c>
      <c r="G80" s="15" t="n">
        <v>0</v>
      </c>
      <c r="H80" s="15" t="n">
        <v>0</v>
      </c>
    </row>
    <row r="81" customFormat="false" ht="12" hidden="false" customHeight="true" outlineLevel="0" collapsed="false">
      <c r="A81" s="49" t="s">
        <v>71</v>
      </c>
      <c r="B81" s="15" t="n">
        <v>8</v>
      </c>
      <c r="C81" s="15" t="n">
        <v>0</v>
      </c>
      <c r="D81" s="15" t="n">
        <v>5</v>
      </c>
      <c r="E81" s="15" t="n">
        <v>3</v>
      </c>
      <c r="F81" s="15" t="n">
        <v>0</v>
      </c>
      <c r="G81" s="15" t="n">
        <v>0</v>
      </c>
      <c r="H81" s="15" t="n">
        <v>0</v>
      </c>
    </row>
    <row r="82" customFormat="false" ht="12" hidden="false" customHeight="true" outlineLevel="0" collapsed="false">
      <c r="A82" s="49" t="s">
        <v>49</v>
      </c>
      <c r="B82" s="15" t="n">
        <v>12</v>
      </c>
      <c r="C82" s="15" t="n">
        <v>0</v>
      </c>
      <c r="D82" s="15" t="n">
        <v>8</v>
      </c>
      <c r="E82" s="15" t="n">
        <v>4</v>
      </c>
      <c r="F82" s="15" t="n">
        <v>0</v>
      </c>
      <c r="G82" s="15" t="n">
        <v>0</v>
      </c>
      <c r="H82" s="15" t="n">
        <v>0</v>
      </c>
    </row>
    <row r="83" s="48" customFormat="true" ht="27" hidden="false" customHeight="true" outlineLevel="0" collapsed="false">
      <c r="A83" s="47" t="s">
        <v>43</v>
      </c>
      <c r="B83" s="15" t="n">
        <v>647</v>
      </c>
      <c r="C83" s="15" t="n">
        <v>216</v>
      </c>
      <c r="D83" s="15" t="n">
        <v>332</v>
      </c>
      <c r="E83" s="15" t="n">
        <v>51</v>
      </c>
      <c r="F83" s="15" t="n">
        <v>6</v>
      </c>
      <c r="G83" s="15" t="n">
        <v>42</v>
      </c>
      <c r="H83" s="15" t="n">
        <v>0</v>
      </c>
    </row>
    <row r="84" s="48" customFormat="true" ht="27" hidden="false" customHeight="true" outlineLevel="0" collapsed="false">
      <c r="A84" s="47" t="s">
        <v>90</v>
      </c>
      <c r="B84" s="15" t="n">
        <v>141</v>
      </c>
      <c r="C84" s="15" t="n">
        <v>124</v>
      </c>
      <c r="D84" s="15" t="n">
        <v>5</v>
      </c>
      <c r="E84" s="15" t="n">
        <v>0</v>
      </c>
      <c r="F84" s="15" t="n">
        <v>0</v>
      </c>
      <c r="G84" s="15" t="n">
        <v>12</v>
      </c>
      <c r="H84" s="15" t="n">
        <v>0</v>
      </c>
    </row>
    <row r="85" customFormat="false" ht="12" hidden="false" customHeight="true" outlineLevel="0" collapsed="false">
      <c r="A85" s="49" t="s">
        <v>60</v>
      </c>
      <c r="B85" s="15" t="n">
        <v>70</v>
      </c>
      <c r="C85" s="15" t="n">
        <v>33</v>
      </c>
      <c r="D85" s="15" t="n">
        <v>32</v>
      </c>
      <c r="E85" s="15" t="n">
        <v>0</v>
      </c>
      <c r="F85" s="15" t="n">
        <v>0</v>
      </c>
      <c r="G85" s="15" t="n">
        <v>5</v>
      </c>
      <c r="H85" s="15" t="n">
        <v>0</v>
      </c>
    </row>
    <row r="86" customFormat="false" ht="12" hidden="false" customHeight="true" outlineLevel="0" collapsed="false">
      <c r="A86" s="49" t="s">
        <v>61</v>
      </c>
      <c r="B86" s="15" t="n">
        <v>64</v>
      </c>
      <c r="C86" s="15" t="n">
        <v>18</v>
      </c>
      <c r="D86" s="15" t="n">
        <v>37</v>
      </c>
      <c r="E86" s="15" t="n">
        <v>2</v>
      </c>
      <c r="F86" s="15" t="n">
        <v>0</v>
      </c>
      <c r="G86" s="15" t="n">
        <v>7</v>
      </c>
      <c r="H86" s="15" t="n">
        <v>0</v>
      </c>
    </row>
    <row r="87" customFormat="false" ht="12" hidden="false" customHeight="true" outlineLevel="0" collapsed="false">
      <c r="A87" s="49" t="s">
        <v>62</v>
      </c>
      <c r="B87" s="15" t="n">
        <v>71</v>
      </c>
      <c r="C87" s="15" t="n">
        <v>15</v>
      </c>
      <c r="D87" s="15" t="n">
        <v>52</v>
      </c>
      <c r="E87" s="15" t="n">
        <v>0</v>
      </c>
      <c r="F87" s="15" t="n">
        <v>1</v>
      </c>
      <c r="G87" s="15" t="n">
        <v>3</v>
      </c>
      <c r="H87" s="15" t="n">
        <v>0</v>
      </c>
    </row>
    <row r="88" customFormat="false" ht="12" hidden="false" customHeight="true" outlineLevel="0" collapsed="false">
      <c r="A88" s="49" t="s">
        <v>63</v>
      </c>
      <c r="B88" s="15" t="n">
        <v>58</v>
      </c>
      <c r="C88" s="15" t="n">
        <v>9</v>
      </c>
      <c r="D88" s="15" t="n">
        <v>44</v>
      </c>
      <c r="E88" s="15" t="n">
        <v>0</v>
      </c>
      <c r="F88" s="15" t="n">
        <v>2</v>
      </c>
      <c r="G88" s="15" t="n">
        <v>3</v>
      </c>
      <c r="H88" s="15" t="n">
        <v>0</v>
      </c>
    </row>
    <row r="89" customFormat="false" ht="12" hidden="false" customHeight="true" outlineLevel="0" collapsed="false">
      <c r="A89" s="49" t="s">
        <v>64</v>
      </c>
      <c r="B89" s="15" t="n">
        <v>58</v>
      </c>
      <c r="C89" s="15" t="n">
        <v>10</v>
      </c>
      <c r="D89" s="15" t="n">
        <v>43</v>
      </c>
      <c r="E89" s="15" t="n">
        <v>4</v>
      </c>
      <c r="F89" s="15" t="n">
        <v>0</v>
      </c>
      <c r="G89" s="15" t="n">
        <v>1</v>
      </c>
      <c r="H89" s="15" t="n">
        <v>0</v>
      </c>
    </row>
    <row r="90" customFormat="false" ht="12" hidden="false" customHeight="true" outlineLevel="0" collapsed="false">
      <c r="A90" s="49" t="s">
        <v>65</v>
      </c>
      <c r="B90" s="15" t="n">
        <v>40</v>
      </c>
      <c r="C90" s="15" t="n">
        <v>2</v>
      </c>
      <c r="D90" s="15" t="n">
        <v>32</v>
      </c>
      <c r="E90" s="15" t="n">
        <v>2</v>
      </c>
      <c r="F90" s="15" t="n">
        <v>0</v>
      </c>
      <c r="G90" s="15" t="n">
        <v>4</v>
      </c>
      <c r="H90" s="15" t="n">
        <v>0</v>
      </c>
    </row>
    <row r="91" customFormat="false" ht="12" hidden="false" customHeight="true" outlineLevel="0" collapsed="false">
      <c r="A91" s="49" t="s">
        <v>66</v>
      </c>
      <c r="B91" s="15" t="n">
        <v>40</v>
      </c>
      <c r="C91" s="15" t="n">
        <v>2</v>
      </c>
      <c r="D91" s="15" t="n">
        <v>28</v>
      </c>
      <c r="E91" s="15" t="n">
        <v>7</v>
      </c>
      <c r="F91" s="15" t="n">
        <v>1</v>
      </c>
      <c r="G91" s="15" t="n">
        <v>2</v>
      </c>
      <c r="H91" s="15" t="n">
        <v>0</v>
      </c>
    </row>
    <row r="92" customFormat="false" ht="12" hidden="false" customHeight="true" outlineLevel="0" collapsed="false">
      <c r="A92" s="49" t="s">
        <v>67</v>
      </c>
      <c r="B92" s="15" t="n">
        <v>25</v>
      </c>
      <c r="C92" s="15" t="n">
        <v>1</v>
      </c>
      <c r="D92" s="15" t="n">
        <v>15</v>
      </c>
      <c r="E92" s="15" t="n">
        <v>7</v>
      </c>
      <c r="F92" s="15" t="n">
        <v>0</v>
      </c>
      <c r="G92" s="15" t="n">
        <v>2</v>
      </c>
      <c r="H92" s="15" t="n">
        <v>0</v>
      </c>
    </row>
    <row r="93" customFormat="false" ht="12" hidden="false" customHeight="true" outlineLevel="0" collapsed="false">
      <c r="A93" s="49" t="s">
        <v>68</v>
      </c>
      <c r="B93" s="15" t="n">
        <v>31</v>
      </c>
      <c r="C93" s="15" t="n">
        <v>1</v>
      </c>
      <c r="D93" s="15" t="n">
        <v>23</v>
      </c>
      <c r="E93" s="15" t="n">
        <v>4</v>
      </c>
      <c r="F93" s="15" t="n">
        <v>1</v>
      </c>
      <c r="G93" s="15" t="n">
        <v>2</v>
      </c>
      <c r="H93" s="15" t="n">
        <v>0</v>
      </c>
    </row>
    <row r="94" customFormat="false" ht="12" hidden="false" customHeight="true" outlineLevel="0" collapsed="false">
      <c r="A94" s="49" t="s">
        <v>69</v>
      </c>
      <c r="B94" s="15" t="n">
        <v>11</v>
      </c>
      <c r="C94" s="15" t="n">
        <v>0</v>
      </c>
      <c r="D94" s="15" t="n">
        <v>5</v>
      </c>
      <c r="E94" s="15" t="n">
        <v>5</v>
      </c>
      <c r="F94" s="15" t="n">
        <v>0</v>
      </c>
      <c r="G94" s="15" t="n">
        <v>1</v>
      </c>
      <c r="H94" s="15" t="n">
        <v>0</v>
      </c>
    </row>
    <row r="95" customFormat="false" ht="12" hidden="false" customHeight="true" outlineLevel="0" collapsed="false">
      <c r="A95" s="49" t="s">
        <v>70</v>
      </c>
      <c r="B95" s="15" t="n">
        <v>18</v>
      </c>
      <c r="C95" s="15" t="n">
        <v>0</v>
      </c>
      <c r="D95" s="15" t="n">
        <v>8</v>
      </c>
      <c r="E95" s="15" t="n">
        <v>9</v>
      </c>
      <c r="F95" s="15" t="n">
        <v>1</v>
      </c>
      <c r="G95" s="15" t="n">
        <v>0</v>
      </c>
      <c r="H95" s="15" t="n">
        <v>0</v>
      </c>
    </row>
    <row r="96" customFormat="false" ht="12" hidden="false" customHeight="true" outlineLevel="0" collapsed="false">
      <c r="A96" s="49" t="s">
        <v>71</v>
      </c>
      <c r="B96" s="15" t="n">
        <v>8</v>
      </c>
      <c r="C96" s="15" t="n">
        <v>0</v>
      </c>
      <c r="D96" s="15" t="n">
        <v>4</v>
      </c>
      <c r="E96" s="15" t="n">
        <v>4</v>
      </c>
      <c r="F96" s="15" t="n">
        <v>0</v>
      </c>
      <c r="G96" s="15" t="n">
        <v>0</v>
      </c>
      <c r="H96" s="15" t="n">
        <v>0</v>
      </c>
    </row>
    <row r="97" customFormat="false" ht="12" hidden="false" customHeight="true" outlineLevel="0" collapsed="false">
      <c r="A97" s="49" t="s">
        <v>49</v>
      </c>
      <c r="B97" s="15" t="n">
        <v>12</v>
      </c>
      <c r="C97" s="15" t="n">
        <v>1</v>
      </c>
      <c r="D97" s="15" t="n">
        <v>4</v>
      </c>
      <c r="E97" s="15" t="n">
        <v>7</v>
      </c>
      <c r="F97" s="15" t="n">
        <v>0</v>
      </c>
      <c r="G97" s="15" t="n">
        <v>0</v>
      </c>
      <c r="H97" s="15" t="n">
        <v>0</v>
      </c>
    </row>
    <row r="98" customFormat="false" ht="27" hidden="false" customHeight="true" outlineLevel="0" collapsed="false">
      <c r="A98" s="46" t="s">
        <v>15</v>
      </c>
    </row>
    <row r="99" s="48" customFormat="true" ht="27" hidden="false" customHeight="true" outlineLevel="0" collapsed="false">
      <c r="A99" s="47" t="s">
        <v>41</v>
      </c>
      <c r="B99" s="15" t="n">
        <v>26681</v>
      </c>
      <c r="C99" s="15" t="n">
        <v>10662</v>
      </c>
      <c r="D99" s="15" t="n">
        <v>11071</v>
      </c>
      <c r="E99" s="15" t="n">
        <v>1676</v>
      </c>
      <c r="F99" s="15" t="n">
        <v>261</v>
      </c>
      <c r="G99" s="15" t="n">
        <v>3011</v>
      </c>
      <c r="H99" s="15" t="n">
        <v>0</v>
      </c>
    </row>
    <row r="100" s="48" customFormat="true" ht="27" hidden="false" customHeight="true" outlineLevel="0" collapsed="false">
      <c r="A100" s="47" t="s">
        <v>90</v>
      </c>
      <c r="B100" s="15" t="n">
        <v>5533</v>
      </c>
      <c r="C100" s="15" t="n">
        <v>5366</v>
      </c>
      <c r="D100" s="15" t="n">
        <v>33</v>
      </c>
      <c r="E100" s="15" t="n">
        <v>2</v>
      </c>
      <c r="F100" s="15" t="n">
        <v>1</v>
      </c>
      <c r="G100" s="15" t="n">
        <v>131</v>
      </c>
      <c r="H100" s="15" t="n">
        <v>0</v>
      </c>
    </row>
    <row r="101" customFormat="false" ht="12" hidden="false" customHeight="true" outlineLevel="0" collapsed="false">
      <c r="A101" s="49" t="s">
        <v>60</v>
      </c>
      <c r="B101" s="15" t="n">
        <v>2790</v>
      </c>
      <c r="C101" s="15" t="n">
        <v>1978</v>
      </c>
      <c r="D101" s="15" t="n">
        <v>376</v>
      </c>
      <c r="E101" s="15" t="n">
        <v>3</v>
      </c>
      <c r="F101" s="15" t="n">
        <v>6</v>
      </c>
      <c r="G101" s="15" t="n">
        <v>427</v>
      </c>
      <c r="H101" s="15" t="n">
        <v>0</v>
      </c>
    </row>
    <row r="102" customFormat="false" ht="12" hidden="false" customHeight="true" outlineLevel="0" collapsed="false">
      <c r="A102" s="49" t="s">
        <v>61</v>
      </c>
      <c r="B102" s="15" t="n">
        <v>2726</v>
      </c>
      <c r="C102" s="15" t="n">
        <v>1131</v>
      </c>
      <c r="D102" s="15" t="n">
        <v>914</v>
      </c>
      <c r="E102" s="15" t="n">
        <v>9</v>
      </c>
      <c r="F102" s="15" t="n">
        <v>22</v>
      </c>
      <c r="G102" s="15" t="n">
        <v>650</v>
      </c>
      <c r="H102" s="15" t="n">
        <v>0</v>
      </c>
    </row>
    <row r="103" customFormat="false" ht="12" hidden="false" customHeight="true" outlineLevel="0" collapsed="false">
      <c r="A103" s="49" t="s">
        <v>62</v>
      </c>
      <c r="B103" s="15" t="n">
        <v>2648</v>
      </c>
      <c r="C103" s="15" t="n">
        <v>662</v>
      </c>
      <c r="D103" s="15" t="n">
        <v>1364</v>
      </c>
      <c r="E103" s="15" t="n">
        <v>12</v>
      </c>
      <c r="F103" s="15" t="n">
        <v>21</v>
      </c>
      <c r="G103" s="15" t="n">
        <v>589</v>
      </c>
      <c r="H103" s="15" t="n">
        <v>0</v>
      </c>
    </row>
    <row r="104" customFormat="false" ht="12" hidden="false" customHeight="true" outlineLevel="0" collapsed="false">
      <c r="A104" s="49" t="s">
        <v>63</v>
      </c>
      <c r="B104" s="15" t="n">
        <v>2273</v>
      </c>
      <c r="C104" s="15" t="n">
        <v>405</v>
      </c>
      <c r="D104" s="15" t="n">
        <v>1367</v>
      </c>
      <c r="E104" s="15" t="n">
        <v>28</v>
      </c>
      <c r="F104" s="15" t="n">
        <v>38</v>
      </c>
      <c r="G104" s="15" t="n">
        <v>435</v>
      </c>
      <c r="H104" s="15" t="n">
        <v>0</v>
      </c>
    </row>
    <row r="105" customFormat="false" ht="12" hidden="false" customHeight="true" outlineLevel="0" collapsed="false">
      <c r="A105" s="49" t="s">
        <v>64</v>
      </c>
      <c r="B105" s="15" t="n">
        <v>2059</v>
      </c>
      <c r="C105" s="15" t="n">
        <v>261</v>
      </c>
      <c r="D105" s="15" t="n">
        <v>1437</v>
      </c>
      <c r="E105" s="15" t="n">
        <v>40</v>
      </c>
      <c r="F105" s="15" t="n">
        <v>36</v>
      </c>
      <c r="G105" s="15" t="n">
        <v>285</v>
      </c>
      <c r="H105" s="15" t="n">
        <v>0</v>
      </c>
    </row>
    <row r="106" customFormat="false" ht="12" hidden="false" customHeight="true" outlineLevel="0" collapsed="false">
      <c r="A106" s="49" t="s">
        <v>65</v>
      </c>
      <c r="B106" s="15" t="n">
        <v>1992</v>
      </c>
      <c r="C106" s="15" t="n">
        <v>252</v>
      </c>
      <c r="D106" s="15" t="n">
        <v>1413</v>
      </c>
      <c r="E106" s="15" t="n">
        <v>73</v>
      </c>
      <c r="F106" s="15" t="n">
        <v>48</v>
      </c>
      <c r="G106" s="15" t="n">
        <v>206</v>
      </c>
      <c r="H106" s="15" t="n">
        <v>0</v>
      </c>
    </row>
    <row r="107" customFormat="false" ht="12" hidden="false" customHeight="true" outlineLevel="0" collapsed="false">
      <c r="A107" s="49" t="s">
        <v>66</v>
      </c>
      <c r="B107" s="15" t="n">
        <v>1684</v>
      </c>
      <c r="C107" s="15" t="n">
        <v>158</v>
      </c>
      <c r="D107" s="15" t="n">
        <v>1250</v>
      </c>
      <c r="E107" s="15" t="n">
        <v>106</v>
      </c>
      <c r="F107" s="15" t="n">
        <v>33</v>
      </c>
      <c r="G107" s="15" t="n">
        <v>137</v>
      </c>
      <c r="H107" s="15" t="n">
        <v>0</v>
      </c>
    </row>
    <row r="108" customFormat="false" ht="12" hidden="false" customHeight="true" outlineLevel="0" collapsed="false">
      <c r="A108" s="49" t="s">
        <v>67</v>
      </c>
      <c r="B108" s="15" t="n">
        <v>1333</v>
      </c>
      <c r="C108" s="15" t="n">
        <v>137</v>
      </c>
      <c r="D108" s="15" t="n">
        <v>956</v>
      </c>
      <c r="E108" s="15" t="n">
        <v>153</v>
      </c>
      <c r="F108" s="15" t="n">
        <v>25</v>
      </c>
      <c r="G108" s="15" t="n">
        <v>62</v>
      </c>
      <c r="H108" s="15" t="n">
        <v>0</v>
      </c>
    </row>
    <row r="109" customFormat="false" ht="12" hidden="false" customHeight="true" outlineLevel="0" collapsed="false">
      <c r="A109" s="49" t="s">
        <v>68</v>
      </c>
      <c r="B109" s="15" t="n">
        <v>1048</v>
      </c>
      <c r="C109" s="15" t="n">
        <v>95</v>
      </c>
      <c r="D109" s="15" t="n">
        <v>702</v>
      </c>
      <c r="E109" s="15" t="n">
        <v>198</v>
      </c>
      <c r="F109" s="15" t="n">
        <v>12</v>
      </c>
      <c r="G109" s="15" t="n">
        <v>41</v>
      </c>
      <c r="H109" s="15" t="n">
        <v>0</v>
      </c>
    </row>
    <row r="110" customFormat="false" ht="12" hidden="false" customHeight="true" outlineLevel="0" collapsed="false">
      <c r="A110" s="49" t="s">
        <v>69</v>
      </c>
      <c r="B110" s="15" t="n">
        <v>779</v>
      </c>
      <c r="C110" s="15" t="n">
        <v>63</v>
      </c>
      <c r="D110" s="15" t="n">
        <v>470</v>
      </c>
      <c r="E110" s="15" t="n">
        <v>214</v>
      </c>
      <c r="F110" s="15" t="n">
        <v>12</v>
      </c>
      <c r="G110" s="15" t="n">
        <v>20</v>
      </c>
      <c r="H110" s="15" t="n">
        <v>0</v>
      </c>
    </row>
    <row r="111" customFormat="false" ht="12" hidden="false" customHeight="true" outlineLevel="0" collapsed="false">
      <c r="A111" s="49" t="s">
        <v>70</v>
      </c>
      <c r="B111" s="15" t="n">
        <v>718</v>
      </c>
      <c r="C111" s="15" t="n">
        <v>67</v>
      </c>
      <c r="D111" s="15" t="n">
        <v>404</v>
      </c>
      <c r="E111" s="15" t="n">
        <v>228</v>
      </c>
      <c r="F111" s="15" t="n">
        <v>4</v>
      </c>
      <c r="G111" s="15" t="n">
        <v>15</v>
      </c>
      <c r="H111" s="15" t="n">
        <v>0</v>
      </c>
    </row>
    <row r="112" customFormat="false" ht="12" hidden="false" customHeight="true" outlineLevel="0" collapsed="false">
      <c r="A112" s="49" t="s">
        <v>71</v>
      </c>
      <c r="B112" s="15" t="n">
        <v>476</v>
      </c>
      <c r="C112" s="15" t="n">
        <v>41</v>
      </c>
      <c r="D112" s="15" t="n">
        <v>207</v>
      </c>
      <c r="E112" s="15" t="n">
        <v>215</v>
      </c>
      <c r="F112" s="15" t="n">
        <v>2</v>
      </c>
      <c r="G112" s="15" t="n">
        <v>11</v>
      </c>
      <c r="H112" s="15" t="n">
        <v>0</v>
      </c>
    </row>
    <row r="113" customFormat="false" ht="12" hidden="false" customHeight="true" outlineLevel="0" collapsed="false">
      <c r="A113" s="49" t="s">
        <v>49</v>
      </c>
      <c r="B113" s="15" t="n">
        <v>622</v>
      </c>
      <c r="C113" s="15" t="n">
        <v>46</v>
      </c>
      <c r="D113" s="15" t="n">
        <v>178</v>
      </c>
      <c r="E113" s="15" t="n">
        <v>395</v>
      </c>
      <c r="F113" s="15" t="n">
        <v>1</v>
      </c>
      <c r="G113" s="15" t="n">
        <v>2</v>
      </c>
      <c r="H113" s="15" t="n">
        <v>0</v>
      </c>
    </row>
    <row r="114" s="48" customFormat="true" ht="27" hidden="false" customHeight="true" outlineLevel="0" collapsed="false">
      <c r="A114" s="47" t="s">
        <v>42</v>
      </c>
      <c r="B114" s="15" t="n">
        <v>13242</v>
      </c>
      <c r="C114" s="15" t="n">
        <v>5770</v>
      </c>
      <c r="D114" s="15" t="n">
        <v>5504</v>
      </c>
      <c r="E114" s="15" t="n">
        <v>342</v>
      </c>
      <c r="F114" s="15" t="n">
        <v>127</v>
      </c>
      <c r="G114" s="15" t="n">
        <v>1499</v>
      </c>
      <c r="H114" s="15" t="n">
        <v>0</v>
      </c>
    </row>
    <row r="115" s="48" customFormat="true" ht="27" hidden="false" customHeight="true" outlineLevel="0" collapsed="false">
      <c r="A115" s="47" t="s">
        <v>90</v>
      </c>
      <c r="B115" s="15" t="n">
        <v>2869</v>
      </c>
      <c r="C115" s="15" t="n">
        <v>2826</v>
      </c>
      <c r="D115" s="15" t="n">
        <v>7</v>
      </c>
      <c r="E115" s="15" t="n">
        <v>1</v>
      </c>
      <c r="F115" s="15" t="n">
        <v>1</v>
      </c>
      <c r="G115" s="15" t="n">
        <v>34</v>
      </c>
      <c r="H115" s="15" t="n">
        <v>0</v>
      </c>
    </row>
    <row r="116" customFormat="false" ht="12" hidden="false" customHeight="true" outlineLevel="0" collapsed="false">
      <c r="A116" s="49" t="s">
        <v>60</v>
      </c>
      <c r="B116" s="15" t="n">
        <v>1406</v>
      </c>
      <c r="C116" s="15" t="n">
        <v>1130</v>
      </c>
      <c r="D116" s="15" t="n">
        <v>109</v>
      </c>
      <c r="E116" s="15" t="n">
        <v>0</v>
      </c>
      <c r="F116" s="15" t="n">
        <v>2</v>
      </c>
      <c r="G116" s="15" t="n">
        <v>165</v>
      </c>
      <c r="H116" s="15" t="n">
        <v>0</v>
      </c>
    </row>
    <row r="117" customFormat="false" ht="12" hidden="false" customHeight="true" outlineLevel="0" collapsed="false">
      <c r="A117" s="49" t="s">
        <v>61</v>
      </c>
      <c r="B117" s="15" t="n">
        <v>1381</v>
      </c>
      <c r="C117" s="15" t="n">
        <v>652</v>
      </c>
      <c r="D117" s="15" t="n">
        <v>398</v>
      </c>
      <c r="E117" s="15" t="n">
        <v>4</v>
      </c>
      <c r="F117" s="15" t="n">
        <v>10</v>
      </c>
      <c r="G117" s="15" t="n">
        <v>317</v>
      </c>
      <c r="H117" s="15" t="n">
        <v>0</v>
      </c>
    </row>
    <row r="118" customFormat="false" ht="12" hidden="false" customHeight="true" outlineLevel="0" collapsed="false">
      <c r="A118" s="49" t="s">
        <v>62</v>
      </c>
      <c r="B118" s="15" t="n">
        <v>1329</v>
      </c>
      <c r="C118" s="15" t="n">
        <v>394</v>
      </c>
      <c r="D118" s="15" t="n">
        <v>629</v>
      </c>
      <c r="E118" s="15" t="n">
        <v>4</v>
      </c>
      <c r="F118" s="15" t="n">
        <v>9</v>
      </c>
      <c r="G118" s="15" t="n">
        <v>293</v>
      </c>
      <c r="H118" s="15" t="n">
        <v>0</v>
      </c>
    </row>
    <row r="119" customFormat="false" ht="12" hidden="false" customHeight="true" outlineLevel="0" collapsed="false">
      <c r="A119" s="49" t="s">
        <v>63</v>
      </c>
      <c r="B119" s="15" t="n">
        <v>1193</v>
      </c>
      <c r="C119" s="15" t="n">
        <v>240</v>
      </c>
      <c r="D119" s="15" t="n">
        <v>668</v>
      </c>
      <c r="E119" s="15" t="n">
        <v>7</v>
      </c>
      <c r="F119" s="15" t="n">
        <v>23</v>
      </c>
      <c r="G119" s="15" t="n">
        <v>255</v>
      </c>
      <c r="H119" s="15" t="n">
        <v>0</v>
      </c>
    </row>
    <row r="120" customFormat="false" ht="12" hidden="false" customHeight="true" outlineLevel="0" collapsed="false">
      <c r="A120" s="49" t="s">
        <v>64</v>
      </c>
      <c r="B120" s="15" t="n">
        <v>1034</v>
      </c>
      <c r="C120" s="15" t="n">
        <v>156</v>
      </c>
      <c r="D120" s="15" t="n">
        <v>703</v>
      </c>
      <c r="E120" s="15" t="n">
        <v>10</v>
      </c>
      <c r="F120" s="15" t="n">
        <v>16</v>
      </c>
      <c r="G120" s="15" t="n">
        <v>149</v>
      </c>
      <c r="H120" s="15" t="n">
        <v>0</v>
      </c>
    </row>
    <row r="121" customFormat="false" ht="12" hidden="false" customHeight="true" outlineLevel="0" collapsed="false">
      <c r="A121" s="49" t="s">
        <v>65</v>
      </c>
      <c r="B121" s="15" t="n">
        <v>1016</v>
      </c>
      <c r="C121" s="15" t="n">
        <v>138</v>
      </c>
      <c r="D121" s="15" t="n">
        <v>729</v>
      </c>
      <c r="E121" s="15" t="n">
        <v>20</v>
      </c>
      <c r="F121" s="15" t="n">
        <v>24</v>
      </c>
      <c r="G121" s="15" t="n">
        <v>105</v>
      </c>
      <c r="H121" s="15" t="n">
        <v>0</v>
      </c>
    </row>
    <row r="122" customFormat="false" ht="12" hidden="false" customHeight="true" outlineLevel="0" collapsed="false">
      <c r="A122" s="49" t="s">
        <v>66</v>
      </c>
      <c r="B122" s="15" t="n">
        <v>824</v>
      </c>
      <c r="C122" s="15" t="n">
        <v>85</v>
      </c>
      <c r="D122" s="15" t="n">
        <v>625</v>
      </c>
      <c r="E122" s="15" t="n">
        <v>21</v>
      </c>
      <c r="F122" s="15" t="n">
        <v>9</v>
      </c>
      <c r="G122" s="15" t="n">
        <v>84</v>
      </c>
      <c r="H122" s="15" t="n">
        <v>0</v>
      </c>
    </row>
    <row r="123" customFormat="false" ht="12" hidden="false" customHeight="true" outlineLevel="0" collapsed="false">
      <c r="A123" s="49" t="s">
        <v>67</v>
      </c>
      <c r="B123" s="15" t="n">
        <v>672</v>
      </c>
      <c r="C123" s="15" t="n">
        <v>60</v>
      </c>
      <c r="D123" s="15" t="n">
        <v>526</v>
      </c>
      <c r="E123" s="15" t="n">
        <v>26</v>
      </c>
      <c r="F123" s="15" t="n">
        <v>18</v>
      </c>
      <c r="G123" s="15" t="n">
        <v>42</v>
      </c>
      <c r="H123" s="15" t="n">
        <v>0</v>
      </c>
    </row>
    <row r="124" customFormat="false" ht="12" hidden="false" customHeight="true" outlineLevel="0" collapsed="false">
      <c r="A124" s="49" t="s">
        <v>68</v>
      </c>
      <c r="B124" s="15" t="n">
        <v>492</v>
      </c>
      <c r="C124" s="15" t="n">
        <v>40</v>
      </c>
      <c r="D124" s="15" t="n">
        <v>384</v>
      </c>
      <c r="E124" s="15" t="n">
        <v>39</v>
      </c>
      <c r="F124" s="15" t="n">
        <v>7</v>
      </c>
      <c r="G124" s="15" t="n">
        <v>22</v>
      </c>
      <c r="H124" s="15" t="n">
        <v>0</v>
      </c>
    </row>
    <row r="125" customFormat="false" ht="12" hidden="false" customHeight="true" outlineLevel="0" collapsed="false">
      <c r="A125" s="49" t="s">
        <v>69</v>
      </c>
      <c r="B125" s="15" t="n">
        <v>329</v>
      </c>
      <c r="C125" s="15" t="n">
        <v>17</v>
      </c>
      <c r="D125" s="15" t="n">
        <v>244</v>
      </c>
      <c r="E125" s="15" t="n">
        <v>51</v>
      </c>
      <c r="F125" s="15" t="n">
        <v>6</v>
      </c>
      <c r="G125" s="15" t="n">
        <v>11</v>
      </c>
      <c r="H125" s="15" t="n">
        <v>0</v>
      </c>
    </row>
    <row r="126" customFormat="false" ht="12" hidden="false" customHeight="true" outlineLevel="0" collapsed="false">
      <c r="A126" s="49" t="s">
        <v>70</v>
      </c>
      <c r="B126" s="15" t="n">
        <v>305</v>
      </c>
      <c r="C126" s="15" t="n">
        <v>14</v>
      </c>
      <c r="D126" s="15" t="n">
        <v>236</v>
      </c>
      <c r="E126" s="15" t="n">
        <v>42</v>
      </c>
      <c r="F126" s="15" t="n">
        <v>0</v>
      </c>
      <c r="G126" s="15" t="n">
        <v>13</v>
      </c>
      <c r="H126" s="15" t="n">
        <v>0</v>
      </c>
    </row>
    <row r="127" customFormat="false" ht="12" hidden="false" customHeight="true" outlineLevel="0" collapsed="false">
      <c r="A127" s="49" t="s">
        <v>71</v>
      </c>
      <c r="B127" s="15" t="n">
        <v>195</v>
      </c>
      <c r="C127" s="15" t="n">
        <v>9</v>
      </c>
      <c r="D127" s="15" t="n">
        <v>130</v>
      </c>
      <c r="E127" s="15" t="n">
        <v>48</v>
      </c>
      <c r="F127" s="15" t="n">
        <v>1</v>
      </c>
      <c r="G127" s="15" t="n">
        <v>7</v>
      </c>
      <c r="H127" s="15" t="n">
        <v>0</v>
      </c>
    </row>
    <row r="128" customFormat="false" ht="12" hidden="false" customHeight="true" outlineLevel="0" collapsed="false">
      <c r="A128" s="49" t="s">
        <v>49</v>
      </c>
      <c r="B128" s="15" t="n">
        <v>197</v>
      </c>
      <c r="C128" s="15" t="n">
        <v>9</v>
      </c>
      <c r="D128" s="15" t="n">
        <v>116</v>
      </c>
      <c r="E128" s="15" t="n">
        <v>69</v>
      </c>
      <c r="F128" s="15" t="n">
        <v>1</v>
      </c>
      <c r="G128" s="15" t="n">
        <v>2</v>
      </c>
      <c r="H128" s="15" t="n">
        <v>0</v>
      </c>
    </row>
    <row r="129" s="48" customFormat="true" ht="27" hidden="false" customHeight="true" outlineLevel="0" collapsed="false">
      <c r="A129" s="47" t="s">
        <v>43</v>
      </c>
      <c r="B129" s="15" t="n">
        <v>13439</v>
      </c>
      <c r="C129" s="15" t="n">
        <v>4892</v>
      </c>
      <c r="D129" s="15" t="n">
        <v>5567</v>
      </c>
      <c r="E129" s="15" t="n">
        <v>1334</v>
      </c>
      <c r="F129" s="15" t="n">
        <v>134</v>
      </c>
      <c r="G129" s="15" t="n">
        <v>1512</v>
      </c>
      <c r="H129" s="15" t="n">
        <v>0</v>
      </c>
    </row>
    <row r="130" s="48" customFormat="true" ht="27" hidden="false" customHeight="true" outlineLevel="0" collapsed="false">
      <c r="A130" s="47" t="s">
        <v>90</v>
      </c>
      <c r="B130" s="15" t="n">
        <v>2664</v>
      </c>
      <c r="C130" s="15" t="n">
        <v>2540</v>
      </c>
      <c r="D130" s="15" t="n">
        <v>26</v>
      </c>
      <c r="E130" s="15" t="n">
        <v>1</v>
      </c>
      <c r="F130" s="15" t="n">
        <v>0</v>
      </c>
      <c r="G130" s="15" t="n">
        <v>97</v>
      </c>
      <c r="H130" s="15" t="n">
        <v>0</v>
      </c>
    </row>
    <row r="131" customFormat="false" ht="12" hidden="false" customHeight="true" outlineLevel="0" collapsed="false">
      <c r="A131" s="49" t="s">
        <v>60</v>
      </c>
      <c r="B131" s="15" t="n">
        <v>1384</v>
      </c>
      <c r="C131" s="15" t="n">
        <v>848</v>
      </c>
      <c r="D131" s="15" t="n">
        <v>267</v>
      </c>
      <c r="E131" s="15" t="n">
        <v>3</v>
      </c>
      <c r="F131" s="15" t="n">
        <v>4</v>
      </c>
      <c r="G131" s="15" t="n">
        <v>262</v>
      </c>
      <c r="H131" s="15" t="n">
        <v>0</v>
      </c>
    </row>
    <row r="132" customFormat="false" ht="12" hidden="false" customHeight="true" outlineLevel="0" collapsed="false">
      <c r="A132" s="49" t="s">
        <v>61</v>
      </c>
      <c r="B132" s="15" t="n">
        <v>1345</v>
      </c>
      <c r="C132" s="15" t="n">
        <v>479</v>
      </c>
      <c r="D132" s="15" t="n">
        <v>516</v>
      </c>
      <c r="E132" s="15" t="n">
        <v>5</v>
      </c>
      <c r="F132" s="15" t="n">
        <v>12</v>
      </c>
      <c r="G132" s="15" t="n">
        <v>333</v>
      </c>
      <c r="H132" s="15" t="n">
        <v>0</v>
      </c>
    </row>
    <row r="133" customFormat="false" ht="12" hidden="false" customHeight="true" outlineLevel="0" collapsed="false">
      <c r="A133" s="49" t="s">
        <v>62</v>
      </c>
      <c r="B133" s="15" t="n">
        <v>1319</v>
      </c>
      <c r="C133" s="15" t="n">
        <v>268</v>
      </c>
      <c r="D133" s="15" t="n">
        <v>735</v>
      </c>
      <c r="E133" s="15" t="n">
        <v>8</v>
      </c>
      <c r="F133" s="15" t="n">
        <v>12</v>
      </c>
      <c r="G133" s="15" t="n">
        <v>296</v>
      </c>
      <c r="H133" s="15" t="n">
        <v>0</v>
      </c>
    </row>
    <row r="134" customFormat="false" ht="12" hidden="false" customHeight="true" outlineLevel="0" collapsed="false">
      <c r="A134" s="49" t="s">
        <v>63</v>
      </c>
      <c r="B134" s="15" t="n">
        <v>1080</v>
      </c>
      <c r="C134" s="15" t="n">
        <v>165</v>
      </c>
      <c r="D134" s="15" t="n">
        <v>699</v>
      </c>
      <c r="E134" s="15" t="n">
        <v>21</v>
      </c>
      <c r="F134" s="15" t="n">
        <v>15</v>
      </c>
      <c r="G134" s="15" t="n">
        <v>180</v>
      </c>
      <c r="H134" s="15" t="n">
        <v>0</v>
      </c>
    </row>
    <row r="135" customFormat="false" ht="12" hidden="false" customHeight="true" outlineLevel="0" collapsed="false">
      <c r="A135" s="49" t="s">
        <v>64</v>
      </c>
      <c r="B135" s="15" t="n">
        <v>1025</v>
      </c>
      <c r="C135" s="15" t="n">
        <v>105</v>
      </c>
      <c r="D135" s="15" t="n">
        <v>734</v>
      </c>
      <c r="E135" s="15" t="n">
        <v>30</v>
      </c>
      <c r="F135" s="15" t="n">
        <v>20</v>
      </c>
      <c r="G135" s="15" t="n">
        <v>136</v>
      </c>
      <c r="H135" s="15" t="n">
        <v>0</v>
      </c>
    </row>
    <row r="136" customFormat="false" ht="12" hidden="false" customHeight="true" outlineLevel="0" collapsed="false">
      <c r="A136" s="49" t="s">
        <v>65</v>
      </c>
      <c r="B136" s="15" t="n">
        <v>976</v>
      </c>
      <c r="C136" s="15" t="n">
        <v>114</v>
      </c>
      <c r="D136" s="15" t="n">
        <v>684</v>
      </c>
      <c r="E136" s="15" t="n">
        <v>53</v>
      </c>
      <c r="F136" s="15" t="n">
        <v>24</v>
      </c>
      <c r="G136" s="15" t="n">
        <v>101</v>
      </c>
      <c r="H136" s="15" t="n">
        <v>0</v>
      </c>
    </row>
    <row r="137" customFormat="false" ht="12" hidden="false" customHeight="true" outlineLevel="0" collapsed="false">
      <c r="A137" s="49" t="s">
        <v>66</v>
      </c>
      <c r="B137" s="15" t="n">
        <v>860</v>
      </c>
      <c r="C137" s="15" t="n">
        <v>73</v>
      </c>
      <c r="D137" s="15" t="n">
        <v>625</v>
      </c>
      <c r="E137" s="15" t="n">
        <v>85</v>
      </c>
      <c r="F137" s="15" t="n">
        <v>24</v>
      </c>
      <c r="G137" s="15" t="n">
        <v>53</v>
      </c>
      <c r="H137" s="15" t="n">
        <v>0</v>
      </c>
    </row>
    <row r="138" customFormat="false" ht="12" hidden="false" customHeight="true" outlineLevel="0" collapsed="false">
      <c r="A138" s="49" t="s">
        <v>67</v>
      </c>
      <c r="B138" s="15" t="n">
        <v>661</v>
      </c>
      <c r="C138" s="15" t="n">
        <v>77</v>
      </c>
      <c r="D138" s="15" t="n">
        <v>430</v>
      </c>
      <c r="E138" s="15" t="n">
        <v>127</v>
      </c>
      <c r="F138" s="15" t="n">
        <v>7</v>
      </c>
      <c r="G138" s="15" t="n">
        <v>20</v>
      </c>
      <c r="H138" s="15" t="n">
        <v>0</v>
      </c>
    </row>
    <row r="139" customFormat="false" ht="12" hidden="false" customHeight="true" outlineLevel="0" collapsed="false">
      <c r="A139" s="49" t="s">
        <v>68</v>
      </c>
      <c r="B139" s="15" t="n">
        <v>556</v>
      </c>
      <c r="C139" s="15" t="n">
        <v>55</v>
      </c>
      <c r="D139" s="15" t="n">
        <v>318</v>
      </c>
      <c r="E139" s="15" t="n">
        <v>159</v>
      </c>
      <c r="F139" s="15" t="n">
        <v>5</v>
      </c>
      <c r="G139" s="15" t="n">
        <v>19</v>
      </c>
      <c r="H139" s="15" t="n">
        <v>0</v>
      </c>
    </row>
    <row r="140" customFormat="false" ht="12" hidden="false" customHeight="true" outlineLevel="0" collapsed="false">
      <c r="A140" s="49" t="s">
        <v>69</v>
      </c>
      <c r="B140" s="15" t="n">
        <v>450</v>
      </c>
      <c r="C140" s="15" t="n">
        <v>46</v>
      </c>
      <c r="D140" s="15" t="n">
        <v>226</v>
      </c>
      <c r="E140" s="15" t="n">
        <v>163</v>
      </c>
      <c r="F140" s="15" t="n">
        <v>6</v>
      </c>
      <c r="G140" s="15" t="n">
        <v>9</v>
      </c>
      <c r="H140" s="15" t="n">
        <v>0</v>
      </c>
    </row>
    <row r="141" customFormat="false" ht="12" hidden="false" customHeight="true" outlineLevel="0" collapsed="false">
      <c r="A141" s="49" t="s">
        <v>70</v>
      </c>
      <c r="B141" s="15" t="n">
        <v>413</v>
      </c>
      <c r="C141" s="15" t="n">
        <v>53</v>
      </c>
      <c r="D141" s="15" t="n">
        <v>168</v>
      </c>
      <c r="E141" s="15" t="n">
        <v>186</v>
      </c>
      <c r="F141" s="15" t="n">
        <v>4</v>
      </c>
      <c r="G141" s="15" t="n">
        <v>2</v>
      </c>
      <c r="H141" s="15" t="n">
        <v>0</v>
      </c>
    </row>
    <row r="142" customFormat="false" ht="12" hidden="false" customHeight="true" outlineLevel="0" collapsed="false">
      <c r="A142" s="49" t="s">
        <v>71</v>
      </c>
      <c r="B142" s="15" t="n">
        <v>281</v>
      </c>
      <c r="C142" s="15" t="n">
        <v>32</v>
      </c>
      <c r="D142" s="15" t="n">
        <v>77</v>
      </c>
      <c r="E142" s="15" t="n">
        <v>167</v>
      </c>
      <c r="F142" s="15" t="n">
        <v>1</v>
      </c>
      <c r="G142" s="15" t="n">
        <v>4</v>
      </c>
      <c r="H142" s="15" t="n">
        <v>0</v>
      </c>
    </row>
    <row r="143" customFormat="false" ht="12" hidden="false" customHeight="true" outlineLevel="0" collapsed="false">
      <c r="A143" s="49" t="s">
        <v>49</v>
      </c>
      <c r="B143" s="15" t="n">
        <v>425</v>
      </c>
      <c r="C143" s="15" t="n">
        <v>37</v>
      </c>
      <c r="D143" s="15" t="n">
        <v>62</v>
      </c>
      <c r="E143" s="15" t="n">
        <v>326</v>
      </c>
      <c r="F143" s="15" t="n">
        <v>0</v>
      </c>
      <c r="G143" s="15" t="n">
        <v>0</v>
      </c>
      <c r="H143" s="15" t="n">
        <v>0</v>
      </c>
    </row>
    <row r="144" customFormat="false" ht="27" hidden="false" customHeight="true" outlineLevel="0" collapsed="false">
      <c r="A144" s="46" t="s">
        <v>16</v>
      </c>
    </row>
    <row r="145" s="48" customFormat="true" ht="27" hidden="false" customHeight="true" outlineLevel="0" collapsed="false">
      <c r="A145" s="47" t="s">
        <v>41</v>
      </c>
      <c r="B145" s="15" t="n">
        <v>25652</v>
      </c>
      <c r="C145" s="15" t="n">
        <v>9931</v>
      </c>
      <c r="D145" s="15" t="n">
        <v>11924</v>
      </c>
      <c r="E145" s="15" t="n">
        <v>1560</v>
      </c>
      <c r="F145" s="15" t="n">
        <v>328</v>
      </c>
      <c r="G145" s="15" t="n">
        <v>1909</v>
      </c>
      <c r="H145" s="15" t="n">
        <v>0</v>
      </c>
    </row>
    <row r="146" s="48" customFormat="true" ht="27" hidden="false" customHeight="true" outlineLevel="0" collapsed="false">
      <c r="A146" s="47" t="s">
        <v>90</v>
      </c>
      <c r="B146" s="15" t="n">
        <v>5674</v>
      </c>
      <c r="C146" s="15" t="n">
        <v>5499</v>
      </c>
      <c r="D146" s="15" t="n">
        <v>48</v>
      </c>
      <c r="E146" s="15" t="n">
        <v>0</v>
      </c>
      <c r="F146" s="15" t="n">
        <v>0</v>
      </c>
      <c r="G146" s="15" t="n">
        <v>127</v>
      </c>
      <c r="H146" s="15" t="n">
        <v>0</v>
      </c>
    </row>
    <row r="147" customFormat="false" ht="12" hidden="false" customHeight="true" outlineLevel="0" collapsed="false">
      <c r="A147" s="49" t="s">
        <v>60</v>
      </c>
      <c r="B147" s="15" t="n">
        <v>2682</v>
      </c>
      <c r="C147" s="15" t="n">
        <v>1743</v>
      </c>
      <c r="D147" s="15" t="n">
        <v>559</v>
      </c>
      <c r="E147" s="15" t="n">
        <v>8</v>
      </c>
      <c r="F147" s="15" t="n">
        <v>10</v>
      </c>
      <c r="G147" s="15" t="n">
        <v>362</v>
      </c>
      <c r="H147" s="15" t="n">
        <v>0</v>
      </c>
    </row>
    <row r="148" customFormat="false" ht="12" hidden="false" customHeight="true" outlineLevel="0" collapsed="false">
      <c r="A148" s="49" t="s">
        <v>61</v>
      </c>
      <c r="B148" s="15" t="n">
        <v>2489</v>
      </c>
      <c r="C148" s="15" t="n">
        <v>911</v>
      </c>
      <c r="D148" s="15" t="n">
        <v>1162</v>
      </c>
      <c r="E148" s="15" t="n">
        <v>8</v>
      </c>
      <c r="F148" s="15" t="n">
        <v>30</v>
      </c>
      <c r="G148" s="15" t="n">
        <v>378</v>
      </c>
      <c r="H148" s="15" t="n">
        <v>0</v>
      </c>
    </row>
    <row r="149" customFormat="false" ht="12" hidden="false" customHeight="true" outlineLevel="0" collapsed="false">
      <c r="A149" s="49" t="s">
        <v>62</v>
      </c>
      <c r="B149" s="15" t="n">
        <v>2358</v>
      </c>
      <c r="C149" s="15" t="n">
        <v>505</v>
      </c>
      <c r="D149" s="15" t="n">
        <v>1467</v>
      </c>
      <c r="E149" s="15" t="n">
        <v>14</v>
      </c>
      <c r="F149" s="15" t="n">
        <v>36</v>
      </c>
      <c r="G149" s="15" t="n">
        <v>336</v>
      </c>
      <c r="H149" s="15" t="n">
        <v>0</v>
      </c>
    </row>
    <row r="150" customFormat="false" ht="12" hidden="false" customHeight="true" outlineLevel="0" collapsed="false">
      <c r="A150" s="49" t="s">
        <v>63</v>
      </c>
      <c r="B150" s="15" t="n">
        <v>2166</v>
      </c>
      <c r="C150" s="15" t="n">
        <v>299</v>
      </c>
      <c r="D150" s="15" t="n">
        <v>1553</v>
      </c>
      <c r="E150" s="15" t="n">
        <v>30</v>
      </c>
      <c r="F150" s="15" t="n">
        <v>51</v>
      </c>
      <c r="G150" s="15" t="n">
        <v>233</v>
      </c>
      <c r="H150" s="15" t="n">
        <v>0</v>
      </c>
    </row>
    <row r="151" customFormat="false" ht="12" hidden="false" customHeight="true" outlineLevel="0" collapsed="false">
      <c r="A151" s="49" t="s">
        <v>64</v>
      </c>
      <c r="B151" s="15" t="n">
        <v>1947</v>
      </c>
      <c r="C151" s="15" t="n">
        <v>222</v>
      </c>
      <c r="D151" s="15" t="n">
        <v>1485</v>
      </c>
      <c r="E151" s="15" t="n">
        <v>43</v>
      </c>
      <c r="F151" s="15" t="n">
        <v>53</v>
      </c>
      <c r="G151" s="15" t="n">
        <v>144</v>
      </c>
      <c r="H151" s="15" t="n">
        <v>0</v>
      </c>
    </row>
    <row r="152" customFormat="false" ht="12" hidden="false" customHeight="true" outlineLevel="0" collapsed="false">
      <c r="A152" s="49" t="s">
        <v>65</v>
      </c>
      <c r="B152" s="15" t="n">
        <v>1871</v>
      </c>
      <c r="C152" s="15" t="n">
        <v>182</v>
      </c>
      <c r="D152" s="15" t="n">
        <v>1451</v>
      </c>
      <c r="E152" s="15" t="n">
        <v>64</v>
      </c>
      <c r="F152" s="15" t="n">
        <v>50</v>
      </c>
      <c r="G152" s="15" t="n">
        <v>124</v>
      </c>
      <c r="H152" s="15" t="n">
        <v>0</v>
      </c>
    </row>
    <row r="153" customFormat="false" ht="12" hidden="false" customHeight="true" outlineLevel="0" collapsed="false">
      <c r="A153" s="49" t="s">
        <v>66</v>
      </c>
      <c r="B153" s="15" t="n">
        <v>1560</v>
      </c>
      <c r="C153" s="15" t="n">
        <v>127</v>
      </c>
      <c r="D153" s="15" t="n">
        <v>1227</v>
      </c>
      <c r="E153" s="15" t="n">
        <v>94</v>
      </c>
      <c r="F153" s="15" t="n">
        <v>33</v>
      </c>
      <c r="G153" s="15" t="n">
        <v>79</v>
      </c>
      <c r="H153" s="15" t="n">
        <v>0</v>
      </c>
    </row>
    <row r="154" customFormat="false" ht="12" hidden="false" customHeight="true" outlineLevel="0" collapsed="false">
      <c r="A154" s="49" t="s">
        <v>67</v>
      </c>
      <c r="B154" s="15" t="n">
        <v>1326</v>
      </c>
      <c r="C154" s="15" t="n">
        <v>106</v>
      </c>
      <c r="D154" s="15" t="n">
        <v>991</v>
      </c>
      <c r="E154" s="15" t="n">
        <v>147</v>
      </c>
      <c r="F154" s="15" t="n">
        <v>27</v>
      </c>
      <c r="G154" s="15" t="n">
        <v>55</v>
      </c>
      <c r="H154" s="15" t="n">
        <v>0</v>
      </c>
    </row>
    <row r="155" customFormat="false" ht="12" hidden="false" customHeight="true" outlineLevel="0" collapsed="false">
      <c r="A155" s="49" t="s">
        <v>68</v>
      </c>
      <c r="B155" s="15" t="n">
        <v>1079</v>
      </c>
      <c r="C155" s="15" t="n">
        <v>101</v>
      </c>
      <c r="D155" s="15" t="n">
        <v>735</v>
      </c>
      <c r="E155" s="15" t="n">
        <v>192</v>
      </c>
      <c r="F155" s="15" t="n">
        <v>17</v>
      </c>
      <c r="G155" s="15" t="n">
        <v>34</v>
      </c>
      <c r="H155" s="15" t="n">
        <v>0</v>
      </c>
    </row>
    <row r="156" customFormat="false" ht="12" hidden="false" customHeight="true" outlineLevel="0" collapsed="false">
      <c r="A156" s="49" t="s">
        <v>69</v>
      </c>
      <c r="B156" s="15" t="n">
        <v>838</v>
      </c>
      <c r="C156" s="15" t="n">
        <v>91</v>
      </c>
      <c r="D156" s="15" t="n">
        <v>524</v>
      </c>
      <c r="E156" s="15" t="n">
        <v>191</v>
      </c>
      <c r="F156" s="15" t="n">
        <v>14</v>
      </c>
      <c r="G156" s="15" t="n">
        <v>18</v>
      </c>
      <c r="H156" s="15" t="n">
        <v>0</v>
      </c>
    </row>
    <row r="157" customFormat="false" ht="12" hidden="false" customHeight="true" outlineLevel="0" collapsed="false">
      <c r="A157" s="49" t="s">
        <v>70</v>
      </c>
      <c r="B157" s="15" t="n">
        <v>636</v>
      </c>
      <c r="C157" s="15" t="n">
        <v>37</v>
      </c>
      <c r="D157" s="15" t="n">
        <v>363</v>
      </c>
      <c r="E157" s="15" t="n">
        <v>219</v>
      </c>
      <c r="F157" s="15" t="n">
        <v>4</v>
      </c>
      <c r="G157" s="15" t="n">
        <v>13</v>
      </c>
      <c r="H157" s="15" t="n">
        <v>0</v>
      </c>
    </row>
    <row r="158" customFormat="false" ht="12" hidden="false" customHeight="true" outlineLevel="0" collapsed="false">
      <c r="A158" s="49" t="s">
        <v>71</v>
      </c>
      <c r="B158" s="15" t="n">
        <v>502</v>
      </c>
      <c r="C158" s="15" t="n">
        <v>46</v>
      </c>
      <c r="D158" s="15" t="n">
        <v>228</v>
      </c>
      <c r="E158" s="15" t="n">
        <v>223</v>
      </c>
      <c r="F158" s="15" t="n">
        <v>1</v>
      </c>
      <c r="G158" s="15" t="n">
        <v>4</v>
      </c>
      <c r="H158" s="15" t="n">
        <v>0</v>
      </c>
    </row>
    <row r="159" customFormat="false" ht="12" hidden="false" customHeight="true" outlineLevel="0" collapsed="false">
      <c r="A159" s="49" t="s">
        <v>49</v>
      </c>
      <c r="B159" s="15" t="n">
        <v>524</v>
      </c>
      <c r="C159" s="15" t="n">
        <v>62</v>
      </c>
      <c r="D159" s="15" t="n">
        <v>131</v>
      </c>
      <c r="E159" s="15" t="n">
        <v>327</v>
      </c>
      <c r="F159" s="15" t="n">
        <v>2</v>
      </c>
      <c r="G159" s="15" t="n">
        <v>2</v>
      </c>
      <c r="H159" s="15" t="n">
        <v>0</v>
      </c>
    </row>
    <row r="160" s="48" customFormat="true" ht="27" hidden="false" customHeight="true" outlineLevel="0" collapsed="false">
      <c r="A160" s="47" t="s">
        <v>42</v>
      </c>
      <c r="B160" s="15" t="n">
        <v>12801</v>
      </c>
      <c r="C160" s="15" t="n">
        <v>5444</v>
      </c>
      <c r="D160" s="15" t="n">
        <v>5958</v>
      </c>
      <c r="E160" s="15" t="n">
        <v>305</v>
      </c>
      <c r="F160" s="15" t="n">
        <v>154</v>
      </c>
      <c r="G160" s="15" t="n">
        <v>940</v>
      </c>
      <c r="H160" s="15" t="n">
        <v>0</v>
      </c>
    </row>
    <row r="161" s="48" customFormat="true" ht="27" hidden="false" customHeight="true" outlineLevel="0" collapsed="false">
      <c r="A161" s="47" t="s">
        <v>90</v>
      </c>
      <c r="B161" s="15" t="n">
        <v>2961</v>
      </c>
      <c r="C161" s="15" t="n">
        <v>2920</v>
      </c>
      <c r="D161" s="15" t="n">
        <v>7</v>
      </c>
      <c r="E161" s="15" t="n">
        <v>0</v>
      </c>
      <c r="F161" s="15" t="n">
        <v>0</v>
      </c>
      <c r="G161" s="15" t="n">
        <v>34</v>
      </c>
      <c r="H161" s="15" t="n">
        <v>0</v>
      </c>
    </row>
    <row r="162" customFormat="false" ht="12" hidden="false" customHeight="true" outlineLevel="0" collapsed="false">
      <c r="A162" s="49" t="s">
        <v>60</v>
      </c>
      <c r="B162" s="15" t="n">
        <v>1355</v>
      </c>
      <c r="C162" s="15" t="n">
        <v>1000</v>
      </c>
      <c r="D162" s="15" t="n">
        <v>200</v>
      </c>
      <c r="E162" s="15" t="n">
        <v>0</v>
      </c>
      <c r="F162" s="15" t="n">
        <v>5</v>
      </c>
      <c r="G162" s="15" t="n">
        <v>150</v>
      </c>
      <c r="H162" s="15" t="n">
        <v>0</v>
      </c>
    </row>
    <row r="163" customFormat="false" ht="12" hidden="false" customHeight="true" outlineLevel="0" collapsed="false">
      <c r="A163" s="49" t="s">
        <v>61</v>
      </c>
      <c r="B163" s="15" t="n">
        <v>1283</v>
      </c>
      <c r="C163" s="15" t="n">
        <v>554</v>
      </c>
      <c r="D163" s="15" t="n">
        <v>519</v>
      </c>
      <c r="E163" s="15" t="n">
        <v>2</v>
      </c>
      <c r="F163" s="15" t="n">
        <v>10</v>
      </c>
      <c r="G163" s="15" t="n">
        <v>198</v>
      </c>
      <c r="H163" s="15" t="n">
        <v>0</v>
      </c>
    </row>
    <row r="164" customFormat="false" ht="12" hidden="false" customHeight="true" outlineLevel="0" collapsed="false">
      <c r="A164" s="49" t="s">
        <v>62</v>
      </c>
      <c r="B164" s="15" t="n">
        <v>1222</v>
      </c>
      <c r="C164" s="15" t="n">
        <v>322</v>
      </c>
      <c r="D164" s="15" t="n">
        <v>702</v>
      </c>
      <c r="E164" s="15" t="n">
        <v>2</v>
      </c>
      <c r="F164" s="15" t="n">
        <v>16</v>
      </c>
      <c r="G164" s="15" t="n">
        <v>180</v>
      </c>
      <c r="H164" s="15" t="n">
        <v>0</v>
      </c>
    </row>
    <row r="165" customFormat="false" ht="12" hidden="false" customHeight="true" outlineLevel="0" collapsed="false">
      <c r="A165" s="49" t="s">
        <v>63</v>
      </c>
      <c r="B165" s="15" t="n">
        <v>1124</v>
      </c>
      <c r="C165" s="15" t="n">
        <v>197</v>
      </c>
      <c r="D165" s="15" t="n">
        <v>773</v>
      </c>
      <c r="E165" s="15" t="n">
        <v>6</v>
      </c>
      <c r="F165" s="15" t="n">
        <v>24</v>
      </c>
      <c r="G165" s="15" t="n">
        <v>124</v>
      </c>
      <c r="H165" s="15" t="n">
        <v>0</v>
      </c>
    </row>
    <row r="166" customFormat="false" ht="12" hidden="false" customHeight="true" outlineLevel="0" collapsed="false">
      <c r="A166" s="49" t="s">
        <v>64</v>
      </c>
      <c r="B166" s="15" t="n">
        <v>997</v>
      </c>
      <c r="C166" s="15" t="n">
        <v>140</v>
      </c>
      <c r="D166" s="15" t="n">
        <v>744</v>
      </c>
      <c r="E166" s="15" t="n">
        <v>10</v>
      </c>
      <c r="F166" s="15" t="n">
        <v>26</v>
      </c>
      <c r="G166" s="15" t="n">
        <v>77</v>
      </c>
      <c r="H166" s="15" t="n">
        <v>0</v>
      </c>
    </row>
    <row r="167" customFormat="false" ht="12" hidden="false" customHeight="true" outlineLevel="0" collapsed="false">
      <c r="A167" s="49" t="s">
        <v>65</v>
      </c>
      <c r="B167" s="15" t="n">
        <v>985</v>
      </c>
      <c r="C167" s="15" t="n">
        <v>103</v>
      </c>
      <c r="D167" s="15" t="n">
        <v>768</v>
      </c>
      <c r="E167" s="15" t="n">
        <v>21</v>
      </c>
      <c r="F167" s="15" t="n">
        <v>28</v>
      </c>
      <c r="G167" s="15" t="n">
        <v>65</v>
      </c>
      <c r="H167" s="15" t="n">
        <v>0</v>
      </c>
    </row>
    <row r="168" customFormat="false" ht="12" hidden="false" customHeight="true" outlineLevel="0" collapsed="false">
      <c r="A168" s="49" t="s">
        <v>66</v>
      </c>
      <c r="B168" s="15" t="n">
        <v>771</v>
      </c>
      <c r="C168" s="15" t="n">
        <v>66</v>
      </c>
      <c r="D168" s="15" t="n">
        <v>628</v>
      </c>
      <c r="E168" s="15" t="n">
        <v>21</v>
      </c>
      <c r="F168" s="15" t="n">
        <v>15</v>
      </c>
      <c r="G168" s="15" t="n">
        <v>41</v>
      </c>
      <c r="H168" s="15" t="n">
        <v>0</v>
      </c>
    </row>
    <row r="169" customFormat="false" ht="12" hidden="false" customHeight="true" outlineLevel="0" collapsed="false">
      <c r="A169" s="49" t="s">
        <v>67</v>
      </c>
      <c r="B169" s="15" t="n">
        <v>650</v>
      </c>
      <c r="C169" s="15" t="n">
        <v>47</v>
      </c>
      <c r="D169" s="15" t="n">
        <v>528</v>
      </c>
      <c r="E169" s="15" t="n">
        <v>37</v>
      </c>
      <c r="F169" s="15" t="n">
        <v>15</v>
      </c>
      <c r="G169" s="15" t="n">
        <v>23</v>
      </c>
      <c r="H169" s="15" t="n">
        <v>0</v>
      </c>
    </row>
    <row r="170" customFormat="false" ht="12" hidden="false" customHeight="true" outlineLevel="0" collapsed="false">
      <c r="A170" s="49" t="s">
        <v>68</v>
      </c>
      <c r="B170" s="15" t="n">
        <v>481</v>
      </c>
      <c r="C170" s="15" t="n">
        <v>35</v>
      </c>
      <c r="D170" s="15" t="n">
        <v>380</v>
      </c>
      <c r="E170" s="15" t="n">
        <v>34</v>
      </c>
      <c r="F170" s="15" t="n">
        <v>7</v>
      </c>
      <c r="G170" s="15" t="n">
        <v>25</v>
      </c>
      <c r="H170" s="15" t="n">
        <v>0</v>
      </c>
    </row>
    <row r="171" customFormat="false" ht="12" hidden="false" customHeight="true" outlineLevel="0" collapsed="false">
      <c r="A171" s="49" t="s">
        <v>69</v>
      </c>
      <c r="B171" s="15" t="n">
        <v>391</v>
      </c>
      <c r="C171" s="15" t="n">
        <v>40</v>
      </c>
      <c r="D171" s="15" t="n">
        <v>298</v>
      </c>
      <c r="E171" s="15" t="n">
        <v>38</v>
      </c>
      <c r="F171" s="15" t="n">
        <v>7</v>
      </c>
      <c r="G171" s="15" t="n">
        <v>8</v>
      </c>
      <c r="H171" s="15" t="n">
        <v>0</v>
      </c>
    </row>
    <row r="172" customFormat="false" ht="12" hidden="false" customHeight="true" outlineLevel="0" collapsed="false">
      <c r="A172" s="49" t="s">
        <v>70</v>
      </c>
      <c r="B172" s="15" t="n">
        <v>250</v>
      </c>
      <c r="C172" s="15" t="n">
        <v>8</v>
      </c>
      <c r="D172" s="15" t="n">
        <v>197</v>
      </c>
      <c r="E172" s="15" t="n">
        <v>35</v>
      </c>
      <c r="F172" s="15" t="n">
        <v>1</v>
      </c>
      <c r="G172" s="15" t="n">
        <v>9</v>
      </c>
      <c r="H172" s="15" t="n">
        <v>0</v>
      </c>
    </row>
    <row r="173" customFormat="false" ht="12" hidden="false" customHeight="true" outlineLevel="0" collapsed="false">
      <c r="A173" s="49" t="s">
        <v>71</v>
      </c>
      <c r="B173" s="15" t="n">
        <v>178</v>
      </c>
      <c r="C173" s="15" t="n">
        <v>5</v>
      </c>
      <c r="D173" s="15" t="n">
        <v>135</v>
      </c>
      <c r="E173" s="15" t="n">
        <v>34</v>
      </c>
      <c r="F173" s="15" t="n">
        <v>0</v>
      </c>
      <c r="G173" s="15" t="n">
        <v>4</v>
      </c>
      <c r="H173" s="15" t="n">
        <v>0</v>
      </c>
    </row>
    <row r="174" customFormat="false" ht="12" hidden="false" customHeight="true" outlineLevel="0" collapsed="false">
      <c r="A174" s="49" t="s">
        <v>49</v>
      </c>
      <c r="B174" s="15" t="n">
        <v>153</v>
      </c>
      <c r="C174" s="15" t="n">
        <v>7</v>
      </c>
      <c r="D174" s="15" t="n">
        <v>79</v>
      </c>
      <c r="E174" s="15" t="n">
        <v>65</v>
      </c>
      <c r="F174" s="15" t="n">
        <v>0</v>
      </c>
      <c r="G174" s="15" t="n">
        <v>2</v>
      </c>
      <c r="H174" s="15" t="n">
        <v>0</v>
      </c>
    </row>
    <row r="175" s="48" customFormat="true" ht="27" hidden="false" customHeight="true" outlineLevel="0" collapsed="false">
      <c r="A175" s="47" t="s">
        <v>43</v>
      </c>
      <c r="B175" s="15" t="n">
        <v>12851</v>
      </c>
      <c r="C175" s="15" t="n">
        <v>4487</v>
      </c>
      <c r="D175" s="15" t="n">
        <v>5966</v>
      </c>
      <c r="E175" s="15" t="n">
        <v>1255</v>
      </c>
      <c r="F175" s="15" t="n">
        <v>174</v>
      </c>
      <c r="G175" s="15" t="n">
        <v>969</v>
      </c>
      <c r="H175" s="15" t="n">
        <v>0</v>
      </c>
    </row>
    <row r="176" s="48" customFormat="true" ht="27" hidden="false" customHeight="true" outlineLevel="0" collapsed="false">
      <c r="A176" s="47" t="s">
        <v>90</v>
      </c>
      <c r="B176" s="15" t="n">
        <v>2713</v>
      </c>
      <c r="C176" s="15" t="n">
        <v>2579</v>
      </c>
      <c r="D176" s="15" t="n">
        <v>41</v>
      </c>
      <c r="E176" s="15" t="n">
        <v>0</v>
      </c>
      <c r="F176" s="15" t="n">
        <v>0</v>
      </c>
      <c r="G176" s="15" t="n">
        <v>93</v>
      </c>
      <c r="H176" s="15" t="n">
        <v>0</v>
      </c>
    </row>
    <row r="177" customFormat="false" ht="12" hidden="false" customHeight="true" outlineLevel="0" collapsed="false">
      <c r="A177" s="49" t="s">
        <v>60</v>
      </c>
      <c r="B177" s="15" t="n">
        <v>1327</v>
      </c>
      <c r="C177" s="15" t="n">
        <v>743</v>
      </c>
      <c r="D177" s="15" t="n">
        <v>359</v>
      </c>
      <c r="E177" s="15" t="n">
        <v>8</v>
      </c>
      <c r="F177" s="15" t="n">
        <v>5</v>
      </c>
      <c r="G177" s="15" t="n">
        <v>212</v>
      </c>
      <c r="H177" s="15" t="n">
        <v>0</v>
      </c>
    </row>
    <row r="178" customFormat="false" ht="12" hidden="false" customHeight="true" outlineLevel="0" collapsed="false">
      <c r="A178" s="49" t="s">
        <v>61</v>
      </c>
      <c r="B178" s="15" t="n">
        <v>1206</v>
      </c>
      <c r="C178" s="15" t="n">
        <v>357</v>
      </c>
      <c r="D178" s="15" t="n">
        <v>643</v>
      </c>
      <c r="E178" s="15" t="n">
        <v>6</v>
      </c>
      <c r="F178" s="15" t="n">
        <v>20</v>
      </c>
      <c r="G178" s="15" t="n">
        <v>180</v>
      </c>
      <c r="H178" s="15" t="n">
        <v>0</v>
      </c>
    </row>
    <row r="179" customFormat="false" ht="12" hidden="false" customHeight="true" outlineLevel="0" collapsed="false">
      <c r="A179" s="49" t="s">
        <v>62</v>
      </c>
      <c r="B179" s="15" t="n">
        <v>1136</v>
      </c>
      <c r="C179" s="15" t="n">
        <v>183</v>
      </c>
      <c r="D179" s="15" t="n">
        <v>765</v>
      </c>
      <c r="E179" s="15" t="n">
        <v>12</v>
      </c>
      <c r="F179" s="15" t="n">
        <v>20</v>
      </c>
      <c r="G179" s="15" t="n">
        <v>156</v>
      </c>
      <c r="H179" s="15" t="n">
        <v>0</v>
      </c>
    </row>
    <row r="180" customFormat="false" ht="12" hidden="false" customHeight="true" outlineLevel="0" collapsed="false">
      <c r="A180" s="49" t="s">
        <v>63</v>
      </c>
      <c r="B180" s="15" t="n">
        <v>1042</v>
      </c>
      <c r="C180" s="15" t="n">
        <v>102</v>
      </c>
      <c r="D180" s="15" t="n">
        <v>780</v>
      </c>
      <c r="E180" s="15" t="n">
        <v>24</v>
      </c>
      <c r="F180" s="15" t="n">
        <v>27</v>
      </c>
      <c r="G180" s="15" t="n">
        <v>109</v>
      </c>
      <c r="H180" s="15" t="n">
        <v>0</v>
      </c>
    </row>
    <row r="181" customFormat="false" ht="12" hidden="false" customHeight="true" outlineLevel="0" collapsed="false">
      <c r="A181" s="49" t="s">
        <v>64</v>
      </c>
      <c r="B181" s="15" t="n">
        <v>950</v>
      </c>
      <c r="C181" s="15" t="n">
        <v>82</v>
      </c>
      <c r="D181" s="15" t="n">
        <v>741</v>
      </c>
      <c r="E181" s="15" t="n">
        <v>33</v>
      </c>
      <c r="F181" s="15" t="n">
        <v>27</v>
      </c>
      <c r="G181" s="15" t="n">
        <v>67</v>
      </c>
      <c r="H181" s="15" t="n">
        <v>0</v>
      </c>
    </row>
    <row r="182" customFormat="false" ht="12" hidden="false" customHeight="true" outlineLevel="0" collapsed="false">
      <c r="A182" s="49" t="s">
        <v>65</v>
      </c>
      <c r="B182" s="15" t="n">
        <v>886</v>
      </c>
      <c r="C182" s="15" t="n">
        <v>79</v>
      </c>
      <c r="D182" s="15" t="n">
        <v>683</v>
      </c>
      <c r="E182" s="15" t="n">
        <v>43</v>
      </c>
      <c r="F182" s="15" t="n">
        <v>22</v>
      </c>
      <c r="G182" s="15" t="n">
        <v>59</v>
      </c>
      <c r="H182" s="15" t="n">
        <v>0</v>
      </c>
    </row>
    <row r="183" customFormat="false" ht="12" hidden="false" customHeight="true" outlineLevel="0" collapsed="false">
      <c r="A183" s="49" t="s">
        <v>66</v>
      </c>
      <c r="B183" s="15" t="n">
        <v>789</v>
      </c>
      <c r="C183" s="15" t="n">
        <v>61</v>
      </c>
      <c r="D183" s="15" t="n">
        <v>599</v>
      </c>
      <c r="E183" s="15" t="n">
        <v>73</v>
      </c>
      <c r="F183" s="15" t="n">
        <v>18</v>
      </c>
      <c r="G183" s="15" t="n">
        <v>38</v>
      </c>
      <c r="H183" s="15" t="n">
        <v>0</v>
      </c>
    </row>
    <row r="184" customFormat="false" ht="12" hidden="false" customHeight="true" outlineLevel="0" collapsed="false">
      <c r="A184" s="49" t="s">
        <v>67</v>
      </c>
      <c r="B184" s="15" t="n">
        <v>676</v>
      </c>
      <c r="C184" s="15" t="n">
        <v>59</v>
      </c>
      <c r="D184" s="15" t="n">
        <v>463</v>
      </c>
      <c r="E184" s="15" t="n">
        <v>110</v>
      </c>
      <c r="F184" s="15" t="n">
        <v>12</v>
      </c>
      <c r="G184" s="15" t="n">
        <v>32</v>
      </c>
      <c r="H184" s="15" t="n">
        <v>0</v>
      </c>
    </row>
    <row r="185" customFormat="false" ht="12" hidden="false" customHeight="true" outlineLevel="0" collapsed="false">
      <c r="A185" s="49" t="s">
        <v>68</v>
      </c>
      <c r="B185" s="15" t="n">
        <v>598</v>
      </c>
      <c r="C185" s="15" t="n">
        <v>66</v>
      </c>
      <c r="D185" s="15" t="n">
        <v>355</v>
      </c>
      <c r="E185" s="15" t="n">
        <v>158</v>
      </c>
      <c r="F185" s="15" t="n">
        <v>10</v>
      </c>
      <c r="G185" s="15" t="n">
        <v>9</v>
      </c>
      <c r="H185" s="15" t="n">
        <v>0</v>
      </c>
    </row>
    <row r="186" customFormat="false" ht="12" hidden="false" customHeight="true" outlineLevel="0" collapsed="false">
      <c r="A186" s="49" t="s">
        <v>69</v>
      </c>
      <c r="B186" s="15" t="n">
        <v>447</v>
      </c>
      <c r="C186" s="15" t="n">
        <v>51</v>
      </c>
      <c r="D186" s="15" t="n">
        <v>226</v>
      </c>
      <c r="E186" s="15" t="n">
        <v>153</v>
      </c>
      <c r="F186" s="15" t="n">
        <v>7</v>
      </c>
      <c r="G186" s="15" t="n">
        <v>10</v>
      </c>
      <c r="H186" s="15" t="n">
        <v>0</v>
      </c>
    </row>
    <row r="187" customFormat="false" ht="12" hidden="false" customHeight="true" outlineLevel="0" collapsed="false">
      <c r="A187" s="49" t="s">
        <v>70</v>
      </c>
      <c r="B187" s="15" t="n">
        <v>386</v>
      </c>
      <c r="C187" s="15" t="n">
        <v>29</v>
      </c>
      <c r="D187" s="15" t="n">
        <v>166</v>
      </c>
      <c r="E187" s="15" t="n">
        <v>184</v>
      </c>
      <c r="F187" s="15" t="n">
        <v>3</v>
      </c>
      <c r="G187" s="15" t="n">
        <v>4</v>
      </c>
      <c r="H187" s="15" t="n">
        <v>0</v>
      </c>
    </row>
    <row r="188" customFormat="false" ht="12" hidden="false" customHeight="true" outlineLevel="0" collapsed="false">
      <c r="A188" s="49" t="s">
        <v>71</v>
      </c>
      <c r="B188" s="15" t="n">
        <v>324</v>
      </c>
      <c r="C188" s="15" t="n">
        <v>41</v>
      </c>
      <c r="D188" s="15" t="n">
        <v>93</v>
      </c>
      <c r="E188" s="15" t="n">
        <v>189</v>
      </c>
      <c r="F188" s="15" t="n">
        <v>1</v>
      </c>
      <c r="G188" s="15" t="n">
        <v>0</v>
      </c>
      <c r="H188" s="15" t="n">
        <v>0</v>
      </c>
    </row>
    <row r="189" customFormat="false" ht="12" hidden="false" customHeight="true" outlineLevel="0" collapsed="false">
      <c r="A189" s="49" t="s">
        <v>49</v>
      </c>
      <c r="B189" s="15" t="n">
        <v>371</v>
      </c>
      <c r="C189" s="15" t="n">
        <v>55</v>
      </c>
      <c r="D189" s="15" t="n">
        <v>52</v>
      </c>
      <c r="E189" s="15" t="n">
        <v>262</v>
      </c>
      <c r="F189" s="15" t="n">
        <v>2</v>
      </c>
      <c r="G189" s="15" t="n">
        <v>0</v>
      </c>
      <c r="H189" s="15" t="n">
        <v>0</v>
      </c>
    </row>
    <row r="190" customFormat="false" ht="27" hidden="false" customHeight="true" outlineLevel="0" collapsed="false">
      <c r="A190" s="46" t="s">
        <v>17</v>
      </c>
    </row>
    <row r="191" s="48" customFormat="true" ht="27" hidden="false" customHeight="true" outlineLevel="0" collapsed="false">
      <c r="A191" s="47" t="s">
        <v>41</v>
      </c>
      <c r="B191" s="15" t="n">
        <v>11925</v>
      </c>
      <c r="C191" s="15" t="n">
        <v>4719</v>
      </c>
      <c r="D191" s="15" t="n">
        <v>5049</v>
      </c>
      <c r="E191" s="15" t="n">
        <v>809</v>
      </c>
      <c r="F191" s="15" t="n">
        <v>244</v>
      </c>
      <c r="G191" s="15" t="n">
        <v>1104</v>
      </c>
      <c r="H191" s="15" t="n">
        <v>0</v>
      </c>
    </row>
    <row r="192" s="48" customFormat="true" ht="27" hidden="false" customHeight="true" outlineLevel="0" collapsed="false">
      <c r="A192" s="47" t="s">
        <v>90</v>
      </c>
      <c r="B192" s="15" t="n">
        <v>2550</v>
      </c>
      <c r="C192" s="15" t="n">
        <v>2492</v>
      </c>
      <c r="D192" s="15" t="n">
        <v>6</v>
      </c>
      <c r="E192" s="15" t="n">
        <v>0</v>
      </c>
      <c r="F192" s="15" t="n">
        <v>2</v>
      </c>
      <c r="G192" s="15" t="n">
        <v>50</v>
      </c>
      <c r="H192" s="15" t="n">
        <v>0</v>
      </c>
    </row>
    <row r="193" customFormat="false" ht="12" hidden="false" customHeight="true" outlineLevel="0" collapsed="false">
      <c r="A193" s="49" t="s">
        <v>60</v>
      </c>
      <c r="B193" s="15" t="n">
        <v>1141</v>
      </c>
      <c r="C193" s="15" t="n">
        <v>817</v>
      </c>
      <c r="D193" s="15" t="n">
        <v>123</v>
      </c>
      <c r="E193" s="15" t="n">
        <v>1</v>
      </c>
      <c r="F193" s="15" t="n">
        <v>18</v>
      </c>
      <c r="G193" s="15" t="n">
        <v>182</v>
      </c>
      <c r="H193" s="15" t="n">
        <v>0</v>
      </c>
    </row>
    <row r="194" customFormat="false" ht="12" hidden="false" customHeight="true" outlineLevel="0" collapsed="false">
      <c r="A194" s="49" t="s">
        <v>61</v>
      </c>
      <c r="B194" s="15" t="n">
        <v>1118</v>
      </c>
      <c r="C194" s="15" t="n">
        <v>463</v>
      </c>
      <c r="D194" s="15" t="n">
        <v>386</v>
      </c>
      <c r="E194" s="15" t="n">
        <v>4</v>
      </c>
      <c r="F194" s="15" t="n">
        <v>22</v>
      </c>
      <c r="G194" s="15" t="n">
        <v>243</v>
      </c>
      <c r="H194" s="15" t="n">
        <v>0</v>
      </c>
    </row>
    <row r="195" customFormat="false" ht="12" hidden="false" customHeight="true" outlineLevel="0" collapsed="false">
      <c r="A195" s="49" t="s">
        <v>62</v>
      </c>
      <c r="B195" s="15" t="n">
        <v>1044</v>
      </c>
      <c r="C195" s="15" t="n">
        <v>265</v>
      </c>
      <c r="D195" s="15" t="n">
        <v>564</v>
      </c>
      <c r="E195" s="15" t="n">
        <v>8</v>
      </c>
      <c r="F195" s="15" t="n">
        <v>29</v>
      </c>
      <c r="G195" s="15" t="n">
        <v>178</v>
      </c>
      <c r="H195" s="15" t="n">
        <v>0</v>
      </c>
    </row>
    <row r="196" customFormat="false" ht="12" hidden="false" customHeight="true" outlineLevel="0" collapsed="false">
      <c r="A196" s="49" t="s">
        <v>63</v>
      </c>
      <c r="B196" s="15" t="n">
        <v>945</v>
      </c>
      <c r="C196" s="15" t="n">
        <v>157</v>
      </c>
      <c r="D196" s="15" t="n">
        <v>594</v>
      </c>
      <c r="E196" s="15" t="n">
        <v>12</v>
      </c>
      <c r="F196" s="15" t="n">
        <v>44</v>
      </c>
      <c r="G196" s="15" t="n">
        <v>138</v>
      </c>
      <c r="H196" s="15" t="n">
        <v>0</v>
      </c>
    </row>
    <row r="197" customFormat="false" ht="12" hidden="false" customHeight="true" outlineLevel="0" collapsed="false">
      <c r="A197" s="49" t="s">
        <v>64</v>
      </c>
      <c r="B197" s="15" t="n">
        <v>913</v>
      </c>
      <c r="C197" s="15" t="n">
        <v>104</v>
      </c>
      <c r="D197" s="15" t="n">
        <v>665</v>
      </c>
      <c r="E197" s="15" t="n">
        <v>24</v>
      </c>
      <c r="F197" s="15" t="n">
        <v>26</v>
      </c>
      <c r="G197" s="15" t="n">
        <v>94</v>
      </c>
      <c r="H197" s="15" t="n">
        <v>0</v>
      </c>
    </row>
    <row r="198" customFormat="false" ht="12" hidden="false" customHeight="true" outlineLevel="0" collapsed="false">
      <c r="A198" s="49" t="s">
        <v>65</v>
      </c>
      <c r="B198" s="15" t="n">
        <v>941</v>
      </c>
      <c r="C198" s="15" t="n">
        <v>109</v>
      </c>
      <c r="D198" s="15" t="n">
        <v>686</v>
      </c>
      <c r="E198" s="15" t="n">
        <v>36</v>
      </c>
      <c r="F198" s="15" t="n">
        <v>30</v>
      </c>
      <c r="G198" s="15" t="n">
        <v>80</v>
      </c>
      <c r="H198" s="15" t="n">
        <v>0</v>
      </c>
    </row>
    <row r="199" customFormat="false" ht="12" hidden="false" customHeight="true" outlineLevel="0" collapsed="false">
      <c r="A199" s="49" t="s">
        <v>66</v>
      </c>
      <c r="B199" s="15" t="n">
        <v>769</v>
      </c>
      <c r="C199" s="15" t="n">
        <v>75</v>
      </c>
      <c r="D199" s="15" t="n">
        <v>554</v>
      </c>
      <c r="E199" s="15" t="n">
        <v>51</v>
      </c>
      <c r="F199" s="15" t="n">
        <v>26</v>
      </c>
      <c r="G199" s="15" t="n">
        <v>63</v>
      </c>
      <c r="H199" s="15" t="n">
        <v>0</v>
      </c>
    </row>
    <row r="200" customFormat="false" ht="12" hidden="false" customHeight="true" outlineLevel="0" collapsed="false">
      <c r="A200" s="49" t="s">
        <v>67</v>
      </c>
      <c r="B200" s="15" t="n">
        <v>642</v>
      </c>
      <c r="C200" s="15" t="n">
        <v>71</v>
      </c>
      <c r="D200" s="15" t="n">
        <v>448</v>
      </c>
      <c r="E200" s="15" t="n">
        <v>76</v>
      </c>
      <c r="F200" s="15" t="n">
        <v>16</v>
      </c>
      <c r="G200" s="15" t="n">
        <v>31</v>
      </c>
      <c r="H200" s="15" t="n">
        <v>0</v>
      </c>
    </row>
    <row r="201" customFormat="false" ht="12" hidden="false" customHeight="true" outlineLevel="0" collapsed="false">
      <c r="A201" s="49" t="s">
        <v>68</v>
      </c>
      <c r="B201" s="15" t="n">
        <v>533</v>
      </c>
      <c r="C201" s="15" t="n">
        <v>48</v>
      </c>
      <c r="D201" s="15" t="n">
        <v>359</v>
      </c>
      <c r="E201" s="15" t="n">
        <v>91</v>
      </c>
      <c r="F201" s="15" t="n">
        <v>12</v>
      </c>
      <c r="G201" s="15" t="n">
        <v>23</v>
      </c>
      <c r="H201" s="15" t="n">
        <v>0</v>
      </c>
    </row>
    <row r="202" customFormat="false" ht="12" hidden="false" customHeight="true" outlineLevel="0" collapsed="false">
      <c r="A202" s="49" t="s">
        <v>69</v>
      </c>
      <c r="B202" s="15" t="n">
        <v>421</v>
      </c>
      <c r="C202" s="15" t="n">
        <v>32</v>
      </c>
      <c r="D202" s="15" t="n">
        <v>253</v>
      </c>
      <c r="E202" s="15" t="n">
        <v>122</v>
      </c>
      <c r="F202" s="15" t="n">
        <v>7</v>
      </c>
      <c r="G202" s="15" t="n">
        <v>7</v>
      </c>
      <c r="H202" s="15" t="n">
        <v>0</v>
      </c>
    </row>
    <row r="203" customFormat="false" ht="12" hidden="false" customHeight="true" outlineLevel="0" collapsed="false">
      <c r="A203" s="49" t="s">
        <v>70</v>
      </c>
      <c r="B203" s="15" t="n">
        <v>316</v>
      </c>
      <c r="C203" s="15" t="n">
        <v>32</v>
      </c>
      <c r="D203" s="15" t="n">
        <v>166</v>
      </c>
      <c r="E203" s="15" t="n">
        <v>102</v>
      </c>
      <c r="F203" s="15" t="n">
        <v>7</v>
      </c>
      <c r="G203" s="15" t="n">
        <v>9</v>
      </c>
      <c r="H203" s="15" t="n">
        <v>0</v>
      </c>
    </row>
    <row r="204" customFormat="false" ht="12" hidden="false" customHeight="true" outlineLevel="0" collapsed="false">
      <c r="A204" s="49" t="s">
        <v>71</v>
      </c>
      <c r="B204" s="15" t="n">
        <v>263</v>
      </c>
      <c r="C204" s="15" t="n">
        <v>24</v>
      </c>
      <c r="D204" s="15" t="n">
        <v>132</v>
      </c>
      <c r="E204" s="15" t="n">
        <v>99</v>
      </c>
      <c r="F204" s="15" t="n">
        <v>3</v>
      </c>
      <c r="G204" s="15" t="n">
        <v>5</v>
      </c>
      <c r="H204" s="15" t="n">
        <v>0</v>
      </c>
    </row>
    <row r="205" customFormat="false" ht="12" hidden="false" customHeight="true" outlineLevel="0" collapsed="false">
      <c r="A205" s="49" t="s">
        <v>49</v>
      </c>
      <c r="B205" s="15" t="n">
        <v>329</v>
      </c>
      <c r="C205" s="15" t="n">
        <v>30</v>
      </c>
      <c r="D205" s="15" t="n">
        <v>113</v>
      </c>
      <c r="E205" s="15" t="n">
        <v>183</v>
      </c>
      <c r="F205" s="15" t="n">
        <v>2</v>
      </c>
      <c r="G205" s="15" t="n">
        <v>1</v>
      </c>
      <c r="H205" s="15" t="n">
        <v>0</v>
      </c>
    </row>
    <row r="206" s="48" customFormat="true" ht="27" hidden="false" customHeight="true" outlineLevel="0" collapsed="false">
      <c r="A206" s="47" t="s">
        <v>42</v>
      </c>
      <c r="B206" s="15" t="n">
        <v>5883</v>
      </c>
      <c r="C206" s="15" t="n">
        <v>2556</v>
      </c>
      <c r="D206" s="15" t="n">
        <v>2516</v>
      </c>
      <c r="E206" s="15" t="n">
        <v>154</v>
      </c>
      <c r="F206" s="15" t="n">
        <v>104</v>
      </c>
      <c r="G206" s="15" t="n">
        <v>553</v>
      </c>
      <c r="H206" s="15" t="n">
        <v>0</v>
      </c>
    </row>
    <row r="207" s="48" customFormat="true" ht="27" hidden="false" customHeight="true" outlineLevel="0" collapsed="false">
      <c r="A207" s="47" t="s">
        <v>90</v>
      </c>
      <c r="B207" s="15" t="n">
        <v>1322</v>
      </c>
      <c r="C207" s="15" t="n">
        <v>1305</v>
      </c>
      <c r="D207" s="15" t="n">
        <v>3</v>
      </c>
      <c r="E207" s="15" t="n">
        <v>0</v>
      </c>
      <c r="F207" s="15" t="n">
        <v>0</v>
      </c>
      <c r="G207" s="15" t="n">
        <v>14</v>
      </c>
      <c r="H207" s="15" t="n">
        <v>0</v>
      </c>
    </row>
    <row r="208" customFormat="false" ht="12" hidden="false" customHeight="true" outlineLevel="0" collapsed="false">
      <c r="A208" s="49" t="s">
        <v>60</v>
      </c>
      <c r="B208" s="15" t="n">
        <v>583</v>
      </c>
      <c r="C208" s="15" t="n">
        <v>462</v>
      </c>
      <c r="D208" s="15" t="n">
        <v>40</v>
      </c>
      <c r="E208" s="15" t="n">
        <v>1</v>
      </c>
      <c r="F208" s="15" t="n">
        <v>2</v>
      </c>
      <c r="G208" s="15" t="n">
        <v>78</v>
      </c>
      <c r="H208" s="15" t="n">
        <v>0</v>
      </c>
    </row>
    <row r="209" customFormat="false" ht="12" hidden="false" customHeight="true" outlineLevel="0" collapsed="false">
      <c r="A209" s="49" t="s">
        <v>61</v>
      </c>
      <c r="B209" s="15" t="n">
        <v>535</v>
      </c>
      <c r="C209" s="15" t="n">
        <v>269</v>
      </c>
      <c r="D209" s="15" t="n">
        <v>143</v>
      </c>
      <c r="E209" s="15" t="n">
        <v>1</v>
      </c>
      <c r="F209" s="15" t="n">
        <v>7</v>
      </c>
      <c r="G209" s="15" t="n">
        <v>115</v>
      </c>
      <c r="H209" s="15" t="n">
        <v>0</v>
      </c>
    </row>
    <row r="210" customFormat="false" ht="12" hidden="false" customHeight="true" outlineLevel="0" collapsed="false">
      <c r="A210" s="49" t="s">
        <v>62</v>
      </c>
      <c r="B210" s="15" t="n">
        <v>552</v>
      </c>
      <c r="C210" s="15" t="n">
        <v>163</v>
      </c>
      <c r="D210" s="15" t="n">
        <v>286</v>
      </c>
      <c r="E210" s="15" t="n">
        <v>1</v>
      </c>
      <c r="F210" s="15" t="n">
        <v>7</v>
      </c>
      <c r="G210" s="15" t="n">
        <v>95</v>
      </c>
      <c r="H210" s="15" t="n">
        <v>0</v>
      </c>
    </row>
    <row r="211" customFormat="false" ht="12" hidden="false" customHeight="true" outlineLevel="0" collapsed="false">
      <c r="A211" s="49" t="s">
        <v>63</v>
      </c>
      <c r="B211" s="15" t="n">
        <v>474</v>
      </c>
      <c r="C211" s="15" t="n">
        <v>103</v>
      </c>
      <c r="D211" s="15" t="n">
        <v>270</v>
      </c>
      <c r="E211" s="15" t="n">
        <v>2</v>
      </c>
      <c r="F211" s="15" t="n">
        <v>18</v>
      </c>
      <c r="G211" s="15" t="n">
        <v>81</v>
      </c>
      <c r="H211" s="15" t="n">
        <v>0</v>
      </c>
    </row>
    <row r="212" customFormat="false" ht="12" hidden="false" customHeight="true" outlineLevel="0" collapsed="false">
      <c r="A212" s="49" t="s">
        <v>64</v>
      </c>
      <c r="B212" s="15" t="n">
        <v>448</v>
      </c>
      <c r="C212" s="15" t="n">
        <v>66</v>
      </c>
      <c r="D212" s="15" t="n">
        <v>309</v>
      </c>
      <c r="E212" s="15" t="n">
        <v>6</v>
      </c>
      <c r="F212" s="15" t="n">
        <v>14</v>
      </c>
      <c r="G212" s="15" t="n">
        <v>53</v>
      </c>
      <c r="H212" s="15" t="n">
        <v>0</v>
      </c>
    </row>
    <row r="213" customFormat="false" ht="12" hidden="false" customHeight="true" outlineLevel="0" collapsed="false">
      <c r="A213" s="49" t="s">
        <v>65</v>
      </c>
      <c r="B213" s="15" t="n">
        <v>472</v>
      </c>
      <c r="C213" s="15" t="n">
        <v>61</v>
      </c>
      <c r="D213" s="15" t="n">
        <v>352</v>
      </c>
      <c r="E213" s="15" t="n">
        <v>7</v>
      </c>
      <c r="F213" s="15" t="n">
        <v>16</v>
      </c>
      <c r="G213" s="15" t="n">
        <v>36</v>
      </c>
      <c r="H213" s="15" t="n">
        <v>0</v>
      </c>
    </row>
    <row r="214" customFormat="false" ht="12" hidden="false" customHeight="true" outlineLevel="0" collapsed="false">
      <c r="A214" s="49" t="s">
        <v>66</v>
      </c>
      <c r="B214" s="15" t="n">
        <v>383</v>
      </c>
      <c r="C214" s="15" t="n">
        <v>41</v>
      </c>
      <c r="D214" s="15" t="n">
        <v>285</v>
      </c>
      <c r="E214" s="15" t="n">
        <v>9</v>
      </c>
      <c r="F214" s="15" t="n">
        <v>11</v>
      </c>
      <c r="G214" s="15" t="n">
        <v>37</v>
      </c>
      <c r="H214" s="15" t="n">
        <v>0</v>
      </c>
    </row>
    <row r="215" customFormat="false" ht="12" hidden="false" customHeight="true" outlineLevel="0" collapsed="false">
      <c r="A215" s="49" t="s">
        <v>67</v>
      </c>
      <c r="B215" s="15" t="n">
        <v>328</v>
      </c>
      <c r="C215" s="15" t="n">
        <v>31</v>
      </c>
      <c r="D215" s="15" t="n">
        <v>251</v>
      </c>
      <c r="E215" s="15" t="n">
        <v>16</v>
      </c>
      <c r="F215" s="15" t="n">
        <v>12</v>
      </c>
      <c r="G215" s="15" t="n">
        <v>18</v>
      </c>
      <c r="H215" s="15" t="n">
        <v>0</v>
      </c>
    </row>
    <row r="216" customFormat="false" ht="12" hidden="false" customHeight="true" outlineLevel="0" collapsed="false">
      <c r="A216" s="49" t="s">
        <v>68</v>
      </c>
      <c r="B216" s="15" t="n">
        <v>236</v>
      </c>
      <c r="C216" s="15" t="n">
        <v>18</v>
      </c>
      <c r="D216" s="15" t="n">
        <v>189</v>
      </c>
      <c r="E216" s="15" t="n">
        <v>14</v>
      </c>
      <c r="F216" s="15" t="n">
        <v>4</v>
      </c>
      <c r="G216" s="15" t="n">
        <v>11</v>
      </c>
      <c r="H216" s="15" t="n">
        <v>0</v>
      </c>
    </row>
    <row r="217" customFormat="false" ht="12" hidden="false" customHeight="true" outlineLevel="0" collapsed="false">
      <c r="A217" s="49" t="s">
        <v>69</v>
      </c>
      <c r="B217" s="15" t="n">
        <v>187</v>
      </c>
      <c r="C217" s="15" t="n">
        <v>12</v>
      </c>
      <c r="D217" s="15" t="n">
        <v>146</v>
      </c>
      <c r="E217" s="15" t="n">
        <v>20</v>
      </c>
      <c r="F217" s="15" t="n">
        <v>5</v>
      </c>
      <c r="G217" s="15" t="n">
        <v>4</v>
      </c>
      <c r="H217" s="15" t="n">
        <v>0</v>
      </c>
    </row>
    <row r="218" customFormat="false" ht="12" hidden="false" customHeight="true" outlineLevel="0" collapsed="false">
      <c r="A218" s="49" t="s">
        <v>70</v>
      </c>
      <c r="B218" s="15" t="n">
        <v>139</v>
      </c>
      <c r="C218" s="15" t="n">
        <v>10</v>
      </c>
      <c r="D218" s="15" t="n">
        <v>97</v>
      </c>
      <c r="E218" s="15" t="n">
        <v>20</v>
      </c>
      <c r="F218" s="15" t="n">
        <v>5</v>
      </c>
      <c r="G218" s="15" t="n">
        <v>7</v>
      </c>
      <c r="H218" s="15" t="n">
        <v>0</v>
      </c>
    </row>
    <row r="219" customFormat="false" ht="12" hidden="false" customHeight="true" outlineLevel="0" collapsed="false">
      <c r="A219" s="49" t="s">
        <v>71</v>
      </c>
      <c r="B219" s="15" t="n">
        <v>106</v>
      </c>
      <c r="C219" s="15" t="n">
        <v>8</v>
      </c>
      <c r="D219" s="15" t="n">
        <v>80</v>
      </c>
      <c r="E219" s="15" t="n">
        <v>13</v>
      </c>
      <c r="F219" s="15" t="n">
        <v>1</v>
      </c>
      <c r="G219" s="15" t="n">
        <v>4</v>
      </c>
      <c r="H219" s="15" t="n">
        <v>0</v>
      </c>
    </row>
    <row r="220" customFormat="false" ht="12" hidden="false" customHeight="true" outlineLevel="0" collapsed="false">
      <c r="A220" s="49" t="s">
        <v>49</v>
      </c>
      <c r="B220" s="15" t="n">
        <v>118</v>
      </c>
      <c r="C220" s="15" t="n">
        <v>7</v>
      </c>
      <c r="D220" s="15" t="n">
        <v>65</v>
      </c>
      <c r="E220" s="15" t="n">
        <v>44</v>
      </c>
      <c r="F220" s="15" t="n">
        <v>2</v>
      </c>
      <c r="G220" s="15" t="n">
        <v>0</v>
      </c>
      <c r="H220" s="15" t="n">
        <v>0</v>
      </c>
    </row>
    <row r="221" s="48" customFormat="true" ht="27" hidden="false" customHeight="true" outlineLevel="0" collapsed="false">
      <c r="A221" s="47" t="s">
        <v>43</v>
      </c>
      <c r="B221" s="15" t="n">
        <v>6042</v>
      </c>
      <c r="C221" s="15" t="n">
        <v>2163</v>
      </c>
      <c r="D221" s="15" t="n">
        <v>2533</v>
      </c>
      <c r="E221" s="15" t="n">
        <v>655</v>
      </c>
      <c r="F221" s="15" t="n">
        <v>140</v>
      </c>
      <c r="G221" s="15" t="n">
        <v>551</v>
      </c>
      <c r="H221" s="15" t="n">
        <v>0</v>
      </c>
    </row>
    <row r="222" s="48" customFormat="true" ht="27" hidden="false" customHeight="true" outlineLevel="0" collapsed="false">
      <c r="A222" s="47" t="s">
        <v>90</v>
      </c>
      <c r="B222" s="15" t="n">
        <v>1228</v>
      </c>
      <c r="C222" s="15" t="n">
        <v>1187</v>
      </c>
      <c r="D222" s="15" t="n">
        <v>3</v>
      </c>
      <c r="E222" s="15" t="n">
        <v>0</v>
      </c>
      <c r="F222" s="15" t="n">
        <v>2</v>
      </c>
      <c r="G222" s="15" t="n">
        <v>36</v>
      </c>
      <c r="H222" s="15" t="n">
        <v>0</v>
      </c>
    </row>
    <row r="223" customFormat="false" ht="12" hidden="false" customHeight="true" outlineLevel="0" collapsed="false">
      <c r="A223" s="49" t="s">
        <v>60</v>
      </c>
      <c r="B223" s="15" t="n">
        <v>558</v>
      </c>
      <c r="C223" s="15" t="n">
        <v>355</v>
      </c>
      <c r="D223" s="15" t="n">
        <v>83</v>
      </c>
      <c r="E223" s="15" t="n">
        <v>0</v>
      </c>
      <c r="F223" s="15" t="n">
        <v>16</v>
      </c>
      <c r="G223" s="15" t="n">
        <v>104</v>
      </c>
      <c r="H223" s="15" t="n">
        <v>0</v>
      </c>
    </row>
    <row r="224" customFormat="false" ht="12" hidden="false" customHeight="true" outlineLevel="0" collapsed="false">
      <c r="A224" s="49" t="s">
        <v>61</v>
      </c>
      <c r="B224" s="15" t="n">
        <v>583</v>
      </c>
      <c r="C224" s="15" t="n">
        <v>194</v>
      </c>
      <c r="D224" s="15" t="n">
        <v>243</v>
      </c>
      <c r="E224" s="15" t="n">
        <v>3</v>
      </c>
      <c r="F224" s="15" t="n">
        <v>15</v>
      </c>
      <c r="G224" s="15" t="n">
        <v>128</v>
      </c>
      <c r="H224" s="15" t="n">
        <v>0</v>
      </c>
    </row>
    <row r="225" customFormat="false" ht="12" hidden="false" customHeight="true" outlineLevel="0" collapsed="false">
      <c r="A225" s="49" t="s">
        <v>62</v>
      </c>
      <c r="B225" s="15" t="n">
        <v>492</v>
      </c>
      <c r="C225" s="15" t="n">
        <v>102</v>
      </c>
      <c r="D225" s="15" t="n">
        <v>278</v>
      </c>
      <c r="E225" s="15" t="n">
        <v>7</v>
      </c>
      <c r="F225" s="15" t="n">
        <v>22</v>
      </c>
      <c r="G225" s="15" t="n">
        <v>83</v>
      </c>
      <c r="H225" s="15" t="n">
        <v>0</v>
      </c>
    </row>
    <row r="226" customFormat="false" ht="12" hidden="false" customHeight="true" outlineLevel="0" collapsed="false">
      <c r="A226" s="49" t="s">
        <v>63</v>
      </c>
      <c r="B226" s="15" t="n">
        <v>471</v>
      </c>
      <c r="C226" s="15" t="n">
        <v>54</v>
      </c>
      <c r="D226" s="15" t="n">
        <v>324</v>
      </c>
      <c r="E226" s="15" t="n">
        <v>10</v>
      </c>
      <c r="F226" s="15" t="n">
        <v>26</v>
      </c>
      <c r="G226" s="15" t="n">
        <v>57</v>
      </c>
      <c r="H226" s="15" t="n">
        <v>0</v>
      </c>
    </row>
    <row r="227" customFormat="false" ht="12" hidden="false" customHeight="true" outlineLevel="0" collapsed="false">
      <c r="A227" s="49" t="s">
        <v>64</v>
      </c>
      <c r="B227" s="15" t="n">
        <v>465</v>
      </c>
      <c r="C227" s="15" t="n">
        <v>38</v>
      </c>
      <c r="D227" s="15" t="n">
        <v>356</v>
      </c>
      <c r="E227" s="15" t="n">
        <v>18</v>
      </c>
      <c r="F227" s="15" t="n">
        <v>12</v>
      </c>
      <c r="G227" s="15" t="n">
        <v>41</v>
      </c>
      <c r="H227" s="15" t="n">
        <v>0</v>
      </c>
    </row>
    <row r="228" customFormat="false" ht="12" hidden="false" customHeight="true" outlineLevel="0" collapsed="false">
      <c r="A228" s="49" t="s">
        <v>65</v>
      </c>
      <c r="B228" s="15" t="n">
        <v>469</v>
      </c>
      <c r="C228" s="15" t="n">
        <v>48</v>
      </c>
      <c r="D228" s="15" t="n">
        <v>334</v>
      </c>
      <c r="E228" s="15" t="n">
        <v>29</v>
      </c>
      <c r="F228" s="15" t="n">
        <v>14</v>
      </c>
      <c r="G228" s="15" t="n">
        <v>44</v>
      </c>
      <c r="H228" s="15" t="n">
        <v>0</v>
      </c>
    </row>
    <row r="229" customFormat="false" ht="12" hidden="false" customHeight="true" outlineLevel="0" collapsed="false">
      <c r="A229" s="49" t="s">
        <v>66</v>
      </c>
      <c r="B229" s="15" t="n">
        <v>386</v>
      </c>
      <c r="C229" s="15" t="n">
        <v>34</v>
      </c>
      <c r="D229" s="15" t="n">
        <v>269</v>
      </c>
      <c r="E229" s="15" t="n">
        <v>42</v>
      </c>
      <c r="F229" s="15" t="n">
        <v>15</v>
      </c>
      <c r="G229" s="15" t="n">
        <v>26</v>
      </c>
      <c r="H229" s="15" t="n">
        <v>0</v>
      </c>
    </row>
    <row r="230" customFormat="false" ht="12" hidden="false" customHeight="true" outlineLevel="0" collapsed="false">
      <c r="A230" s="49" t="s">
        <v>67</v>
      </c>
      <c r="B230" s="15" t="n">
        <v>314</v>
      </c>
      <c r="C230" s="15" t="n">
        <v>40</v>
      </c>
      <c r="D230" s="15" t="n">
        <v>197</v>
      </c>
      <c r="E230" s="15" t="n">
        <v>60</v>
      </c>
      <c r="F230" s="15" t="n">
        <v>4</v>
      </c>
      <c r="G230" s="15" t="n">
        <v>13</v>
      </c>
      <c r="H230" s="15" t="n">
        <v>0</v>
      </c>
    </row>
    <row r="231" customFormat="false" ht="12" hidden="false" customHeight="true" outlineLevel="0" collapsed="false">
      <c r="A231" s="49" t="s">
        <v>68</v>
      </c>
      <c r="B231" s="15" t="n">
        <v>297</v>
      </c>
      <c r="C231" s="15" t="n">
        <v>30</v>
      </c>
      <c r="D231" s="15" t="n">
        <v>170</v>
      </c>
      <c r="E231" s="15" t="n">
        <v>77</v>
      </c>
      <c r="F231" s="15" t="n">
        <v>8</v>
      </c>
      <c r="G231" s="15" t="n">
        <v>12</v>
      </c>
      <c r="H231" s="15" t="n">
        <v>0</v>
      </c>
    </row>
    <row r="232" customFormat="false" ht="12" hidden="false" customHeight="true" outlineLevel="0" collapsed="false">
      <c r="A232" s="49" t="s">
        <v>69</v>
      </c>
      <c r="B232" s="15" t="n">
        <v>234</v>
      </c>
      <c r="C232" s="15" t="n">
        <v>20</v>
      </c>
      <c r="D232" s="15" t="n">
        <v>107</v>
      </c>
      <c r="E232" s="15" t="n">
        <v>102</v>
      </c>
      <c r="F232" s="15" t="n">
        <v>2</v>
      </c>
      <c r="G232" s="15" t="n">
        <v>3</v>
      </c>
      <c r="H232" s="15" t="n">
        <v>0</v>
      </c>
    </row>
    <row r="233" customFormat="false" ht="12" hidden="false" customHeight="true" outlineLevel="0" collapsed="false">
      <c r="A233" s="49" t="s">
        <v>70</v>
      </c>
      <c r="B233" s="15" t="n">
        <v>177</v>
      </c>
      <c r="C233" s="15" t="n">
        <v>22</v>
      </c>
      <c r="D233" s="15" t="n">
        <v>69</v>
      </c>
      <c r="E233" s="15" t="n">
        <v>82</v>
      </c>
      <c r="F233" s="15" t="n">
        <v>2</v>
      </c>
      <c r="G233" s="15" t="n">
        <v>2</v>
      </c>
      <c r="H233" s="15" t="n">
        <v>0</v>
      </c>
    </row>
    <row r="234" customFormat="false" ht="12" hidden="false" customHeight="true" outlineLevel="0" collapsed="false">
      <c r="A234" s="49" t="s">
        <v>71</v>
      </c>
      <c r="B234" s="15" t="n">
        <v>157</v>
      </c>
      <c r="C234" s="15" t="n">
        <v>16</v>
      </c>
      <c r="D234" s="15" t="n">
        <v>52</v>
      </c>
      <c r="E234" s="15" t="n">
        <v>86</v>
      </c>
      <c r="F234" s="15" t="n">
        <v>2</v>
      </c>
      <c r="G234" s="15" t="n">
        <v>1</v>
      </c>
      <c r="H234" s="15" t="n">
        <v>0</v>
      </c>
    </row>
    <row r="235" customFormat="false" ht="12" hidden="false" customHeight="true" outlineLevel="0" collapsed="false">
      <c r="A235" s="49" t="s">
        <v>49</v>
      </c>
      <c r="B235" s="15" t="n">
        <v>211</v>
      </c>
      <c r="C235" s="15" t="n">
        <v>23</v>
      </c>
      <c r="D235" s="15" t="n">
        <v>48</v>
      </c>
      <c r="E235" s="15" t="n">
        <v>139</v>
      </c>
      <c r="F235" s="15" t="n">
        <v>0</v>
      </c>
      <c r="G235" s="15" t="n">
        <v>1</v>
      </c>
      <c r="H235" s="15" t="n">
        <v>0</v>
      </c>
    </row>
    <row r="236" customFormat="false" ht="27" hidden="false" customHeight="true" outlineLevel="0" collapsed="false">
      <c r="A236" s="46" t="s">
        <v>18</v>
      </c>
    </row>
    <row r="237" s="48" customFormat="true" ht="27" hidden="false" customHeight="true" outlineLevel="0" collapsed="false">
      <c r="A237" s="47" t="s">
        <v>41</v>
      </c>
      <c r="B237" s="15" t="n">
        <v>45583</v>
      </c>
      <c r="C237" s="15" t="n">
        <v>18498</v>
      </c>
      <c r="D237" s="15" t="n">
        <v>20562</v>
      </c>
      <c r="E237" s="15" t="n">
        <v>3128</v>
      </c>
      <c r="F237" s="15" t="n">
        <v>611</v>
      </c>
      <c r="G237" s="15" t="n">
        <v>2781</v>
      </c>
      <c r="H237" s="15" t="n">
        <v>3</v>
      </c>
    </row>
    <row r="238" s="48" customFormat="true" ht="27" hidden="false" customHeight="true" outlineLevel="0" collapsed="false">
      <c r="A238" s="47" t="s">
        <v>90</v>
      </c>
      <c r="B238" s="15" t="n">
        <v>9574</v>
      </c>
      <c r="C238" s="15" t="n">
        <v>9362</v>
      </c>
      <c r="D238" s="15" t="n">
        <v>51</v>
      </c>
      <c r="E238" s="15" t="n">
        <v>2</v>
      </c>
      <c r="F238" s="15" t="n">
        <v>2</v>
      </c>
      <c r="G238" s="15" t="n">
        <v>157</v>
      </c>
      <c r="H238" s="15" t="n">
        <v>0</v>
      </c>
    </row>
    <row r="239" customFormat="false" ht="12" hidden="false" customHeight="true" outlineLevel="0" collapsed="false">
      <c r="A239" s="49" t="s">
        <v>60</v>
      </c>
      <c r="B239" s="15" t="n">
        <v>4688</v>
      </c>
      <c r="C239" s="15" t="n">
        <v>3351</v>
      </c>
      <c r="D239" s="15" t="n">
        <v>749</v>
      </c>
      <c r="E239" s="15" t="n">
        <v>10</v>
      </c>
      <c r="F239" s="15" t="n">
        <v>18</v>
      </c>
      <c r="G239" s="15" t="n">
        <v>560</v>
      </c>
      <c r="H239" s="15" t="n">
        <v>0</v>
      </c>
    </row>
    <row r="240" customFormat="false" ht="12" hidden="false" customHeight="true" outlineLevel="0" collapsed="false">
      <c r="A240" s="49" t="s">
        <v>61</v>
      </c>
      <c r="B240" s="15" t="n">
        <v>4304</v>
      </c>
      <c r="C240" s="15" t="n">
        <v>1874</v>
      </c>
      <c r="D240" s="15" t="n">
        <v>1784</v>
      </c>
      <c r="E240" s="15" t="n">
        <v>20</v>
      </c>
      <c r="F240" s="15" t="n">
        <v>47</v>
      </c>
      <c r="G240" s="15" t="n">
        <v>578</v>
      </c>
      <c r="H240" s="15" t="n">
        <v>1</v>
      </c>
    </row>
    <row r="241" customFormat="false" ht="12" hidden="false" customHeight="true" outlineLevel="0" collapsed="false">
      <c r="A241" s="49" t="s">
        <v>62</v>
      </c>
      <c r="B241" s="15" t="n">
        <v>4087</v>
      </c>
      <c r="C241" s="15" t="n">
        <v>1052</v>
      </c>
      <c r="D241" s="15" t="n">
        <v>2462</v>
      </c>
      <c r="E241" s="15" t="n">
        <v>29</v>
      </c>
      <c r="F241" s="15" t="n">
        <v>68</v>
      </c>
      <c r="G241" s="15" t="n">
        <v>476</v>
      </c>
      <c r="H241" s="15" t="n">
        <v>0</v>
      </c>
    </row>
    <row r="242" customFormat="false" ht="12" hidden="false" customHeight="true" outlineLevel="0" collapsed="false">
      <c r="A242" s="49" t="s">
        <v>63</v>
      </c>
      <c r="B242" s="15" t="n">
        <v>3784</v>
      </c>
      <c r="C242" s="15" t="n">
        <v>663</v>
      </c>
      <c r="D242" s="15" t="n">
        <v>2662</v>
      </c>
      <c r="E242" s="15" t="n">
        <v>38</v>
      </c>
      <c r="F242" s="15" t="n">
        <v>84</v>
      </c>
      <c r="G242" s="15" t="n">
        <v>337</v>
      </c>
      <c r="H242" s="15" t="n">
        <v>0</v>
      </c>
    </row>
    <row r="243" customFormat="false" ht="12" hidden="false" customHeight="true" outlineLevel="0" collapsed="false">
      <c r="A243" s="49" t="s">
        <v>64</v>
      </c>
      <c r="B243" s="15" t="n">
        <v>3456</v>
      </c>
      <c r="C243" s="15" t="n">
        <v>459</v>
      </c>
      <c r="D243" s="15" t="n">
        <v>2640</v>
      </c>
      <c r="E243" s="15" t="n">
        <v>61</v>
      </c>
      <c r="F243" s="15" t="n">
        <v>84</v>
      </c>
      <c r="G243" s="15" t="n">
        <v>212</v>
      </c>
      <c r="H243" s="15" t="n">
        <v>0</v>
      </c>
    </row>
    <row r="244" customFormat="false" ht="12" hidden="false" customHeight="true" outlineLevel="0" collapsed="false">
      <c r="A244" s="49" t="s">
        <v>65</v>
      </c>
      <c r="B244" s="15" t="n">
        <v>3400</v>
      </c>
      <c r="C244" s="15" t="n">
        <v>415</v>
      </c>
      <c r="D244" s="15" t="n">
        <v>2585</v>
      </c>
      <c r="E244" s="15" t="n">
        <v>135</v>
      </c>
      <c r="F244" s="15" t="n">
        <v>77</v>
      </c>
      <c r="G244" s="15" t="n">
        <v>188</v>
      </c>
      <c r="H244" s="15" t="n">
        <v>0</v>
      </c>
    </row>
    <row r="245" customFormat="false" ht="12" hidden="false" customHeight="true" outlineLevel="0" collapsed="false">
      <c r="A245" s="49" t="s">
        <v>66</v>
      </c>
      <c r="B245" s="15" t="n">
        <v>3066</v>
      </c>
      <c r="C245" s="15" t="n">
        <v>338</v>
      </c>
      <c r="D245" s="15" t="n">
        <v>2285</v>
      </c>
      <c r="E245" s="15" t="n">
        <v>236</v>
      </c>
      <c r="F245" s="15" t="n">
        <v>85</v>
      </c>
      <c r="G245" s="15" t="n">
        <v>122</v>
      </c>
      <c r="H245" s="15" t="n">
        <v>0</v>
      </c>
    </row>
    <row r="246" customFormat="false" ht="12" hidden="false" customHeight="true" outlineLevel="0" collapsed="false">
      <c r="A246" s="49" t="s">
        <v>67</v>
      </c>
      <c r="B246" s="15" t="n">
        <v>2600</v>
      </c>
      <c r="C246" s="15" t="n">
        <v>275</v>
      </c>
      <c r="D246" s="15" t="n">
        <v>1893</v>
      </c>
      <c r="E246" s="15" t="n">
        <v>312</v>
      </c>
      <c r="F246" s="15" t="n">
        <v>48</v>
      </c>
      <c r="G246" s="15" t="n">
        <v>71</v>
      </c>
      <c r="H246" s="15" t="n">
        <v>1</v>
      </c>
    </row>
    <row r="247" customFormat="false" ht="12" hidden="false" customHeight="true" outlineLevel="0" collapsed="false">
      <c r="A247" s="49" t="s">
        <v>68</v>
      </c>
      <c r="B247" s="15" t="n">
        <v>2001</v>
      </c>
      <c r="C247" s="15" t="n">
        <v>194</v>
      </c>
      <c r="D247" s="15" t="n">
        <v>1302</v>
      </c>
      <c r="E247" s="15" t="n">
        <v>410</v>
      </c>
      <c r="F247" s="15" t="n">
        <v>51</v>
      </c>
      <c r="G247" s="15" t="n">
        <v>44</v>
      </c>
      <c r="H247" s="15" t="n">
        <v>0</v>
      </c>
    </row>
    <row r="248" customFormat="false" ht="12" hidden="false" customHeight="true" outlineLevel="0" collapsed="false">
      <c r="A248" s="49" t="s">
        <v>69</v>
      </c>
      <c r="B248" s="15" t="n">
        <v>1512</v>
      </c>
      <c r="C248" s="15" t="n">
        <v>148</v>
      </c>
      <c r="D248" s="15" t="n">
        <v>893</v>
      </c>
      <c r="E248" s="15" t="n">
        <v>424</v>
      </c>
      <c r="F248" s="15" t="n">
        <v>27</v>
      </c>
      <c r="G248" s="15" t="n">
        <v>20</v>
      </c>
      <c r="H248" s="15" t="n">
        <v>0</v>
      </c>
    </row>
    <row r="249" customFormat="false" ht="12" hidden="false" customHeight="true" outlineLevel="0" collapsed="false">
      <c r="A249" s="49" t="s">
        <v>70</v>
      </c>
      <c r="B249" s="15" t="n">
        <v>1131</v>
      </c>
      <c r="C249" s="15" t="n">
        <v>131</v>
      </c>
      <c r="D249" s="15" t="n">
        <v>570</v>
      </c>
      <c r="E249" s="15" t="n">
        <v>411</v>
      </c>
      <c r="F249" s="15" t="n">
        <v>8</v>
      </c>
      <c r="G249" s="15" t="n">
        <v>11</v>
      </c>
      <c r="H249" s="15" t="n">
        <v>0</v>
      </c>
    </row>
    <row r="250" customFormat="false" ht="12" hidden="false" customHeight="true" outlineLevel="0" collapsed="false">
      <c r="A250" s="49" t="s">
        <v>71</v>
      </c>
      <c r="B250" s="15" t="n">
        <v>925</v>
      </c>
      <c r="C250" s="15" t="n">
        <v>117</v>
      </c>
      <c r="D250" s="15" t="n">
        <v>396</v>
      </c>
      <c r="E250" s="15" t="n">
        <v>403</v>
      </c>
      <c r="F250" s="15" t="n">
        <v>7</v>
      </c>
      <c r="G250" s="15" t="n">
        <v>2</v>
      </c>
      <c r="H250" s="15" t="n">
        <v>0</v>
      </c>
    </row>
    <row r="251" customFormat="false" ht="12" hidden="false" customHeight="true" outlineLevel="0" collapsed="false">
      <c r="A251" s="49" t="s">
        <v>49</v>
      </c>
      <c r="B251" s="15" t="n">
        <v>1055</v>
      </c>
      <c r="C251" s="15" t="n">
        <v>119</v>
      </c>
      <c r="D251" s="15" t="n">
        <v>290</v>
      </c>
      <c r="E251" s="15" t="n">
        <v>637</v>
      </c>
      <c r="F251" s="15" t="n">
        <v>5</v>
      </c>
      <c r="G251" s="15" t="n">
        <v>3</v>
      </c>
      <c r="H251" s="15" t="n">
        <v>1</v>
      </c>
    </row>
    <row r="252" s="48" customFormat="true" ht="27" hidden="false" customHeight="true" outlineLevel="0" collapsed="false">
      <c r="A252" s="47" t="s">
        <v>42</v>
      </c>
      <c r="B252" s="15" t="n">
        <v>22520</v>
      </c>
      <c r="C252" s="15" t="n">
        <v>10014</v>
      </c>
      <c r="D252" s="15" t="n">
        <v>10276</v>
      </c>
      <c r="E252" s="15" t="n">
        <v>591</v>
      </c>
      <c r="F252" s="15" t="n">
        <v>265</v>
      </c>
      <c r="G252" s="15" t="n">
        <v>1371</v>
      </c>
      <c r="H252" s="15" t="n">
        <v>3</v>
      </c>
    </row>
    <row r="253" s="48" customFormat="true" ht="27" hidden="false" customHeight="true" outlineLevel="0" collapsed="false">
      <c r="A253" s="47" t="s">
        <v>90</v>
      </c>
      <c r="B253" s="15" t="n">
        <v>4940</v>
      </c>
      <c r="C253" s="15" t="n">
        <v>4882</v>
      </c>
      <c r="D253" s="15" t="n">
        <v>14</v>
      </c>
      <c r="E253" s="15" t="n">
        <v>1</v>
      </c>
      <c r="F253" s="15" t="n">
        <v>1</v>
      </c>
      <c r="G253" s="15" t="n">
        <v>42</v>
      </c>
      <c r="H253" s="15" t="n">
        <v>0</v>
      </c>
    </row>
    <row r="254" customFormat="false" ht="12" hidden="false" customHeight="true" outlineLevel="0" collapsed="false">
      <c r="A254" s="49" t="s">
        <v>60</v>
      </c>
      <c r="B254" s="15" t="n">
        <v>2420</v>
      </c>
      <c r="C254" s="15" t="n">
        <v>1924</v>
      </c>
      <c r="D254" s="15" t="n">
        <v>255</v>
      </c>
      <c r="E254" s="15" t="n">
        <v>5</v>
      </c>
      <c r="F254" s="15" t="n">
        <v>5</v>
      </c>
      <c r="G254" s="15" t="n">
        <v>231</v>
      </c>
      <c r="H254" s="15" t="n">
        <v>0</v>
      </c>
    </row>
    <row r="255" customFormat="false" ht="12" hidden="false" customHeight="true" outlineLevel="0" collapsed="false">
      <c r="A255" s="49" t="s">
        <v>61</v>
      </c>
      <c r="B255" s="15" t="n">
        <v>2183</v>
      </c>
      <c r="C255" s="15" t="n">
        <v>1110</v>
      </c>
      <c r="D255" s="15" t="n">
        <v>764</v>
      </c>
      <c r="E255" s="15" t="n">
        <v>6</v>
      </c>
      <c r="F255" s="15" t="n">
        <v>13</v>
      </c>
      <c r="G255" s="15" t="n">
        <v>289</v>
      </c>
      <c r="H255" s="15" t="n">
        <v>1</v>
      </c>
    </row>
    <row r="256" customFormat="false" ht="12" hidden="false" customHeight="true" outlineLevel="0" collapsed="false">
      <c r="A256" s="49" t="s">
        <v>62</v>
      </c>
      <c r="B256" s="15" t="n">
        <v>2084</v>
      </c>
      <c r="C256" s="15" t="n">
        <v>649</v>
      </c>
      <c r="D256" s="15" t="n">
        <v>1162</v>
      </c>
      <c r="E256" s="15" t="n">
        <v>8</v>
      </c>
      <c r="F256" s="15" t="n">
        <v>18</v>
      </c>
      <c r="G256" s="15" t="n">
        <v>247</v>
      </c>
      <c r="H256" s="15" t="n">
        <v>0</v>
      </c>
    </row>
    <row r="257" customFormat="false" ht="12" hidden="false" customHeight="true" outlineLevel="0" collapsed="false">
      <c r="A257" s="49" t="s">
        <v>63</v>
      </c>
      <c r="B257" s="15" t="n">
        <v>1903</v>
      </c>
      <c r="C257" s="15" t="n">
        <v>391</v>
      </c>
      <c r="D257" s="15" t="n">
        <v>1278</v>
      </c>
      <c r="E257" s="15" t="n">
        <v>4</v>
      </c>
      <c r="F257" s="15" t="n">
        <v>41</v>
      </c>
      <c r="G257" s="15" t="n">
        <v>189</v>
      </c>
      <c r="H257" s="15" t="n">
        <v>0</v>
      </c>
    </row>
    <row r="258" customFormat="false" ht="12" hidden="false" customHeight="true" outlineLevel="0" collapsed="false">
      <c r="A258" s="49" t="s">
        <v>64</v>
      </c>
      <c r="B258" s="15" t="n">
        <v>1797</v>
      </c>
      <c r="C258" s="15" t="n">
        <v>288</v>
      </c>
      <c r="D258" s="15" t="n">
        <v>1341</v>
      </c>
      <c r="E258" s="15" t="n">
        <v>13</v>
      </c>
      <c r="F258" s="15" t="n">
        <v>38</v>
      </c>
      <c r="G258" s="15" t="n">
        <v>117</v>
      </c>
      <c r="H258" s="15" t="n">
        <v>0</v>
      </c>
    </row>
    <row r="259" customFormat="false" ht="12" hidden="false" customHeight="true" outlineLevel="0" collapsed="false">
      <c r="A259" s="49" t="s">
        <v>65</v>
      </c>
      <c r="B259" s="15" t="n">
        <v>1712</v>
      </c>
      <c r="C259" s="15" t="n">
        <v>237</v>
      </c>
      <c r="D259" s="15" t="n">
        <v>1313</v>
      </c>
      <c r="E259" s="15" t="n">
        <v>30</v>
      </c>
      <c r="F259" s="15" t="n">
        <v>39</v>
      </c>
      <c r="G259" s="15" t="n">
        <v>93</v>
      </c>
      <c r="H259" s="15" t="n">
        <v>0</v>
      </c>
    </row>
    <row r="260" customFormat="false" ht="12" hidden="false" customHeight="true" outlineLevel="0" collapsed="false">
      <c r="A260" s="49" t="s">
        <v>66</v>
      </c>
      <c r="B260" s="15" t="n">
        <v>1519</v>
      </c>
      <c r="C260" s="15" t="n">
        <v>187</v>
      </c>
      <c r="D260" s="15" t="n">
        <v>1171</v>
      </c>
      <c r="E260" s="15" t="n">
        <v>62</v>
      </c>
      <c r="F260" s="15" t="n">
        <v>36</v>
      </c>
      <c r="G260" s="15" t="n">
        <v>63</v>
      </c>
      <c r="H260" s="15" t="n">
        <v>0</v>
      </c>
    </row>
    <row r="261" customFormat="false" ht="12" hidden="false" customHeight="true" outlineLevel="0" collapsed="false">
      <c r="A261" s="49" t="s">
        <v>67</v>
      </c>
      <c r="B261" s="15" t="n">
        <v>1274</v>
      </c>
      <c r="C261" s="15" t="n">
        <v>135</v>
      </c>
      <c r="D261" s="15" t="n">
        <v>1020</v>
      </c>
      <c r="E261" s="15" t="n">
        <v>49</v>
      </c>
      <c r="F261" s="15" t="n">
        <v>27</v>
      </c>
      <c r="G261" s="15" t="n">
        <v>42</v>
      </c>
      <c r="H261" s="15" t="n">
        <v>1</v>
      </c>
    </row>
    <row r="262" customFormat="false" ht="12" hidden="false" customHeight="true" outlineLevel="0" collapsed="false">
      <c r="A262" s="49" t="s">
        <v>68</v>
      </c>
      <c r="B262" s="15" t="n">
        <v>918</v>
      </c>
      <c r="C262" s="15" t="n">
        <v>71</v>
      </c>
      <c r="D262" s="15" t="n">
        <v>711</v>
      </c>
      <c r="E262" s="15" t="n">
        <v>77</v>
      </c>
      <c r="F262" s="15" t="n">
        <v>28</v>
      </c>
      <c r="G262" s="15" t="n">
        <v>31</v>
      </c>
      <c r="H262" s="15" t="n">
        <v>0</v>
      </c>
    </row>
    <row r="263" customFormat="false" ht="12" hidden="false" customHeight="true" outlineLevel="0" collapsed="false">
      <c r="A263" s="49" t="s">
        <v>69</v>
      </c>
      <c r="B263" s="15" t="n">
        <v>632</v>
      </c>
      <c r="C263" s="15" t="n">
        <v>56</v>
      </c>
      <c r="D263" s="15" t="n">
        <v>486</v>
      </c>
      <c r="E263" s="15" t="n">
        <v>65</v>
      </c>
      <c r="F263" s="15" t="n">
        <v>11</v>
      </c>
      <c r="G263" s="15" t="n">
        <v>14</v>
      </c>
      <c r="H263" s="15" t="n">
        <v>0</v>
      </c>
    </row>
    <row r="264" customFormat="false" ht="12" hidden="false" customHeight="true" outlineLevel="0" collapsed="false">
      <c r="A264" s="49" t="s">
        <v>70</v>
      </c>
      <c r="B264" s="15" t="n">
        <v>464</v>
      </c>
      <c r="C264" s="15" t="n">
        <v>42</v>
      </c>
      <c r="D264" s="15" t="n">
        <v>328</v>
      </c>
      <c r="E264" s="15" t="n">
        <v>81</v>
      </c>
      <c r="F264" s="15" t="n">
        <v>4</v>
      </c>
      <c r="G264" s="15" t="n">
        <v>9</v>
      </c>
      <c r="H264" s="15" t="n">
        <v>0</v>
      </c>
    </row>
    <row r="265" customFormat="false" ht="12" hidden="false" customHeight="true" outlineLevel="0" collapsed="false">
      <c r="A265" s="49" t="s">
        <v>71</v>
      </c>
      <c r="B265" s="15" t="n">
        <v>342</v>
      </c>
      <c r="C265" s="15" t="n">
        <v>23</v>
      </c>
      <c r="D265" s="15" t="n">
        <v>240</v>
      </c>
      <c r="E265" s="15" t="n">
        <v>75</v>
      </c>
      <c r="F265" s="15" t="n">
        <v>2</v>
      </c>
      <c r="G265" s="15" t="n">
        <v>2</v>
      </c>
      <c r="H265" s="15" t="n">
        <v>0</v>
      </c>
    </row>
    <row r="266" customFormat="false" ht="12" hidden="false" customHeight="true" outlineLevel="0" collapsed="false">
      <c r="A266" s="49" t="s">
        <v>49</v>
      </c>
      <c r="B266" s="15" t="n">
        <v>332</v>
      </c>
      <c r="C266" s="15" t="n">
        <v>19</v>
      </c>
      <c r="D266" s="15" t="n">
        <v>193</v>
      </c>
      <c r="E266" s="15" t="n">
        <v>115</v>
      </c>
      <c r="F266" s="15" t="n">
        <v>2</v>
      </c>
      <c r="G266" s="15" t="n">
        <v>2</v>
      </c>
      <c r="H266" s="15" t="n">
        <v>1</v>
      </c>
    </row>
    <row r="267" s="48" customFormat="true" ht="27" hidden="false" customHeight="true" outlineLevel="0" collapsed="false">
      <c r="A267" s="47" t="s">
        <v>43</v>
      </c>
      <c r="B267" s="15" t="n">
        <v>23063</v>
      </c>
      <c r="C267" s="15" t="n">
        <v>8484</v>
      </c>
      <c r="D267" s="15" t="n">
        <v>10286</v>
      </c>
      <c r="E267" s="15" t="n">
        <v>2537</v>
      </c>
      <c r="F267" s="15" t="n">
        <v>346</v>
      </c>
      <c r="G267" s="15" t="n">
        <v>1410</v>
      </c>
      <c r="H267" s="15" t="n">
        <v>0</v>
      </c>
    </row>
    <row r="268" s="48" customFormat="true" ht="27" hidden="false" customHeight="true" outlineLevel="0" collapsed="false">
      <c r="A268" s="47" t="s">
        <v>90</v>
      </c>
      <c r="B268" s="15" t="n">
        <v>4634</v>
      </c>
      <c r="C268" s="15" t="n">
        <v>4480</v>
      </c>
      <c r="D268" s="15" t="n">
        <v>37</v>
      </c>
      <c r="E268" s="15" t="n">
        <v>1</v>
      </c>
      <c r="F268" s="15" t="n">
        <v>1</v>
      </c>
      <c r="G268" s="15" t="n">
        <v>115</v>
      </c>
      <c r="H268" s="15" t="n">
        <v>0</v>
      </c>
    </row>
    <row r="269" customFormat="false" ht="12" hidden="false" customHeight="true" outlineLevel="0" collapsed="false">
      <c r="A269" s="49" t="s">
        <v>60</v>
      </c>
      <c r="B269" s="15" t="n">
        <v>2268</v>
      </c>
      <c r="C269" s="15" t="n">
        <v>1427</v>
      </c>
      <c r="D269" s="15" t="n">
        <v>494</v>
      </c>
      <c r="E269" s="15" t="n">
        <v>5</v>
      </c>
      <c r="F269" s="15" t="n">
        <v>13</v>
      </c>
      <c r="G269" s="15" t="n">
        <v>329</v>
      </c>
      <c r="H269" s="15" t="n">
        <v>0</v>
      </c>
    </row>
    <row r="270" customFormat="false" ht="12" hidden="false" customHeight="true" outlineLevel="0" collapsed="false">
      <c r="A270" s="49" t="s">
        <v>61</v>
      </c>
      <c r="B270" s="15" t="n">
        <v>2121</v>
      </c>
      <c r="C270" s="15" t="n">
        <v>764</v>
      </c>
      <c r="D270" s="15" t="n">
        <v>1020</v>
      </c>
      <c r="E270" s="15" t="n">
        <v>14</v>
      </c>
      <c r="F270" s="15" t="n">
        <v>34</v>
      </c>
      <c r="G270" s="15" t="n">
        <v>289</v>
      </c>
      <c r="H270" s="15" t="n">
        <v>0</v>
      </c>
    </row>
    <row r="271" customFormat="false" ht="12" hidden="false" customHeight="true" outlineLevel="0" collapsed="false">
      <c r="A271" s="49" t="s">
        <v>62</v>
      </c>
      <c r="B271" s="15" t="n">
        <v>2003</v>
      </c>
      <c r="C271" s="15" t="n">
        <v>403</v>
      </c>
      <c r="D271" s="15" t="n">
        <v>1300</v>
      </c>
      <c r="E271" s="15" t="n">
        <v>21</v>
      </c>
      <c r="F271" s="15" t="n">
        <v>50</v>
      </c>
      <c r="G271" s="15" t="n">
        <v>229</v>
      </c>
      <c r="H271" s="15" t="n">
        <v>0</v>
      </c>
    </row>
    <row r="272" customFormat="false" ht="12" hidden="false" customHeight="true" outlineLevel="0" collapsed="false">
      <c r="A272" s="49" t="s">
        <v>63</v>
      </c>
      <c r="B272" s="15" t="n">
        <v>1881</v>
      </c>
      <c r="C272" s="15" t="n">
        <v>272</v>
      </c>
      <c r="D272" s="15" t="n">
        <v>1384</v>
      </c>
      <c r="E272" s="15" t="n">
        <v>34</v>
      </c>
      <c r="F272" s="15" t="n">
        <v>43</v>
      </c>
      <c r="G272" s="15" t="n">
        <v>148</v>
      </c>
      <c r="H272" s="15" t="n">
        <v>0</v>
      </c>
    </row>
    <row r="273" customFormat="false" ht="12" hidden="false" customHeight="true" outlineLevel="0" collapsed="false">
      <c r="A273" s="49" t="s">
        <v>64</v>
      </c>
      <c r="B273" s="15" t="n">
        <v>1659</v>
      </c>
      <c r="C273" s="15" t="n">
        <v>171</v>
      </c>
      <c r="D273" s="15" t="n">
        <v>1299</v>
      </c>
      <c r="E273" s="15" t="n">
        <v>48</v>
      </c>
      <c r="F273" s="15" t="n">
        <v>46</v>
      </c>
      <c r="G273" s="15" t="n">
        <v>95</v>
      </c>
      <c r="H273" s="15" t="n">
        <v>0</v>
      </c>
    </row>
    <row r="274" customFormat="false" ht="12" hidden="false" customHeight="true" outlineLevel="0" collapsed="false">
      <c r="A274" s="49" t="s">
        <v>65</v>
      </c>
      <c r="B274" s="15" t="n">
        <v>1688</v>
      </c>
      <c r="C274" s="15" t="n">
        <v>178</v>
      </c>
      <c r="D274" s="15" t="n">
        <v>1272</v>
      </c>
      <c r="E274" s="15" t="n">
        <v>105</v>
      </c>
      <c r="F274" s="15" t="n">
        <v>38</v>
      </c>
      <c r="G274" s="15" t="n">
        <v>95</v>
      </c>
      <c r="H274" s="15" t="n">
        <v>0</v>
      </c>
    </row>
    <row r="275" customFormat="false" ht="12" hidden="false" customHeight="true" outlineLevel="0" collapsed="false">
      <c r="A275" s="49" t="s">
        <v>66</v>
      </c>
      <c r="B275" s="15" t="n">
        <v>1547</v>
      </c>
      <c r="C275" s="15" t="n">
        <v>151</v>
      </c>
      <c r="D275" s="15" t="n">
        <v>1114</v>
      </c>
      <c r="E275" s="15" t="n">
        <v>174</v>
      </c>
      <c r="F275" s="15" t="n">
        <v>49</v>
      </c>
      <c r="G275" s="15" t="n">
        <v>59</v>
      </c>
      <c r="H275" s="15" t="n">
        <v>0</v>
      </c>
    </row>
    <row r="276" customFormat="false" ht="12" hidden="false" customHeight="true" outlineLevel="0" collapsed="false">
      <c r="A276" s="49" t="s">
        <v>67</v>
      </c>
      <c r="B276" s="15" t="n">
        <v>1326</v>
      </c>
      <c r="C276" s="15" t="n">
        <v>140</v>
      </c>
      <c r="D276" s="15" t="n">
        <v>873</v>
      </c>
      <c r="E276" s="15" t="n">
        <v>263</v>
      </c>
      <c r="F276" s="15" t="n">
        <v>21</v>
      </c>
      <c r="G276" s="15" t="n">
        <v>29</v>
      </c>
      <c r="H276" s="15" t="n">
        <v>0</v>
      </c>
    </row>
    <row r="277" customFormat="false" ht="12" hidden="false" customHeight="true" outlineLevel="0" collapsed="false">
      <c r="A277" s="49" t="s">
        <v>68</v>
      </c>
      <c r="B277" s="15" t="n">
        <v>1083</v>
      </c>
      <c r="C277" s="15" t="n">
        <v>123</v>
      </c>
      <c r="D277" s="15" t="n">
        <v>591</v>
      </c>
      <c r="E277" s="15" t="n">
        <v>333</v>
      </c>
      <c r="F277" s="15" t="n">
        <v>23</v>
      </c>
      <c r="G277" s="15" t="n">
        <v>13</v>
      </c>
      <c r="H277" s="15" t="n">
        <v>0</v>
      </c>
    </row>
    <row r="278" customFormat="false" ht="12" hidden="false" customHeight="true" outlineLevel="0" collapsed="false">
      <c r="A278" s="49" t="s">
        <v>69</v>
      </c>
      <c r="B278" s="15" t="n">
        <v>880</v>
      </c>
      <c r="C278" s="15" t="n">
        <v>92</v>
      </c>
      <c r="D278" s="15" t="n">
        <v>407</v>
      </c>
      <c r="E278" s="15" t="n">
        <v>359</v>
      </c>
      <c r="F278" s="15" t="n">
        <v>16</v>
      </c>
      <c r="G278" s="15" t="n">
        <v>6</v>
      </c>
      <c r="H278" s="15" t="n">
        <v>0</v>
      </c>
    </row>
    <row r="279" customFormat="false" ht="12" hidden="false" customHeight="true" outlineLevel="0" collapsed="false">
      <c r="A279" s="49" t="s">
        <v>70</v>
      </c>
      <c r="B279" s="15" t="n">
        <v>667</v>
      </c>
      <c r="C279" s="15" t="n">
        <v>89</v>
      </c>
      <c r="D279" s="15" t="n">
        <v>242</v>
      </c>
      <c r="E279" s="15" t="n">
        <v>330</v>
      </c>
      <c r="F279" s="15" t="n">
        <v>4</v>
      </c>
      <c r="G279" s="15" t="n">
        <v>2</v>
      </c>
      <c r="H279" s="15" t="n">
        <v>0</v>
      </c>
    </row>
    <row r="280" customFormat="false" ht="12" hidden="false" customHeight="true" outlineLevel="0" collapsed="false">
      <c r="A280" s="49" t="s">
        <v>71</v>
      </c>
      <c r="B280" s="15" t="n">
        <v>583</v>
      </c>
      <c r="C280" s="15" t="n">
        <v>94</v>
      </c>
      <c r="D280" s="15" t="n">
        <v>156</v>
      </c>
      <c r="E280" s="15" t="n">
        <v>328</v>
      </c>
      <c r="F280" s="15" t="n">
        <v>5</v>
      </c>
      <c r="G280" s="15" t="n">
        <v>0</v>
      </c>
      <c r="H280" s="15" t="n">
        <v>0</v>
      </c>
    </row>
    <row r="281" customFormat="false" ht="12" hidden="false" customHeight="true" outlineLevel="0" collapsed="false">
      <c r="A281" s="49" t="s">
        <v>49</v>
      </c>
      <c r="B281" s="15" t="n">
        <v>723</v>
      </c>
      <c r="C281" s="15" t="n">
        <v>100</v>
      </c>
      <c r="D281" s="15" t="n">
        <v>97</v>
      </c>
      <c r="E281" s="15" t="n">
        <v>522</v>
      </c>
      <c r="F281" s="15" t="n">
        <v>3</v>
      </c>
      <c r="G281" s="15" t="n">
        <v>1</v>
      </c>
      <c r="H281" s="15" t="n">
        <v>0</v>
      </c>
    </row>
    <row r="282" customFormat="false" ht="27" hidden="false" customHeight="true" outlineLevel="0" collapsed="false">
      <c r="A282" s="46" t="s">
        <v>19</v>
      </c>
    </row>
    <row r="283" s="48" customFormat="true" ht="27" hidden="false" customHeight="true" outlineLevel="0" collapsed="false">
      <c r="A283" s="47" t="s">
        <v>41</v>
      </c>
      <c r="B283" s="15" t="n">
        <v>7881</v>
      </c>
      <c r="C283" s="15" t="n">
        <v>2879</v>
      </c>
      <c r="D283" s="15" t="n">
        <v>3561</v>
      </c>
      <c r="E283" s="15" t="n">
        <v>482</v>
      </c>
      <c r="F283" s="15" t="n">
        <v>113</v>
      </c>
      <c r="G283" s="15" t="n">
        <v>846</v>
      </c>
      <c r="H283" s="15" t="n">
        <v>0</v>
      </c>
    </row>
    <row r="284" s="48" customFormat="true" ht="27" hidden="false" customHeight="true" outlineLevel="0" collapsed="false">
      <c r="A284" s="47" t="s">
        <v>90</v>
      </c>
      <c r="B284" s="15" t="n">
        <v>1581</v>
      </c>
      <c r="C284" s="15" t="n">
        <v>1536</v>
      </c>
      <c r="D284" s="15" t="n">
        <v>7</v>
      </c>
      <c r="E284" s="15" t="n">
        <v>0</v>
      </c>
      <c r="F284" s="15" t="n">
        <v>2</v>
      </c>
      <c r="G284" s="15" t="n">
        <v>36</v>
      </c>
      <c r="H284" s="15" t="n">
        <v>0</v>
      </c>
    </row>
    <row r="285" customFormat="false" ht="12" hidden="false" customHeight="true" outlineLevel="0" collapsed="false">
      <c r="A285" s="49" t="s">
        <v>60</v>
      </c>
      <c r="B285" s="15" t="n">
        <v>816</v>
      </c>
      <c r="C285" s="15" t="n">
        <v>562</v>
      </c>
      <c r="D285" s="15" t="n">
        <v>116</v>
      </c>
      <c r="E285" s="15" t="n">
        <v>1</v>
      </c>
      <c r="F285" s="15" t="n">
        <v>3</v>
      </c>
      <c r="G285" s="15" t="n">
        <v>134</v>
      </c>
      <c r="H285" s="15" t="n">
        <v>0</v>
      </c>
    </row>
    <row r="286" customFormat="false" ht="12" hidden="false" customHeight="true" outlineLevel="0" collapsed="false">
      <c r="A286" s="49" t="s">
        <v>61</v>
      </c>
      <c r="B286" s="15" t="n">
        <v>813</v>
      </c>
      <c r="C286" s="15" t="n">
        <v>305</v>
      </c>
      <c r="D286" s="15" t="n">
        <v>304</v>
      </c>
      <c r="E286" s="15" t="n">
        <v>3</v>
      </c>
      <c r="F286" s="15" t="n">
        <v>9</v>
      </c>
      <c r="G286" s="15" t="n">
        <v>192</v>
      </c>
      <c r="H286" s="15" t="n">
        <v>0</v>
      </c>
    </row>
    <row r="287" customFormat="false" ht="12" hidden="false" customHeight="true" outlineLevel="0" collapsed="false">
      <c r="A287" s="49" t="s">
        <v>62</v>
      </c>
      <c r="B287" s="15" t="n">
        <v>750</v>
      </c>
      <c r="C287" s="15" t="n">
        <v>147</v>
      </c>
      <c r="D287" s="15" t="n">
        <v>434</v>
      </c>
      <c r="E287" s="15" t="n">
        <v>3</v>
      </c>
      <c r="F287" s="15" t="n">
        <v>13</v>
      </c>
      <c r="G287" s="15" t="n">
        <v>153</v>
      </c>
      <c r="H287" s="15" t="n">
        <v>0</v>
      </c>
    </row>
    <row r="288" customFormat="false" ht="12" hidden="false" customHeight="true" outlineLevel="0" collapsed="false">
      <c r="A288" s="49" t="s">
        <v>63</v>
      </c>
      <c r="B288" s="15" t="n">
        <v>690</v>
      </c>
      <c r="C288" s="15" t="n">
        <v>94</v>
      </c>
      <c r="D288" s="15" t="n">
        <v>456</v>
      </c>
      <c r="E288" s="15" t="n">
        <v>9</v>
      </c>
      <c r="F288" s="15" t="n">
        <v>16</v>
      </c>
      <c r="G288" s="15" t="n">
        <v>115</v>
      </c>
      <c r="H288" s="15" t="n">
        <v>0</v>
      </c>
    </row>
    <row r="289" customFormat="false" ht="12" hidden="false" customHeight="true" outlineLevel="0" collapsed="false">
      <c r="A289" s="49" t="s">
        <v>64</v>
      </c>
      <c r="B289" s="15" t="n">
        <v>554</v>
      </c>
      <c r="C289" s="15" t="n">
        <v>56</v>
      </c>
      <c r="D289" s="15" t="n">
        <v>402</v>
      </c>
      <c r="E289" s="15" t="n">
        <v>15</v>
      </c>
      <c r="F289" s="15" t="n">
        <v>11</v>
      </c>
      <c r="G289" s="15" t="n">
        <v>70</v>
      </c>
      <c r="H289" s="15" t="n">
        <v>0</v>
      </c>
    </row>
    <row r="290" customFormat="false" ht="12" hidden="false" customHeight="true" outlineLevel="0" collapsed="false">
      <c r="A290" s="49" t="s">
        <v>65</v>
      </c>
      <c r="B290" s="15" t="n">
        <v>619</v>
      </c>
      <c r="C290" s="15" t="n">
        <v>51</v>
      </c>
      <c r="D290" s="15" t="n">
        <v>474</v>
      </c>
      <c r="E290" s="15" t="n">
        <v>22</v>
      </c>
      <c r="F290" s="15" t="n">
        <v>17</v>
      </c>
      <c r="G290" s="15" t="n">
        <v>55</v>
      </c>
      <c r="H290" s="15" t="n">
        <v>0</v>
      </c>
    </row>
    <row r="291" customFormat="false" ht="12" hidden="false" customHeight="true" outlineLevel="0" collapsed="false">
      <c r="A291" s="49" t="s">
        <v>66</v>
      </c>
      <c r="B291" s="15" t="n">
        <v>523</v>
      </c>
      <c r="C291" s="15" t="n">
        <v>40</v>
      </c>
      <c r="D291" s="15" t="n">
        <v>411</v>
      </c>
      <c r="E291" s="15" t="n">
        <v>31</v>
      </c>
      <c r="F291" s="15" t="n">
        <v>11</v>
      </c>
      <c r="G291" s="15" t="n">
        <v>30</v>
      </c>
      <c r="H291" s="15" t="n">
        <v>0</v>
      </c>
    </row>
    <row r="292" customFormat="false" ht="12" hidden="false" customHeight="true" outlineLevel="0" collapsed="false">
      <c r="A292" s="49" t="s">
        <v>67</v>
      </c>
      <c r="B292" s="15" t="n">
        <v>482</v>
      </c>
      <c r="C292" s="15" t="n">
        <v>41</v>
      </c>
      <c r="D292" s="15" t="n">
        <v>350</v>
      </c>
      <c r="E292" s="15" t="n">
        <v>59</v>
      </c>
      <c r="F292" s="15" t="n">
        <v>13</v>
      </c>
      <c r="G292" s="15" t="n">
        <v>19</v>
      </c>
      <c r="H292" s="15" t="n">
        <v>0</v>
      </c>
    </row>
    <row r="293" customFormat="false" ht="12" hidden="false" customHeight="true" outlineLevel="0" collapsed="false">
      <c r="A293" s="49" t="s">
        <v>68</v>
      </c>
      <c r="B293" s="15" t="n">
        <v>355</v>
      </c>
      <c r="C293" s="15" t="n">
        <v>19</v>
      </c>
      <c r="D293" s="15" t="n">
        <v>249</v>
      </c>
      <c r="E293" s="15" t="n">
        <v>53</v>
      </c>
      <c r="F293" s="15" t="n">
        <v>9</v>
      </c>
      <c r="G293" s="15" t="n">
        <v>25</v>
      </c>
      <c r="H293" s="15" t="n">
        <v>0</v>
      </c>
    </row>
    <row r="294" customFormat="false" ht="12" hidden="false" customHeight="true" outlineLevel="0" collapsed="false">
      <c r="A294" s="49" t="s">
        <v>69</v>
      </c>
      <c r="B294" s="15" t="n">
        <v>219</v>
      </c>
      <c r="C294" s="15" t="n">
        <v>9</v>
      </c>
      <c r="D294" s="15" t="n">
        <v>144</v>
      </c>
      <c r="E294" s="15" t="n">
        <v>51</v>
      </c>
      <c r="F294" s="15" t="n">
        <v>4</v>
      </c>
      <c r="G294" s="15" t="n">
        <v>11</v>
      </c>
      <c r="H294" s="15" t="n">
        <v>0</v>
      </c>
    </row>
    <row r="295" customFormat="false" ht="12" hidden="false" customHeight="true" outlineLevel="0" collapsed="false">
      <c r="A295" s="49" t="s">
        <v>70</v>
      </c>
      <c r="B295" s="15" t="n">
        <v>164</v>
      </c>
      <c r="C295" s="15" t="n">
        <v>10</v>
      </c>
      <c r="D295" s="15" t="n">
        <v>92</v>
      </c>
      <c r="E295" s="15" t="n">
        <v>56</v>
      </c>
      <c r="F295" s="15" t="n">
        <v>3</v>
      </c>
      <c r="G295" s="15" t="n">
        <v>3</v>
      </c>
      <c r="H295" s="15" t="n">
        <v>0</v>
      </c>
    </row>
    <row r="296" customFormat="false" ht="12" hidden="false" customHeight="true" outlineLevel="0" collapsed="false">
      <c r="A296" s="49" t="s">
        <v>71</v>
      </c>
      <c r="B296" s="15" t="n">
        <v>145</v>
      </c>
      <c r="C296" s="15" t="n">
        <v>5</v>
      </c>
      <c r="D296" s="15" t="n">
        <v>63</v>
      </c>
      <c r="E296" s="15" t="n">
        <v>73</v>
      </c>
      <c r="F296" s="15" t="n">
        <v>1</v>
      </c>
      <c r="G296" s="15" t="n">
        <v>3</v>
      </c>
      <c r="H296" s="15" t="n">
        <v>0</v>
      </c>
    </row>
    <row r="297" customFormat="false" ht="12" hidden="false" customHeight="true" outlineLevel="0" collapsed="false">
      <c r="A297" s="49" t="s">
        <v>49</v>
      </c>
      <c r="B297" s="15" t="n">
        <v>170</v>
      </c>
      <c r="C297" s="15" t="n">
        <v>4</v>
      </c>
      <c r="D297" s="15" t="n">
        <v>59</v>
      </c>
      <c r="E297" s="15" t="n">
        <v>106</v>
      </c>
      <c r="F297" s="15" t="n">
        <v>1</v>
      </c>
      <c r="G297" s="15" t="n">
        <v>0</v>
      </c>
      <c r="H297" s="15" t="n">
        <v>0</v>
      </c>
    </row>
    <row r="298" s="48" customFormat="true" ht="27" hidden="false" customHeight="true" outlineLevel="0" collapsed="false">
      <c r="A298" s="47" t="s">
        <v>42</v>
      </c>
      <c r="B298" s="15" t="n">
        <v>4006</v>
      </c>
      <c r="C298" s="15" t="n">
        <v>1644</v>
      </c>
      <c r="D298" s="15" t="n">
        <v>1796</v>
      </c>
      <c r="E298" s="15" t="n">
        <v>85</v>
      </c>
      <c r="F298" s="15" t="n">
        <v>61</v>
      </c>
      <c r="G298" s="15" t="n">
        <v>420</v>
      </c>
      <c r="H298" s="15" t="n">
        <v>0</v>
      </c>
    </row>
    <row r="299" s="48" customFormat="true" ht="27" hidden="false" customHeight="true" outlineLevel="0" collapsed="false">
      <c r="A299" s="47" t="s">
        <v>90</v>
      </c>
      <c r="B299" s="15" t="n">
        <v>820</v>
      </c>
      <c r="C299" s="15" t="n">
        <v>809</v>
      </c>
      <c r="D299" s="15" t="n">
        <v>2</v>
      </c>
      <c r="E299" s="15" t="n">
        <v>0</v>
      </c>
      <c r="F299" s="15" t="n">
        <v>0</v>
      </c>
      <c r="G299" s="15" t="n">
        <v>9</v>
      </c>
      <c r="H299" s="15" t="n">
        <v>0</v>
      </c>
    </row>
    <row r="300" customFormat="false" ht="12" hidden="false" customHeight="true" outlineLevel="0" collapsed="false">
      <c r="A300" s="49" t="s">
        <v>60</v>
      </c>
      <c r="B300" s="15" t="n">
        <v>450</v>
      </c>
      <c r="C300" s="15" t="n">
        <v>360</v>
      </c>
      <c r="D300" s="15" t="n">
        <v>35</v>
      </c>
      <c r="E300" s="15" t="n">
        <v>0</v>
      </c>
      <c r="F300" s="15" t="n">
        <v>0</v>
      </c>
      <c r="G300" s="15" t="n">
        <v>55</v>
      </c>
      <c r="H300" s="15" t="n">
        <v>0</v>
      </c>
    </row>
    <row r="301" customFormat="false" ht="12" hidden="false" customHeight="true" outlineLevel="0" collapsed="false">
      <c r="A301" s="49" t="s">
        <v>61</v>
      </c>
      <c r="B301" s="15" t="n">
        <v>398</v>
      </c>
      <c r="C301" s="15" t="n">
        <v>188</v>
      </c>
      <c r="D301" s="15" t="n">
        <v>124</v>
      </c>
      <c r="E301" s="15" t="n">
        <v>1</v>
      </c>
      <c r="F301" s="15" t="n">
        <v>1</v>
      </c>
      <c r="G301" s="15" t="n">
        <v>84</v>
      </c>
      <c r="H301" s="15" t="n">
        <v>0</v>
      </c>
    </row>
    <row r="302" customFormat="false" ht="12" hidden="false" customHeight="true" outlineLevel="0" collapsed="false">
      <c r="A302" s="49" t="s">
        <v>62</v>
      </c>
      <c r="B302" s="15" t="n">
        <v>374</v>
      </c>
      <c r="C302" s="15" t="n">
        <v>91</v>
      </c>
      <c r="D302" s="15" t="n">
        <v>198</v>
      </c>
      <c r="E302" s="15" t="n">
        <v>1</v>
      </c>
      <c r="F302" s="15" t="n">
        <v>7</v>
      </c>
      <c r="G302" s="15" t="n">
        <v>77</v>
      </c>
      <c r="H302" s="15" t="n">
        <v>0</v>
      </c>
    </row>
    <row r="303" customFormat="false" ht="12" hidden="false" customHeight="true" outlineLevel="0" collapsed="false">
      <c r="A303" s="49" t="s">
        <v>63</v>
      </c>
      <c r="B303" s="15" t="n">
        <v>374</v>
      </c>
      <c r="C303" s="15" t="n">
        <v>59</v>
      </c>
      <c r="D303" s="15" t="n">
        <v>230</v>
      </c>
      <c r="E303" s="15" t="n">
        <v>3</v>
      </c>
      <c r="F303" s="15" t="n">
        <v>12</v>
      </c>
      <c r="G303" s="15" t="n">
        <v>70</v>
      </c>
      <c r="H303" s="15" t="n">
        <v>0</v>
      </c>
    </row>
    <row r="304" customFormat="false" ht="12" hidden="false" customHeight="true" outlineLevel="0" collapsed="false">
      <c r="A304" s="49" t="s">
        <v>64</v>
      </c>
      <c r="B304" s="15" t="n">
        <v>286</v>
      </c>
      <c r="C304" s="15" t="n">
        <v>29</v>
      </c>
      <c r="D304" s="15" t="n">
        <v>209</v>
      </c>
      <c r="E304" s="15" t="n">
        <v>3</v>
      </c>
      <c r="F304" s="15" t="n">
        <v>7</v>
      </c>
      <c r="G304" s="15" t="n">
        <v>38</v>
      </c>
      <c r="H304" s="15" t="n">
        <v>0</v>
      </c>
    </row>
    <row r="305" customFormat="false" ht="12" hidden="false" customHeight="true" outlineLevel="0" collapsed="false">
      <c r="A305" s="49" t="s">
        <v>65</v>
      </c>
      <c r="B305" s="15" t="n">
        <v>329</v>
      </c>
      <c r="C305" s="15" t="n">
        <v>30</v>
      </c>
      <c r="D305" s="15" t="n">
        <v>254</v>
      </c>
      <c r="E305" s="15" t="n">
        <v>2</v>
      </c>
      <c r="F305" s="15" t="n">
        <v>12</v>
      </c>
      <c r="G305" s="15" t="n">
        <v>31</v>
      </c>
      <c r="H305" s="15" t="n">
        <v>0</v>
      </c>
    </row>
    <row r="306" customFormat="false" ht="12" hidden="false" customHeight="true" outlineLevel="0" collapsed="false">
      <c r="A306" s="49" t="s">
        <v>66</v>
      </c>
      <c r="B306" s="15" t="n">
        <v>261</v>
      </c>
      <c r="C306" s="15" t="n">
        <v>25</v>
      </c>
      <c r="D306" s="15" t="n">
        <v>205</v>
      </c>
      <c r="E306" s="15" t="n">
        <v>6</v>
      </c>
      <c r="F306" s="15" t="n">
        <v>7</v>
      </c>
      <c r="G306" s="15" t="n">
        <v>18</v>
      </c>
      <c r="H306" s="15" t="n">
        <v>0</v>
      </c>
    </row>
    <row r="307" customFormat="false" ht="12" hidden="false" customHeight="true" outlineLevel="0" collapsed="false">
      <c r="A307" s="49" t="s">
        <v>67</v>
      </c>
      <c r="B307" s="15" t="n">
        <v>223</v>
      </c>
      <c r="C307" s="15" t="n">
        <v>24</v>
      </c>
      <c r="D307" s="15" t="n">
        <v>170</v>
      </c>
      <c r="E307" s="15" t="n">
        <v>13</v>
      </c>
      <c r="F307" s="15" t="n">
        <v>7</v>
      </c>
      <c r="G307" s="15" t="n">
        <v>9</v>
      </c>
      <c r="H307" s="15" t="n">
        <v>0</v>
      </c>
    </row>
    <row r="308" customFormat="false" ht="12" hidden="false" customHeight="true" outlineLevel="0" collapsed="false">
      <c r="A308" s="49" t="s">
        <v>68</v>
      </c>
      <c r="B308" s="15" t="n">
        <v>196</v>
      </c>
      <c r="C308" s="15" t="n">
        <v>13</v>
      </c>
      <c r="D308" s="15" t="n">
        <v>156</v>
      </c>
      <c r="E308" s="15" t="n">
        <v>9</v>
      </c>
      <c r="F308" s="15" t="n">
        <v>4</v>
      </c>
      <c r="G308" s="15" t="n">
        <v>14</v>
      </c>
      <c r="H308" s="15" t="n">
        <v>0</v>
      </c>
    </row>
    <row r="309" customFormat="false" ht="12" hidden="false" customHeight="true" outlineLevel="0" collapsed="false">
      <c r="A309" s="49" t="s">
        <v>69</v>
      </c>
      <c r="B309" s="15" t="n">
        <v>101</v>
      </c>
      <c r="C309" s="15" t="n">
        <v>4</v>
      </c>
      <c r="D309" s="15" t="n">
        <v>80</v>
      </c>
      <c r="E309" s="15" t="n">
        <v>5</v>
      </c>
      <c r="F309" s="15" t="n">
        <v>1</v>
      </c>
      <c r="G309" s="15" t="n">
        <v>11</v>
      </c>
      <c r="H309" s="15" t="n">
        <v>0</v>
      </c>
    </row>
    <row r="310" customFormat="false" ht="12" hidden="false" customHeight="true" outlineLevel="0" collapsed="false">
      <c r="A310" s="49" t="s">
        <v>70</v>
      </c>
      <c r="B310" s="15" t="n">
        <v>75</v>
      </c>
      <c r="C310" s="15" t="n">
        <v>7</v>
      </c>
      <c r="D310" s="15" t="n">
        <v>59</v>
      </c>
      <c r="E310" s="15" t="n">
        <v>5</v>
      </c>
      <c r="F310" s="15" t="n">
        <v>2</v>
      </c>
      <c r="G310" s="15" t="n">
        <v>2</v>
      </c>
      <c r="H310" s="15" t="n">
        <v>0</v>
      </c>
    </row>
    <row r="311" customFormat="false" ht="12" hidden="false" customHeight="true" outlineLevel="0" collapsed="false">
      <c r="A311" s="49" t="s">
        <v>71</v>
      </c>
      <c r="B311" s="15" t="n">
        <v>60</v>
      </c>
      <c r="C311" s="15" t="n">
        <v>3</v>
      </c>
      <c r="D311" s="15" t="n">
        <v>37</v>
      </c>
      <c r="E311" s="15" t="n">
        <v>17</v>
      </c>
      <c r="F311" s="15" t="n">
        <v>1</v>
      </c>
      <c r="G311" s="15" t="n">
        <v>2</v>
      </c>
      <c r="H311" s="15" t="n">
        <v>0</v>
      </c>
    </row>
    <row r="312" customFormat="false" ht="12" hidden="false" customHeight="true" outlineLevel="0" collapsed="false">
      <c r="A312" s="49" t="s">
        <v>49</v>
      </c>
      <c r="B312" s="15" t="n">
        <v>59</v>
      </c>
      <c r="C312" s="15" t="n">
        <v>2</v>
      </c>
      <c r="D312" s="15" t="n">
        <v>37</v>
      </c>
      <c r="E312" s="15" t="n">
        <v>20</v>
      </c>
      <c r="F312" s="15" t="n">
        <v>0</v>
      </c>
      <c r="G312" s="15" t="n">
        <v>0</v>
      </c>
      <c r="H312" s="15" t="n">
        <v>0</v>
      </c>
    </row>
    <row r="313" s="48" customFormat="true" ht="27" hidden="false" customHeight="true" outlineLevel="0" collapsed="false">
      <c r="A313" s="47" t="s">
        <v>43</v>
      </c>
      <c r="B313" s="15" t="n">
        <v>3875</v>
      </c>
      <c r="C313" s="15" t="n">
        <v>1235</v>
      </c>
      <c r="D313" s="15" t="n">
        <v>1765</v>
      </c>
      <c r="E313" s="15" t="n">
        <v>397</v>
      </c>
      <c r="F313" s="15" t="n">
        <v>52</v>
      </c>
      <c r="G313" s="15" t="n">
        <v>426</v>
      </c>
      <c r="H313" s="15" t="n">
        <v>0</v>
      </c>
    </row>
    <row r="314" s="48" customFormat="true" ht="27" hidden="false" customHeight="true" outlineLevel="0" collapsed="false">
      <c r="A314" s="47" t="s">
        <v>90</v>
      </c>
      <c r="B314" s="15" t="n">
        <v>761</v>
      </c>
      <c r="C314" s="15" t="n">
        <v>727</v>
      </c>
      <c r="D314" s="15" t="n">
        <v>5</v>
      </c>
      <c r="E314" s="15" t="n">
        <v>0</v>
      </c>
      <c r="F314" s="15" t="n">
        <v>2</v>
      </c>
      <c r="G314" s="15" t="n">
        <v>27</v>
      </c>
      <c r="H314" s="15" t="n">
        <v>0</v>
      </c>
    </row>
    <row r="315" customFormat="false" ht="12" hidden="false" customHeight="true" outlineLevel="0" collapsed="false">
      <c r="A315" s="49" t="s">
        <v>60</v>
      </c>
      <c r="B315" s="15" t="n">
        <v>366</v>
      </c>
      <c r="C315" s="15" t="n">
        <v>202</v>
      </c>
      <c r="D315" s="15" t="n">
        <v>81</v>
      </c>
      <c r="E315" s="15" t="n">
        <v>1</v>
      </c>
      <c r="F315" s="15" t="n">
        <v>3</v>
      </c>
      <c r="G315" s="15" t="n">
        <v>79</v>
      </c>
      <c r="H315" s="15" t="n">
        <v>0</v>
      </c>
    </row>
    <row r="316" customFormat="false" ht="12" hidden="false" customHeight="true" outlineLevel="0" collapsed="false">
      <c r="A316" s="49" t="s">
        <v>61</v>
      </c>
      <c r="B316" s="15" t="n">
        <v>415</v>
      </c>
      <c r="C316" s="15" t="n">
        <v>117</v>
      </c>
      <c r="D316" s="15" t="n">
        <v>180</v>
      </c>
      <c r="E316" s="15" t="n">
        <v>2</v>
      </c>
      <c r="F316" s="15" t="n">
        <v>8</v>
      </c>
      <c r="G316" s="15" t="n">
        <v>108</v>
      </c>
      <c r="H316" s="15" t="n">
        <v>0</v>
      </c>
    </row>
    <row r="317" customFormat="false" ht="12" hidden="false" customHeight="true" outlineLevel="0" collapsed="false">
      <c r="A317" s="49" t="s">
        <v>62</v>
      </c>
      <c r="B317" s="15" t="n">
        <v>376</v>
      </c>
      <c r="C317" s="15" t="n">
        <v>56</v>
      </c>
      <c r="D317" s="15" t="n">
        <v>236</v>
      </c>
      <c r="E317" s="15" t="n">
        <v>2</v>
      </c>
      <c r="F317" s="15" t="n">
        <v>6</v>
      </c>
      <c r="G317" s="15" t="n">
        <v>76</v>
      </c>
      <c r="H317" s="15" t="n">
        <v>0</v>
      </c>
    </row>
    <row r="318" customFormat="false" ht="12" hidden="false" customHeight="true" outlineLevel="0" collapsed="false">
      <c r="A318" s="49" t="s">
        <v>63</v>
      </c>
      <c r="B318" s="15" t="n">
        <v>316</v>
      </c>
      <c r="C318" s="15" t="n">
        <v>35</v>
      </c>
      <c r="D318" s="15" t="n">
        <v>226</v>
      </c>
      <c r="E318" s="15" t="n">
        <v>6</v>
      </c>
      <c r="F318" s="15" t="n">
        <v>4</v>
      </c>
      <c r="G318" s="15" t="n">
        <v>45</v>
      </c>
      <c r="H318" s="15" t="n">
        <v>0</v>
      </c>
    </row>
    <row r="319" customFormat="false" ht="12" hidden="false" customHeight="true" outlineLevel="0" collapsed="false">
      <c r="A319" s="49" t="s">
        <v>64</v>
      </c>
      <c r="B319" s="15" t="n">
        <v>268</v>
      </c>
      <c r="C319" s="15" t="n">
        <v>27</v>
      </c>
      <c r="D319" s="15" t="n">
        <v>193</v>
      </c>
      <c r="E319" s="15" t="n">
        <v>12</v>
      </c>
      <c r="F319" s="15" t="n">
        <v>4</v>
      </c>
      <c r="G319" s="15" t="n">
        <v>32</v>
      </c>
      <c r="H319" s="15" t="n">
        <v>0</v>
      </c>
    </row>
    <row r="320" customFormat="false" ht="12" hidden="false" customHeight="true" outlineLevel="0" collapsed="false">
      <c r="A320" s="49" t="s">
        <v>65</v>
      </c>
      <c r="B320" s="15" t="n">
        <v>290</v>
      </c>
      <c r="C320" s="15" t="n">
        <v>21</v>
      </c>
      <c r="D320" s="15" t="n">
        <v>220</v>
      </c>
      <c r="E320" s="15" t="n">
        <v>20</v>
      </c>
      <c r="F320" s="15" t="n">
        <v>5</v>
      </c>
      <c r="G320" s="15" t="n">
        <v>24</v>
      </c>
      <c r="H320" s="15" t="n">
        <v>0</v>
      </c>
    </row>
    <row r="321" customFormat="false" ht="12" hidden="false" customHeight="true" outlineLevel="0" collapsed="false">
      <c r="A321" s="49" t="s">
        <v>66</v>
      </c>
      <c r="B321" s="15" t="n">
        <v>262</v>
      </c>
      <c r="C321" s="15" t="n">
        <v>15</v>
      </c>
      <c r="D321" s="15" t="n">
        <v>206</v>
      </c>
      <c r="E321" s="15" t="n">
        <v>25</v>
      </c>
      <c r="F321" s="15" t="n">
        <v>4</v>
      </c>
      <c r="G321" s="15" t="n">
        <v>12</v>
      </c>
      <c r="H321" s="15" t="n">
        <v>0</v>
      </c>
    </row>
    <row r="322" customFormat="false" ht="12" hidden="false" customHeight="true" outlineLevel="0" collapsed="false">
      <c r="A322" s="49" t="s">
        <v>67</v>
      </c>
      <c r="B322" s="15" t="n">
        <v>259</v>
      </c>
      <c r="C322" s="15" t="n">
        <v>17</v>
      </c>
      <c r="D322" s="15" t="n">
        <v>180</v>
      </c>
      <c r="E322" s="15" t="n">
        <v>46</v>
      </c>
      <c r="F322" s="15" t="n">
        <v>6</v>
      </c>
      <c r="G322" s="15" t="n">
        <v>10</v>
      </c>
      <c r="H322" s="15" t="n">
        <v>0</v>
      </c>
    </row>
    <row r="323" customFormat="false" ht="12" hidden="false" customHeight="true" outlineLevel="0" collapsed="false">
      <c r="A323" s="49" t="s">
        <v>68</v>
      </c>
      <c r="B323" s="15" t="n">
        <v>159</v>
      </c>
      <c r="C323" s="15" t="n">
        <v>6</v>
      </c>
      <c r="D323" s="15" t="n">
        <v>93</v>
      </c>
      <c r="E323" s="15" t="n">
        <v>44</v>
      </c>
      <c r="F323" s="15" t="n">
        <v>5</v>
      </c>
      <c r="G323" s="15" t="n">
        <v>11</v>
      </c>
      <c r="H323" s="15" t="n">
        <v>0</v>
      </c>
    </row>
    <row r="324" customFormat="false" ht="12" hidden="false" customHeight="true" outlineLevel="0" collapsed="false">
      <c r="A324" s="49" t="s">
        <v>69</v>
      </c>
      <c r="B324" s="15" t="n">
        <v>118</v>
      </c>
      <c r="C324" s="15" t="n">
        <v>5</v>
      </c>
      <c r="D324" s="15" t="n">
        <v>64</v>
      </c>
      <c r="E324" s="15" t="n">
        <v>46</v>
      </c>
      <c r="F324" s="15" t="n">
        <v>3</v>
      </c>
      <c r="G324" s="15" t="n">
        <v>0</v>
      </c>
      <c r="H324" s="15" t="n">
        <v>0</v>
      </c>
    </row>
    <row r="325" customFormat="false" ht="12" hidden="false" customHeight="true" outlineLevel="0" collapsed="false">
      <c r="A325" s="49" t="s">
        <v>70</v>
      </c>
      <c r="B325" s="15" t="n">
        <v>89</v>
      </c>
      <c r="C325" s="15" t="n">
        <v>3</v>
      </c>
      <c r="D325" s="15" t="n">
        <v>33</v>
      </c>
      <c r="E325" s="15" t="n">
        <v>51</v>
      </c>
      <c r="F325" s="15" t="n">
        <v>1</v>
      </c>
      <c r="G325" s="15" t="n">
        <v>1</v>
      </c>
      <c r="H325" s="15" t="n">
        <v>0</v>
      </c>
    </row>
    <row r="326" customFormat="false" ht="12" hidden="false" customHeight="true" outlineLevel="0" collapsed="false">
      <c r="A326" s="49" t="s">
        <v>71</v>
      </c>
      <c r="B326" s="15" t="n">
        <v>85</v>
      </c>
      <c r="C326" s="15" t="n">
        <v>2</v>
      </c>
      <c r="D326" s="15" t="n">
        <v>26</v>
      </c>
      <c r="E326" s="15" t="n">
        <v>56</v>
      </c>
      <c r="F326" s="15" t="n">
        <v>0</v>
      </c>
      <c r="G326" s="15" t="n">
        <v>1</v>
      </c>
      <c r="H326" s="15" t="n">
        <v>0</v>
      </c>
    </row>
    <row r="327" customFormat="false" ht="12" hidden="false" customHeight="true" outlineLevel="0" collapsed="false">
      <c r="A327" s="49" t="s">
        <v>49</v>
      </c>
      <c r="B327" s="15" t="n">
        <v>111</v>
      </c>
      <c r="C327" s="15" t="n">
        <v>2</v>
      </c>
      <c r="D327" s="15" t="n">
        <v>22</v>
      </c>
      <c r="E327" s="15" t="n">
        <v>86</v>
      </c>
      <c r="F327" s="15" t="n">
        <v>1</v>
      </c>
      <c r="G327" s="15" t="n">
        <v>0</v>
      </c>
      <c r="H327" s="15" t="n">
        <v>0</v>
      </c>
    </row>
    <row r="328" customFormat="false" ht="27" hidden="false" customHeight="true" outlineLevel="0" collapsed="false">
      <c r="A328" s="46" t="s">
        <v>20</v>
      </c>
    </row>
    <row r="329" s="48" customFormat="true" ht="27" hidden="false" customHeight="true" outlineLevel="0" collapsed="false">
      <c r="A329" s="47" t="s">
        <v>41</v>
      </c>
      <c r="B329" s="15" t="n">
        <v>1265</v>
      </c>
      <c r="C329" s="15" t="n">
        <v>507</v>
      </c>
      <c r="D329" s="15" t="n">
        <v>617</v>
      </c>
      <c r="E329" s="15" t="n">
        <v>75</v>
      </c>
      <c r="F329" s="15" t="n">
        <v>12</v>
      </c>
      <c r="G329" s="15" t="n">
        <v>54</v>
      </c>
      <c r="H329" s="15" t="n">
        <v>0</v>
      </c>
    </row>
    <row r="330" s="48" customFormat="true" ht="27" hidden="false" customHeight="true" outlineLevel="0" collapsed="false">
      <c r="A330" s="47" t="s">
        <v>90</v>
      </c>
      <c r="B330" s="15" t="n">
        <v>257</v>
      </c>
      <c r="C330" s="15" t="n">
        <v>248</v>
      </c>
      <c r="D330" s="15" t="n">
        <v>6</v>
      </c>
      <c r="E330" s="15" t="n">
        <v>0</v>
      </c>
      <c r="F330" s="15" t="n">
        <v>0</v>
      </c>
      <c r="G330" s="15" t="n">
        <v>3</v>
      </c>
      <c r="H330" s="15" t="n">
        <v>0</v>
      </c>
    </row>
    <row r="331" customFormat="false" ht="12" hidden="false" customHeight="true" outlineLevel="0" collapsed="false">
      <c r="A331" s="49" t="s">
        <v>60</v>
      </c>
      <c r="B331" s="15" t="n">
        <v>176</v>
      </c>
      <c r="C331" s="15" t="n">
        <v>121</v>
      </c>
      <c r="D331" s="15" t="n">
        <v>38</v>
      </c>
      <c r="E331" s="15" t="n">
        <v>1</v>
      </c>
      <c r="F331" s="15" t="n">
        <v>1</v>
      </c>
      <c r="G331" s="15" t="n">
        <v>15</v>
      </c>
      <c r="H331" s="15" t="n">
        <v>0</v>
      </c>
    </row>
    <row r="332" customFormat="false" ht="12" hidden="false" customHeight="true" outlineLevel="0" collapsed="false">
      <c r="A332" s="49" t="s">
        <v>61</v>
      </c>
      <c r="B332" s="15" t="n">
        <v>157</v>
      </c>
      <c r="C332" s="15" t="n">
        <v>61</v>
      </c>
      <c r="D332" s="15" t="n">
        <v>83</v>
      </c>
      <c r="E332" s="15" t="n">
        <v>0</v>
      </c>
      <c r="F332" s="15" t="n">
        <v>1</v>
      </c>
      <c r="G332" s="15" t="n">
        <v>12</v>
      </c>
      <c r="H332" s="15" t="n">
        <v>0</v>
      </c>
    </row>
    <row r="333" customFormat="false" ht="12" hidden="false" customHeight="true" outlineLevel="0" collapsed="false">
      <c r="A333" s="49" t="s">
        <v>62</v>
      </c>
      <c r="B333" s="15" t="n">
        <v>130</v>
      </c>
      <c r="C333" s="15" t="n">
        <v>30</v>
      </c>
      <c r="D333" s="15" t="n">
        <v>92</v>
      </c>
      <c r="E333" s="15" t="n">
        <v>1</v>
      </c>
      <c r="F333" s="15" t="n">
        <v>1</v>
      </c>
      <c r="G333" s="15" t="n">
        <v>6</v>
      </c>
      <c r="H333" s="15" t="n">
        <v>0</v>
      </c>
    </row>
    <row r="334" customFormat="false" ht="12" hidden="false" customHeight="true" outlineLevel="0" collapsed="false">
      <c r="A334" s="49" t="s">
        <v>63</v>
      </c>
      <c r="B334" s="15" t="n">
        <v>103</v>
      </c>
      <c r="C334" s="15" t="n">
        <v>16</v>
      </c>
      <c r="D334" s="15" t="n">
        <v>79</v>
      </c>
      <c r="E334" s="15" t="n">
        <v>1</v>
      </c>
      <c r="F334" s="15" t="n">
        <v>1</v>
      </c>
      <c r="G334" s="15" t="n">
        <v>6</v>
      </c>
      <c r="H334" s="15" t="n">
        <v>0</v>
      </c>
    </row>
    <row r="335" customFormat="false" ht="12" hidden="false" customHeight="true" outlineLevel="0" collapsed="false">
      <c r="A335" s="49" t="s">
        <v>64</v>
      </c>
      <c r="B335" s="15" t="n">
        <v>85</v>
      </c>
      <c r="C335" s="15" t="n">
        <v>8</v>
      </c>
      <c r="D335" s="15" t="n">
        <v>72</v>
      </c>
      <c r="E335" s="15" t="n">
        <v>1</v>
      </c>
      <c r="F335" s="15" t="n">
        <v>0</v>
      </c>
      <c r="G335" s="15" t="n">
        <v>4</v>
      </c>
      <c r="H335" s="15" t="n">
        <v>0</v>
      </c>
    </row>
    <row r="336" customFormat="false" ht="12" hidden="false" customHeight="true" outlineLevel="0" collapsed="false">
      <c r="A336" s="49" t="s">
        <v>65</v>
      </c>
      <c r="B336" s="15" t="n">
        <v>87</v>
      </c>
      <c r="C336" s="15" t="n">
        <v>7</v>
      </c>
      <c r="D336" s="15" t="n">
        <v>70</v>
      </c>
      <c r="E336" s="15" t="n">
        <v>6</v>
      </c>
      <c r="F336" s="15" t="n">
        <v>2</v>
      </c>
      <c r="G336" s="15" t="n">
        <v>2</v>
      </c>
      <c r="H336" s="15" t="n">
        <v>0</v>
      </c>
    </row>
    <row r="337" customFormat="false" ht="12" hidden="false" customHeight="true" outlineLevel="0" collapsed="false">
      <c r="A337" s="49" t="s">
        <v>66</v>
      </c>
      <c r="B337" s="15" t="n">
        <v>70</v>
      </c>
      <c r="C337" s="15" t="n">
        <v>2</v>
      </c>
      <c r="D337" s="15" t="n">
        <v>61</v>
      </c>
      <c r="E337" s="15" t="n">
        <v>2</v>
      </c>
      <c r="F337" s="15" t="n">
        <v>2</v>
      </c>
      <c r="G337" s="15" t="n">
        <v>3</v>
      </c>
      <c r="H337" s="15" t="n">
        <v>0</v>
      </c>
    </row>
    <row r="338" customFormat="false" ht="12" hidden="false" customHeight="true" outlineLevel="0" collapsed="false">
      <c r="A338" s="49" t="s">
        <v>67</v>
      </c>
      <c r="B338" s="15" t="n">
        <v>55</v>
      </c>
      <c r="C338" s="15" t="n">
        <v>3</v>
      </c>
      <c r="D338" s="15" t="n">
        <v>39</v>
      </c>
      <c r="E338" s="15" t="n">
        <v>10</v>
      </c>
      <c r="F338" s="15" t="n">
        <v>2</v>
      </c>
      <c r="G338" s="15" t="n">
        <v>1</v>
      </c>
      <c r="H338" s="15" t="n">
        <v>0</v>
      </c>
    </row>
    <row r="339" customFormat="false" ht="12" hidden="false" customHeight="true" outlineLevel="0" collapsed="false">
      <c r="A339" s="49" t="s">
        <v>68</v>
      </c>
      <c r="B339" s="15" t="n">
        <v>48</v>
      </c>
      <c r="C339" s="15" t="n">
        <v>2</v>
      </c>
      <c r="D339" s="15" t="n">
        <v>31</v>
      </c>
      <c r="E339" s="15" t="n">
        <v>14</v>
      </c>
      <c r="F339" s="15" t="n">
        <v>1</v>
      </c>
      <c r="G339" s="15" t="n">
        <v>0</v>
      </c>
      <c r="H339" s="15" t="n">
        <v>0</v>
      </c>
    </row>
    <row r="340" customFormat="false" ht="12" hidden="false" customHeight="true" outlineLevel="0" collapsed="false">
      <c r="A340" s="49" t="s">
        <v>69</v>
      </c>
      <c r="B340" s="15" t="n">
        <v>21</v>
      </c>
      <c r="C340" s="15" t="n">
        <v>2</v>
      </c>
      <c r="D340" s="15" t="n">
        <v>16</v>
      </c>
      <c r="E340" s="15" t="n">
        <v>3</v>
      </c>
      <c r="F340" s="15" t="n">
        <v>0</v>
      </c>
      <c r="G340" s="15" t="n">
        <v>0</v>
      </c>
      <c r="H340" s="15" t="n">
        <v>0</v>
      </c>
    </row>
    <row r="341" customFormat="false" ht="12" hidden="false" customHeight="true" outlineLevel="0" collapsed="false">
      <c r="A341" s="49" t="s">
        <v>70</v>
      </c>
      <c r="B341" s="15" t="n">
        <v>25</v>
      </c>
      <c r="C341" s="15" t="n">
        <v>2</v>
      </c>
      <c r="D341" s="15" t="n">
        <v>14</v>
      </c>
      <c r="E341" s="15" t="n">
        <v>8</v>
      </c>
      <c r="F341" s="15" t="n">
        <v>1</v>
      </c>
      <c r="G341" s="15" t="n">
        <v>0</v>
      </c>
      <c r="H341" s="15" t="n">
        <v>0</v>
      </c>
    </row>
    <row r="342" customFormat="false" ht="12" hidden="false" customHeight="true" outlineLevel="0" collapsed="false">
      <c r="A342" s="49" t="s">
        <v>71</v>
      </c>
      <c r="B342" s="15" t="n">
        <v>21</v>
      </c>
      <c r="C342" s="15" t="n">
        <v>2</v>
      </c>
      <c r="D342" s="15" t="n">
        <v>11</v>
      </c>
      <c r="E342" s="15" t="n">
        <v>7</v>
      </c>
      <c r="F342" s="15" t="n">
        <v>0</v>
      </c>
      <c r="G342" s="15" t="n">
        <v>1</v>
      </c>
      <c r="H342" s="15" t="n">
        <v>0</v>
      </c>
    </row>
    <row r="343" customFormat="false" ht="12" hidden="false" customHeight="true" outlineLevel="0" collapsed="false">
      <c r="A343" s="49" t="s">
        <v>49</v>
      </c>
      <c r="B343" s="15" t="n">
        <v>30</v>
      </c>
      <c r="C343" s="15" t="n">
        <v>3</v>
      </c>
      <c r="D343" s="15" t="n">
        <v>5</v>
      </c>
      <c r="E343" s="15" t="n">
        <v>21</v>
      </c>
      <c r="F343" s="15" t="n">
        <v>0</v>
      </c>
      <c r="G343" s="15" t="n">
        <v>1</v>
      </c>
      <c r="H343" s="15" t="n">
        <v>0</v>
      </c>
    </row>
    <row r="344" s="48" customFormat="true" ht="27" hidden="false" customHeight="true" outlineLevel="0" collapsed="false">
      <c r="A344" s="47" t="s">
        <v>42</v>
      </c>
      <c r="B344" s="15" t="n">
        <v>624</v>
      </c>
      <c r="C344" s="15" t="n">
        <v>259</v>
      </c>
      <c r="D344" s="15" t="n">
        <v>314</v>
      </c>
      <c r="E344" s="15" t="n">
        <v>21</v>
      </c>
      <c r="F344" s="15" t="n">
        <v>5</v>
      </c>
      <c r="G344" s="15" t="n">
        <v>25</v>
      </c>
      <c r="H344" s="15" t="n">
        <v>0</v>
      </c>
    </row>
    <row r="345" s="48" customFormat="true" ht="27" hidden="false" customHeight="true" outlineLevel="0" collapsed="false">
      <c r="A345" s="47" t="s">
        <v>90</v>
      </c>
      <c r="B345" s="15" t="n">
        <v>134</v>
      </c>
      <c r="C345" s="15" t="n">
        <v>132</v>
      </c>
      <c r="D345" s="15" t="n">
        <v>1</v>
      </c>
      <c r="E345" s="15" t="n">
        <v>0</v>
      </c>
      <c r="F345" s="15" t="n">
        <v>0</v>
      </c>
      <c r="G345" s="15" t="n">
        <v>1</v>
      </c>
      <c r="H345" s="15" t="n">
        <v>0</v>
      </c>
    </row>
    <row r="346" customFormat="false" ht="12" hidden="false" customHeight="true" outlineLevel="0" collapsed="false">
      <c r="A346" s="49" t="s">
        <v>60</v>
      </c>
      <c r="B346" s="15" t="n">
        <v>73</v>
      </c>
      <c r="C346" s="15" t="n">
        <v>57</v>
      </c>
      <c r="D346" s="15" t="n">
        <v>8</v>
      </c>
      <c r="E346" s="15" t="n">
        <v>0</v>
      </c>
      <c r="F346" s="15" t="n">
        <v>1</v>
      </c>
      <c r="G346" s="15" t="n">
        <v>7</v>
      </c>
      <c r="H346" s="15" t="n">
        <v>0</v>
      </c>
    </row>
    <row r="347" customFormat="false" ht="12" hidden="false" customHeight="true" outlineLevel="0" collapsed="false">
      <c r="A347" s="49" t="s">
        <v>61</v>
      </c>
      <c r="B347" s="15" t="n">
        <v>79</v>
      </c>
      <c r="C347" s="15" t="n">
        <v>32</v>
      </c>
      <c r="D347" s="15" t="n">
        <v>43</v>
      </c>
      <c r="E347" s="15" t="n">
        <v>0</v>
      </c>
      <c r="F347" s="15" t="n">
        <v>0</v>
      </c>
      <c r="G347" s="15" t="n">
        <v>4</v>
      </c>
      <c r="H347" s="15" t="n">
        <v>0</v>
      </c>
    </row>
    <row r="348" customFormat="false" ht="12" hidden="false" customHeight="true" outlineLevel="0" collapsed="false">
      <c r="A348" s="49" t="s">
        <v>62</v>
      </c>
      <c r="B348" s="15" t="n">
        <v>60</v>
      </c>
      <c r="C348" s="15" t="n">
        <v>13</v>
      </c>
      <c r="D348" s="15" t="n">
        <v>43</v>
      </c>
      <c r="E348" s="15" t="n">
        <v>0</v>
      </c>
      <c r="F348" s="15" t="n">
        <v>0</v>
      </c>
      <c r="G348" s="15" t="n">
        <v>4</v>
      </c>
      <c r="H348" s="15" t="n">
        <v>0</v>
      </c>
    </row>
    <row r="349" customFormat="false" ht="12" hidden="false" customHeight="true" outlineLevel="0" collapsed="false">
      <c r="A349" s="49" t="s">
        <v>63</v>
      </c>
      <c r="B349" s="15" t="n">
        <v>62</v>
      </c>
      <c r="C349" s="15" t="n">
        <v>8</v>
      </c>
      <c r="D349" s="15" t="n">
        <v>50</v>
      </c>
      <c r="E349" s="15" t="n">
        <v>1</v>
      </c>
      <c r="F349" s="15" t="n">
        <v>0</v>
      </c>
      <c r="G349" s="15" t="n">
        <v>3</v>
      </c>
      <c r="H349" s="15" t="n">
        <v>0</v>
      </c>
    </row>
    <row r="350" customFormat="false" ht="12" hidden="false" customHeight="true" outlineLevel="0" collapsed="false">
      <c r="A350" s="49" t="s">
        <v>64</v>
      </c>
      <c r="B350" s="15" t="n">
        <v>39</v>
      </c>
      <c r="C350" s="15" t="n">
        <v>7</v>
      </c>
      <c r="D350" s="15" t="n">
        <v>30</v>
      </c>
      <c r="E350" s="15" t="n">
        <v>0</v>
      </c>
      <c r="F350" s="15" t="n">
        <v>0</v>
      </c>
      <c r="G350" s="15" t="n">
        <v>2</v>
      </c>
      <c r="H350" s="15" t="n">
        <v>0</v>
      </c>
    </row>
    <row r="351" customFormat="false" ht="12" hidden="false" customHeight="true" outlineLevel="0" collapsed="false">
      <c r="A351" s="49" t="s">
        <v>65</v>
      </c>
      <c r="B351" s="15" t="n">
        <v>52</v>
      </c>
      <c r="C351" s="15" t="n">
        <v>5</v>
      </c>
      <c r="D351" s="15" t="n">
        <v>41</v>
      </c>
      <c r="E351" s="15" t="n">
        <v>4</v>
      </c>
      <c r="F351" s="15" t="n">
        <v>1</v>
      </c>
      <c r="G351" s="15" t="n">
        <v>1</v>
      </c>
      <c r="H351" s="15" t="n">
        <v>0</v>
      </c>
    </row>
    <row r="352" customFormat="false" ht="12" hidden="false" customHeight="true" outlineLevel="0" collapsed="false">
      <c r="A352" s="49" t="s">
        <v>66</v>
      </c>
      <c r="B352" s="15" t="n">
        <v>34</v>
      </c>
      <c r="C352" s="15" t="n">
        <v>1</v>
      </c>
      <c r="D352" s="15" t="n">
        <v>30</v>
      </c>
      <c r="E352" s="15" t="n">
        <v>1</v>
      </c>
      <c r="F352" s="15" t="n">
        <v>1</v>
      </c>
      <c r="G352" s="15" t="n">
        <v>1</v>
      </c>
      <c r="H352" s="15" t="n">
        <v>0</v>
      </c>
    </row>
    <row r="353" customFormat="false" ht="12" hidden="false" customHeight="true" outlineLevel="0" collapsed="false">
      <c r="A353" s="49" t="s">
        <v>67</v>
      </c>
      <c r="B353" s="15" t="n">
        <v>26</v>
      </c>
      <c r="C353" s="15" t="n">
        <v>0</v>
      </c>
      <c r="D353" s="15" t="n">
        <v>23</v>
      </c>
      <c r="E353" s="15" t="n">
        <v>1</v>
      </c>
      <c r="F353" s="15" t="n">
        <v>1</v>
      </c>
      <c r="G353" s="15" t="n">
        <v>1</v>
      </c>
      <c r="H353" s="15" t="n">
        <v>0</v>
      </c>
    </row>
    <row r="354" customFormat="false" ht="12" hidden="false" customHeight="true" outlineLevel="0" collapsed="false">
      <c r="A354" s="49" t="s">
        <v>68</v>
      </c>
      <c r="B354" s="15" t="n">
        <v>21</v>
      </c>
      <c r="C354" s="15" t="n">
        <v>0</v>
      </c>
      <c r="D354" s="15" t="n">
        <v>18</v>
      </c>
      <c r="E354" s="15" t="n">
        <v>2</v>
      </c>
      <c r="F354" s="15" t="n">
        <v>1</v>
      </c>
      <c r="G354" s="15" t="n">
        <v>0</v>
      </c>
      <c r="H354" s="15" t="n">
        <v>0</v>
      </c>
    </row>
    <row r="355" customFormat="false" ht="12" hidden="false" customHeight="true" outlineLevel="0" collapsed="false">
      <c r="A355" s="49" t="s">
        <v>69</v>
      </c>
      <c r="B355" s="15" t="n">
        <v>7</v>
      </c>
      <c r="C355" s="15" t="n">
        <v>1</v>
      </c>
      <c r="D355" s="15" t="n">
        <v>6</v>
      </c>
      <c r="E355" s="15" t="n">
        <v>0</v>
      </c>
      <c r="F355" s="15" t="n">
        <v>0</v>
      </c>
      <c r="G355" s="15" t="n">
        <v>0</v>
      </c>
      <c r="H355" s="15" t="n">
        <v>0</v>
      </c>
    </row>
    <row r="356" customFormat="false" ht="12" hidden="false" customHeight="true" outlineLevel="0" collapsed="false">
      <c r="A356" s="49" t="s">
        <v>70</v>
      </c>
      <c r="B356" s="15" t="n">
        <v>14</v>
      </c>
      <c r="C356" s="15" t="n">
        <v>1</v>
      </c>
      <c r="D356" s="15" t="n">
        <v>10</v>
      </c>
      <c r="E356" s="15" t="n">
        <v>3</v>
      </c>
      <c r="F356" s="15" t="n">
        <v>0</v>
      </c>
      <c r="G356" s="15" t="n">
        <v>0</v>
      </c>
      <c r="H356" s="15" t="n">
        <v>0</v>
      </c>
    </row>
    <row r="357" customFormat="false" ht="12" hidden="false" customHeight="true" outlineLevel="0" collapsed="false">
      <c r="A357" s="49" t="s">
        <v>71</v>
      </c>
      <c r="B357" s="15" t="n">
        <v>10</v>
      </c>
      <c r="C357" s="15" t="n">
        <v>1</v>
      </c>
      <c r="D357" s="15" t="n">
        <v>7</v>
      </c>
      <c r="E357" s="15" t="n">
        <v>1</v>
      </c>
      <c r="F357" s="15" t="n">
        <v>0</v>
      </c>
      <c r="G357" s="15" t="n">
        <v>1</v>
      </c>
      <c r="H357" s="15" t="n">
        <v>0</v>
      </c>
    </row>
    <row r="358" customFormat="false" ht="12" hidden="false" customHeight="true" outlineLevel="0" collapsed="false">
      <c r="A358" s="49" t="s">
        <v>49</v>
      </c>
      <c r="B358" s="15" t="n">
        <v>13</v>
      </c>
      <c r="C358" s="15" t="n">
        <v>1</v>
      </c>
      <c r="D358" s="15" t="n">
        <v>4</v>
      </c>
      <c r="E358" s="15" t="n">
        <v>8</v>
      </c>
      <c r="F358" s="15" t="n">
        <v>0</v>
      </c>
      <c r="G358" s="15" t="n">
        <v>0</v>
      </c>
      <c r="H358" s="15" t="n">
        <v>0</v>
      </c>
    </row>
    <row r="359" s="48" customFormat="true" ht="27" hidden="false" customHeight="true" outlineLevel="0" collapsed="false">
      <c r="A359" s="47" t="s">
        <v>43</v>
      </c>
      <c r="B359" s="15" t="n">
        <v>641</v>
      </c>
      <c r="C359" s="15" t="n">
        <v>248</v>
      </c>
      <c r="D359" s="15" t="n">
        <v>303</v>
      </c>
      <c r="E359" s="15" t="n">
        <v>54</v>
      </c>
      <c r="F359" s="15" t="n">
        <v>7</v>
      </c>
      <c r="G359" s="15" t="n">
        <v>29</v>
      </c>
      <c r="H359" s="15" t="n">
        <v>0</v>
      </c>
    </row>
    <row r="360" s="48" customFormat="true" ht="27" hidden="false" customHeight="true" outlineLevel="0" collapsed="false">
      <c r="A360" s="47" t="s">
        <v>90</v>
      </c>
      <c r="B360" s="15" t="n">
        <v>123</v>
      </c>
      <c r="C360" s="15" t="n">
        <v>116</v>
      </c>
      <c r="D360" s="15" t="n">
        <v>5</v>
      </c>
      <c r="E360" s="15" t="n">
        <v>0</v>
      </c>
      <c r="F360" s="15" t="n">
        <v>0</v>
      </c>
      <c r="G360" s="15" t="n">
        <v>2</v>
      </c>
      <c r="H360" s="15" t="n">
        <v>0</v>
      </c>
    </row>
    <row r="361" customFormat="false" ht="12" hidden="false" customHeight="true" outlineLevel="0" collapsed="false">
      <c r="A361" s="49" t="s">
        <v>60</v>
      </c>
      <c r="B361" s="15" t="n">
        <v>103</v>
      </c>
      <c r="C361" s="15" t="n">
        <v>64</v>
      </c>
      <c r="D361" s="15" t="n">
        <v>30</v>
      </c>
      <c r="E361" s="15" t="n">
        <v>1</v>
      </c>
      <c r="F361" s="15" t="n">
        <v>0</v>
      </c>
      <c r="G361" s="15" t="n">
        <v>8</v>
      </c>
      <c r="H361" s="15" t="n">
        <v>0</v>
      </c>
    </row>
    <row r="362" customFormat="false" ht="12" hidden="false" customHeight="true" outlineLevel="0" collapsed="false">
      <c r="A362" s="49" t="s">
        <v>61</v>
      </c>
      <c r="B362" s="15" t="n">
        <v>78</v>
      </c>
      <c r="C362" s="15" t="n">
        <v>29</v>
      </c>
      <c r="D362" s="15" t="n">
        <v>40</v>
      </c>
      <c r="E362" s="15" t="n">
        <v>0</v>
      </c>
      <c r="F362" s="15" t="n">
        <v>1</v>
      </c>
      <c r="G362" s="15" t="n">
        <v>8</v>
      </c>
      <c r="H362" s="15" t="n">
        <v>0</v>
      </c>
    </row>
    <row r="363" customFormat="false" ht="12" hidden="false" customHeight="true" outlineLevel="0" collapsed="false">
      <c r="A363" s="49" t="s">
        <v>62</v>
      </c>
      <c r="B363" s="15" t="n">
        <v>70</v>
      </c>
      <c r="C363" s="15" t="n">
        <v>17</v>
      </c>
      <c r="D363" s="15" t="n">
        <v>49</v>
      </c>
      <c r="E363" s="15" t="n">
        <v>1</v>
      </c>
      <c r="F363" s="15" t="n">
        <v>1</v>
      </c>
      <c r="G363" s="15" t="n">
        <v>2</v>
      </c>
      <c r="H363" s="15" t="n">
        <v>0</v>
      </c>
    </row>
    <row r="364" customFormat="false" ht="12" hidden="false" customHeight="true" outlineLevel="0" collapsed="false">
      <c r="A364" s="49" t="s">
        <v>63</v>
      </c>
      <c r="B364" s="15" t="n">
        <v>41</v>
      </c>
      <c r="C364" s="15" t="n">
        <v>8</v>
      </c>
      <c r="D364" s="15" t="n">
        <v>29</v>
      </c>
      <c r="E364" s="15" t="n">
        <v>0</v>
      </c>
      <c r="F364" s="15" t="n">
        <v>1</v>
      </c>
      <c r="G364" s="15" t="n">
        <v>3</v>
      </c>
      <c r="H364" s="15" t="n">
        <v>0</v>
      </c>
    </row>
    <row r="365" customFormat="false" ht="12" hidden="false" customHeight="true" outlineLevel="0" collapsed="false">
      <c r="A365" s="49" t="s">
        <v>64</v>
      </c>
      <c r="B365" s="15" t="n">
        <v>46</v>
      </c>
      <c r="C365" s="15" t="n">
        <v>1</v>
      </c>
      <c r="D365" s="15" t="n">
        <v>42</v>
      </c>
      <c r="E365" s="15" t="n">
        <v>1</v>
      </c>
      <c r="F365" s="15" t="n">
        <v>0</v>
      </c>
      <c r="G365" s="15" t="n">
        <v>2</v>
      </c>
      <c r="H365" s="15" t="n">
        <v>0</v>
      </c>
    </row>
    <row r="366" customFormat="false" ht="12" hidden="false" customHeight="true" outlineLevel="0" collapsed="false">
      <c r="A366" s="49" t="s">
        <v>65</v>
      </c>
      <c r="B366" s="15" t="n">
        <v>35</v>
      </c>
      <c r="C366" s="15" t="n">
        <v>2</v>
      </c>
      <c r="D366" s="15" t="n">
        <v>29</v>
      </c>
      <c r="E366" s="15" t="n">
        <v>2</v>
      </c>
      <c r="F366" s="15" t="n">
        <v>1</v>
      </c>
      <c r="G366" s="15" t="n">
        <v>1</v>
      </c>
      <c r="H366" s="15" t="n">
        <v>0</v>
      </c>
    </row>
    <row r="367" customFormat="false" ht="12" hidden="false" customHeight="true" outlineLevel="0" collapsed="false">
      <c r="A367" s="49" t="s">
        <v>66</v>
      </c>
      <c r="B367" s="15" t="n">
        <v>36</v>
      </c>
      <c r="C367" s="15" t="n">
        <v>1</v>
      </c>
      <c r="D367" s="15" t="n">
        <v>31</v>
      </c>
      <c r="E367" s="15" t="n">
        <v>1</v>
      </c>
      <c r="F367" s="15" t="n">
        <v>1</v>
      </c>
      <c r="G367" s="15" t="n">
        <v>2</v>
      </c>
      <c r="H367" s="15" t="n">
        <v>0</v>
      </c>
    </row>
    <row r="368" customFormat="false" ht="12" hidden="false" customHeight="true" outlineLevel="0" collapsed="false">
      <c r="A368" s="49" t="s">
        <v>67</v>
      </c>
      <c r="B368" s="15" t="n">
        <v>29</v>
      </c>
      <c r="C368" s="15" t="n">
        <v>3</v>
      </c>
      <c r="D368" s="15" t="n">
        <v>16</v>
      </c>
      <c r="E368" s="15" t="n">
        <v>9</v>
      </c>
      <c r="F368" s="15" t="n">
        <v>1</v>
      </c>
      <c r="G368" s="15" t="n">
        <v>0</v>
      </c>
      <c r="H368" s="15" t="n">
        <v>0</v>
      </c>
    </row>
    <row r="369" customFormat="false" ht="12" hidden="false" customHeight="true" outlineLevel="0" collapsed="false">
      <c r="A369" s="49" t="s">
        <v>68</v>
      </c>
      <c r="B369" s="15" t="n">
        <v>27</v>
      </c>
      <c r="C369" s="15" t="n">
        <v>2</v>
      </c>
      <c r="D369" s="15" t="n">
        <v>13</v>
      </c>
      <c r="E369" s="15" t="n">
        <v>12</v>
      </c>
      <c r="F369" s="15" t="n">
        <v>0</v>
      </c>
      <c r="G369" s="15" t="n">
        <v>0</v>
      </c>
      <c r="H369" s="15" t="n">
        <v>0</v>
      </c>
    </row>
    <row r="370" customFormat="false" ht="12" hidden="false" customHeight="true" outlineLevel="0" collapsed="false">
      <c r="A370" s="49" t="s">
        <v>69</v>
      </c>
      <c r="B370" s="15" t="n">
        <v>14</v>
      </c>
      <c r="C370" s="15" t="n">
        <v>1</v>
      </c>
      <c r="D370" s="15" t="n">
        <v>10</v>
      </c>
      <c r="E370" s="15" t="n">
        <v>3</v>
      </c>
      <c r="F370" s="15" t="n">
        <v>0</v>
      </c>
      <c r="G370" s="15" t="n">
        <v>0</v>
      </c>
      <c r="H370" s="15" t="n">
        <v>0</v>
      </c>
    </row>
    <row r="371" customFormat="false" ht="12" hidden="false" customHeight="true" outlineLevel="0" collapsed="false">
      <c r="A371" s="49" t="s">
        <v>70</v>
      </c>
      <c r="B371" s="15" t="n">
        <v>11</v>
      </c>
      <c r="C371" s="15" t="n">
        <v>1</v>
      </c>
      <c r="D371" s="15" t="n">
        <v>4</v>
      </c>
      <c r="E371" s="15" t="n">
        <v>5</v>
      </c>
      <c r="F371" s="15" t="n">
        <v>1</v>
      </c>
      <c r="G371" s="15" t="n">
        <v>0</v>
      </c>
      <c r="H371" s="15" t="n">
        <v>0</v>
      </c>
    </row>
    <row r="372" customFormat="false" ht="12" hidden="false" customHeight="true" outlineLevel="0" collapsed="false">
      <c r="A372" s="49" t="s">
        <v>71</v>
      </c>
      <c r="B372" s="15" t="n">
        <v>11</v>
      </c>
      <c r="C372" s="15" t="n">
        <v>1</v>
      </c>
      <c r="D372" s="15" t="n">
        <v>4</v>
      </c>
      <c r="E372" s="15" t="n">
        <v>6</v>
      </c>
      <c r="F372" s="15" t="n">
        <v>0</v>
      </c>
      <c r="G372" s="15" t="n">
        <v>0</v>
      </c>
      <c r="H372" s="15" t="n">
        <v>0</v>
      </c>
    </row>
    <row r="373" customFormat="false" ht="12" hidden="false" customHeight="true" outlineLevel="0" collapsed="false">
      <c r="A373" s="49" t="s">
        <v>49</v>
      </c>
      <c r="B373" s="15" t="n">
        <v>17</v>
      </c>
      <c r="C373" s="15" t="n">
        <v>2</v>
      </c>
      <c r="D373" s="15" t="n">
        <v>1</v>
      </c>
      <c r="E373" s="15" t="n">
        <v>13</v>
      </c>
      <c r="F373" s="15" t="n">
        <v>0</v>
      </c>
      <c r="G373" s="15" t="n">
        <v>1</v>
      </c>
      <c r="H373" s="15" t="n">
        <v>0</v>
      </c>
    </row>
    <row r="374" customFormat="false" ht="27" hidden="false" customHeight="true" outlineLevel="0" collapsed="false">
      <c r="A374" s="46" t="s">
        <v>21</v>
      </c>
    </row>
    <row r="375" s="48" customFormat="true" ht="27" hidden="false" customHeight="true" outlineLevel="0" collapsed="false">
      <c r="A375" s="47" t="s">
        <v>41</v>
      </c>
      <c r="B375" s="15" t="n">
        <v>9993</v>
      </c>
      <c r="C375" s="15" t="n">
        <v>3932</v>
      </c>
      <c r="D375" s="15" t="n">
        <v>4573</v>
      </c>
      <c r="E375" s="15" t="n">
        <v>681</v>
      </c>
      <c r="F375" s="15" t="n">
        <v>128</v>
      </c>
      <c r="G375" s="15" t="n">
        <v>679</v>
      </c>
      <c r="H375" s="15" t="n">
        <v>0</v>
      </c>
    </row>
    <row r="376" s="48" customFormat="true" ht="27" hidden="false" customHeight="true" outlineLevel="0" collapsed="false">
      <c r="A376" s="47" t="s">
        <v>90</v>
      </c>
      <c r="B376" s="15" t="n">
        <v>2128</v>
      </c>
      <c r="C376" s="15" t="n">
        <v>2065</v>
      </c>
      <c r="D376" s="15" t="n">
        <v>16</v>
      </c>
      <c r="E376" s="15" t="n">
        <v>0</v>
      </c>
      <c r="F376" s="15" t="n">
        <v>0</v>
      </c>
      <c r="G376" s="15" t="n">
        <v>47</v>
      </c>
      <c r="H376" s="15" t="n">
        <v>0</v>
      </c>
    </row>
    <row r="377" customFormat="false" ht="12" hidden="false" customHeight="true" outlineLevel="0" collapsed="false">
      <c r="A377" s="49" t="s">
        <v>60</v>
      </c>
      <c r="B377" s="15" t="n">
        <v>1063</v>
      </c>
      <c r="C377" s="15" t="n">
        <v>718</v>
      </c>
      <c r="D377" s="15" t="n">
        <v>189</v>
      </c>
      <c r="E377" s="15" t="n">
        <v>0</v>
      </c>
      <c r="F377" s="15" t="n">
        <v>2</v>
      </c>
      <c r="G377" s="15" t="n">
        <v>154</v>
      </c>
      <c r="H377" s="15" t="n">
        <v>0</v>
      </c>
    </row>
    <row r="378" customFormat="false" ht="12" hidden="false" customHeight="true" outlineLevel="0" collapsed="false">
      <c r="A378" s="49" t="s">
        <v>61</v>
      </c>
      <c r="B378" s="15" t="n">
        <v>905</v>
      </c>
      <c r="C378" s="15" t="n">
        <v>366</v>
      </c>
      <c r="D378" s="15" t="n">
        <v>373</v>
      </c>
      <c r="E378" s="15" t="n">
        <v>2</v>
      </c>
      <c r="F378" s="15" t="n">
        <v>5</v>
      </c>
      <c r="G378" s="15" t="n">
        <v>159</v>
      </c>
      <c r="H378" s="15" t="n">
        <v>0</v>
      </c>
    </row>
    <row r="379" customFormat="false" ht="12" hidden="false" customHeight="true" outlineLevel="0" collapsed="false">
      <c r="A379" s="49" t="s">
        <v>62</v>
      </c>
      <c r="B379" s="15" t="n">
        <v>878</v>
      </c>
      <c r="C379" s="15" t="n">
        <v>236</v>
      </c>
      <c r="D379" s="15" t="n">
        <v>528</v>
      </c>
      <c r="E379" s="15" t="n">
        <v>4</v>
      </c>
      <c r="F379" s="15" t="n">
        <v>14</v>
      </c>
      <c r="G379" s="15" t="n">
        <v>96</v>
      </c>
      <c r="H379" s="15" t="n">
        <v>0</v>
      </c>
    </row>
    <row r="380" customFormat="false" ht="12" hidden="false" customHeight="true" outlineLevel="0" collapsed="false">
      <c r="A380" s="49" t="s">
        <v>63</v>
      </c>
      <c r="B380" s="15" t="n">
        <v>787</v>
      </c>
      <c r="C380" s="15" t="n">
        <v>123</v>
      </c>
      <c r="D380" s="15" t="n">
        <v>575</v>
      </c>
      <c r="E380" s="15" t="n">
        <v>11</v>
      </c>
      <c r="F380" s="15" t="n">
        <v>22</v>
      </c>
      <c r="G380" s="15" t="n">
        <v>56</v>
      </c>
      <c r="H380" s="15" t="n">
        <v>0</v>
      </c>
    </row>
    <row r="381" customFormat="false" ht="12" hidden="false" customHeight="true" outlineLevel="0" collapsed="false">
      <c r="A381" s="49" t="s">
        <v>64</v>
      </c>
      <c r="B381" s="15" t="n">
        <v>741</v>
      </c>
      <c r="C381" s="15" t="n">
        <v>87</v>
      </c>
      <c r="D381" s="15" t="n">
        <v>559</v>
      </c>
      <c r="E381" s="15" t="n">
        <v>21</v>
      </c>
      <c r="F381" s="15" t="n">
        <v>18</v>
      </c>
      <c r="G381" s="15" t="n">
        <v>56</v>
      </c>
      <c r="H381" s="15" t="n">
        <v>0</v>
      </c>
    </row>
    <row r="382" customFormat="false" ht="12" hidden="false" customHeight="true" outlineLevel="0" collapsed="false">
      <c r="A382" s="49" t="s">
        <v>65</v>
      </c>
      <c r="B382" s="15" t="n">
        <v>768</v>
      </c>
      <c r="C382" s="15" t="n">
        <v>88</v>
      </c>
      <c r="D382" s="15" t="n">
        <v>577</v>
      </c>
      <c r="E382" s="15" t="n">
        <v>37</v>
      </c>
      <c r="F382" s="15" t="n">
        <v>19</v>
      </c>
      <c r="G382" s="15" t="n">
        <v>47</v>
      </c>
      <c r="H382" s="15" t="n">
        <v>0</v>
      </c>
    </row>
    <row r="383" customFormat="false" ht="12" hidden="false" customHeight="true" outlineLevel="0" collapsed="false">
      <c r="A383" s="49" t="s">
        <v>66</v>
      </c>
      <c r="B383" s="15" t="n">
        <v>703</v>
      </c>
      <c r="C383" s="15" t="n">
        <v>62</v>
      </c>
      <c r="D383" s="15" t="n">
        <v>551</v>
      </c>
      <c r="E383" s="15" t="n">
        <v>49</v>
      </c>
      <c r="F383" s="15" t="n">
        <v>14</v>
      </c>
      <c r="G383" s="15" t="n">
        <v>27</v>
      </c>
      <c r="H383" s="15" t="n">
        <v>0</v>
      </c>
    </row>
    <row r="384" customFormat="false" ht="12" hidden="false" customHeight="true" outlineLevel="0" collapsed="false">
      <c r="A384" s="49" t="s">
        <v>67</v>
      </c>
      <c r="B384" s="15" t="n">
        <v>613</v>
      </c>
      <c r="C384" s="15" t="n">
        <v>53</v>
      </c>
      <c r="D384" s="15" t="n">
        <v>448</v>
      </c>
      <c r="E384" s="15" t="n">
        <v>79</v>
      </c>
      <c r="F384" s="15" t="n">
        <v>17</v>
      </c>
      <c r="G384" s="15" t="n">
        <v>16</v>
      </c>
      <c r="H384" s="15" t="n">
        <v>0</v>
      </c>
    </row>
    <row r="385" customFormat="false" ht="12" hidden="false" customHeight="true" outlineLevel="0" collapsed="false">
      <c r="A385" s="49" t="s">
        <v>68</v>
      </c>
      <c r="B385" s="15" t="n">
        <v>434</v>
      </c>
      <c r="C385" s="15" t="n">
        <v>38</v>
      </c>
      <c r="D385" s="15" t="n">
        <v>296</v>
      </c>
      <c r="E385" s="15" t="n">
        <v>79</v>
      </c>
      <c r="F385" s="15" t="n">
        <v>8</v>
      </c>
      <c r="G385" s="15" t="n">
        <v>13</v>
      </c>
      <c r="H385" s="15" t="n">
        <v>0</v>
      </c>
    </row>
    <row r="386" customFormat="false" ht="12" hidden="false" customHeight="true" outlineLevel="0" collapsed="false">
      <c r="A386" s="49" t="s">
        <v>69</v>
      </c>
      <c r="B386" s="15" t="n">
        <v>326</v>
      </c>
      <c r="C386" s="15" t="n">
        <v>31</v>
      </c>
      <c r="D386" s="15" t="n">
        <v>197</v>
      </c>
      <c r="E386" s="15" t="n">
        <v>90</v>
      </c>
      <c r="F386" s="15" t="n">
        <v>4</v>
      </c>
      <c r="G386" s="15" t="n">
        <v>4</v>
      </c>
      <c r="H386" s="15" t="n">
        <v>0</v>
      </c>
    </row>
    <row r="387" customFormat="false" ht="12" hidden="false" customHeight="true" outlineLevel="0" collapsed="false">
      <c r="A387" s="49" t="s">
        <v>70</v>
      </c>
      <c r="B387" s="15" t="n">
        <v>242</v>
      </c>
      <c r="C387" s="15" t="n">
        <v>23</v>
      </c>
      <c r="D387" s="15" t="n">
        <v>132</v>
      </c>
      <c r="E387" s="15" t="n">
        <v>84</v>
      </c>
      <c r="F387" s="15" t="n">
        <v>2</v>
      </c>
      <c r="G387" s="15" t="n">
        <v>1</v>
      </c>
      <c r="H387" s="15" t="n">
        <v>0</v>
      </c>
    </row>
    <row r="388" customFormat="false" ht="12" hidden="false" customHeight="true" outlineLevel="0" collapsed="false">
      <c r="A388" s="49" t="s">
        <v>71</v>
      </c>
      <c r="B388" s="15" t="n">
        <v>190</v>
      </c>
      <c r="C388" s="15" t="n">
        <v>19</v>
      </c>
      <c r="D388" s="15" t="n">
        <v>81</v>
      </c>
      <c r="E388" s="15" t="n">
        <v>88</v>
      </c>
      <c r="F388" s="15" t="n">
        <v>0</v>
      </c>
      <c r="G388" s="15" t="n">
        <v>2</v>
      </c>
      <c r="H388" s="15" t="n">
        <v>0</v>
      </c>
    </row>
    <row r="389" customFormat="false" ht="12" hidden="false" customHeight="true" outlineLevel="0" collapsed="false">
      <c r="A389" s="49" t="s">
        <v>49</v>
      </c>
      <c r="B389" s="15" t="n">
        <v>215</v>
      </c>
      <c r="C389" s="15" t="n">
        <v>23</v>
      </c>
      <c r="D389" s="15" t="n">
        <v>51</v>
      </c>
      <c r="E389" s="15" t="n">
        <v>137</v>
      </c>
      <c r="F389" s="15" t="n">
        <v>3</v>
      </c>
      <c r="G389" s="15" t="n">
        <v>1</v>
      </c>
      <c r="H389" s="15" t="n">
        <v>0</v>
      </c>
    </row>
    <row r="390" s="48" customFormat="true" ht="27" hidden="false" customHeight="true" outlineLevel="0" collapsed="false">
      <c r="A390" s="47" t="s">
        <v>42</v>
      </c>
      <c r="B390" s="15" t="n">
        <v>5014</v>
      </c>
      <c r="C390" s="15" t="n">
        <v>2182</v>
      </c>
      <c r="D390" s="15" t="n">
        <v>2299</v>
      </c>
      <c r="E390" s="15" t="n">
        <v>140</v>
      </c>
      <c r="F390" s="15" t="n">
        <v>60</v>
      </c>
      <c r="G390" s="15" t="n">
        <v>333</v>
      </c>
      <c r="H390" s="15" t="n">
        <v>0</v>
      </c>
    </row>
    <row r="391" s="48" customFormat="true" ht="27" hidden="false" customHeight="true" outlineLevel="0" collapsed="false">
      <c r="A391" s="47" t="s">
        <v>90</v>
      </c>
      <c r="B391" s="15" t="n">
        <v>1081</v>
      </c>
      <c r="C391" s="15" t="n">
        <v>1068</v>
      </c>
      <c r="D391" s="15" t="n">
        <v>3</v>
      </c>
      <c r="E391" s="15" t="n">
        <v>0</v>
      </c>
      <c r="F391" s="15" t="n">
        <v>0</v>
      </c>
      <c r="G391" s="15" t="n">
        <v>10</v>
      </c>
      <c r="H391" s="15" t="n">
        <v>0</v>
      </c>
    </row>
    <row r="392" customFormat="false" ht="12" hidden="false" customHeight="true" outlineLevel="0" collapsed="false">
      <c r="A392" s="49" t="s">
        <v>60</v>
      </c>
      <c r="B392" s="15" t="n">
        <v>571</v>
      </c>
      <c r="C392" s="15" t="n">
        <v>427</v>
      </c>
      <c r="D392" s="15" t="n">
        <v>75</v>
      </c>
      <c r="E392" s="15" t="n">
        <v>0</v>
      </c>
      <c r="F392" s="15" t="n">
        <v>0</v>
      </c>
      <c r="G392" s="15" t="n">
        <v>69</v>
      </c>
      <c r="H392" s="15" t="n">
        <v>0</v>
      </c>
    </row>
    <row r="393" customFormat="false" ht="12" hidden="false" customHeight="true" outlineLevel="0" collapsed="false">
      <c r="A393" s="49" t="s">
        <v>61</v>
      </c>
      <c r="B393" s="15" t="n">
        <v>496</v>
      </c>
      <c r="C393" s="15" t="n">
        <v>235</v>
      </c>
      <c r="D393" s="15" t="n">
        <v>172</v>
      </c>
      <c r="E393" s="15" t="n">
        <v>0</v>
      </c>
      <c r="F393" s="15" t="n">
        <v>2</v>
      </c>
      <c r="G393" s="15" t="n">
        <v>87</v>
      </c>
      <c r="H393" s="15" t="n">
        <v>0</v>
      </c>
    </row>
    <row r="394" customFormat="false" ht="12" hidden="false" customHeight="true" outlineLevel="0" collapsed="false">
      <c r="A394" s="49" t="s">
        <v>62</v>
      </c>
      <c r="B394" s="15" t="n">
        <v>445</v>
      </c>
      <c r="C394" s="15" t="n">
        <v>155</v>
      </c>
      <c r="D394" s="15" t="n">
        <v>235</v>
      </c>
      <c r="E394" s="15" t="n">
        <v>0</v>
      </c>
      <c r="F394" s="15" t="n">
        <v>5</v>
      </c>
      <c r="G394" s="15" t="n">
        <v>50</v>
      </c>
      <c r="H394" s="15" t="n">
        <v>0</v>
      </c>
    </row>
    <row r="395" customFormat="false" ht="12" hidden="false" customHeight="true" outlineLevel="0" collapsed="false">
      <c r="A395" s="49" t="s">
        <v>63</v>
      </c>
      <c r="B395" s="15" t="n">
        <v>390</v>
      </c>
      <c r="C395" s="15" t="n">
        <v>79</v>
      </c>
      <c r="D395" s="15" t="n">
        <v>275</v>
      </c>
      <c r="E395" s="15" t="n">
        <v>2</v>
      </c>
      <c r="F395" s="15" t="n">
        <v>8</v>
      </c>
      <c r="G395" s="15" t="n">
        <v>26</v>
      </c>
      <c r="H395" s="15" t="n">
        <v>0</v>
      </c>
    </row>
    <row r="396" customFormat="false" ht="12" hidden="false" customHeight="true" outlineLevel="0" collapsed="false">
      <c r="A396" s="49" t="s">
        <v>64</v>
      </c>
      <c r="B396" s="15" t="n">
        <v>369</v>
      </c>
      <c r="C396" s="15" t="n">
        <v>57</v>
      </c>
      <c r="D396" s="15" t="n">
        <v>267</v>
      </c>
      <c r="E396" s="15" t="n">
        <v>5</v>
      </c>
      <c r="F396" s="15" t="n">
        <v>11</v>
      </c>
      <c r="G396" s="15" t="n">
        <v>29</v>
      </c>
      <c r="H396" s="15" t="n">
        <v>0</v>
      </c>
    </row>
    <row r="397" customFormat="false" ht="12" hidden="false" customHeight="true" outlineLevel="0" collapsed="false">
      <c r="A397" s="49" t="s">
        <v>65</v>
      </c>
      <c r="B397" s="15" t="n">
        <v>399</v>
      </c>
      <c r="C397" s="15" t="n">
        <v>53</v>
      </c>
      <c r="D397" s="15" t="n">
        <v>298</v>
      </c>
      <c r="E397" s="15" t="n">
        <v>12</v>
      </c>
      <c r="F397" s="15" t="n">
        <v>10</v>
      </c>
      <c r="G397" s="15" t="n">
        <v>26</v>
      </c>
      <c r="H397" s="15" t="n">
        <v>0</v>
      </c>
    </row>
    <row r="398" customFormat="false" ht="12" hidden="false" customHeight="true" outlineLevel="0" collapsed="false">
      <c r="A398" s="49" t="s">
        <v>66</v>
      </c>
      <c r="B398" s="15" t="n">
        <v>358</v>
      </c>
      <c r="C398" s="15" t="n">
        <v>31</v>
      </c>
      <c r="D398" s="15" t="n">
        <v>295</v>
      </c>
      <c r="E398" s="15" t="n">
        <v>12</v>
      </c>
      <c r="F398" s="15" t="n">
        <v>4</v>
      </c>
      <c r="G398" s="15" t="n">
        <v>16</v>
      </c>
      <c r="H398" s="15" t="n">
        <v>0</v>
      </c>
    </row>
    <row r="399" customFormat="false" ht="12" hidden="false" customHeight="true" outlineLevel="0" collapsed="false">
      <c r="A399" s="49" t="s">
        <v>67</v>
      </c>
      <c r="B399" s="15" t="n">
        <v>304</v>
      </c>
      <c r="C399" s="15" t="n">
        <v>31</v>
      </c>
      <c r="D399" s="15" t="n">
        <v>242</v>
      </c>
      <c r="E399" s="15" t="n">
        <v>13</v>
      </c>
      <c r="F399" s="15" t="n">
        <v>11</v>
      </c>
      <c r="G399" s="15" t="n">
        <v>7</v>
      </c>
      <c r="H399" s="15" t="n">
        <v>0</v>
      </c>
    </row>
    <row r="400" customFormat="false" ht="12" hidden="false" customHeight="true" outlineLevel="0" collapsed="false">
      <c r="A400" s="49" t="s">
        <v>68</v>
      </c>
      <c r="B400" s="15" t="n">
        <v>212</v>
      </c>
      <c r="C400" s="15" t="n">
        <v>17</v>
      </c>
      <c r="D400" s="15" t="n">
        <v>163</v>
      </c>
      <c r="E400" s="15" t="n">
        <v>22</v>
      </c>
      <c r="F400" s="15" t="n">
        <v>3</v>
      </c>
      <c r="G400" s="15" t="n">
        <v>7</v>
      </c>
      <c r="H400" s="15" t="n">
        <v>0</v>
      </c>
    </row>
    <row r="401" customFormat="false" ht="12" hidden="false" customHeight="true" outlineLevel="0" collapsed="false">
      <c r="A401" s="49" t="s">
        <v>69</v>
      </c>
      <c r="B401" s="15" t="n">
        <v>142</v>
      </c>
      <c r="C401" s="15" t="n">
        <v>14</v>
      </c>
      <c r="D401" s="15" t="n">
        <v>109</v>
      </c>
      <c r="E401" s="15" t="n">
        <v>12</v>
      </c>
      <c r="F401" s="15" t="n">
        <v>4</v>
      </c>
      <c r="G401" s="15" t="n">
        <v>3</v>
      </c>
      <c r="H401" s="15" t="n">
        <v>0</v>
      </c>
    </row>
    <row r="402" customFormat="false" ht="12" hidden="false" customHeight="true" outlineLevel="0" collapsed="false">
      <c r="A402" s="49" t="s">
        <v>70</v>
      </c>
      <c r="B402" s="15" t="n">
        <v>102</v>
      </c>
      <c r="C402" s="15" t="n">
        <v>5</v>
      </c>
      <c r="D402" s="15" t="n">
        <v>77</v>
      </c>
      <c r="E402" s="15" t="n">
        <v>19</v>
      </c>
      <c r="F402" s="15" t="n">
        <v>1</v>
      </c>
      <c r="G402" s="15" t="n">
        <v>0</v>
      </c>
      <c r="H402" s="15" t="n">
        <v>0</v>
      </c>
    </row>
    <row r="403" customFormat="false" ht="12" hidden="false" customHeight="true" outlineLevel="0" collapsed="false">
      <c r="A403" s="49" t="s">
        <v>71</v>
      </c>
      <c r="B403" s="15" t="n">
        <v>81</v>
      </c>
      <c r="C403" s="15" t="n">
        <v>6</v>
      </c>
      <c r="D403" s="15" t="n">
        <v>55</v>
      </c>
      <c r="E403" s="15" t="n">
        <v>18</v>
      </c>
      <c r="F403" s="15" t="n">
        <v>0</v>
      </c>
      <c r="G403" s="15" t="n">
        <v>2</v>
      </c>
      <c r="H403" s="15" t="n">
        <v>0</v>
      </c>
    </row>
    <row r="404" customFormat="false" ht="12" hidden="false" customHeight="true" outlineLevel="0" collapsed="false">
      <c r="A404" s="49" t="s">
        <v>49</v>
      </c>
      <c r="B404" s="15" t="n">
        <v>64</v>
      </c>
      <c r="C404" s="15" t="n">
        <v>4</v>
      </c>
      <c r="D404" s="15" t="n">
        <v>33</v>
      </c>
      <c r="E404" s="15" t="n">
        <v>25</v>
      </c>
      <c r="F404" s="15" t="n">
        <v>1</v>
      </c>
      <c r="G404" s="15" t="n">
        <v>1</v>
      </c>
      <c r="H404" s="15" t="n">
        <v>0</v>
      </c>
    </row>
    <row r="405" s="48" customFormat="true" ht="27" hidden="false" customHeight="true" outlineLevel="0" collapsed="false">
      <c r="A405" s="47" t="s">
        <v>43</v>
      </c>
      <c r="B405" s="15" t="n">
        <v>4979</v>
      </c>
      <c r="C405" s="15" t="n">
        <v>1750</v>
      </c>
      <c r="D405" s="15" t="n">
        <v>2274</v>
      </c>
      <c r="E405" s="15" t="n">
        <v>541</v>
      </c>
      <c r="F405" s="15" t="n">
        <v>68</v>
      </c>
      <c r="G405" s="15" t="n">
        <v>346</v>
      </c>
      <c r="H405" s="15" t="n">
        <v>0</v>
      </c>
    </row>
    <row r="406" s="48" customFormat="true" ht="27" hidden="false" customHeight="true" outlineLevel="0" collapsed="false">
      <c r="A406" s="47" t="s">
        <v>90</v>
      </c>
      <c r="B406" s="15" t="n">
        <v>1047</v>
      </c>
      <c r="C406" s="15" t="n">
        <v>997</v>
      </c>
      <c r="D406" s="15" t="n">
        <v>13</v>
      </c>
      <c r="E406" s="15" t="n">
        <v>0</v>
      </c>
      <c r="F406" s="15" t="n">
        <v>0</v>
      </c>
      <c r="G406" s="15" t="n">
        <v>37</v>
      </c>
      <c r="H406" s="15" t="n">
        <v>0</v>
      </c>
    </row>
    <row r="407" customFormat="false" ht="12" hidden="false" customHeight="true" outlineLevel="0" collapsed="false">
      <c r="A407" s="49" t="s">
        <v>60</v>
      </c>
      <c r="B407" s="15" t="n">
        <v>492</v>
      </c>
      <c r="C407" s="15" t="n">
        <v>291</v>
      </c>
      <c r="D407" s="15" t="n">
        <v>114</v>
      </c>
      <c r="E407" s="15" t="n">
        <v>0</v>
      </c>
      <c r="F407" s="15" t="n">
        <v>2</v>
      </c>
      <c r="G407" s="15" t="n">
        <v>85</v>
      </c>
      <c r="H407" s="15" t="n">
        <v>0</v>
      </c>
    </row>
    <row r="408" customFormat="false" ht="12" hidden="false" customHeight="true" outlineLevel="0" collapsed="false">
      <c r="A408" s="49" t="s">
        <v>61</v>
      </c>
      <c r="B408" s="15" t="n">
        <v>409</v>
      </c>
      <c r="C408" s="15" t="n">
        <v>131</v>
      </c>
      <c r="D408" s="15" t="n">
        <v>201</v>
      </c>
      <c r="E408" s="15" t="n">
        <v>2</v>
      </c>
      <c r="F408" s="15" t="n">
        <v>3</v>
      </c>
      <c r="G408" s="15" t="n">
        <v>72</v>
      </c>
      <c r="H408" s="15" t="n">
        <v>0</v>
      </c>
    </row>
    <row r="409" customFormat="false" ht="12" hidden="false" customHeight="true" outlineLevel="0" collapsed="false">
      <c r="A409" s="49" t="s">
        <v>62</v>
      </c>
      <c r="B409" s="15" t="n">
        <v>433</v>
      </c>
      <c r="C409" s="15" t="n">
        <v>81</v>
      </c>
      <c r="D409" s="15" t="n">
        <v>293</v>
      </c>
      <c r="E409" s="15" t="n">
        <v>4</v>
      </c>
      <c r="F409" s="15" t="n">
        <v>9</v>
      </c>
      <c r="G409" s="15" t="n">
        <v>46</v>
      </c>
      <c r="H409" s="15" t="n">
        <v>0</v>
      </c>
    </row>
    <row r="410" customFormat="false" ht="12" hidden="false" customHeight="true" outlineLevel="0" collapsed="false">
      <c r="A410" s="49" t="s">
        <v>63</v>
      </c>
      <c r="B410" s="15" t="n">
        <v>397</v>
      </c>
      <c r="C410" s="15" t="n">
        <v>44</v>
      </c>
      <c r="D410" s="15" t="n">
        <v>300</v>
      </c>
      <c r="E410" s="15" t="n">
        <v>9</v>
      </c>
      <c r="F410" s="15" t="n">
        <v>14</v>
      </c>
      <c r="G410" s="15" t="n">
        <v>30</v>
      </c>
      <c r="H410" s="15" t="n">
        <v>0</v>
      </c>
    </row>
    <row r="411" customFormat="false" ht="12" hidden="false" customHeight="true" outlineLevel="0" collapsed="false">
      <c r="A411" s="49" t="s">
        <v>64</v>
      </c>
      <c r="B411" s="15" t="n">
        <v>372</v>
      </c>
      <c r="C411" s="15" t="n">
        <v>30</v>
      </c>
      <c r="D411" s="15" t="n">
        <v>292</v>
      </c>
      <c r="E411" s="15" t="n">
        <v>16</v>
      </c>
      <c r="F411" s="15" t="n">
        <v>7</v>
      </c>
      <c r="G411" s="15" t="n">
        <v>27</v>
      </c>
      <c r="H411" s="15" t="n">
        <v>0</v>
      </c>
    </row>
    <row r="412" customFormat="false" ht="12" hidden="false" customHeight="true" outlineLevel="0" collapsed="false">
      <c r="A412" s="49" t="s">
        <v>65</v>
      </c>
      <c r="B412" s="15" t="n">
        <v>369</v>
      </c>
      <c r="C412" s="15" t="n">
        <v>35</v>
      </c>
      <c r="D412" s="15" t="n">
        <v>279</v>
      </c>
      <c r="E412" s="15" t="n">
        <v>25</v>
      </c>
      <c r="F412" s="15" t="n">
        <v>9</v>
      </c>
      <c r="G412" s="15" t="n">
        <v>21</v>
      </c>
      <c r="H412" s="15" t="n">
        <v>0</v>
      </c>
    </row>
    <row r="413" customFormat="false" ht="12" hidden="false" customHeight="true" outlineLevel="0" collapsed="false">
      <c r="A413" s="49" t="s">
        <v>66</v>
      </c>
      <c r="B413" s="15" t="n">
        <v>345</v>
      </c>
      <c r="C413" s="15" t="n">
        <v>31</v>
      </c>
      <c r="D413" s="15" t="n">
        <v>256</v>
      </c>
      <c r="E413" s="15" t="n">
        <v>37</v>
      </c>
      <c r="F413" s="15" t="n">
        <v>10</v>
      </c>
      <c r="G413" s="15" t="n">
        <v>11</v>
      </c>
      <c r="H413" s="15" t="n">
        <v>0</v>
      </c>
    </row>
    <row r="414" customFormat="false" ht="12" hidden="false" customHeight="true" outlineLevel="0" collapsed="false">
      <c r="A414" s="49" t="s">
        <v>67</v>
      </c>
      <c r="B414" s="15" t="n">
        <v>309</v>
      </c>
      <c r="C414" s="15" t="n">
        <v>22</v>
      </c>
      <c r="D414" s="15" t="n">
        <v>206</v>
      </c>
      <c r="E414" s="15" t="n">
        <v>66</v>
      </c>
      <c r="F414" s="15" t="n">
        <v>6</v>
      </c>
      <c r="G414" s="15" t="n">
        <v>9</v>
      </c>
      <c r="H414" s="15" t="n">
        <v>0</v>
      </c>
    </row>
    <row r="415" customFormat="false" ht="12" hidden="false" customHeight="true" outlineLevel="0" collapsed="false">
      <c r="A415" s="49" t="s">
        <v>68</v>
      </c>
      <c r="B415" s="15" t="n">
        <v>222</v>
      </c>
      <c r="C415" s="15" t="n">
        <v>21</v>
      </c>
      <c r="D415" s="15" t="n">
        <v>133</v>
      </c>
      <c r="E415" s="15" t="n">
        <v>57</v>
      </c>
      <c r="F415" s="15" t="n">
        <v>5</v>
      </c>
      <c r="G415" s="15" t="n">
        <v>6</v>
      </c>
      <c r="H415" s="15" t="n">
        <v>0</v>
      </c>
    </row>
    <row r="416" customFormat="false" ht="12" hidden="false" customHeight="true" outlineLevel="0" collapsed="false">
      <c r="A416" s="49" t="s">
        <v>69</v>
      </c>
      <c r="B416" s="15" t="n">
        <v>184</v>
      </c>
      <c r="C416" s="15" t="n">
        <v>17</v>
      </c>
      <c r="D416" s="15" t="n">
        <v>88</v>
      </c>
      <c r="E416" s="15" t="n">
        <v>78</v>
      </c>
      <c r="F416" s="15" t="n">
        <v>0</v>
      </c>
      <c r="G416" s="15" t="n">
        <v>1</v>
      </c>
      <c r="H416" s="15" t="n">
        <v>0</v>
      </c>
    </row>
    <row r="417" customFormat="false" ht="12" hidden="false" customHeight="true" outlineLevel="0" collapsed="false">
      <c r="A417" s="49" t="s">
        <v>70</v>
      </c>
      <c r="B417" s="15" t="n">
        <v>140</v>
      </c>
      <c r="C417" s="15" t="n">
        <v>18</v>
      </c>
      <c r="D417" s="15" t="n">
        <v>55</v>
      </c>
      <c r="E417" s="15" t="n">
        <v>65</v>
      </c>
      <c r="F417" s="15" t="n">
        <v>1</v>
      </c>
      <c r="G417" s="15" t="n">
        <v>1</v>
      </c>
      <c r="H417" s="15" t="n">
        <v>0</v>
      </c>
    </row>
    <row r="418" customFormat="false" ht="12" hidden="false" customHeight="true" outlineLevel="0" collapsed="false">
      <c r="A418" s="49" t="s">
        <v>71</v>
      </c>
      <c r="B418" s="15" t="n">
        <v>109</v>
      </c>
      <c r="C418" s="15" t="n">
        <v>13</v>
      </c>
      <c r="D418" s="15" t="n">
        <v>26</v>
      </c>
      <c r="E418" s="15" t="n">
        <v>70</v>
      </c>
      <c r="F418" s="15" t="n">
        <v>0</v>
      </c>
      <c r="G418" s="15" t="n">
        <v>0</v>
      </c>
      <c r="H418" s="15" t="n">
        <v>0</v>
      </c>
    </row>
    <row r="419" customFormat="false" ht="12" hidden="false" customHeight="true" outlineLevel="0" collapsed="false">
      <c r="A419" s="49" t="s">
        <v>49</v>
      </c>
      <c r="B419" s="15" t="n">
        <v>151</v>
      </c>
      <c r="C419" s="15" t="n">
        <v>19</v>
      </c>
      <c r="D419" s="15" t="n">
        <v>18</v>
      </c>
      <c r="E419" s="15" t="n">
        <v>112</v>
      </c>
      <c r="F419" s="15" t="n">
        <v>2</v>
      </c>
      <c r="G419" s="15" t="n">
        <v>0</v>
      </c>
      <c r="H419" s="15" t="n">
        <v>0</v>
      </c>
    </row>
    <row r="420" customFormat="false" ht="27" hidden="false" customHeight="true" outlineLevel="0" collapsed="false">
      <c r="A420" s="46" t="s">
        <v>22</v>
      </c>
    </row>
    <row r="421" s="48" customFormat="true" ht="27" hidden="false" customHeight="true" outlineLevel="0" collapsed="false">
      <c r="A421" s="47" t="s">
        <v>41</v>
      </c>
      <c r="B421" s="15" t="n">
        <v>30829</v>
      </c>
      <c r="C421" s="15" t="n">
        <v>12804</v>
      </c>
      <c r="D421" s="15" t="n">
        <v>12920</v>
      </c>
      <c r="E421" s="15" t="n">
        <v>1998</v>
      </c>
      <c r="F421" s="15" t="n">
        <v>361</v>
      </c>
      <c r="G421" s="15" t="n">
        <v>2740</v>
      </c>
      <c r="H421" s="15" t="n">
        <v>6</v>
      </c>
    </row>
    <row r="422" s="48" customFormat="true" ht="27" hidden="false" customHeight="true" outlineLevel="0" collapsed="false">
      <c r="A422" s="47" t="s">
        <v>90</v>
      </c>
      <c r="B422" s="15" t="n">
        <v>6879</v>
      </c>
      <c r="C422" s="15" t="n">
        <v>6731</v>
      </c>
      <c r="D422" s="15" t="n">
        <v>24</v>
      </c>
      <c r="E422" s="15" t="n">
        <v>0</v>
      </c>
      <c r="F422" s="15" t="n">
        <v>3</v>
      </c>
      <c r="G422" s="15" t="n">
        <v>121</v>
      </c>
      <c r="H422" s="15" t="n">
        <v>0</v>
      </c>
    </row>
    <row r="423" customFormat="false" ht="12" hidden="false" customHeight="true" outlineLevel="0" collapsed="false">
      <c r="A423" s="49" t="s">
        <v>60</v>
      </c>
      <c r="B423" s="15" t="n">
        <v>3156</v>
      </c>
      <c r="C423" s="15" t="n">
        <v>2223</v>
      </c>
      <c r="D423" s="15" t="n">
        <v>430</v>
      </c>
      <c r="E423" s="15" t="n">
        <v>2</v>
      </c>
      <c r="F423" s="15" t="n">
        <v>18</v>
      </c>
      <c r="G423" s="15" t="n">
        <v>483</v>
      </c>
      <c r="H423" s="15" t="n">
        <v>0</v>
      </c>
    </row>
    <row r="424" customFormat="false" ht="12" hidden="false" customHeight="true" outlineLevel="0" collapsed="false">
      <c r="A424" s="49" t="s">
        <v>61</v>
      </c>
      <c r="B424" s="15" t="n">
        <v>3085</v>
      </c>
      <c r="C424" s="15" t="n">
        <v>1283</v>
      </c>
      <c r="D424" s="15" t="n">
        <v>1182</v>
      </c>
      <c r="E424" s="15" t="n">
        <v>11</v>
      </c>
      <c r="F424" s="15" t="n">
        <v>25</v>
      </c>
      <c r="G424" s="15" t="n">
        <v>584</v>
      </c>
      <c r="H424" s="15" t="n">
        <v>0</v>
      </c>
    </row>
    <row r="425" customFormat="false" ht="12" hidden="false" customHeight="true" outlineLevel="0" collapsed="false">
      <c r="A425" s="49" t="s">
        <v>62</v>
      </c>
      <c r="B425" s="15" t="n">
        <v>2985</v>
      </c>
      <c r="C425" s="15" t="n">
        <v>764</v>
      </c>
      <c r="D425" s="15" t="n">
        <v>1625</v>
      </c>
      <c r="E425" s="15" t="n">
        <v>20</v>
      </c>
      <c r="F425" s="15" t="n">
        <v>49</v>
      </c>
      <c r="G425" s="15" t="n">
        <v>526</v>
      </c>
      <c r="H425" s="15" t="n">
        <v>1</v>
      </c>
    </row>
    <row r="426" customFormat="false" ht="12" hidden="false" customHeight="true" outlineLevel="0" collapsed="false">
      <c r="A426" s="49" t="s">
        <v>63</v>
      </c>
      <c r="B426" s="15" t="n">
        <v>2532</v>
      </c>
      <c r="C426" s="15" t="n">
        <v>407</v>
      </c>
      <c r="D426" s="15" t="n">
        <v>1693</v>
      </c>
      <c r="E426" s="15" t="n">
        <v>37</v>
      </c>
      <c r="F426" s="15" t="n">
        <v>52</v>
      </c>
      <c r="G426" s="15" t="n">
        <v>343</v>
      </c>
      <c r="H426" s="15" t="n">
        <v>0</v>
      </c>
    </row>
    <row r="427" customFormat="false" ht="12" hidden="false" customHeight="true" outlineLevel="0" collapsed="false">
      <c r="A427" s="49" t="s">
        <v>64</v>
      </c>
      <c r="B427" s="15" t="n">
        <v>2336</v>
      </c>
      <c r="C427" s="15" t="n">
        <v>321</v>
      </c>
      <c r="D427" s="15" t="n">
        <v>1670</v>
      </c>
      <c r="E427" s="15" t="n">
        <v>53</v>
      </c>
      <c r="F427" s="15" t="n">
        <v>50</v>
      </c>
      <c r="G427" s="15" t="n">
        <v>242</v>
      </c>
      <c r="H427" s="15" t="n">
        <v>0</v>
      </c>
    </row>
    <row r="428" customFormat="false" ht="12" hidden="false" customHeight="true" outlineLevel="0" collapsed="false">
      <c r="A428" s="49" t="s">
        <v>65</v>
      </c>
      <c r="B428" s="15" t="n">
        <v>2111</v>
      </c>
      <c r="C428" s="15" t="n">
        <v>270</v>
      </c>
      <c r="D428" s="15" t="n">
        <v>1526</v>
      </c>
      <c r="E428" s="15" t="n">
        <v>94</v>
      </c>
      <c r="F428" s="15" t="n">
        <v>42</v>
      </c>
      <c r="G428" s="15" t="n">
        <v>178</v>
      </c>
      <c r="H428" s="15" t="n">
        <v>1</v>
      </c>
    </row>
    <row r="429" customFormat="false" ht="12" hidden="false" customHeight="true" outlineLevel="0" collapsed="false">
      <c r="A429" s="49" t="s">
        <v>66</v>
      </c>
      <c r="B429" s="15" t="n">
        <v>1825</v>
      </c>
      <c r="C429" s="15" t="n">
        <v>228</v>
      </c>
      <c r="D429" s="15" t="n">
        <v>1356</v>
      </c>
      <c r="E429" s="15" t="n">
        <v>110</v>
      </c>
      <c r="F429" s="15" t="n">
        <v>28</v>
      </c>
      <c r="G429" s="15" t="n">
        <v>101</v>
      </c>
      <c r="H429" s="15" t="n">
        <v>2</v>
      </c>
    </row>
    <row r="430" customFormat="false" ht="12" hidden="false" customHeight="true" outlineLevel="0" collapsed="false">
      <c r="A430" s="49" t="s">
        <v>67</v>
      </c>
      <c r="B430" s="15" t="n">
        <v>1672</v>
      </c>
      <c r="C430" s="15" t="n">
        <v>173</v>
      </c>
      <c r="D430" s="15" t="n">
        <v>1172</v>
      </c>
      <c r="E430" s="15" t="n">
        <v>208</v>
      </c>
      <c r="F430" s="15" t="n">
        <v>45</v>
      </c>
      <c r="G430" s="15" t="n">
        <v>73</v>
      </c>
      <c r="H430" s="15" t="n">
        <v>1</v>
      </c>
    </row>
    <row r="431" customFormat="false" ht="12" hidden="false" customHeight="true" outlineLevel="0" collapsed="false">
      <c r="A431" s="49" t="s">
        <v>68</v>
      </c>
      <c r="B431" s="15" t="n">
        <v>1257</v>
      </c>
      <c r="C431" s="15" t="n">
        <v>127</v>
      </c>
      <c r="D431" s="15" t="n">
        <v>816</v>
      </c>
      <c r="E431" s="15" t="n">
        <v>257</v>
      </c>
      <c r="F431" s="15" t="n">
        <v>24</v>
      </c>
      <c r="G431" s="15" t="n">
        <v>32</v>
      </c>
      <c r="H431" s="15" t="n">
        <v>1</v>
      </c>
    </row>
    <row r="432" customFormat="false" ht="12" hidden="false" customHeight="true" outlineLevel="0" collapsed="false">
      <c r="A432" s="49" t="s">
        <v>69</v>
      </c>
      <c r="B432" s="15" t="n">
        <v>1042</v>
      </c>
      <c r="C432" s="15" t="n">
        <v>92</v>
      </c>
      <c r="D432" s="15" t="n">
        <v>628</v>
      </c>
      <c r="E432" s="15" t="n">
        <v>280</v>
      </c>
      <c r="F432" s="15" t="n">
        <v>16</v>
      </c>
      <c r="G432" s="15" t="n">
        <v>26</v>
      </c>
      <c r="H432" s="15" t="n">
        <v>0</v>
      </c>
    </row>
    <row r="433" customFormat="false" ht="12" hidden="false" customHeight="true" outlineLevel="0" collapsed="false">
      <c r="A433" s="49" t="s">
        <v>70</v>
      </c>
      <c r="B433" s="15" t="n">
        <v>708</v>
      </c>
      <c r="C433" s="15" t="n">
        <v>52</v>
      </c>
      <c r="D433" s="15" t="n">
        <v>374</v>
      </c>
      <c r="E433" s="15" t="n">
        <v>257</v>
      </c>
      <c r="F433" s="15" t="n">
        <v>6</v>
      </c>
      <c r="G433" s="15" t="n">
        <v>19</v>
      </c>
      <c r="H433" s="15" t="n">
        <v>0</v>
      </c>
    </row>
    <row r="434" customFormat="false" ht="12" hidden="false" customHeight="true" outlineLevel="0" collapsed="false">
      <c r="A434" s="49" t="s">
        <v>71</v>
      </c>
      <c r="B434" s="15" t="n">
        <v>560</v>
      </c>
      <c r="C434" s="15" t="n">
        <v>65</v>
      </c>
      <c r="D434" s="15" t="n">
        <v>242</v>
      </c>
      <c r="E434" s="15" t="n">
        <v>248</v>
      </c>
      <c r="F434" s="15" t="n">
        <v>0</v>
      </c>
      <c r="G434" s="15" t="n">
        <v>5</v>
      </c>
      <c r="H434" s="15" t="n">
        <v>0</v>
      </c>
    </row>
    <row r="435" customFormat="false" ht="12" hidden="false" customHeight="true" outlineLevel="0" collapsed="false">
      <c r="A435" s="49" t="s">
        <v>49</v>
      </c>
      <c r="B435" s="15" t="n">
        <v>681</v>
      </c>
      <c r="C435" s="15" t="n">
        <v>68</v>
      </c>
      <c r="D435" s="15" t="n">
        <v>182</v>
      </c>
      <c r="E435" s="15" t="n">
        <v>421</v>
      </c>
      <c r="F435" s="15" t="n">
        <v>3</v>
      </c>
      <c r="G435" s="15" t="n">
        <v>7</v>
      </c>
      <c r="H435" s="15" t="n">
        <v>0</v>
      </c>
    </row>
    <row r="436" s="48" customFormat="true" ht="27" hidden="false" customHeight="true" outlineLevel="0" collapsed="false">
      <c r="A436" s="47" t="s">
        <v>42</v>
      </c>
      <c r="B436" s="15" t="n">
        <v>15615</v>
      </c>
      <c r="C436" s="15" t="n">
        <v>7183</v>
      </c>
      <c r="D436" s="15" t="n">
        <v>6465</v>
      </c>
      <c r="E436" s="15" t="n">
        <v>463</v>
      </c>
      <c r="F436" s="15" t="n">
        <v>149</v>
      </c>
      <c r="G436" s="15" t="n">
        <v>1354</v>
      </c>
      <c r="H436" s="15" t="n">
        <v>1</v>
      </c>
    </row>
    <row r="437" s="48" customFormat="true" ht="27" hidden="false" customHeight="true" outlineLevel="0" collapsed="false">
      <c r="A437" s="47" t="s">
        <v>90</v>
      </c>
      <c r="B437" s="15" t="n">
        <v>3640</v>
      </c>
      <c r="C437" s="15" t="n">
        <v>3598</v>
      </c>
      <c r="D437" s="15" t="n">
        <v>6</v>
      </c>
      <c r="E437" s="15" t="n">
        <v>0</v>
      </c>
      <c r="F437" s="15" t="n">
        <v>0</v>
      </c>
      <c r="G437" s="15" t="n">
        <v>36</v>
      </c>
      <c r="H437" s="15" t="n">
        <v>0</v>
      </c>
    </row>
    <row r="438" customFormat="false" ht="12" hidden="false" customHeight="true" outlineLevel="0" collapsed="false">
      <c r="A438" s="49" t="s">
        <v>60</v>
      </c>
      <c r="B438" s="15" t="n">
        <v>1575</v>
      </c>
      <c r="C438" s="15" t="n">
        <v>1270</v>
      </c>
      <c r="D438" s="15" t="n">
        <v>122</v>
      </c>
      <c r="E438" s="15" t="n">
        <v>0</v>
      </c>
      <c r="F438" s="15" t="n">
        <v>3</v>
      </c>
      <c r="G438" s="15" t="n">
        <v>180</v>
      </c>
      <c r="H438" s="15" t="n">
        <v>0</v>
      </c>
    </row>
    <row r="439" customFormat="false" ht="12" hidden="false" customHeight="true" outlineLevel="0" collapsed="false">
      <c r="A439" s="49" t="s">
        <v>61</v>
      </c>
      <c r="B439" s="15" t="n">
        <v>1611</v>
      </c>
      <c r="C439" s="15" t="n">
        <v>813</v>
      </c>
      <c r="D439" s="15" t="n">
        <v>517</v>
      </c>
      <c r="E439" s="15" t="n">
        <v>1</v>
      </c>
      <c r="F439" s="15" t="n">
        <v>5</v>
      </c>
      <c r="G439" s="15" t="n">
        <v>275</v>
      </c>
      <c r="H439" s="15" t="n">
        <v>0</v>
      </c>
    </row>
    <row r="440" customFormat="false" ht="12" hidden="false" customHeight="true" outlineLevel="0" collapsed="false">
      <c r="A440" s="49" t="s">
        <v>62</v>
      </c>
      <c r="B440" s="15" t="n">
        <v>1574</v>
      </c>
      <c r="C440" s="15" t="n">
        <v>508</v>
      </c>
      <c r="D440" s="15" t="n">
        <v>755</v>
      </c>
      <c r="E440" s="15" t="n">
        <v>5</v>
      </c>
      <c r="F440" s="15" t="n">
        <v>16</v>
      </c>
      <c r="G440" s="15" t="n">
        <v>290</v>
      </c>
      <c r="H440" s="15" t="n">
        <v>0</v>
      </c>
    </row>
    <row r="441" customFormat="false" ht="12" hidden="false" customHeight="true" outlineLevel="0" collapsed="false">
      <c r="A441" s="49" t="s">
        <v>63</v>
      </c>
      <c r="B441" s="15" t="n">
        <v>1310</v>
      </c>
      <c r="C441" s="15" t="n">
        <v>266</v>
      </c>
      <c r="D441" s="15" t="n">
        <v>821</v>
      </c>
      <c r="E441" s="15" t="n">
        <v>8</v>
      </c>
      <c r="F441" s="15" t="n">
        <v>21</v>
      </c>
      <c r="G441" s="15" t="n">
        <v>194</v>
      </c>
      <c r="H441" s="15" t="n">
        <v>0</v>
      </c>
    </row>
    <row r="442" customFormat="false" ht="12" hidden="false" customHeight="true" outlineLevel="0" collapsed="false">
      <c r="A442" s="49" t="s">
        <v>64</v>
      </c>
      <c r="B442" s="15" t="n">
        <v>1252</v>
      </c>
      <c r="C442" s="15" t="n">
        <v>219</v>
      </c>
      <c r="D442" s="15" t="n">
        <v>853</v>
      </c>
      <c r="E442" s="15" t="n">
        <v>20</v>
      </c>
      <c r="F442" s="15" t="n">
        <v>31</v>
      </c>
      <c r="G442" s="15" t="n">
        <v>129</v>
      </c>
      <c r="H442" s="15" t="n">
        <v>0</v>
      </c>
    </row>
    <row r="443" customFormat="false" ht="12" hidden="false" customHeight="true" outlineLevel="0" collapsed="false">
      <c r="A443" s="49" t="s">
        <v>65</v>
      </c>
      <c r="B443" s="15" t="n">
        <v>1077</v>
      </c>
      <c r="C443" s="15" t="n">
        <v>165</v>
      </c>
      <c r="D443" s="15" t="n">
        <v>771</v>
      </c>
      <c r="E443" s="15" t="n">
        <v>26</v>
      </c>
      <c r="F443" s="15" t="n">
        <v>18</v>
      </c>
      <c r="G443" s="15" t="n">
        <v>96</v>
      </c>
      <c r="H443" s="15" t="n">
        <v>1</v>
      </c>
    </row>
    <row r="444" customFormat="false" ht="12" hidden="false" customHeight="true" outlineLevel="0" collapsed="false">
      <c r="A444" s="49" t="s">
        <v>66</v>
      </c>
      <c r="B444" s="15" t="n">
        <v>950</v>
      </c>
      <c r="C444" s="15" t="n">
        <v>131</v>
      </c>
      <c r="D444" s="15" t="n">
        <v>721</v>
      </c>
      <c r="E444" s="15" t="n">
        <v>25</v>
      </c>
      <c r="F444" s="15" t="n">
        <v>16</v>
      </c>
      <c r="G444" s="15" t="n">
        <v>57</v>
      </c>
      <c r="H444" s="15" t="n">
        <v>0</v>
      </c>
    </row>
    <row r="445" customFormat="false" ht="12" hidden="false" customHeight="true" outlineLevel="0" collapsed="false">
      <c r="A445" s="49" t="s">
        <v>67</v>
      </c>
      <c r="B445" s="15" t="n">
        <v>805</v>
      </c>
      <c r="C445" s="15" t="n">
        <v>92</v>
      </c>
      <c r="D445" s="15" t="n">
        <v>610</v>
      </c>
      <c r="E445" s="15" t="n">
        <v>43</v>
      </c>
      <c r="F445" s="15" t="n">
        <v>19</v>
      </c>
      <c r="G445" s="15" t="n">
        <v>41</v>
      </c>
      <c r="H445" s="15" t="n">
        <v>0</v>
      </c>
    </row>
    <row r="446" customFormat="false" ht="12" hidden="false" customHeight="true" outlineLevel="0" collapsed="false">
      <c r="A446" s="49" t="s">
        <v>68</v>
      </c>
      <c r="B446" s="15" t="n">
        <v>572</v>
      </c>
      <c r="C446" s="15" t="n">
        <v>51</v>
      </c>
      <c r="D446" s="15" t="n">
        <v>431</v>
      </c>
      <c r="E446" s="15" t="n">
        <v>64</v>
      </c>
      <c r="F446" s="15" t="n">
        <v>7</v>
      </c>
      <c r="G446" s="15" t="n">
        <v>19</v>
      </c>
      <c r="H446" s="15" t="n">
        <v>0</v>
      </c>
    </row>
    <row r="447" customFormat="false" ht="12" hidden="false" customHeight="true" outlineLevel="0" collapsed="false">
      <c r="A447" s="49" t="s">
        <v>69</v>
      </c>
      <c r="B447" s="15" t="n">
        <v>498</v>
      </c>
      <c r="C447" s="15" t="n">
        <v>34</v>
      </c>
      <c r="D447" s="15" t="n">
        <v>364</v>
      </c>
      <c r="E447" s="15" t="n">
        <v>70</v>
      </c>
      <c r="F447" s="15" t="n">
        <v>11</v>
      </c>
      <c r="G447" s="15" t="n">
        <v>19</v>
      </c>
      <c r="H447" s="15" t="n">
        <v>0</v>
      </c>
    </row>
    <row r="448" customFormat="false" ht="12" hidden="false" customHeight="true" outlineLevel="0" collapsed="false">
      <c r="A448" s="49" t="s">
        <v>70</v>
      </c>
      <c r="B448" s="15" t="n">
        <v>302</v>
      </c>
      <c r="C448" s="15" t="n">
        <v>11</v>
      </c>
      <c r="D448" s="15" t="n">
        <v>234</v>
      </c>
      <c r="E448" s="15" t="n">
        <v>44</v>
      </c>
      <c r="F448" s="15" t="n">
        <v>2</v>
      </c>
      <c r="G448" s="15" t="n">
        <v>11</v>
      </c>
      <c r="H448" s="15" t="n">
        <v>0</v>
      </c>
    </row>
    <row r="449" customFormat="false" ht="12" hidden="false" customHeight="true" outlineLevel="0" collapsed="false">
      <c r="A449" s="49" t="s">
        <v>71</v>
      </c>
      <c r="B449" s="15" t="n">
        <v>212</v>
      </c>
      <c r="C449" s="15" t="n">
        <v>11</v>
      </c>
      <c r="D449" s="15" t="n">
        <v>141</v>
      </c>
      <c r="E449" s="15" t="n">
        <v>57</v>
      </c>
      <c r="F449" s="15" t="n">
        <v>0</v>
      </c>
      <c r="G449" s="15" t="n">
        <v>3</v>
      </c>
      <c r="H449" s="15" t="n">
        <v>0</v>
      </c>
    </row>
    <row r="450" customFormat="false" ht="12" hidden="false" customHeight="true" outlineLevel="0" collapsed="false">
      <c r="A450" s="49" t="s">
        <v>49</v>
      </c>
      <c r="B450" s="15" t="n">
        <v>237</v>
      </c>
      <c r="C450" s="15" t="n">
        <v>14</v>
      </c>
      <c r="D450" s="15" t="n">
        <v>119</v>
      </c>
      <c r="E450" s="15" t="n">
        <v>100</v>
      </c>
      <c r="F450" s="15" t="n">
        <v>0</v>
      </c>
      <c r="G450" s="15" t="n">
        <v>4</v>
      </c>
      <c r="H450" s="15" t="n">
        <v>0</v>
      </c>
    </row>
    <row r="451" s="48" customFormat="true" ht="27" hidden="false" customHeight="true" outlineLevel="0" collapsed="false">
      <c r="A451" s="47" t="s">
        <v>43</v>
      </c>
      <c r="B451" s="15" t="n">
        <v>15214</v>
      </c>
      <c r="C451" s="15" t="n">
        <v>5621</v>
      </c>
      <c r="D451" s="15" t="n">
        <v>6455</v>
      </c>
      <c r="E451" s="15" t="n">
        <v>1535</v>
      </c>
      <c r="F451" s="15" t="n">
        <v>212</v>
      </c>
      <c r="G451" s="15" t="n">
        <v>1386</v>
      </c>
      <c r="H451" s="15" t="n">
        <v>5</v>
      </c>
    </row>
    <row r="452" s="48" customFormat="true" ht="27" hidden="false" customHeight="true" outlineLevel="0" collapsed="false">
      <c r="A452" s="47" t="s">
        <v>90</v>
      </c>
      <c r="B452" s="15" t="n">
        <v>3239</v>
      </c>
      <c r="C452" s="15" t="n">
        <v>3133</v>
      </c>
      <c r="D452" s="15" t="n">
        <v>18</v>
      </c>
      <c r="E452" s="15" t="n">
        <v>0</v>
      </c>
      <c r="F452" s="15" t="n">
        <v>3</v>
      </c>
      <c r="G452" s="15" t="n">
        <v>85</v>
      </c>
      <c r="H452" s="15" t="n">
        <v>0</v>
      </c>
    </row>
    <row r="453" customFormat="false" ht="12" hidden="false" customHeight="true" outlineLevel="0" collapsed="false">
      <c r="A453" s="49" t="s">
        <v>60</v>
      </c>
      <c r="B453" s="15" t="n">
        <v>1581</v>
      </c>
      <c r="C453" s="15" t="n">
        <v>953</v>
      </c>
      <c r="D453" s="15" t="n">
        <v>308</v>
      </c>
      <c r="E453" s="15" t="n">
        <v>2</v>
      </c>
      <c r="F453" s="15" t="n">
        <v>15</v>
      </c>
      <c r="G453" s="15" t="n">
        <v>303</v>
      </c>
      <c r="H453" s="15" t="n">
        <v>0</v>
      </c>
    </row>
    <row r="454" customFormat="false" ht="12" hidden="false" customHeight="true" outlineLevel="0" collapsed="false">
      <c r="A454" s="49" t="s">
        <v>61</v>
      </c>
      <c r="B454" s="15" t="n">
        <v>1474</v>
      </c>
      <c r="C454" s="15" t="n">
        <v>470</v>
      </c>
      <c r="D454" s="15" t="n">
        <v>665</v>
      </c>
      <c r="E454" s="15" t="n">
        <v>10</v>
      </c>
      <c r="F454" s="15" t="n">
        <v>20</v>
      </c>
      <c r="G454" s="15" t="n">
        <v>309</v>
      </c>
      <c r="H454" s="15" t="n">
        <v>0</v>
      </c>
    </row>
    <row r="455" customFormat="false" ht="12" hidden="false" customHeight="true" outlineLevel="0" collapsed="false">
      <c r="A455" s="49" t="s">
        <v>62</v>
      </c>
      <c r="B455" s="15" t="n">
        <v>1411</v>
      </c>
      <c r="C455" s="15" t="n">
        <v>256</v>
      </c>
      <c r="D455" s="15" t="n">
        <v>870</v>
      </c>
      <c r="E455" s="15" t="n">
        <v>15</v>
      </c>
      <c r="F455" s="15" t="n">
        <v>33</v>
      </c>
      <c r="G455" s="15" t="n">
        <v>236</v>
      </c>
      <c r="H455" s="15" t="n">
        <v>1</v>
      </c>
    </row>
    <row r="456" customFormat="false" ht="12" hidden="false" customHeight="true" outlineLevel="0" collapsed="false">
      <c r="A456" s="49" t="s">
        <v>63</v>
      </c>
      <c r="B456" s="15" t="n">
        <v>1222</v>
      </c>
      <c r="C456" s="15" t="n">
        <v>141</v>
      </c>
      <c r="D456" s="15" t="n">
        <v>872</v>
      </c>
      <c r="E456" s="15" t="n">
        <v>29</v>
      </c>
      <c r="F456" s="15" t="n">
        <v>31</v>
      </c>
      <c r="G456" s="15" t="n">
        <v>149</v>
      </c>
      <c r="H456" s="15" t="n">
        <v>0</v>
      </c>
    </row>
    <row r="457" customFormat="false" ht="12" hidden="false" customHeight="true" outlineLevel="0" collapsed="false">
      <c r="A457" s="49" t="s">
        <v>64</v>
      </c>
      <c r="B457" s="15" t="n">
        <v>1084</v>
      </c>
      <c r="C457" s="15" t="n">
        <v>102</v>
      </c>
      <c r="D457" s="15" t="n">
        <v>817</v>
      </c>
      <c r="E457" s="15" t="n">
        <v>33</v>
      </c>
      <c r="F457" s="15" t="n">
        <v>19</v>
      </c>
      <c r="G457" s="15" t="n">
        <v>113</v>
      </c>
      <c r="H457" s="15" t="n">
        <v>0</v>
      </c>
    </row>
    <row r="458" customFormat="false" ht="12" hidden="false" customHeight="true" outlineLevel="0" collapsed="false">
      <c r="A458" s="49" t="s">
        <v>65</v>
      </c>
      <c r="B458" s="15" t="n">
        <v>1034</v>
      </c>
      <c r="C458" s="15" t="n">
        <v>105</v>
      </c>
      <c r="D458" s="15" t="n">
        <v>755</v>
      </c>
      <c r="E458" s="15" t="n">
        <v>68</v>
      </c>
      <c r="F458" s="15" t="n">
        <v>24</v>
      </c>
      <c r="G458" s="15" t="n">
        <v>82</v>
      </c>
      <c r="H458" s="15" t="n">
        <v>0</v>
      </c>
    </row>
    <row r="459" customFormat="false" ht="12" hidden="false" customHeight="true" outlineLevel="0" collapsed="false">
      <c r="A459" s="49" t="s">
        <v>66</v>
      </c>
      <c r="B459" s="15" t="n">
        <v>875</v>
      </c>
      <c r="C459" s="15" t="n">
        <v>97</v>
      </c>
      <c r="D459" s="15" t="n">
        <v>635</v>
      </c>
      <c r="E459" s="15" t="n">
        <v>85</v>
      </c>
      <c r="F459" s="15" t="n">
        <v>12</v>
      </c>
      <c r="G459" s="15" t="n">
        <v>44</v>
      </c>
      <c r="H459" s="15" t="n">
        <v>2</v>
      </c>
    </row>
    <row r="460" customFormat="false" ht="12" hidden="false" customHeight="true" outlineLevel="0" collapsed="false">
      <c r="A460" s="49" t="s">
        <v>67</v>
      </c>
      <c r="B460" s="15" t="n">
        <v>867</v>
      </c>
      <c r="C460" s="15" t="n">
        <v>81</v>
      </c>
      <c r="D460" s="15" t="n">
        <v>562</v>
      </c>
      <c r="E460" s="15" t="n">
        <v>165</v>
      </c>
      <c r="F460" s="15" t="n">
        <v>26</v>
      </c>
      <c r="G460" s="15" t="n">
        <v>32</v>
      </c>
      <c r="H460" s="15" t="n">
        <v>1</v>
      </c>
    </row>
    <row r="461" customFormat="false" ht="12" hidden="false" customHeight="true" outlineLevel="0" collapsed="false">
      <c r="A461" s="49" t="s">
        <v>68</v>
      </c>
      <c r="B461" s="15" t="n">
        <v>685</v>
      </c>
      <c r="C461" s="15" t="n">
        <v>76</v>
      </c>
      <c r="D461" s="15" t="n">
        <v>385</v>
      </c>
      <c r="E461" s="15" t="n">
        <v>193</v>
      </c>
      <c r="F461" s="15" t="n">
        <v>17</v>
      </c>
      <c r="G461" s="15" t="n">
        <v>13</v>
      </c>
      <c r="H461" s="15" t="n">
        <v>1</v>
      </c>
    </row>
    <row r="462" customFormat="false" ht="12" hidden="false" customHeight="true" outlineLevel="0" collapsed="false">
      <c r="A462" s="49" t="s">
        <v>69</v>
      </c>
      <c r="B462" s="15" t="n">
        <v>544</v>
      </c>
      <c r="C462" s="15" t="n">
        <v>58</v>
      </c>
      <c r="D462" s="15" t="n">
        <v>264</v>
      </c>
      <c r="E462" s="15" t="n">
        <v>210</v>
      </c>
      <c r="F462" s="15" t="n">
        <v>5</v>
      </c>
      <c r="G462" s="15" t="n">
        <v>7</v>
      </c>
      <c r="H462" s="15" t="n">
        <v>0</v>
      </c>
    </row>
    <row r="463" customFormat="false" ht="12" hidden="false" customHeight="true" outlineLevel="0" collapsed="false">
      <c r="A463" s="49" t="s">
        <v>70</v>
      </c>
      <c r="B463" s="15" t="n">
        <v>406</v>
      </c>
      <c r="C463" s="15" t="n">
        <v>41</v>
      </c>
      <c r="D463" s="15" t="n">
        <v>140</v>
      </c>
      <c r="E463" s="15" t="n">
        <v>213</v>
      </c>
      <c r="F463" s="15" t="n">
        <v>4</v>
      </c>
      <c r="G463" s="15" t="n">
        <v>8</v>
      </c>
      <c r="H463" s="15" t="n">
        <v>0</v>
      </c>
    </row>
    <row r="464" customFormat="false" ht="12" hidden="false" customHeight="true" outlineLevel="0" collapsed="false">
      <c r="A464" s="49" t="s">
        <v>71</v>
      </c>
      <c r="B464" s="15" t="n">
        <v>348</v>
      </c>
      <c r="C464" s="15" t="n">
        <v>54</v>
      </c>
      <c r="D464" s="15" t="n">
        <v>101</v>
      </c>
      <c r="E464" s="15" t="n">
        <v>191</v>
      </c>
      <c r="F464" s="15" t="n">
        <v>0</v>
      </c>
      <c r="G464" s="15" t="n">
        <v>2</v>
      </c>
      <c r="H464" s="15" t="n">
        <v>0</v>
      </c>
    </row>
    <row r="465" customFormat="false" ht="12" hidden="false" customHeight="true" outlineLevel="0" collapsed="false">
      <c r="A465" s="49" t="s">
        <v>49</v>
      </c>
      <c r="B465" s="15" t="n">
        <v>444</v>
      </c>
      <c r="C465" s="15" t="n">
        <v>54</v>
      </c>
      <c r="D465" s="15" t="n">
        <v>63</v>
      </c>
      <c r="E465" s="15" t="n">
        <v>321</v>
      </c>
      <c r="F465" s="15" t="n">
        <v>3</v>
      </c>
      <c r="G465" s="15" t="n">
        <v>3</v>
      </c>
      <c r="H465" s="15" t="n">
        <v>0</v>
      </c>
    </row>
    <row r="466" customFormat="false" ht="27" hidden="false" customHeight="true" outlineLevel="0" collapsed="false">
      <c r="A466" s="46" t="s">
        <v>23</v>
      </c>
    </row>
    <row r="467" s="48" customFormat="true" ht="27" hidden="false" customHeight="true" outlineLevel="0" collapsed="false">
      <c r="A467" s="47" t="s">
        <v>41</v>
      </c>
      <c r="B467" s="15" t="n">
        <v>2367</v>
      </c>
      <c r="C467" s="15" t="n">
        <v>992</v>
      </c>
      <c r="D467" s="15" t="n">
        <v>1019</v>
      </c>
      <c r="E467" s="15" t="n">
        <v>119</v>
      </c>
      <c r="F467" s="15" t="n">
        <v>21</v>
      </c>
      <c r="G467" s="15" t="n">
        <v>216</v>
      </c>
      <c r="H467" s="15" t="n">
        <v>0</v>
      </c>
    </row>
    <row r="468" s="48" customFormat="true" ht="27" hidden="false" customHeight="true" outlineLevel="0" collapsed="false">
      <c r="A468" s="47" t="s">
        <v>90</v>
      </c>
      <c r="B468" s="15" t="n">
        <v>571</v>
      </c>
      <c r="C468" s="15" t="n">
        <v>549</v>
      </c>
      <c r="D468" s="15" t="n">
        <v>7</v>
      </c>
      <c r="E468" s="15" t="n">
        <v>0</v>
      </c>
      <c r="F468" s="15" t="n">
        <v>0</v>
      </c>
      <c r="G468" s="15" t="n">
        <v>15</v>
      </c>
      <c r="H468" s="15" t="n">
        <v>0</v>
      </c>
    </row>
    <row r="469" customFormat="false" ht="12" hidden="false" customHeight="true" outlineLevel="0" collapsed="false">
      <c r="A469" s="49" t="s">
        <v>60</v>
      </c>
      <c r="B469" s="15" t="n">
        <v>322</v>
      </c>
      <c r="C469" s="15" t="n">
        <v>221</v>
      </c>
      <c r="D469" s="15" t="n">
        <v>55</v>
      </c>
      <c r="E469" s="15" t="n">
        <v>2</v>
      </c>
      <c r="F469" s="15" t="n">
        <v>0</v>
      </c>
      <c r="G469" s="15" t="n">
        <v>44</v>
      </c>
      <c r="H469" s="15" t="n">
        <v>0</v>
      </c>
    </row>
    <row r="470" customFormat="false" ht="12" hidden="false" customHeight="true" outlineLevel="0" collapsed="false">
      <c r="A470" s="49" t="s">
        <v>61</v>
      </c>
      <c r="B470" s="15" t="n">
        <v>258</v>
      </c>
      <c r="C470" s="15" t="n">
        <v>99</v>
      </c>
      <c r="D470" s="15" t="n">
        <v>110</v>
      </c>
      <c r="E470" s="15" t="n">
        <v>0</v>
      </c>
      <c r="F470" s="15" t="n">
        <v>0</v>
      </c>
      <c r="G470" s="15" t="n">
        <v>49</v>
      </c>
      <c r="H470" s="15" t="n">
        <v>0</v>
      </c>
    </row>
    <row r="471" customFormat="false" ht="12" hidden="false" customHeight="true" outlineLevel="0" collapsed="false">
      <c r="A471" s="49" t="s">
        <v>62</v>
      </c>
      <c r="B471" s="15" t="n">
        <v>213</v>
      </c>
      <c r="C471" s="15" t="n">
        <v>49</v>
      </c>
      <c r="D471" s="15" t="n">
        <v>126</v>
      </c>
      <c r="E471" s="15" t="n">
        <v>2</v>
      </c>
      <c r="F471" s="15" t="n">
        <v>3</v>
      </c>
      <c r="G471" s="15" t="n">
        <v>33</v>
      </c>
      <c r="H471" s="15" t="n">
        <v>0</v>
      </c>
    </row>
    <row r="472" customFormat="false" ht="12" hidden="false" customHeight="true" outlineLevel="0" collapsed="false">
      <c r="A472" s="49" t="s">
        <v>63</v>
      </c>
      <c r="B472" s="15" t="n">
        <v>187</v>
      </c>
      <c r="C472" s="15" t="n">
        <v>22</v>
      </c>
      <c r="D472" s="15" t="n">
        <v>130</v>
      </c>
      <c r="E472" s="15" t="n">
        <v>2</v>
      </c>
      <c r="F472" s="15" t="n">
        <v>2</v>
      </c>
      <c r="G472" s="15" t="n">
        <v>31</v>
      </c>
      <c r="H472" s="15" t="n">
        <v>0</v>
      </c>
    </row>
    <row r="473" customFormat="false" ht="12" hidden="false" customHeight="true" outlineLevel="0" collapsed="false">
      <c r="A473" s="49" t="s">
        <v>64</v>
      </c>
      <c r="B473" s="15" t="n">
        <v>203</v>
      </c>
      <c r="C473" s="15" t="n">
        <v>16</v>
      </c>
      <c r="D473" s="15" t="n">
        <v>154</v>
      </c>
      <c r="E473" s="15" t="n">
        <v>10</v>
      </c>
      <c r="F473" s="15" t="n">
        <v>5</v>
      </c>
      <c r="G473" s="15" t="n">
        <v>18</v>
      </c>
      <c r="H473" s="15" t="n">
        <v>0</v>
      </c>
    </row>
    <row r="474" customFormat="false" ht="12" hidden="false" customHeight="true" outlineLevel="0" collapsed="false">
      <c r="A474" s="49" t="s">
        <v>65</v>
      </c>
      <c r="B474" s="15" t="n">
        <v>156</v>
      </c>
      <c r="C474" s="15" t="n">
        <v>11</v>
      </c>
      <c r="D474" s="15" t="n">
        <v>118</v>
      </c>
      <c r="E474" s="15" t="n">
        <v>8</v>
      </c>
      <c r="F474" s="15" t="n">
        <v>5</v>
      </c>
      <c r="G474" s="15" t="n">
        <v>14</v>
      </c>
      <c r="H474" s="15" t="n">
        <v>0</v>
      </c>
    </row>
    <row r="475" customFormat="false" ht="12" hidden="false" customHeight="true" outlineLevel="0" collapsed="false">
      <c r="A475" s="49" t="s">
        <v>66</v>
      </c>
      <c r="B475" s="15" t="n">
        <v>120</v>
      </c>
      <c r="C475" s="15" t="n">
        <v>11</v>
      </c>
      <c r="D475" s="15" t="n">
        <v>93</v>
      </c>
      <c r="E475" s="15" t="n">
        <v>6</v>
      </c>
      <c r="F475" s="15" t="n">
        <v>4</v>
      </c>
      <c r="G475" s="15" t="n">
        <v>6</v>
      </c>
      <c r="H475" s="15" t="n">
        <v>0</v>
      </c>
    </row>
    <row r="476" customFormat="false" ht="12" hidden="false" customHeight="true" outlineLevel="0" collapsed="false">
      <c r="A476" s="49" t="s">
        <v>67</v>
      </c>
      <c r="B476" s="15" t="n">
        <v>91</v>
      </c>
      <c r="C476" s="15" t="n">
        <v>6</v>
      </c>
      <c r="D476" s="15" t="n">
        <v>71</v>
      </c>
      <c r="E476" s="15" t="n">
        <v>9</v>
      </c>
      <c r="F476" s="15" t="n">
        <v>1</v>
      </c>
      <c r="G476" s="15" t="n">
        <v>4</v>
      </c>
      <c r="H476" s="15" t="n">
        <v>0</v>
      </c>
    </row>
    <row r="477" customFormat="false" ht="12" hidden="false" customHeight="true" outlineLevel="0" collapsed="false">
      <c r="A477" s="49" t="s">
        <v>68</v>
      </c>
      <c r="B477" s="15" t="n">
        <v>91</v>
      </c>
      <c r="C477" s="15" t="n">
        <v>3</v>
      </c>
      <c r="D477" s="15" t="n">
        <v>70</v>
      </c>
      <c r="E477" s="15" t="n">
        <v>17</v>
      </c>
      <c r="F477" s="15" t="n">
        <v>1</v>
      </c>
      <c r="G477" s="15" t="n">
        <v>0</v>
      </c>
      <c r="H477" s="15" t="n">
        <v>0</v>
      </c>
    </row>
    <row r="478" customFormat="false" ht="12" hidden="false" customHeight="true" outlineLevel="0" collapsed="false">
      <c r="A478" s="49" t="s">
        <v>69</v>
      </c>
      <c r="B478" s="15" t="n">
        <v>52</v>
      </c>
      <c r="C478" s="15" t="n">
        <v>3</v>
      </c>
      <c r="D478" s="15" t="n">
        <v>37</v>
      </c>
      <c r="E478" s="15" t="n">
        <v>10</v>
      </c>
      <c r="F478" s="15" t="n">
        <v>0</v>
      </c>
      <c r="G478" s="15" t="n">
        <v>2</v>
      </c>
      <c r="H478" s="15" t="n">
        <v>0</v>
      </c>
    </row>
    <row r="479" customFormat="false" ht="12" hidden="false" customHeight="true" outlineLevel="0" collapsed="false">
      <c r="A479" s="49" t="s">
        <v>70</v>
      </c>
      <c r="B479" s="15" t="n">
        <v>32</v>
      </c>
      <c r="C479" s="15" t="n">
        <v>1</v>
      </c>
      <c r="D479" s="15" t="n">
        <v>19</v>
      </c>
      <c r="E479" s="15" t="n">
        <v>12</v>
      </c>
      <c r="F479" s="15" t="n">
        <v>0</v>
      </c>
      <c r="G479" s="15" t="n">
        <v>0</v>
      </c>
      <c r="H479" s="15" t="n">
        <v>0</v>
      </c>
    </row>
    <row r="480" customFormat="false" ht="12" hidden="false" customHeight="true" outlineLevel="0" collapsed="false">
      <c r="A480" s="49" t="s">
        <v>71</v>
      </c>
      <c r="B480" s="15" t="n">
        <v>33</v>
      </c>
      <c r="C480" s="15" t="n">
        <v>0</v>
      </c>
      <c r="D480" s="15" t="n">
        <v>16</v>
      </c>
      <c r="E480" s="15" t="n">
        <v>17</v>
      </c>
      <c r="F480" s="15" t="n">
        <v>0</v>
      </c>
      <c r="G480" s="15" t="n">
        <v>0</v>
      </c>
      <c r="H480" s="15" t="n">
        <v>0</v>
      </c>
    </row>
    <row r="481" customFormat="false" ht="12" hidden="false" customHeight="true" outlineLevel="0" collapsed="false">
      <c r="A481" s="49" t="s">
        <v>49</v>
      </c>
      <c r="B481" s="15" t="n">
        <v>38</v>
      </c>
      <c r="C481" s="15" t="n">
        <v>1</v>
      </c>
      <c r="D481" s="15" t="n">
        <v>13</v>
      </c>
      <c r="E481" s="15" t="n">
        <v>24</v>
      </c>
      <c r="F481" s="15" t="n">
        <v>0</v>
      </c>
      <c r="G481" s="15" t="n">
        <v>0</v>
      </c>
      <c r="H481" s="15" t="n">
        <v>0</v>
      </c>
    </row>
    <row r="482" s="48" customFormat="true" ht="27" hidden="false" customHeight="true" outlineLevel="0" collapsed="false">
      <c r="A482" s="47" t="s">
        <v>42</v>
      </c>
      <c r="B482" s="15" t="n">
        <v>1225</v>
      </c>
      <c r="C482" s="15" t="n">
        <v>546</v>
      </c>
      <c r="D482" s="15" t="n">
        <v>529</v>
      </c>
      <c r="E482" s="15" t="n">
        <v>35</v>
      </c>
      <c r="F482" s="15" t="n">
        <v>8</v>
      </c>
      <c r="G482" s="15" t="n">
        <v>107</v>
      </c>
      <c r="H482" s="15" t="n">
        <v>0</v>
      </c>
    </row>
    <row r="483" s="48" customFormat="true" ht="27" hidden="false" customHeight="true" outlineLevel="0" collapsed="false">
      <c r="A483" s="47" t="s">
        <v>90</v>
      </c>
      <c r="B483" s="15" t="n">
        <v>269</v>
      </c>
      <c r="C483" s="15" t="n">
        <v>262</v>
      </c>
      <c r="D483" s="15" t="n">
        <v>3</v>
      </c>
      <c r="E483" s="15" t="n">
        <v>0</v>
      </c>
      <c r="F483" s="15" t="n">
        <v>0</v>
      </c>
      <c r="G483" s="15" t="n">
        <v>4</v>
      </c>
      <c r="H483" s="15" t="n">
        <v>0</v>
      </c>
    </row>
    <row r="484" customFormat="false" ht="12" hidden="false" customHeight="true" outlineLevel="0" collapsed="false">
      <c r="A484" s="49" t="s">
        <v>60</v>
      </c>
      <c r="B484" s="15" t="n">
        <v>189</v>
      </c>
      <c r="C484" s="15" t="n">
        <v>146</v>
      </c>
      <c r="D484" s="15" t="n">
        <v>24</v>
      </c>
      <c r="E484" s="15" t="n">
        <v>2</v>
      </c>
      <c r="F484" s="15" t="n">
        <v>0</v>
      </c>
      <c r="G484" s="15" t="n">
        <v>17</v>
      </c>
      <c r="H484" s="15" t="n">
        <v>0</v>
      </c>
    </row>
    <row r="485" customFormat="false" ht="12" hidden="false" customHeight="true" outlineLevel="0" collapsed="false">
      <c r="A485" s="49" t="s">
        <v>61</v>
      </c>
      <c r="B485" s="15" t="n">
        <v>136</v>
      </c>
      <c r="C485" s="15" t="n">
        <v>64</v>
      </c>
      <c r="D485" s="15" t="n">
        <v>50</v>
      </c>
      <c r="E485" s="15" t="n">
        <v>0</v>
      </c>
      <c r="F485" s="15" t="n">
        <v>0</v>
      </c>
      <c r="G485" s="15" t="n">
        <v>22</v>
      </c>
      <c r="H485" s="15" t="n">
        <v>0</v>
      </c>
    </row>
    <row r="486" customFormat="false" ht="12" hidden="false" customHeight="true" outlineLevel="0" collapsed="false">
      <c r="A486" s="49" t="s">
        <v>62</v>
      </c>
      <c r="B486" s="15" t="n">
        <v>119</v>
      </c>
      <c r="C486" s="15" t="n">
        <v>30</v>
      </c>
      <c r="D486" s="15" t="n">
        <v>63</v>
      </c>
      <c r="E486" s="15" t="n">
        <v>0</v>
      </c>
      <c r="F486" s="15" t="n">
        <v>1</v>
      </c>
      <c r="G486" s="15" t="n">
        <v>25</v>
      </c>
      <c r="H486" s="15" t="n">
        <v>0</v>
      </c>
    </row>
    <row r="487" customFormat="false" ht="12" hidden="false" customHeight="true" outlineLevel="0" collapsed="false">
      <c r="A487" s="49" t="s">
        <v>63</v>
      </c>
      <c r="B487" s="15" t="n">
        <v>95</v>
      </c>
      <c r="C487" s="15" t="n">
        <v>13</v>
      </c>
      <c r="D487" s="15" t="n">
        <v>65</v>
      </c>
      <c r="E487" s="15" t="n">
        <v>0</v>
      </c>
      <c r="F487" s="15" t="n">
        <v>2</v>
      </c>
      <c r="G487" s="15" t="n">
        <v>15</v>
      </c>
      <c r="H487" s="15" t="n">
        <v>0</v>
      </c>
    </row>
    <row r="488" customFormat="false" ht="12" hidden="false" customHeight="true" outlineLevel="0" collapsed="false">
      <c r="A488" s="49" t="s">
        <v>64</v>
      </c>
      <c r="B488" s="15" t="n">
        <v>111</v>
      </c>
      <c r="C488" s="15" t="n">
        <v>11</v>
      </c>
      <c r="D488" s="15" t="n">
        <v>86</v>
      </c>
      <c r="E488" s="15" t="n">
        <v>4</v>
      </c>
      <c r="F488" s="15" t="n">
        <v>0</v>
      </c>
      <c r="G488" s="15" t="n">
        <v>10</v>
      </c>
      <c r="H488" s="15" t="n">
        <v>0</v>
      </c>
    </row>
    <row r="489" customFormat="false" ht="12" hidden="false" customHeight="true" outlineLevel="0" collapsed="false">
      <c r="A489" s="49" t="s">
        <v>65</v>
      </c>
      <c r="B489" s="15" t="n">
        <v>76</v>
      </c>
      <c r="C489" s="15" t="n">
        <v>7</v>
      </c>
      <c r="D489" s="15" t="n">
        <v>57</v>
      </c>
      <c r="E489" s="15" t="n">
        <v>2</v>
      </c>
      <c r="F489" s="15" t="n">
        <v>2</v>
      </c>
      <c r="G489" s="15" t="n">
        <v>8</v>
      </c>
      <c r="H489" s="15" t="n">
        <v>0</v>
      </c>
    </row>
    <row r="490" customFormat="false" ht="12" hidden="false" customHeight="true" outlineLevel="0" collapsed="false">
      <c r="A490" s="49" t="s">
        <v>66</v>
      </c>
      <c r="B490" s="15" t="n">
        <v>63</v>
      </c>
      <c r="C490" s="15" t="n">
        <v>8</v>
      </c>
      <c r="D490" s="15" t="n">
        <v>49</v>
      </c>
      <c r="E490" s="15" t="n">
        <v>2</v>
      </c>
      <c r="F490" s="15" t="n">
        <v>2</v>
      </c>
      <c r="G490" s="15" t="n">
        <v>2</v>
      </c>
      <c r="H490" s="15" t="n">
        <v>0</v>
      </c>
    </row>
    <row r="491" customFormat="false" ht="12" hidden="false" customHeight="true" outlineLevel="0" collapsed="false">
      <c r="A491" s="49" t="s">
        <v>67</v>
      </c>
      <c r="B491" s="15" t="n">
        <v>53</v>
      </c>
      <c r="C491" s="15" t="n">
        <v>3</v>
      </c>
      <c r="D491" s="15" t="n">
        <v>45</v>
      </c>
      <c r="E491" s="15" t="n">
        <v>2</v>
      </c>
      <c r="F491" s="15" t="n">
        <v>0</v>
      </c>
      <c r="G491" s="15" t="n">
        <v>3</v>
      </c>
      <c r="H491" s="15" t="n">
        <v>0</v>
      </c>
    </row>
    <row r="492" customFormat="false" ht="12" hidden="false" customHeight="true" outlineLevel="0" collapsed="false">
      <c r="A492" s="49" t="s">
        <v>68</v>
      </c>
      <c r="B492" s="15" t="n">
        <v>40</v>
      </c>
      <c r="C492" s="15" t="n">
        <v>1</v>
      </c>
      <c r="D492" s="15" t="n">
        <v>34</v>
      </c>
      <c r="E492" s="15" t="n">
        <v>4</v>
      </c>
      <c r="F492" s="15" t="n">
        <v>1</v>
      </c>
      <c r="G492" s="15" t="n">
        <v>0</v>
      </c>
      <c r="H492" s="15" t="n">
        <v>0</v>
      </c>
    </row>
    <row r="493" customFormat="false" ht="12" hidden="false" customHeight="true" outlineLevel="0" collapsed="false">
      <c r="A493" s="49" t="s">
        <v>69</v>
      </c>
      <c r="B493" s="15" t="n">
        <v>27</v>
      </c>
      <c r="C493" s="15" t="n">
        <v>0</v>
      </c>
      <c r="D493" s="15" t="n">
        <v>24</v>
      </c>
      <c r="E493" s="15" t="n">
        <v>2</v>
      </c>
      <c r="F493" s="15" t="n">
        <v>0</v>
      </c>
      <c r="G493" s="15" t="n">
        <v>1</v>
      </c>
      <c r="H493" s="15" t="n">
        <v>0</v>
      </c>
    </row>
    <row r="494" customFormat="false" ht="12" hidden="false" customHeight="true" outlineLevel="0" collapsed="false">
      <c r="A494" s="49" t="s">
        <v>70</v>
      </c>
      <c r="B494" s="15" t="n">
        <v>14</v>
      </c>
      <c r="C494" s="15" t="n">
        <v>1</v>
      </c>
      <c r="D494" s="15" t="n">
        <v>11</v>
      </c>
      <c r="E494" s="15" t="n">
        <v>2</v>
      </c>
      <c r="F494" s="15" t="n">
        <v>0</v>
      </c>
      <c r="G494" s="15" t="n">
        <v>0</v>
      </c>
      <c r="H494" s="15" t="n">
        <v>0</v>
      </c>
    </row>
    <row r="495" customFormat="false" ht="12" hidden="false" customHeight="true" outlineLevel="0" collapsed="false">
      <c r="A495" s="49" t="s">
        <v>71</v>
      </c>
      <c r="B495" s="15" t="n">
        <v>14</v>
      </c>
      <c r="C495" s="15" t="n">
        <v>0</v>
      </c>
      <c r="D495" s="15" t="n">
        <v>8</v>
      </c>
      <c r="E495" s="15" t="n">
        <v>6</v>
      </c>
      <c r="F495" s="15" t="n">
        <v>0</v>
      </c>
      <c r="G495" s="15" t="n">
        <v>0</v>
      </c>
      <c r="H495" s="15" t="n">
        <v>0</v>
      </c>
    </row>
    <row r="496" customFormat="false" ht="12" hidden="false" customHeight="true" outlineLevel="0" collapsed="false">
      <c r="A496" s="49" t="s">
        <v>49</v>
      </c>
      <c r="B496" s="15" t="n">
        <v>19</v>
      </c>
      <c r="C496" s="15" t="n">
        <v>0</v>
      </c>
      <c r="D496" s="15" t="n">
        <v>10</v>
      </c>
      <c r="E496" s="15" t="n">
        <v>9</v>
      </c>
      <c r="F496" s="15" t="n">
        <v>0</v>
      </c>
      <c r="G496" s="15" t="n">
        <v>0</v>
      </c>
      <c r="H496" s="15" t="n">
        <v>0</v>
      </c>
    </row>
    <row r="497" s="48" customFormat="true" ht="27" hidden="false" customHeight="true" outlineLevel="0" collapsed="false">
      <c r="A497" s="47" t="s">
        <v>43</v>
      </c>
      <c r="B497" s="15" t="n">
        <v>1142</v>
      </c>
      <c r="C497" s="15" t="n">
        <v>446</v>
      </c>
      <c r="D497" s="15" t="n">
        <v>490</v>
      </c>
      <c r="E497" s="15" t="n">
        <v>84</v>
      </c>
      <c r="F497" s="15" t="n">
        <v>13</v>
      </c>
      <c r="G497" s="15" t="n">
        <v>109</v>
      </c>
      <c r="H497" s="15" t="n">
        <v>0</v>
      </c>
    </row>
    <row r="498" s="48" customFormat="true" ht="27" hidden="false" customHeight="true" outlineLevel="0" collapsed="false">
      <c r="A498" s="47" t="s">
        <v>90</v>
      </c>
      <c r="B498" s="15" t="n">
        <v>302</v>
      </c>
      <c r="C498" s="15" t="n">
        <v>287</v>
      </c>
      <c r="D498" s="15" t="n">
        <v>4</v>
      </c>
      <c r="E498" s="15" t="n">
        <v>0</v>
      </c>
      <c r="F498" s="15" t="n">
        <v>0</v>
      </c>
      <c r="G498" s="15" t="n">
        <v>11</v>
      </c>
      <c r="H498" s="15" t="n">
        <v>0</v>
      </c>
    </row>
    <row r="499" customFormat="false" ht="12" hidden="false" customHeight="true" outlineLevel="0" collapsed="false">
      <c r="A499" s="49" t="s">
        <v>60</v>
      </c>
      <c r="B499" s="15" t="n">
        <v>133</v>
      </c>
      <c r="C499" s="15" t="n">
        <v>75</v>
      </c>
      <c r="D499" s="15" t="n">
        <v>31</v>
      </c>
      <c r="E499" s="15" t="n">
        <v>0</v>
      </c>
      <c r="F499" s="15" t="n">
        <v>0</v>
      </c>
      <c r="G499" s="15" t="n">
        <v>27</v>
      </c>
      <c r="H499" s="15" t="n">
        <v>0</v>
      </c>
    </row>
    <row r="500" customFormat="false" ht="12" hidden="false" customHeight="true" outlineLevel="0" collapsed="false">
      <c r="A500" s="49" t="s">
        <v>61</v>
      </c>
      <c r="B500" s="15" t="n">
        <v>122</v>
      </c>
      <c r="C500" s="15" t="n">
        <v>35</v>
      </c>
      <c r="D500" s="15" t="n">
        <v>60</v>
      </c>
      <c r="E500" s="15" t="n">
        <v>0</v>
      </c>
      <c r="F500" s="15" t="n">
        <v>0</v>
      </c>
      <c r="G500" s="15" t="n">
        <v>27</v>
      </c>
      <c r="H500" s="15" t="n">
        <v>0</v>
      </c>
    </row>
    <row r="501" customFormat="false" ht="12" hidden="false" customHeight="true" outlineLevel="0" collapsed="false">
      <c r="A501" s="49" t="s">
        <v>62</v>
      </c>
      <c r="B501" s="15" t="n">
        <v>94</v>
      </c>
      <c r="C501" s="15" t="n">
        <v>19</v>
      </c>
      <c r="D501" s="15" t="n">
        <v>63</v>
      </c>
      <c r="E501" s="15" t="n">
        <v>2</v>
      </c>
      <c r="F501" s="15" t="n">
        <v>2</v>
      </c>
      <c r="G501" s="15" t="n">
        <v>8</v>
      </c>
      <c r="H501" s="15" t="n">
        <v>0</v>
      </c>
    </row>
    <row r="502" customFormat="false" ht="12" hidden="false" customHeight="true" outlineLevel="0" collapsed="false">
      <c r="A502" s="49" t="s">
        <v>63</v>
      </c>
      <c r="B502" s="15" t="n">
        <v>92</v>
      </c>
      <c r="C502" s="15" t="n">
        <v>9</v>
      </c>
      <c r="D502" s="15" t="n">
        <v>65</v>
      </c>
      <c r="E502" s="15" t="n">
        <v>2</v>
      </c>
      <c r="F502" s="15" t="n">
        <v>0</v>
      </c>
      <c r="G502" s="15" t="n">
        <v>16</v>
      </c>
      <c r="H502" s="15" t="n">
        <v>0</v>
      </c>
    </row>
    <row r="503" customFormat="false" ht="12" hidden="false" customHeight="true" outlineLevel="0" collapsed="false">
      <c r="A503" s="49" t="s">
        <v>64</v>
      </c>
      <c r="B503" s="15" t="n">
        <v>92</v>
      </c>
      <c r="C503" s="15" t="n">
        <v>5</v>
      </c>
      <c r="D503" s="15" t="n">
        <v>68</v>
      </c>
      <c r="E503" s="15" t="n">
        <v>6</v>
      </c>
      <c r="F503" s="15" t="n">
        <v>5</v>
      </c>
      <c r="G503" s="15" t="n">
        <v>8</v>
      </c>
      <c r="H503" s="15" t="n">
        <v>0</v>
      </c>
    </row>
    <row r="504" customFormat="false" ht="12" hidden="false" customHeight="true" outlineLevel="0" collapsed="false">
      <c r="A504" s="49" t="s">
        <v>65</v>
      </c>
      <c r="B504" s="15" t="n">
        <v>80</v>
      </c>
      <c r="C504" s="15" t="n">
        <v>4</v>
      </c>
      <c r="D504" s="15" t="n">
        <v>61</v>
      </c>
      <c r="E504" s="15" t="n">
        <v>6</v>
      </c>
      <c r="F504" s="15" t="n">
        <v>3</v>
      </c>
      <c r="G504" s="15" t="n">
        <v>6</v>
      </c>
      <c r="H504" s="15" t="n">
        <v>0</v>
      </c>
    </row>
    <row r="505" customFormat="false" ht="12" hidden="false" customHeight="true" outlineLevel="0" collapsed="false">
      <c r="A505" s="49" t="s">
        <v>66</v>
      </c>
      <c r="B505" s="15" t="n">
        <v>57</v>
      </c>
      <c r="C505" s="15" t="n">
        <v>3</v>
      </c>
      <c r="D505" s="15" t="n">
        <v>44</v>
      </c>
      <c r="E505" s="15" t="n">
        <v>4</v>
      </c>
      <c r="F505" s="15" t="n">
        <v>2</v>
      </c>
      <c r="G505" s="15" t="n">
        <v>4</v>
      </c>
      <c r="H505" s="15" t="n">
        <v>0</v>
      </c>
    </row>
    <row r="506" customFormat="false" ht="12" hidden="false" customHeight="true" outlineLevel="0" collapsed="false">
      <c r="A506" s="49" t="s">
        <v>67</v>
      </c>
      <c r="B506" s="15" t="n">
        <v>38</v>
      </c>
      <c r="C506" s="15" t="n">
        <v>3</v>
      </c>
      <c r="D506" s="15" t="n">
        <v>26</v>
      </c>
      <c r="E506" s="15" t="n">
        <v>7</v>
      </c>
      <c r="F506" s="15" t="n">
        <v>1</v>
      </c>
      <c r="G506" s="15" t="n">
        <v>1</v>
      </c>
      <c r="H506" s="15" t="n">
        <v>0</v>
      </c>
    </row>
    <row r="507" customFormat="false" ht="12" hidden="false" customHeight="true" outlineLevel="0" collapsed="false">
      <c r="A507" s="49" t="s">
        <v>68</v>
      </c>
      <c r="B507" s="15" t="n">
        <v>51</v>
      </c>
      <c r="C507" s="15" t="n">
        <v>2</v>
      </c>
      <c r="D507" s="15" t="n">
        <v>36</v>
      </c>
      <c r="E507" s="15" t="n">
        <v>13</v>
      </c>
      <c r="F507" s="15" t="n">
        <v>0</v>
      </c>
      <c r="G507" s="15" t="n">
        <v>0</v>
      </c>
      <c r="H507" s="15" t="n">
        <v>0</v>
      </c>
    </row>
    <row r="508" customFormat="false" ht="12" hidden="false" customHeight="true" outlineLevel="0" collapsed="false">
      <c r="A508" s="49" t="s">
        <v>69</v>
      </c>
      <c r="B508" s="15" t="n">
        <v>25</v>
      </c>
      <c r="C508" s="15" t="n">
        <v>3</v>
      </c>
      <c r="D508" s="15" t="n">
        <v>13</v>
      </c>
      <c r="E508" s="15" t="n">
        <v>8</v>
      </c>
      <c r="F508" s="15" t="n">
        <v>0</v>
      </c>
      <c r="G508" s="15" t="n">
        <v>1</v>
      </c>
      <c r="H508" s="15" t="n">
        <v>0</v>
      </c>
    </row>
    <row r="509" customFormat="false" ht="12" hidden="false" customHeight="true" outlineLevel="0" collapsed="false">
      <c r="A509" s="49" t="s">
        <v>70</v>
      </c>
      <c r="B509" s="15" t="n">
        <v>18</v>
      </c>
      <c r="C509" s="15" t="n">
        <v>0</v>
      </c>
      <c r="D509" s="15" t="n">
        <v>8</v>
      </c>
      <c r="E509" s="15" t="n">
        <v>10</v>
      </c>
      <c r="F509" s="15" t="n">
        <v>0</v>
      </c>
      <c r="G509" s="15" t="n">
        <v>0</v>
      </c>
      <c r="H509" s="15" t="n">
        <v>0</v>
      </c>
    </row>
    <row r="510" customFormat="false" ht="12" hidden="false" customHeight="true" outlineLevel="0" collapsed="false">
      <c r="A510" s="49" t="s">
        <v>71</v>
      </c>
      <c r="B510" s="15" t="n">
        <v>19</v>
      </c>
      <c r="C510" s="15" t="n">
        <v>0</v>
      </c>
      <c r="D510" s="15" t="n">
        <v>8</v>
      </c>
      <c r="E510" s="15" t="n">
        <v>11</v>
      </c>
      <c r="F510" s="15" t="n">
        <v>0</v>
      </c>
      <c r="G510" s="15" t="n">
        <v>0</v>
      </c>
      <c r="H510" s="15" t="n">
        <v>0</v>
      </c>
    </row>
    <row r="511" customFormat="false" ht="12" hidden="false" customHeight="true" outlineLevel="0" collapsed="false">
      <c r="A511" s="49" t="s">
        <v>49</v>
      </c>
      <c r="B511" s="15" t="n">
        <v>19</v>
      </c>
      <c r="C511" s="15" t="n">
        <v>1</v>
      </c>
      <c r="D511" s="15" t="n">
        <v>3</v>
      </c>
      <c r="E511" s="15" t="n">
        <v>15</v>
      </c>
      <c r="F511" s="15" t="n">
        <v>0</v>
      </c>
      <c r="G511" s="15" t="n">
        <v>0</v>
      </c>
      <c r="H511" s="15" t="n">
        <v>0</v>
      </c>
    </row>
    <row r="512" customFormat="false" ht="27" hidden="false" customHeight="true" outlineLevel="0" collapsed="false">
      <c r="A512" s="46" t="s">
        <v>24</v>
      </c>
    </row>
    <row r="513" s="48" customFormat="true" ht="27" hidden="false" customHeight="true" outlineLevel="0" collapsed="false">
      <c r="A513" s="47" t="s">
        <v>41</v>
      </c>
      <c r="B513" s="15" t="n">
        <v>15661</v>
      </c>
      <c r="C513" s="15" t="n">
        <v>6553</v>
      </c>
      <c r="D513" s="15" t="n">
        <v>6769</v>
      </c>
      <c r="E513" s="15" t="n">
        <v>1020</v>
      </c>
      <c r="F513" s="15" t="n">
        <v>177</v>
      </c>
      <c r="G513" s="15" t="n">
        <v>1140</v>
      </c>
      <c r="H513" s="15" t="n">
        <v>2</v>
      </c>
    </row>
    <row r="514" s="48" customFormat="true" ht="27" hidden="false" customHeight="true" outlineLevel="0" collapsed="false">
      <c r="A514" s="47" t="s">
        <v>90</v>
      </c>
      <c r="B514" s="15" t="n">
        <v>3721</v>
      </c>
      <c r="C514" s="15" t="n">
        <v>3625</v>
      </c>
      <c r="D514" s="15" t="n">
        <v>26</v>
      </c>
      <c r="E514" s="15" t="n">
        <v>3</v>
      </c>
      <c r="F514" s="15" t="n">
        <v>1</v>
      </c>
      <c r="G514" s="15" t="n">
        <v>66</v>
      </c>
      <c r="H514" s="15" t="n">
        <v>0</v>
      </c>
    </row>
    <row r="515" customFormat="false" ht="12" hidden="false" customHeight="true" outlineLevel="0" collapsed="false">
      <c r="A515" s="49" t="s">
        <v>60</v>
      </c>
      <c r="B515" s="15" t="n">
        <v>1591</v>
      </c>
      <c r="C515" s="15" t="n">
        <v>1139</v>
      </c>
      <c r="D515" s="15" t="n">
        <v>242</v>
      </c>
      <c r="E515" s="15" t="n">
        <v>5</v>
      </c>
      <c r="F515" s="15" t="n">
        <v>2</v>
      </c>
      <c r="G515" s="15" t="n">
        <v>203</v>
      </c>
      <c r="H515" s="15" t="n">
        <v>0</v>
      </c>
    </row>
    <row r="516" customFormat="false" ht="12" hidden="false" customHeight="true" outlineLevel="0" collapsed="false">
      <c r="A516" s="49" t="s">
        <v>61</v>
      </c>
      <c r="B516" s="15" t="n">
        <v>1510</v>
      </c>
      <c r="C516" s="15" t="n">
        <v>629</v>
      </c>
      <c r="D516" s="15" t="n">
        <v>611</v>
      </c>
      <c r="E516" s="15" t="n">
        <v>8</v>
      </c>
      <c r="F516" s="15" t="n">
        <v>11</v>
      </c>
      <c r="G516" s="15" t="n">
        <v>249</v>
      </c>
      <c r="H516" s="15" t="n">
        <v>2</v>
      </c>
    </row>
    <row r="517" customFormat="false" ht="12" hidden="false" customHeight="true" outlineLevel="0" collapsed="false">
      <c r="A517" s="49" t="s">
        <v>62</v>
      </c>
      <c r="B517" s="15" t="n">
        <v>1478</v>
      </c>
      <c r="C517" s="15" t="n">
        <v>346</v>
      </c>
      <c r="D517" s="15" t="n">
        <v>897</v>
      </c>
      <c r="E517" s="15" t="n">
        <v>8</v>
      </c>
      <c r="F517" s="15" t="n">
        <v>14</v>
      </c>
      <c r="G517" s="15" t="n">
        <v>213</v>
      </c>
      <c r="H517" s="15" t="n">
        <v>0</v>
      </c>
    </row>
    <row r="518" customFormat="false" ht="12" hidden="false" customHeight="true" outlineLevel="0" collapsed="false">
      <c r="A518" s="49" t="s">
        <v>63</v>
      </c>
      <c r="B518" s="15" t="n">
        <v>1347</v>
      </c>
      <c r="C518" s="15" t="n">
        <v>196</v>
      </c>
      <c r="D518" s="15" t="n">
        <v>947</v>
      </c>
      <c r="E518" s="15" t="n">
        <v>21</v>
      </c>
      <c r="F518" s="15" t="n">
        <v>33</v>
      </c>
      <c r="G518" s="15" t="n">
        <v>150</v>
      </c>
      <c r="H518" s="15" t="n">
        <v>0</v>
      </c>
    </row>
    <row r="519" customFormat="false" ht="12" hidden="false" customHeight="true" outlineLevel="0" collapsed="false">
      <c r="A519" s="49" t="s">
        <v>64</v>
      </c>
      <c r="B519" s="15" t="n">
        <v>1207</v>
      </c>
      <c r="C519" s="15" t="n">
        <v>142</v>
      </c>
      <c r="D519" s="15" t="n">
        <v>886</v>
      </c>
      <c r="E519" s="15" t="n">
        <v>35</v>
      </c>
      <c r="F519" s="15" t="n">
        <v>35</v>
      </c>
      <c r="G519" s="15" t="n">
        <v>109</v>
      </c>
      <c r="H519" s="15" t="n">
        <v>0</v>
      </c>
    </row>
    <row r="520" customFormat="false" ht="12" hidden="false" customHeight="true" outlineLevel="0" collapsed="false">
      <c r="A520" s="49" t="s">
        <v>65</v>
      </c>
      <c r="B520" s="15" t="n">
        <v>1009</v>
      </c>
      <c r="C520" s="15" t="n">
        <v>107</v>
      </c>
      <c r="D520" s="15" t="n">
        <v>782</v>
      </c>
      <c r="E520" s="15" t="n">
        <v>49</v>
      </c>
      <c r="F520" s="15" t="n">
        <v>20</v>
      </c>
      <c r="G520" s="15" t="n">
        <v>51</v>
      </c>
      <c r="H520" s="15" t="n">
        <v>0</v>
      </c>
    </row>
    <row r="521" customFormat="false" ht="12" hidden="false" customHeight="true" outlineLevel="0" collapsed="false">
      <c r="A521" s="49" t="s">
        <v>66</v>
      </c>
      <c r="B521" s="15" t="n">
        <v>860</v>
      </c>
      <c r="C521" s="15" t="n">
        <v>98</v>
      </c>
      <c r="D521" s="15" t="n">
        <v>645</v>
      </c>
      <c r="E521" s="15" t="n">
        <v>60</v>
      </c>
      <c r="F521" s="15" t="n">
        <v>22</v>
      </c>
      <c r="G521" s="15" t="n">
        <v>35</v>
      </c>
      <c r="H521" s="15" t="n">
        <v>0</v>
      </c>
    </row>
    <row r="522" customFormat="false" ht="12" hidden="false" customHeight="true" outlineLevel="0" collapsed="false">
      <c r="A522" s="49" t="s">
        <v>67</v>
      </c>
      <c r="B522" s="15" t="n">
        <v>824</v>
      </c>
      <c r="C522" s="15" t="n">
        <v>83</v>
      </c>
      <c r="D522" s="15" t="n">
        <v>597</v>
      </c>
      <c r="E522" s="15" t="n">
        <v>96</v>
      </c>
      <c r="F522" s="15" t="n">
        <v>24</v>
      </c>
      <c r="G522" s="15" t="n">
        <v>24</v>
      </c>
      <c r="H522" s="15" t="n">
        <v>0</v>
      </c>
    </row>
    <row r="523" customFormat="false" ht="12" hidden="false" customHeight="true" outlineLevel="0" collapsed="false">
      <c r="A523" s="49" t="s">
        <v>68</v>
      </c>
      <c r="B523" s="15" t="n">
        <v>656</v>
      </c>
      <c r="C523" s="15" t="n">
        <v>74</v>
      </c>
      <c r="D523" s="15" t="n">
        <v>429</v>
      </c>
      <c r="E523" s="15" t="n">
        <v>130</v>
      </c>
      <c r="F523" s="15" t="n">
        <v>4</v>
      </c>
      <c r="G523" s="15" t="n">
        <v>19</v>
      </c>
      <c r="H523" s="15" t="n">
        <v>0</v>
      </c>
    </row>
    <row r="524" customFormat="false" ht="12" hidden="false" customHeight="true" outlineLevel="0" collapsed="false">
      <c r="A524" s="49" t="s">
        <v>69</v>
      </c>
      <c r="B524" s="15" t="n">
        <v>462</v>
      </c>
      <c r="C524" s="15" t="n">
        <v>33</v>
      </c>
      <c r="D524" s="15" t="n">
        <v>275</v>
      </c>
      <c r="E524" s="15" t="n">
        <v>137</v>
      </c>
      <c r="F524" s="15" t="n">
        <v>4</v>
      </c>
      <c r="G524" s="15" t="n">
        <v>13</v>
      </c>
      <c r="H524" s="15" t="n">
        <v>0</v>
      </c>
    </row>
    <row r="525" customFormat="false" ht="12" hidden="false" customHeight="true" outlineLevel="0" collapsed="false">
      <c r="A525" s="49" t="s">
        <v>70</v>
      </c>
      <c r="B525" s="15" t="n">
        <v>373</v>
      </c>
      <c r="C525" s="15" t="n">
        <v>31</v>
      </c>
      <c r="D525" s="15" t="n">
        <v>205</v>
      </c>
      <c r="E525" s="15" t="n">
        <v>129</v>
      </c>
      <c r="F525" s="15" t="n">
        <v>4</v>
      </c>
      <c r="G525" s="15" t="n">
        <v>4</v>
      </c>
      <c r="H525" s="15" t="n">
        <v>0</v>
      </c>
    </row>
    <row r="526" customFormat="false" ht="12" hidden="false" customHeight="true" outlineLevel="0" collapsed="false">
      <c r="A526" s="49" t="s">
        <v>71</v>
      </c>
      <c r="B526" s="15" t="n">
        <v>271</v>
      </c>
      <c r="C526" s="15" t="n">
        <v>16</v>
      </c>
      <c r="D526" s="15" t="n">
        <v>129</v>
      </c>
      <c r="E526" s="15" t="n">
        <v>122</v>
      </c>
      <c r="F526" s="15" t="n">
        <v>2</v>
      </c>
      <c r="G526" s="15" t="n">
        <v>2</v>
      </c>
      <c r="H526" s="15" t="n">
        <v>0</v>
      </c>
    </row>
    <row r="527" customFormat="false" ht="12" hidden="false" customHeight="true" outlineLevel="0" collapsed="false">
      <c r="A527" s="49" t="s">
        <v>49</v>
      </c>
      <c r="B527" s="15" t="n">
        <v>352</v>
      </c>
      <c r="C527" s="15" t="n">
        <v>34</v>
      </c>
      <c r="D527" s="15" t="n">
        <v>98</v>
      </c>
      <c r="E527" s="15" t="n">
        <v>217</v>
      </c>
      <c r="F527" s="15" t="n">
        <v>1</v>
      </c>
      <c r="G527" s="15" t="n">
        <v>2</v>
      </c>
      <c r="H527" s="15" t="n">
        <v>0</v>
      </c>
    </row>
    <row r="528" s="48" customFormat="true" ht="27" hidden="false" customHeight="true" outlineLevel="0" collapsed="false">
      <c r="A528" s="47" t="s">
        <v>42</v>
      </c>
      <c r="B528" s="15" t="n">
        <v>8017</v>
      </c>
      <c r="C528" s="15" t="n">
        <v>3710</v>
      </c>
      <c r="D528" s="15" t="n">
        <v>3421</v>
      </c>
      <c r="E528" s="15" t="n">
        <v>238</v>
      </c>
      <c r="F528" s="15" t="n">
        <v>80</v>
      </c>
      <c r="G528" s="15" t="n">
        <v>568</v>
      </c>
      <c r="H528" s="15" t="n">
        <v>0</v>
      </c>
    </row>
    <row r="529" s="48" customFormat="true" ht="27" hidden="false" customHeight="true" outlineLevel="0" collapsed="false">
      <c r="A529" s="47" t="s">
        <v>90</v>
      </c>
      <c r="B529" s="15" t="n">
        <v>1937</v>
      </c>
      <c r="C529" s="15" t="n">
        <v>1912</v>
      </c>
      <c r="D529" s="15" t="n">
        <v>6</v>
      </c>
      <c r="E529" s="15" t="n">
        <v>1</v>
      </c>
      <c r="F529" s="15" t="n">
        <v>0</v>
      </c>
      <c r="G529" s="15" t="n">
        <v>18</v>
      </c>
      <c r="H529" s="15" t="n">
        <v>0</v>
      </c>
    </row>
    <row r="530" customFormat="false" ht="12" hidden="false" customHeight="true" outlineLevel="0" collapsed="false">
      <c r="A530" s="49" t="s">
        <v>60</v>
      </c>
      <c r="B530" s="15" t="n">
        <v>845</v>
      </c>
      <c r="C530" s="15" t="n">
        <v>687</v>
      </c>
      <c r="D530" s="15" t="n">
        <v>80</v>
      </c>
      <c r="E530" s="15" t="n">
        <v>1</v>
      </c>
      <c r="F530" s="15" t="n">
        <v>0</v>
      </c>
      <c r="G530" s="15" t="n">
        <v>77</v>
      </c>
      <c r="H530" s="15" t="n">
        <v>0</v>
      </c>
    </row>
    <row r="531" customFormat="false" ht="12" hidden="false" customHeight="true" outlineLevel="0" collapsed="false">
      <c r="A531" s="49" t="s">
        <v>61</v>
      </c>
      <c r="B531" s="15" t="n">
        <v>783</v>
      </c>
      <c r="C531" s="15" t="n">
        <v>399</v>
      </c>
      <c r="D531" s="15" t="n">
        <v>253</v>
      </c>
      <c r="E531" s="15" t="n">
        <v>2</v>
      </c>
      <c r="F531" s="15" t="n">
        <v>1</v>
      </c>
      <c r="G531" s="15" t="n">
        <v>128</v>
      </c>
      <c r="H531" s="15" t="n">
        <v>0</v>
      </c>
    </row>
    <row r="532" customFormat="false" ht="12" hidden="false" customHeight="true" outlineLevel="0" collapsed="false">
      <c r="A532" s="49" t="s">
        <v>62</v>
      </c>
      <c r="B532" s="15" t="n">
        <v>777</v>
      </c>
      <c r="C532" s="15" t="n">
        <v>228</v>
      </c>
      <c r="D532" s="15" t="n">
        <v>426</v>
      </c>
      <c r="E532" s="15" t="n">
        <v>4</v>
      </c>
      <c r="F532" s="15" t="n">
        <v>4</v>
      </c>
      <c r="G532" s="15" t="n">
        <v>115</v>
      </c>
      <c r="H532" s="15" t="n">
        <v>0</v>
      </c>
    </row>
    <row r="533" customFormat="false" ht="12" hidden="false" customHeight="true" outlineLevel="0" collapsed="false">
      <c r="A533" s="49" t="s">
        <v>63</v>
      </c>
      <c r="B533" s="15" t="n">
        <v>717</v>
      </c>
      <c r="C533" s="15" t="n">
        <v>139</v>
      </c>
      <c r="D533" s="15" t="n">
        <v>480</v>
      </c>
      <c r="E533" s="15" t="n">
        <v>4</v>
      </c>
      <c r="F533" s="15" t="n">
        <v>14</v>
      </c>
      <c r="G533" s="15" t="n">
        <v>80</v>
      </c>
      <c r="H533" s="15" t="n">
        <v>0</v>
      </c>
    </row>
    <row r="534" customFormat="false" ht="12" hidden="false" customHeight="true" outlineLevel="0" collapsed="false">
      <c r="A534" s="49" t="s">
        <v>64</v>
      </c>
      <c r="B534" s="15" t="n">
        <v>629</v>
      </c>
      <c r="C534" s="15" t="n">
        <v>94</v>
      </c>
      <c r="D534" s="15" t="n">
        <v>452</v>
      </c>
      <c r="E534" s="15" t="n">
        <v>6</v>
      </c>
      <c r="F534" s="15" t="n">
        <v>18</v>
      </c>
      <c r="G534" s="15" t="n">
        <v>59</v>
      </c>
      <c r="H534" s="15" t="n">
        <v>0</v>
      </c>
    </row>
    <row r="535" customFormat="false" ht="12" hidden="false" customHeight="true" outlineLevel="0" collapsed="false">
      <c r="A535" s="49" t="s">
        <v>65</v>
      </c>
      <c r="B535" s="15" t="n">
        <v>541</v>
      </c>
      <c r="C535" s="15" t="n">
        <v>61</v>
      </c>
      <c r="D535" s="15" t="n">
        <v>416</v>
      </c>
      <c r="E535" s="15" t="n">
        <v>18</v>
      </c>
      <c r="F535" s="15" t="n">
        <v>12</v>
      </c>
      <c r="G535" s="15" t="n">
        <v>34</v>
      </c>
      <c r="H535" s="15" t="n">
        <v>0</v>
      </c>
    </row>
    <row r="536" customFormat="false" ht="12" hidden="false" customHeight="true" outlineLevel="0" collapsed="false">
      <c r="A536" s="49" t="s">
        <v>66</v>
      </c>
      <c r="B536" s="15" t="n">
        <v>432</v>
      </c>
      <c r="C536" s="15" t="n">
        <v>61</v>
      </c>
      <c r="D536" s="15" t="n">
        <v>333</v>
      </c>
      <c r="E536" s="15" t="n">
        <v>9</v>
      </c>
      <c r="F536" s="15" t="n">
        <v>11</v>
      </c>
      <c r="G536" s="15" t="n">
        <v>18</v>
      </c>
      <c r="H536" s="15" t="n">
        <v>0</v>
      </c>
    </row>
    <row r="537" customFormat="false" ht="12" hidden="false" customHeight="true" outlineLevel="0" collapsed="false">
      <c r="A537" s="49" t="s">
        <v>67</v>
      </c>
      <c r="B537" s="15" t="n">
        <v>421</v>
      </c>
      <c r="C537" s="15" t="n">
        <v>48</v>
      </c>
      <c r="D537" s="15" t="n">
        <v>326</v>
      </c>
      <c r="E537" s="15" t="n">
        <v>26</v>
      </c>
      <c r="F537" s="15" t="n">
        <v>10</v>
      </c>
      <c r="G537" s="15" t="n">
        <v>11</v>
      </c>
      <c r="H537" s="15" t="n">
        <v>0</v>
      </c>
    </row>
    <row r="538" customFormat="false" ht="12" hidden="false" customHeight="true" outlineLevel="0" collapsed="false">
      <c r="A538" s="49" t="s">
        <v>68</v>
      </c>
      <c r="B538" s="15" t="n">
        <v>326</v>
      </c>
      <c r="C538" s="15" t="n">
        <v>33</v>
      </c>
      <c r="D538" s="15" t="n">
        <v>241</v>
      </c>
      <c r="E538" s="15" t="n">
        <v>36</v>
      </c>
      <c r="F538" s="15" t="n">
        <v>3</v>
      </c>
      <c r="G538" s="15" t="n">
        <v>13</v>
      </c>
      <c r="H538" s="15" t="n">
        <v>0</v>
      </c>
    </row>
    <row r="539" customFormat="false" ht="12" hidden="false" customHeight="true" outlineLevel="0" collapsed="false">
      <c r="A539" s="49" t="s">
        <v>69</v>
      </c>
      <c r="B539" s="15" t="n">
        <v>202</v>
      </c>
      <c r="C539" s="15" t="n">
        <v>16</v>
      </c>
      <c r="D539" s="15" t="n">
        <v>147</v>
      </c>
      <c r="E539" s="15" t="n">
        <v>26</v>
      </c>
      <c r="F539" s="15" t="n">
        <v>2</v>
      </c>
      <c r="G539" s="15" t="n">
        <v>11</v>
      </c>
      <c r="H539" s="15" t="n">
        <v>0</v>
      </c>
    </row>
    <row r="540" customFormat="false" ht="12" hidden="false" customHeight="true" outlineLevel="0" collapsed="false">
      <c r="A540" s="49" t="s">
        <v>70</v>
      </c>
      <c r="B540" s="15" t="n">
        <v>169</v>
      </c>
      <c r="C540" s="15" t="n">
        <v>15</v>
      </c>
      <c r="D540" s="15" t="n">
        <v>122</v>
      </c>
      <c r="E540" s="15" t="n">
        <v>27</v>
      </c>
      <c r="F540" s="15" t="n">
        <v>3</v>
      </c>
      <c r="G540" s="15" t="n">
        <v>2</v>
      </c>
      <c r="H540" s="15" t="n">
        <v>0</v>
      </c>
    </row>
    <row r="541" customFormat="false" ht="12" hidden="false" customHeight="true" outlineLevel="0" collapsed="false">
      <c r="A541" s="49" t="s">
        <v>71</v>
      </c>
      <c r="B541" s="15" t="n">
        <v>113</v>
      </c>
      <c r="C541" s="15" t="n">
        <v>8</v>
      </c>
      <c r="D541" s="15" t="n">
        <v>79</v>
      </c>
      <c r="E541" s="15" t="n">
        <v>25</v>
      </c>
      <c r="F541" s="15" t="n">
        <v>1</v>
      </c>
      <c r="G541" s="15" t="n">
        <v>0</v>
      </c>
      <c r="H541" s="15" t="n">
        <v>0</v>
      </c>
    </row>
    <row r="542" customFormat="false" ht="12" hidden="false" customHeight="true" outlineLevel="0" collapsed="false">
      <c r="A542" s="49" t="s">
        <v>49</v>
      </c>
      <c r="B542" s="15" t="n">
        <v>125</v>
      </c>
      <c r="C542" s="15" t="n">
        <v>9</v>
      </c>
      <c r="D542" s="15" t="n">
        <v>60</v>
      </c>
      <c r="E542" s="15" t="n">
        <v>53</v>
      </c>
      <c r="F542" s="15" t="n">
        <v>1</v>
      </c>
      <c r="G542" s="15" t="n">
        <v>2</v>
      </c>
      <c r="H542" s="15" t="n">
        <v>0</v>
      </c>
    </row>
    <row r="543" s="48" customFormat="true" ht="27" hidden="false" customHeight="true" outlineLevel="0" collapsed="false">
      <c r="A543" s="47" t="s">
        <v>43</v>
      </c>
      <c r="B543" s="15" t="n">
        <v>7644</v>
      </c>
      <c r="C543" s="15" t="n">
        <v>2843</v>
      </c>
      <c r="D543" s="15" t="n">
        <v>3348</v>
      </c>
      <c r="E543" s="15" t="n">
        <v>782</v>
      </c>
      <c r="F543" s="15" t="n">
        <v>97</v>
      </c>
      <c r="G543" s="15" t="n">
        <v>572</v>
      </c>
      <c r="H543" s="15" t="n">
        <v>2</v>
      </c>
    </row>
    <row r="544" s="48" customFormat="true" ht="27" hidden="false" customHeight="true" outlineLevel="0" collapsed="false">
      <c r="A544" s="47" t="s">
        <v>90</v>
      </c>
      <c r="B544" s="15" t="n">
        <v>1784</v>
      </c>
      <c r="C544" s="15" t="n">
        <v>1713</v>
      </c>
      <c r="D544" s="15" t="n">
        <v>20</v>
      </c>
      <c r="E544" s="15" t="n">
        <v>2</v>
      </c>
      <c r="F544" s="15" t="n">
        <v>1</v>
      </c>
      <c r="G544" s="15" t="n">
        <v>48</v>
      </c>
      <c r="H544" s="15" t="n">
        <v>0</v>
      </c>
    </row>
    <row r="545" customFormat="false" ht="12" hidden="false" customHeight="true" outlineLevel="0" collapsed="false">
      <c r="A545" s="49" t="s">
        <v>60</v>
      </c>
      <c r="B545" s="15" t="n">
        <v>746</v>
      </c>
      <c r="C545" s="15" t="n">
        <v>452</v>
      </c>
      <c r="D545" s="15" t="n">
        <v>162</v>
      </c>
      <c r="E545" s="15" t="n">
        <v>4</v>
      </c>
      <c r="F545" s="15" t="n">
        <v>2</v>
      </c>
      <c r="G545" s="15" t="n">
        <v>126</v>
      </c>
      <c r="H545" s="15" t="n">
        <v>0</v>
      </c>
    </row>
    <row r="546" customFormat="false" ht="12" hidden="false" customHeight="true" outlineLevel="0" collapsed="false">
      <c r="A546" s="49" t="s">
        <v>61</v>
      </c>
      <c r="B546" s="15" t="n">
        <v>727</v>
      </c>
      <c r="C546" s="15" t="n">
        <v>230</v>
      </c>
      <c r="D546" s="15" t="n">
        <v>358</v>
      </c>
      <c r="E546" s="15" t="n">
        <v>6</v>
      </c>
      <c r="F546" s="15" t="n">
        <v>10</v>
      </c>
      <c r="G546" s="15" t="n">
        <v>121</v>
      </c>
      <c r="H546" s="15" t="n">
        <v>2</v>
      </c>
    </row>
    <row r="547" customFormat="false" ht="12" hidden="false" customHeight="true" outlineLevel="0" collapsed="false">
      <c r="A547" s="49" t="s">
        <v>62</v>
      </c>
      <c r="B547" s="15" t="n">
        <v>701</v>
      </c>
      <c r="C547" s="15" t="n">
        <v>118</v>
      </c>
      <c r="D547" s="15" t="n">
        <v>471</v>
      </c>
      <c r="E547" s="15" t="n">
        <v>4</v>
      </c>
      <c r="F547" s="15" t="n">
        <v>10</v>
      </c>
      <c r="G547" s="15" t="n">
        <v>98</v>
      </c>
      <c r="H547" s="15" t="n">
        <v>0</v>
      </c>
    </row>
    <row r="548" customFormat="false" ht="12" hidden="false" customHeight="true" outlineLevel="0" collapsed="false">
      <c r="A548" s="49" t="s">
        <v>63</v>
      </c>
      <c r="B548" s="15" t="n">
        <v>630</v>
      </c>
      <c r="C548" s="15" t="n">
        <v>57</v>
      </c>
      <c r="D548" s="15" t="n">
        <v>467</v>
      </c>
      <c r="E548" s="15" t="n">
        <v>17</v>
      </c>
      <c r="F548" s="15" t="n">
        <v>19</v>
      </c>
      <c r="G548" s="15" t="n">
        <v>70</v>
      </c>
      <c r="H548" s="15" t="n">
        <v>0</v>
      </c>
    </row>
    <row r="549" customFormat="false" ht="12" hidden="false" customHeight="true" outlineLevel="0" collapsed="false">
      <c r="A549" s="49" t="s">
        <v>64</v>
      </c>
      <c r="B549" s="15" t="n">
        <v>578</v>
      </c>
      <c r="C549" s="15" t="n">
        <v>48</v>
      </c>
      <c r="D549" s="15" t="n">
        <v>434</v>
      </c>
      <c r="E549" s="15" t="n">
        <v>29</v>
      </c>
      <c r="F549" s="15" t="n">
        <v>17</v>
      </c>
      <c r="G549" s="15" t="n">
        <v>50</v>
      </c>
      <c r="H549" s="15" t="n">
        <v>0</v>
      </c>
    </row>
    <row r="550" customFormat="false" ht="12" hidden="false" customHeight="true" outlineLevel="0" collapsed="false">
      <c r="A550" s="49" t="s">
        <v>65</v>
      </c>
      <c r="B550" s="15" t="n">
        <v>468</v>
      </c>
      <c r="C550" s="15" t="n">
        <v>46</v>
      </c>
      <c r="D550" s="15" t="n">
        <v>366</v>
      </c>
      <c r="E550" s="15" t="n">
        <v>31</v>
      </c>
      <c r="F550" s="15" t="n">
        <v>8</v>
      </c>
      <c r="G550" s="15" t="n">
        <v>17</v>
      </c>
      <c r="H550" s="15" t="n">
        <v>0</v>
      </c>
    </row>
    <row r="551" customFormat="false" ht="12" hidden="false" customHeight="true" outlineLevel="0" collapsed="false">
      <c r="A551" s="49" t="s">
        <v>66</v>
      </c>
      <c r="B551" s="15" t="n">
        <v>428</v>
      </c>
      <c r="C551" s="15" t="n">
        <v>37</v>
      </c>
      <c r="D551" s="15" t="n">
        <v>312</v>
      </c>
      <c r="E551" s="15" t="n">
        <v>51</v>
      </c>
      <c r="F551" s="15" t="n">
        <v>11</v>
      </c>
      <c r="G551" s="15" t="n">
        <v>17</v>
      </c>
      <c r="H551" s="15" t="n">
        <v>0</v>
      </c>
    </row>
    <row r="552" customFormat="false" ht="12" hidden="false" customHeight="true" outlineLevel="0" collapsed="false">
      <c r="A552" s="49" t="s">
        <v>67</v>
      </c>
      <c r="B552" s="15" t="n">
        <v>403</v>
      </c>
      <c r="C552" s="15" t="n">
        <v>35</v>
      </c>
      <c r="D552" s="15" t="n">
        <v>271</v>
      </c>
      <c r="E552" s="15" t="n">
        <v>70</v>
      </c>
      <c r="F552" s="15" t="n">
        <v>14</v>
      </c>
      <c r="G552" s="15" t="n">
        <v>13</v>
      </c>
      <c r="H552" s="15" t="n">
        <v>0</v>
      </c>
    </row>
    <row r="553" customFormat="false" ht="12" hidden="false" customHeight="true" outlineLevel="0" collapsed="false">
      <c r="A553" s="49" t="s">
        <v>68</v>
      </c>
      <c r="B553" s="15" t="n">
        <v>330</v>
      </c>
      <c r="C553" s="15" t="n">
        <v>41</v>
      </c>
      <c r="D553" s="15" t="n">
        <v>188</v>
      </c>
      <c r="E553" s="15" t="n">
        <v>94</v>
      </c>
      <c r="F553" s="15" t="n">
        <v>1</v>
      </c>
      <c r="G553" s="15" t="n">
        <v>6</v>
      </c>
      <c r="H553" s="15" t="n">
        <v>0</v>
      </c>
    </row>
    <row r="554" customFormat="false" ht="12" hidden="false" customHeight="true" outlineLevel="0" collapsed="false">
      <c r="A554" s="49" t="s">
        <v>69</v>
      </c>
      <c r="B554" s="15" t="n">
        <v>260</v>
      </c>
      <c r="C554" s="15" t="n">
        <v>17</v>
      </c>
      <c r="D554" s="15" t="n">
        <v>128</v>
      </c>
      <c r="E554" s="15" t="n">
        <v>111</v>
      </c>
      <c r="F554" s="15" t="n">
        <v>2</v>
      </c>
      <c r="G554" s="15" t="n">
        <v>2</v>
      </c>
      <c r="H554" s="15" t="n">
        <v>0</v>
      </c>
    </row>
    <row r="555" customFormat="false" ht="12" hidden="false" customHeight="true" outlineLevel="0" collapsed="false">
      <c r="A555" s="49" t="s">
        <v>70</v>
      </c>
      <c r="B555" s="15" t="n">
        <v>204</v>
      </c>
      <c r="C555" s="15" t="n">
        <v>16</v>
      </c>
      <c r="D555" s="15" t="n">
        <v>83</v>
      </c>
      <c r="E555" s="15" t="n">
        <v>102</v>
      </c>
      <c r="F555" s="15" t="n">
        <v>1</v>
      </c>
      <c r="G555" s="15" t="n">
        <v>2</v>
      </c>
      <c r="H555" s="15" t="n">
        <v>0</v>
      </c>
    </row>
    <row r="556" customFormat="false" ht="12" hidden="false" customHeight="true" outlineLevel="0" collapsed="false">
      <c r="A556" s="49" t="s">
        <v>71</v>
      </c>
      <c r="B556" s="15" t="n">
        <v>158</v>
      </c>
      <c r="C556" s="15" t="n">
        <v>8</v>
      </c>
      <c r="D556" s="15" t="n">
        <v>50</v>
      </c>
      <c r="E556" s="15" t="n">
        <v>97</v>
      </c>
      <c r="F556" s="15" t="n">
        <v>1</v>
      </c>
      <c r="G556" s="15" t="n">
        <v>2</v>
      </c>
      <c r="H556" s="15" t="n">
        <v>0</v>
      </c>
    </row>
    <row r="557" customFormat="false" ht="12" hidden="false" customHeight="true" outlineLevel="0" collapsed="false">
      <c r="A557" s="49" t="s">
        <v>49</v>
      </c>
      <c r="B557" s="15" t="n">
        <v>227</v>
      </c>
      <c r="C557" s="15" t="n">
        <v>25</v>
      </c>
      <c r="D557" s="15" t="n">
        <v>38</v>
      </c>
      <c r="E557" s="15" t="n">
        <v>164</v>
      </c>
      <c r="F557" s="15" t="n">
        <v>0</v>
      </c>
      <c r="G557" s="15" t="n">
        <v>0</v>
      </c>
      <c r="H557" s="15" t="n">
        <v>0</v>
      </c>
    </row>
    <row r="558" customFormat="false" ht="27" hidden="false" customHeight="true" outlineLevel="0" collapsed="false">
      <c r="A558" s="46" t="s">
        <v>78</v>
      </c>
    </row>
    <row r="559" s="48" customFormat="true" ht="27" hidden="false" customHeight="true" outlineLevel="0" collapsed="false">
      <c r="A559" s="47" t="s">
        <v>41</v>
      </c>
      <c r="B559" s="15" t="n">
        <v>91299</v>
      </c>
      <c r="C559" s="15" t="n">
        <v>39714</v>
      </c>
      <c r="D559" s="15" t="n">
        <v>35967</v>
      </c>
      <c r="E559" s="15" t="n">
        <v>5625</v>
      </c>
      <c r="F559" s="15" t="n">
        <v>1543</v>
      </c>
      <c r="G559" s="15" t="n">
        <v>8449</v>
      </c>
      <c r="H559" s="15" t="n">
        <v>1</v>
      </c>
    </row>
    <row r="560" s="48" customFormat="true" ht="27" hidden="false" customHeight="true" outlineLevel="0" collapsed="false">
      <c r="A560" s="47" t="s">
        <v>90</v>
      </c>
      <c r="B560" s="15" t="n">
        <v>20063</v>
      </c>
      <c r="C560" s="15" t="n">
        <v>19642</v>
      </c>
      <c r="D560" s="15" t="n">
        <v>76</v>
      </c>
      <c r="E560" s="15" t="n">
        <v>4</v>
      </c>
      <c r="F560" s="15" t="n">
        <v>2</v>
      </c>
      <c r="G560" s="15" t="n">
        <v>339</v>
      </c>
      <c r="H560" s="15" t="n">
        <v>0</v>
      </c>
    </row>
    <row r="561" customFormat="false" ht="12" hidden="false" customHeight="true" outlineLevel="0" collapsed="false">
      <c r="A561" s="49" t="s">
        <v>60</v>
      </c>
      <c r="B561" s="15" t="n">
        <v>9693</v>
      </c>
      <c r="C561" s="15" t="n">
        <v>7321</v>
      </c>
      <c r="D561" s="15" t="n">
        <v>983</v>
      </c>
      <c r="E561" s="15" t="n">
        <v>13</v>
      </c>
      <c r="F561" s="15" t="n">
        <v>34</v>
      </c>
      <c r="G561" s="15" t="n">
        <v>1342</v>
      </c>
      <c r="H561" s="15" t="n">
        <v>0</v>
      </c>
    </row>
    <row r="562" customFormat="false" ht="12" hidden="false" customHeight="true" outlineLevel="0" collapsed="false">
      <c r="A562" s="49" t="s">
        <v>61</v>
      </c>
      <c r="B562" s="15" t="n">
        <v>9095</v>
      </c>
      <c r="C562" s="15" t="n">
        <v>4382</v>
      </c>
      <c r="D562" s="15" t="n">
        <v>2734</v>
      </c>
      <c r="E562" s="15" t="n">
        <v>21</v>
      </c>
      <c r="F562" s="15" t="n">
        <v>107</v>
      </c>
      <c r="G562" s="15" t="n">
        <v>1851</v>
      </c>
      <c r="H562" s="15" t="n">
        <v>0</v>
      </c>
    </row>
    <row r="563" customFormat="false" ht="12" hidden="false" customHeight="true" outlineLevel="0" collapsed="false">
      <c r="A563" s="49" t="s">
        <v>62</v>
      </c>
      <c r="B563" s="15" t="n">
        <v>8881</v>
      </c>
      <c r="C563" s="15" t="n">
        <v>2601</v>
      </c>
      <c r="D563" s="15" t="n">
        <v>4399</v>
      </c>
      <c r="E563" s="15" t="n">
        <v>45</v>
      </c>
      <c r="F563" s="15" t="n">
        <v>158</v>
      </c>
      <c r="G563" s="15" t="n">
        <v>1678</v>
      </c>
      <c r="H563" s="15" t="n">
        <v>0</v>
      </c>
    </row>
    <row r="564" customFormat="false" ht="12" hidden="false" customHeight="true" outlineLevel="0" collapsed="false">
      <c r="A564" s="49" t="s">
        <v>63</v>
      </c>
      <c r="B564" s="15" t="n">
        <v>8169</v>
      </c>
      <c r="C564" s="15" t="n">
        <v>1583</v>
      </c>
      <c r="D564" s="15" t="n">
        <v>5038</v>
      </c>
      <c r="E564" s="15" t="n">
        <v>87</v>
      </c>
      <c r="F564" s="15" t="n">
        <v>235</v>
      </c>
      <c r="G564" s="15" t="n">
        <v>1226</v>
      </c>
      <c r="H564" s="15" t="n">
        <v>0</v>
      </c>
    </row>
    <row r="565" customFormat="false" ht="12" hidden="false" customHeight="true" outlineLevel="0" collapsed="false">
      <c r="A565" s="49" t="s">
        <v>64</v>
      </c>
      <c r="B565" s="15" t="n">
        <v>7072</v>
      </c>
      <c r="C565" s="15" t="n">
        <v>1070</v>
      </c>
      <c r="D565" s="15" t="n">
        <v>4860</v>
      </c>
      <c r="E565" s="15" t="n">
        <v>177</v>
      </c>
      <c r="F565" s="15" t="n">
        <v>227</v>
      </c>
      <c r="G565" s="15" t="n">
        <v>738</v>
      </c>
      <c r="H565" s="15" t="n">
        <v>0</v>
      </c>
    </row>
    <row r="566" customFormat="false" ht="12" hidden="false" customHeight="true" outlineLevel="0" collapsed="false">
      <c r="A566" s="49" t="s">
        <v>65</v>
      </c>
      <c r="B566" s="15" t="n">
        <v>6498</v>
      </c>
      <c r="C566" s="15" t="n">
        <v>804</v>
      </c>
      <c r="D566" s="15" t="n">
        <v>4633</v>
      </c>
      <c r="E566" s="15" t="n">
        <v>269</v>
      </c>
      <c r="F566" s="15" t="n">
        <v>239</v>
      </c>
      <c r="G566" s="15" t="n">
        <v>553</v>
      </c>
      <c r="H566" s="15" t="n">
        <v>0</v>
      </c>
    </row>
    <row r="567" customFormat="false" ht="12" hidden="false" customHeight="true" outlineLevel="0" collapsed="false">
      <c r="A567" s="49" t="s">
        <v>66</v>
      </c>
      <c r="B567" s="15" t="n">
        <v>5501</v>
      </c>
      <c r="C567" s="15" t="n">
        <v>642</v>
      </c>
      <c r="D567" s="15" t="n">
        <v>3949</v>
      </c>
      <c r="E567" s="15" t="n">
        <v>423</v>
      </c>
      <c r="F567" s="15" t="n">
        <v>181</v>
      </c>
      <c r="G567" s="15" t="n">
        <v>306</v>
      </c>
      <c r="H567" s="15" t="n">
        <v>0</v>
      </c>
    </row>
    <row r="568" customFormat="false" ht="12" hidden="false" customHeight="true" outlineLevel="0" collapsed="false">
      <c r="A568" s="49" t="s">
        <v>67</v>
      </c>
      <c r="B568" s="15" t="n">
        <v>4564</v>
      </c>
      <c r="C568" s="15" t="n">
        <v>454</v>
      </c>
      <c r="D568" s="15" t="n">
        <v>3190</v>
      </c>
      <c r="E568" s="15" t="n">
        <v>568</v>
      </c>
      <c r="F568" s="15" t="n">
        <v>157</v>
      </c>
      <c r="G568" s="15" t="n">
        <v>194</v>
      </c>
      <c r="H568" s="15" t="n">
        <v>1</v>
      </c>
    </row>
    <row r="569" customFormat="false" ht="12" hidden="false" customHeight="true" outlineLevel="0" collapsed="false">
      <c r="A569" s="49" t="s">
        <v>68</v>
      </c>
      <c r="B569" s="15" t="n">
        <v>3694</v>
      </c>
      <c r="C569" s="15" t="n">
        <v>435</v>
      </c>
      <c r="D569" s="15" t="n">
        <v>2334</v>
      </c>
      <c r="E569" s="15" t="n">
        <v>732</v>
      </c>
      <c r="F569" s="15" t="n">
        <v>96</v>
      </c>
      <c r="G569" s="15" t="n">
        <v>97</v>
      </c>
      <c r="H569" s="15" t="n">
        <v>0</v>
      </c>
    </row>
    <row r="570" customFormat="false" ht="12" hidden="false" customHeight="true" outlineLevel="0" collapsed="false">
      <c r="A570" s="49" t="s">
        <v>69</v>
      </c>
      <c r="B570" s="15" t="n">
        <v>2776</v>
      </c>
      <c r="C570" s="15" t="n">
        <v>278</v>
      </c>
      <c r="D570" s="15" t="n">
        <v>1622</v>
      </c>
      <c r="E570" s="15" t="n">
        <v>757</v>
      </c>
      <c r="F570" s="15" t="n">
        <v>51</v>
      </c>
      <c r="G570" s="15" t="n">
        <v>68</v>
      </c>
      <c r="H570" s="15" t="n">
        <v>0</v>
      </c>
    </row>
    <row r="571" customFormat="false" ht="12" hidden="false" customHeight="true" outlineLevel="0" collapsed="false">
      <c r="A571" s="49" t="s">
        <v>70</v>
      </c>
      <c r="B571" s="15" t="n">
        <v>2047</v>
      </c>
      <c r="C571" s="15" t="n">
        <v>193</v>
      </c>
      <c r="D571" s="15" t="n">
        <v>1090</v>
      </c>
      <c r="E571" s="15" t="n">
        <v>709</v>
      </c>
      <c r="F571" s="15" t="n">
        <v>30</v>
      </c>
      <c r="G571" s="15" t="n">
        <v>25</v>
      </c>
      <c r="H571" s="15" t="n">
        <v>0</v>
      </c>
    </row>
    <row r="572" customFormat="false" ht="12" hidden="false" customHeight="true" outlineLevel="0" collapsed="false">
      <c r="A572" s="49" t="s">
        <v>71</v>
      </c>
      <c r="B572" s="15" t="n">
        <v>1549</v>
      </c>
      <c r="C572" s="15" t="n">
        <v>148</v>
      </c>
      <c r="D572" s="15" t="n">
        <v>635</v>
      </c>
      <c r="E572" s="15" t="n">
        <v>736</v>
      </c>
      <c r="F572" s="15" t="n">
        <v>17</v>
      </c>
      <c r="G572" s="15" t="n">
        <v>13</v>
      </c>
      <c r="H572" s="15" t="n">
        <v>0</v>
      </c>
    </row>
    <row r="573" customFormat="false" ht="12" hidden="false" customHeight="true" outlineLevel="0" collapsed="false">
      <c r="A573" s="49" t="s">
        <v>49</v>
      </c>
      <c r="B573" s="15" t="n">
        <v>1697</v>
      </c>
      <c r="C573" s="15" t="n">
        <v>161</v>
      </c>
      <c r="D573" s="15" t="n">
        <v>424</v>
      </c>
      <c r="E573" s="15" t="n">
        <v>1084</v>
      </c>
      <c r="F573" s="15" t="n">
        <v>9</v>
      </c>
      <c r="G573" s="15" t="n">
        <v>19</v>
      </c>
      <c r="H573" s="15" t="n">
        <v>0</v>
      </c>
    </row>
    <row r="574" s="48" customFormat="true" ht="27" hidden="false" customHeight="true" outlineLevel="0" collapsed="false">
      <c r="A574" s="47" t="s">
        <v>42</v>
      </c>
      <c r="B574" s="15" t="n">
        <v>44554</v>
      </c>
      <c r="C574" s="15" t="n">
        <v>20717</v>
      </c>
      <c r="D574" s="15" t="n">
        <v>17952</v>
      </c>
      <c r="E574" s="15" t="n">
        <v>1067</v>
      </c>
      <c r="F574" s="15" t="n">
        <v>639</v>
      </c>
      <c r="G574" s="15" t="n">
        <v>4179</v>
      </c>
      <c r="H574" s="15" t="n">
        <v>0</v>
      </c>
    </row>
    <row r="575" s="48" customFormat="true" ht="27" hidden="false" customHeight="true" outlineLevel="0" collapsed="false">
      <c r="A575" s="47" t="s">
        <v>90</v>
      </c>
      <c r="B575" s="15" t="n">
        <v>10366</v>
      </c>
      <c r="C575" s="15" t="n">
        <v>10248</v>
      </c>
      <c r="D575" s="15" t="n">
        <v>18</v>
      </c>
      <c r="E575" s="15" t="n">
        <v>1</v>
      </c>
      <c r="F575" s="15" t="n">
        <v>1</v>
      </c>
      <c r="G575" s="15" t="n">
        <v>98</v>
      </c>
      <c r="H575" s="15" t="n">
        <v>0</v>
      </c>
    </row>
    <row r="576" customFormat="false" ht="12" hidden="false" customHeight="true" outlineLevel="0" collapsed="false">
      <c r="A576" s="49" t="s">
        <v>60</v>
      </c>
      <c r="B576" s="15" t="n">
        <v>4733</v>
      </c>
      <c r="C576" s="15" t="n">
        <v>3843</v>
      </c>
      <c r="D576" s="15" t="n">
        <v>350</v>
      </c>
      <c r="E576" s="15" t="n">
        <v>3</v>
      </c>
      <c r="F576" s="15" t="n">
        <v>6</v>
      </c>
      <c r="G576" s="15" t="n">
        <v>531</v>
      </c>
      <c r="H576" s="15" t="n">
        <v>0</v>
      </c>
    </row>
    <row r="577" customFormat="false" ht="12" hidden="false" customHeight="true" outlineLevel="0" collapsed="false">
      <c r="A577" s="49" t="s">
        <v>61</v>
      </c>
      <c r="B577" s="15" t="n">
        <v>4539</v>
      </c>
      <c r="C577" s="15" t="n">
        <v>2465</v>
      </c>
      <c r="D577" s="15" t="n">
        <v>1165</v>
      </c>
      <c r="E577" s="15" t="n">
        <v>3</v>
      </c>
      <c r="F577" s="15" t="n">
        <v>25</v>
      </c>
      <c r="G577" s="15" t="n">
        <v>881</v>
      </c>
      <c r="H577" s="15" t="n">
        <v>0</v>
      </c>
    </row>
    <row r="578" customFormat="false" ht="12" hidden="false" customHeight="true" outlineLevel="0" collapsed="false">
      <c r="A578" s="49" t="s">
        <v>62</v>
      </c>
      <c r="B578" s="15" t="n">
        <v>4493</v>
      </c>
      <c r="C578" s="15" t="n">
        <v>1482</v>
      </c>
      <c r="D578" s="15" t="n">
        <v>2064</v>
      </c>
      <c r="E578" s="15" t="n">
        <v>11</v>
      </c>
      <c r="F578" s="15" t="n">
        <v>75</v>
      </c>
      <c r="G578" s="15" t="n">
        <v>861</v>
      </c>
      <c r="H578" s="15" t="n">
        <v>0</v>
      </c>
    </row>
    <row r="579" customFormat="false" ht="12" hidden="false" customHeight="true" outlineLevel="0" collapsed="false">
      <c r="A579" s="49" t="s">
        <v>63</v>
      </c>
      <c r="B579" s="15" t="n">
        <v>4108</v>
      </c>
      <c r="C579" s="15" t="n">
        <v>891</v>
      </c>
      <c r="D579" s="15" t="n">
        <v>2456</v>
      </c>
      <c r="E579" s="15" t="n">
        <v>19</v>
      </c>
      <c r="F579" s="15" t="n">
        <v>83</v>
      </c>
      <c r="G579" s="15" t="n">
        <v>659</v>
      </c>
      <c r="H579" s="15" t="n">
        <v>0</v>
      </c>
    </row>
    <row r="580" customFormat="false" ht="12" hidden="false" customHeight="true" outlineLevel="0" collapsed="false">
      <c r="A580" s="49" t="s">
        <v>64</v>
      </c>
      <c r="B580" s="15" t="n">
        <v>3615</v>
      </c>
      <c r="C580" s="15" t="n">
        <v>593</v>
      </c>
      <c r="D580" s="15" t="n">
        <v>2444</v>
      </c>
      <c r="E580" s="15" t="n">
        <v>41</v>
      </c>
      <c r="F580" s="15" t="n">
        <v>107</v>
      </c>
      <c r="G580" s="15" t="n">
        <v>430</v>
      </c>
      <c r="H580" s="15" t="n">
        <v>0</v>
      </c>
    </row>
    <row r="581" customFormat="false" ht="12" hidden="false" customHeight="true" outlineLevel="0" collapsed="false">
      <c r="A581" s="49" t="s">
        <v>65</v>
      </c>
      <c r="B581" s="15" t="n">
        <v>3224</v>
      </c>
      <c r="C581" s="15" t="n">
        <v>407</v>
      </c>
      <c r="D581" s="15" t="n">
        <v>2358</v>
      </c>
      <c r="E581" s="15" t="n">
        <v>63</v>
      </c>
      <c r="F581" s="15" t="n">
        <v>101</v>
      </c>
      <c r="G581" s="15" t="n">
        <v>295</v>
      </c>
      <c r="H581" s="15" t="n">
        <v>0</v>
      </c>
    </row>
    <row r="582" customFormat="false" ht="12" hidden="false" customHeight="true" outlineLevel="0" collapsed="false">
      <c r="A582" s="49" t="s">
        <v>66</v>
      </c>
      <c r="B582" s="15" t="n">
        <v>2678</v>
      </c>
      <c r="C582" s="15" t="n">
        <v>306</v>
      </c>
      <c r="D582" s="15" t="n">
        <v>2028</v>
      </c>
      <c r="E582" s="15" t="n">
        <v>97</v>
      </c>
      <c r="F582" s="15" t="n">
        <v>79</v>
      </c>
      <c r="G582" s="15" t="n">
        <v>168</v>
      </c>
      <c r="H582" s="15" t="n">
        <v>0</v>
      </c>
    </row>
    <row r="583" customFormat="false" ht="12" hidden="false" customHeight="true" outlineLevel="0" collapsed="false">
      <c r="A583" s="49" t="s">
        <v>67</v>
      </c>
      <c r="B583" s="15" t="n">
        <v>2155</v>
      </c>
      <c r="C583" s="15" t="n">
        <v>173</v>
      </c>
      <c r="D583" s="15" t="n">
        <v>1695</v>
      </c>
      <c r="E583" s="15" t="n">
        <v>108</v>
      </c>
      <c r="F583" s="15" t="n">
        <v>66</v>
      </c>
      <c r="G583" s="15" t="n">
        <v>113</v>
      </c>
      <c r="H583" s="15" t="n">
        <v>0</v>
      </c>
    </row>
    <row r="584" customFormat="false" ht="12" hidden="false" customHeight="true" outlineLevel="0" collapsed="false">
      <c r="A584" s="49" t="s">
        <v>68</v>
      </c>
      <c r="B584" s="15" t="n">
        <v>1591</v>
      </c>
      <c r="C584" s="15" t="n">
        <v>149</v>
      </c>
      <c r="D584" s="15" t="n">
        <v>1221</v>
      </c>
      <c r="E584" s="15" t="n">
        <v>122</v>
      </c>
      <c r="F584" s="15" t="n">
        <v>40</v>
      </c>
      <c r="G584" s="15" t="n">
        <v>59</v>
      </c>
      <c r="H584" s="15" t="n">
        <v>0</v>
      </c>
    </row>
    <row r="585" customFormat="false" ht="12" hidden="false" customHeight="true" outlineLevel="0" collapsed="false">
      <c r="A585" s="49" t="s">
        <v>69</v>
      </c>
      <c r="B585" s="15" t="n">
        <v>1141</v>
      </c>
      <c r="C585" s="15" t="n">
        <v>76</v>
      </c>
      <c r="D585" s="15" t="n">
        <v>871</v>
      </c>
      <c r="E585" s="15" t="n">
        <v>126</v>
      </c>
      <c r="F585" s="15" t="n">
        <v>24</v>
      </c>
      <c r="G585" s="15" t="n">
        <v>44</v>
      </c>
      <c r="H585" s="15" t="n">
        <v>0</v>
      </c>
    </row>
    <row r="586" customFormat="false" ht="12" hidden="false" customHeight="true" outlineLevel="0" collapsed="false">
      <c r="A586" s="49" t="s">
        <v>70</v>
      </c>
      <c r="B586" s="15" t="n">
        <v>831</v>
      </c>
      <c r="C586" s="15" t="n">
        <v>41</v>
      </c>
      <c r="D586" s="15" t="n">
        <v>617</v>
      </c>
      <c r="E586" s="15" t="n">
        <v>139</v>
      </c>
      <c r="F586" s="15" t="n">
        <v>16</v>
      </c>
      <c r="G586" s="15" t="n">
        <v>18</v>
      </c>
      <c r="H586" s="15" t="n">
        <v>0</v>
      </c>
    </row>
    <row r="587" customFormat="false" ht="12" hidden="false" customHeight="true" outlineLevel="0" collapsed="false">
      <c r="A587" s="49" t="s">
        <v>71</v>
      </c>
      <c r="B587" s="15" t="n">
        <v>571</v>
      </c>
      <c r="C587" s="15" t="n">
        <v>26</v>
      </c>
      <c r="D587" s="15" t="n">
        <v>390</v>
      </c>
      <c r="E587" s="15" t="n">
        <v>135</v>
      </c>
      <c r="F587" s="15" t="n">
        <v>11</v>
      </c>
      <c r="G587" s="15" t="n">
        <v>9</v>
      </c>
      <c r="H587" s="15" t="n">
        <v>0</v>
      </c>
    </row>
    <row r="588" customFormat="false" ht="12" hidden="false" customHeight="true" outlineLevel="0" collapsed="false">
      <c r="A588" s="49" t="s">
        <v>49</v>
      </c>
      <c r="B588" s="15" t="n">
        <v>509</v>
      </c>
      <c r="C588" s="15" t="n">
        <v>17</v>
      </c>
      <c r="D588" s="15" t="n">
        <v>275</v>
      </c>
      <c r="E588" s="15" t="n">
        <v>199</v>
      </c>
      <c r="F588" s="15" t="n">
        <v>5</v>
      </c>
      <c r="G588" s="15" t="n">
        <v>13</v>
      </c>
      <c r="H588" s="15" t="n">
        <v>0</v>
      </c>
    </row>
    <row r="589" s="48" customFormat="true" ht="27" hidden="false" customHeight="true" outlineLevel="0" collapsed="false">
      <c r="A589" s="47" t="s">
        <v>43</v>
      </c>
      <c r="B589" s="15" t="n">
        <v>46745</v>
      </c>
      <c r="C589" s="15" t="n">
        <v>18997</v>
      </c>
      <c r="D589" s="15" t="n">
        <v>18015</v>
      </c>
      <c r="E589" s="15" t="n">
        <v>4558</v>
      </c>
      <c r="F589" s="15" t="n">
        <v>904</v>
      </c>
      <c r="G589" s="15" t="n">
        <v>4270</v>
      </c>
      <c r="H589" s="15" t="n">
        <v>1</v>
      </c>
    </row>
    <row r="590" s="48" customFormat="true" ht="27" hidden="false" customHeight="true" outlineLevel="0" collapsed="false">
      <c r="A590" s="47" t="s">
        <v>90</v>
      </c>
      <c r="B590" s="15" t="n">
        <v>9697</v>
      </c>
      <c r="C590" s="15" t="n">
        <v>9394</v>
      </c>
      <c r="D590" s="15" t="n">
        <v>58</v>
      </c>
      <c r="E590" s="15" t="n">
        <v>3</v>
      </c>
      <c r="F590" s="15" t="n">
        <v>1</v>
      </c>
      <c r="G590" s="15" t="n">
        <v>241</v>
      </c>
      <c r="H590" s="15" t="n">
        <v>0</v>
      </c>
    </row>
    <row r="591" customFormat="false" ht="12" hidden="false" customHeight="true" outlineLevel="0" collapsed="false">
      <c r="A591" s="49" t="s">
        <v>60</v>
      </c>
      <c r="B591" s="15" t="n">
        <v>4960</v>
      </c>
      <c r="C591" s="15" t="n">
        <v>3478</v>
      </c>
      <c r="D591" s="15" t="n">
        <v>633</v>
      </c>
      <c r="E591" s="15" t="n">
        <v>10</v>
      </c>
      <c r="F591" s="15" t="n">
        <v>28</v>
      </c>
      <c r="G591" s="15" t="n">
        <v>811</v>
      </c>
      <c r="H591" s="15" t="n">
        <v>0</v>
      </c>
    </row>
    <row r="592" customFormat="false" ht="12" hidden="false" customHeight="true" outlineLevel="0" collapsed="false">
      <c r="A592" s="49" t="s">
        <v>61</v>
      </c>
      <c r="B592" s="15" t="n">
        <v>4556</v>
      </c>
      <c r="C592" s="15" t="n">
        <v>1917</v>
      </c>
      <c r="D592" s="15" t="n">
        <v>1569</v>
      </c>
      <c r="E592" s="15" t="n">
        <v>18</v>
      </c>
      <c r="F592" s="15" t="n">
        <v>82</v>
      </c>
      <c r="G592" s="15" t="n">
        <v>970</v>
      </c>
      <c r="H592" s="15" t="n">
        <v>0</v>
      </c>
    </row>
    <row r="593" customFormat="false" ht="12" hidden="false" customHeight="true" outlineLevel="0" collapsed="false">
      <c r="A593" s="49" t="s">
        <v>62</v>
      </c>
      <c r="B593" s="15" t="n">
        <v>4388</v>
      </c>
      <c r="C593" s="15" t="n">
        <v>1119</v>
      </c>
      <c r="D593" s="15" t="n">
        <v>2335</v>
      </c>
      <c r="E593" s="15" t="n">
        <v>34</v>
      </c>
      <c r="F593" s="15" t="n">
        <v>83</v>
      </c>
      <c r="G593" s="15" t="n">
        <v>817</v>
      </c>
      <c r="H593" s="15" t="n">
        <v>0</v>
      </c>
    </row>
    <row r="594" customFormat="false" ht="12" hidden="false" customHeight="true" outlineLevel="0" collapsed="false">
      <c r="A594" s="49" t="s">
        <v>63</v>
      </c>
      <c r="B594" s="15" t="n">
        <v>4061</v>
      </c>
      <c r="C594" s="15" t="n">
        <v>692</v>
      </c>
      <c r="D594" s="15" t="n">
        <v>2582</v>
      </c>
      <c r="E594" s="15" t="n">
        <v>68</v>
      </c>
      <c r="F594" s="15" t="n">
        <v>152</v>
      </c>
      <c r="G594" s="15" t="n">
        <v>567</v>
      </c>
      <c r="H594" s="15" t="n">
        <v>0</v>
      </c>
    </row>
    <row r="595" customFormat="false" ht="12" hidden="false" customHeight="true" outlineLevel="0" collapsed="false">
      <c r="A595" s="49" t="s">
        <v>64</v>
      </c>
      <c r="B595" s="15" t="n">
        <v>3457</v>
      </c>
      <c r="C595" s="15" t="n">
        <v>477</v>
      </c>
      <c r="D595" s="15" t="n">
        <v>2416</v>
      </c>
      <c r="E595" s="15" t="n">
        <v>136</v>
      </c>
      <c r="F595" s="15" t="n">
        <v>120</v>
      </c>
      <c r="G595" s="15" t="n">
        <v>308</v>
      </c>
      <c r="H595" s="15" t="n">
        <v>0</v>
      </c>
    </row>
    <row r="596" customFormat="false" ht="12" hidden="false" customHeight="true" outlineLevel="0" collapsed="false">
      <c r="A596" s="49" t="s">
        <v>65</v>
      </c>
      <c r="B596" s="15" t="n">
        <v>3274</v>
      </c>
      <c r="C596" s="15" t="n">
        <v>397</v>
      </c>
      <c r="D596" s="15" t="n">
        <v>2275</v>
      </c>
      <c r="E596" s="15" t="n">
        <v>206</v>
      </c>
      <c r="F596" s="15" t="n">
        <v>138</v>
      </c>
      <c r="G596" s="15" t="n">
        <v>258</v>
      </c>
      <c r="H596" s="15" t="n">
        <v>0</v>
      </c>
    </row>
    <row r="597" customFormat="false" ht="12" hidden="false" customHeight="true" outlineLevel="0" collapsed="false">
      <c r="A597" s="49" t="s">
        <v>66</v>
      </c>
      <c r="B597" s="15" t="n">
        <v>2823</v>
      </c>
      <c r="C597" s="15" t="n">
        <v>336</v>
      </c>
      <c r="D597" s="15" t="n">
        <v>1921</v>
      </c>
      <c r="E597" s="15" t="n">
        <v>326</v>
      </c>
      <c r="F597" s="15" t="n">
        <v>102</v>
      </c>
      <c r="G597" s="15" t="n">
        <v>138</v>
      </c>
      <c r="H597" s="15" t="n">
        <v>0</v>
      </c>
    </row>
    <row r="598" customFormat="false" ht="12" hidden="false" customHeight="true" outlineLevel="0" collapsed="false">
      <c r="A598" s="49" t="s">
        <v>67</v>
      </c>
      <c r="B598" s="15" t="n">
        <v>2409</v>
      </c>
      <c r="C598" s="15" t="n">
        <v>281</v>
      </c>
      <c r="D598" s="15" t="n">
        <v>1495</v>
      </c>
      <c r="E598" s="15" t="n">
        <v>460</v>
      </c>
      <c r="F598" s="15" t="n">
        <v>91</v>
      </c>
      <c r="G598" s="15" t="n">
        <v>81</v>
      </c>
      <c r="H598" s="15" t="n">
        <v>1</v>
      </c>
    </row>
    <row r="599" customFormat="false" ht="12" hidden="false" customHeight="true" outlineLevel="0" collapsed="false">
      <c r="A599" s="49" t="s">
        <v>68</v>
      </c>
      <c r="B599" s="15" t="n">
        <v>2103</v>
      </c>
      <c r="C599" s="15" t="n">
        <v>286</v>
      </c>
      <c r="D599" s="15" t="n">
        <v>1113</v>
      </c>
      <c r="E599" s="15" t="n">
        <v>610</v>
      </c>
      <c r="F599" s="15" t="n">
        <v>56</v>
      </c>
      <c r="G599" s="15" t="n">
        <v>38</v>
      </c>
      <c r="H599" s="15" t="n">
        <v>0</v>
      </c>
    </row>
    <row r="600" customFormat="false" ht="12" hidden="false" customHeight="true" outlineLevel="0" collapsed="false">
      <c r="A600" s="49" t="s">
        <v>69</v>
      </c>
      <c r="B600" s="15" t="n">
        <v>1635</v>
      </c>
      <c r="C600" s="15" t="n">
        <v>202</v>
      </c>
      <c r="D600" s="15" t="n">
        <v>751</v>
      </c>
      <c r="E600" s="15" t="n">
        <v>631</v>
      </c>
      <c r="F600" s="15" t="n">
        <v>27</v>
      </c>
      <c r="G600" s="15" t="n">
        <v>24</v>
      </c>
      <c r="H600" s="15" t="n">
        <v>0</v>
      </c>
    </row>
    <row r="601" customFormat="false" ht="12" hidden="false" customHeight="true" outlineLevel="0" collapsed="false">
      <c r="A601" s="49" t="s">
        <v>70</v>
      </c>
      <c r="B601" s="15" t="n">
        <v>1216</v>
      </c>
      <c r="C601" s="15" t="n">
        <v>152</v>
      </c>
      <c r="D601" s="15" t="n">
        <v>473</v>
      </c>
      <c r="E601" s="15" t="n">
        <v>570</v>
      </c>
      <c r="F601" s="15" t="n">
        <v>14</v>
      </c>
      <c r="G601" s="15" t="n">
        <v>7</v>
      </c>
      <c r="H601" s="15" t="n">
        <v>0</v>
      </c>
    </row>
    <row r="602" customFormat="false" ht="12" hidden="false" customHeight="true" outlineLevel="0" collapsed="false">
      <c r="A602" s="49" t="s">
        <v>71</v>
      </c>
      <c r="B602" s="15" t="n">
        <v>978</v>
      </c>
      <c r="C602" s="15" t="n">
        <v>122</v>
      </c>
      <c r="D602" s="15" t="n">
        <v>245</v>
      </c>
      <c r="E602" s="15" t="n">
        <v>601</v>
      </c>
      <c r="F602" s="15" t="n">
        <v>6</v>
      </c>
      <c r="G602" s="15" t="n">
        <v>4</v>
      </c>
      <c r="H602" s="15" t="n">
        <v>0</v>
      </c>
    </row>
    <row r="603" customFormat="false" ht="12" hidden="false" customHeight="true" outlineLevel="0" collapsed="false">
      <c r="A603" s="49" t="s">
        <v>49</v>
      </c>
      <c r="B603" s="15" t="n">
        <v>1188</v>
      </c>
      <c r="C603" s="15" t="n">
        <v>144</v>
      </c>
      <c r="D603" s="15" t="n">
        <v>149</v>
      </c>
      <c r="E603" s="15" t="n">
        <v>885</v>
      </c>
      <c r="F603" s="15" t="n">
        <v>4</v>
      </c>
      <c r="G603" s="15" t="n">
        <v>6</v>
      </c>
      <c r="H603" s="15" t="n">
        <v>0</v>
      </c>
    </row>
    <row r="604" customFormat="false" ht="27" hidden="false" customHeight="true" outlineLevel="0" collapsed="false">
      <c r="A604" s="46" t="s">
        <v>26</v>
      </c>
    </row>
    <row r="605" s="48" customFormat="true" ht="27" hidden="false" customHeight="true" outlineLevel="0" collapsed="false">
      <c r="A605" s="47" t="s">
        <v>41</v>
      </c>
      <c r="B605" s="15" t="n">
        <v>14263</v>
      </c>
      <c r="C605" s="15" t="n">
        <v>5666</v>
      </c>
      <c r="D605" s="15" t="n">
        <v>6408</v>
      </c>
      <c r="E605" s="15" t="n">
        <v>846</v>
      </c>
      <c r="F605" s="15" t="n">
        <v>154</v>
      </c>
      <c r="G605" s="15" t="n">
        <v>1189</v>
      </c>
      <c r="H605" s="15" t="n">
        <v>0</v>
      </c>
    </row>
    <row r="606" s="48" customFormat="true" ht="27" hidden="false" customHeight="true" outlineLevel="0" collapsed="false">
      <c r="A606" s="47" t="s">
        <v>90</v>
      </c>
      <c r="B606" s="15" t="n">
        <v>3291</v>
      </c>
      <c r="C606" s="15" t="n">
        <v>3188</v>
      </c>
      <c r="D606" s="15" t="n">
        <v>24</v>
      </c>
      <c r="E606" s="15" t="n">
        <v>0</v>
      </c>
      <c r="F606" s="15" t="n">
        <v>1</v>
      </c>
      <c r="G606" s="15" t="n">
        <v>78</v>
      </c>
      <c r="H606" s="15" t="n">
        <v>0</v>
      </c>
    </row>
    <row r="607" customFormat="false" ht="12" hidden="false" customHeight="true" outlineLevel="0" collapsed="false">
      <c r="A607" s="49" t="s">
        <v>60</v>
      </c>
      <c r="B607" s="15" t="n">
        <v>1485</v>
      </c>
      <c r="C607" s="15" t="n">
        <v>964</v>
      </c>
      <c r="D607" s="15" t="n">
        <v>290</v>
      </c>
      <c r="E607" s="15" t="n">
        <v>6</v>
      </c>
      <c r="F607" s="15" t="n">
        <v>5</v>
      </c>
      <c r="G607" s="15" t="n">
        <v>220</v>
      </c>
      <c r="H607" s="15" t="n">
        <v>0</v>
      </c>
    </row>
    <row r="608" customFormat="false" ht="12" hidden="false" customHeight="true" outlineLevel="0" collapsed="false">
      <c r="A608" s="49" t="s">
        <v>61</v>
      </c>
      <c r="B608" s="15" t="n">
        <v>1427</v>
      </c>
      <c r="C608" s="15" t="n">
        <v>576</v>
      </c>
      <c r="D608" s="15" t="n">
        <v>569</v>
      </c>
      <c r="E608" s="15" t="n">
        <v>6</v>
      </c>
      <c r="F608" s="15" t="n">
        <v>18</v>
      </c>
      <c r="G608" s="15" t="n">
        <v>258</v>
      </c>
      <c r="H608" s="15" t="n">
        <v>0</v>
      </c>
    </row>
    <row r="609" customFormat="false" ht="12" hidden="false" customHeight="true" outlineLevel="0" collapsed="false">
      <c r="A609" s="49" t="s">
        <v>62</v>
      </c>
      <c r="B609" s="15" t="n">
        <v>1415</v>
      </c>
      <c r="C609" s="15" t="n">
        <v>296</v>
      </c>
      <c r="D609" s="15" t="n">
        <v>865</v>
      </c>
      <c r="E609" s="15" t="n">
        <v>10</v>
      </c>
      <c r="F609" s="15" t="n">
        <v>28</v>
      </c>
      <c r="G609" s="15" t="n">
        <v>216</v>
      </c>
      <c r="H609" s="15" t="n">
        <v>0</v>
      </c>
    </row>
    <row r="610" customFormat="false" ht="12" hidden="false" customHeight="true" outlineLevel="0" collapsed="false">
      <c r="A610" s="49" t="s">
        <v>63</v>
      </c>
      <c r="B610" s="15" t="n">
        <v>1178</v>
      </c>
      <c r="C610" s="15" t="n">
        <v>163</v>
      </c>
      <c r="D610" s="15" t="n">
        <v>853</v>
      </c>
      <c r="E610" s="15" t="n">
        <v>9</v>
      </c>
      <c r="F610" s="15" t="n">
        <v>22</v>
      </c>
      <c r="G610" s="15" t="n">
        <v>131</v>
      </c>
      <c r="H610" s="15" t="n">
        <v>0</v>
      </c>
    </row>
    <row r="611" customFormat="false" ht="12" hidden="false" customHeight="true" outlineLevel="0" collapsed="false">
      <c r="A611" s="49" t="s">
        <v>64</v>
      </c>
      <c r="B611" s="15" t="n">
        <v>1008</v>
      </c>
      <c r="C611" s="15" t="n">
        <v>102</v>
      </c>
      <c r="D611" s="15" t="n">
        <v>735</v>
      </c>
      <c r="E611" s="15" t="n">
        <v>28</v>
      </c>
      <c r="F611" s="15" t="n">
        <v>22</v>
      </c>
      <c r="G611" s="15" t="n">
        <v>121</v>
      </c>
      <c r="H611" s="15" t="n">
        <v>0</v>
      </c>
    </row>
    <row r="612" customFormat="false" ht="12" hidden="false" customHeight="true" outlineLevel="0" collapsed="false">
      <c r="A612" s="49" t="s">
        <v>65</v>
      </c>
      <c r="B612" s="15" t="n">
        <v>942</v>
      </c>
      <c r="C612" s="15" t="n">
        <v>89</v>
      </c>
      <c r="D612" s="15" t="n">
        <v>740</v>
      </c>
      <c r="E612" s="15" t="n">
        <v>38</v>
      </c>
      <c r="F612" s="15" t="n">
        <v>14</v>
      </c>
      <c r="G612" s="15" t="n">
        <v>61</v>
      </c>
      <c r="H612" s="15" t="n">
        <v>0</v>
      </c>
    </row>
    <row r="613" customFormat="false" ht="12" hidden="false" customHeight="true" outlineLevel="0" collapsed="false">
      <c r="A613" s="49" t="s">
        <v>66</v>
      </c>
      <c r="B613" s="15" t="n">
        <v>869</v>
      </c>
      <c r="C613" s="15" t="n">
        <v>66</v>
      </c>
      <c r="D613" s="15" t="n">
        <v>675</v>
      </c>
      <c r="E613" s="15" t="n">
        <v>61</v>
      </c>
      <c r="F613" s="15" t="n">
        <v>14</v>
      </c>
      <c r="G613" s="15" t="n">
        <v>53</v>
      </c>
      <c r="H613" s="15" t="n">
        <v>0</v>
      </c>
    </row>
    <row r="614" customFormat="false" ht="12" hidden="false" customHeight="true" outlineLevel="0" collapsed="false">
      <c r="A614" s="49" t="s">
        <v>67</v>
      </c>
      <c r="B614" s="15" t="n">
        <v>755</v>
      </c>
      <c r="C614" s="15" t="n">
        <v>71</v>
      </c>
      <c r="D614" s="15" t="n">
        <v>570</v>
      </c>
      <c r="E614" s="15" t="n">
        <v>81</v>
      </c>
      <c r="F614" s="15" t="n">
        <v>11</v>
      </c>
      <c r="G614" s="15" t="n">
        <v>22</v>
      </c>
      <c r="H614" s="15" t="n">
        <v>0</v>
      </c>
    </row>
    <row r="615" customFormat="false" ht="12" hidden="false" customHeight="true" outlineLevel="0" collapsed="false">
      <c r="A615" s="49" t="s">
        <v>68</v>
      </c>
      <c r="B615" s="15" t="n">
        <v>582</v>
      </c>
      <c r="C615" s="15" t="n">
        <v>46</v>
      </c>
      <c r="D615" s="15" t="n">
        <v>423</v>
      </c>
      <c r="E615" s="15" t="n">
        <v>96</v>
      </c>
      <c r="F615" s="15" t="n">
        <v>5</v>
      </c>
      <c r="G615" s="15" t="n">
        <v>12</v>
      </c>
      <c r="H615" s="15" t="n">
        <v>0</v>
      </c>
    </row>
    <row r="616" customFormat="false" ht="12" hidden="false" customHeight="true" outlineLevel="0" collapsed="false">
      <c r="A616" s="49" t="s">
        <v>69</v>
      </c>
      <c r="B616" s="15" t="n">
        <v>450</v>
      </c>
      <c r="C616" s="15" t="n">
        <v>30</v>
      </c>
      <c r="D616" s="15" t="n">
        <v>283</v>
      </c>
      <c r="E616" s="15" t="n">
        <v>116</v>
      </c>
      <c r="F616" s="15" t="n">
        <v>7</v>
      </c>
      <c r="G616" s="15" t="n">
        <v>14</v>
      </c>
      <c r="H616" s="15" t="n">
        <v>0</v>
      </c>
    </row>
    <row r="617" customFormat="false" ht="12" hidden="false" customHeight="true" outlineLevel="0" collapsed="false">
      <c r="A617" s="49" t="s">
        <v>70</v>
      </c>
      <c r="B617" s="15" t="n">
        <v>332</v>
      </c>
      <c r="C617" s="15" t="n">
        <v>30</v>
      </c>
      <c r="D617" s="15" t="n">
        <v>186</v>
      </c>
      <c r="E617" s="15" t="n">
        <v>111</v>
      </c>
      <c r="F617" s="15" t="n">
        <v>3</v>
      </c>
      <c r="G617" s="15" t="n">
        <v>2</v>
      </c>
      <c r="H617" s="15" t="n">
        <v>0</v>
      </c>
    </row>
    <row r="618" customFormat="false" ht="12" hidden="false" customHeight="true" outlineLevel="0" collapsed="false">
      <c r="A618" s="49" t="s">
        <v>71</v>
      </c>
      <c r="B618" s="15" t="n">
        <v>238</v>
      </c>
      <c r="C618" s="15" t="n">
        <v>24</v>
      </c>
      <c r="D618" s="15" t="n">
        <v>110</v>
      </c>
      <c r="E618" s="15" t="n">
        <v>101</v>
      </c>
      <c r="F618" s="15" t="n">
        <v>2</v>
      </c>
      <c r="G618" s="15" t="n">
        <v>1</v>
      </c>
      <c r="H618" s="15" t="n">
        <v>0</v>
      </c>
    </row>
    <row r="619" customFormat="false" ht="12" hidden="false" customHeight="true" outlineLevel="0" collapsed="false">
      <c r="A619" s="49" t="s">
        <v>49</v>
      </c>
      <c r="B619" s="15" t="n">
        <v>291</v>
      </c>
      <c r="C619" s="15" t="n">
        <v>21</v>
      </c>
      <c r="D619" s="15" t="n">
        <v>85</v>
      </c>
      <c r="E619" s="15" t="n">
        <v>183</v>
      </c>
      <c r="F619" s="15" t="n">
        <v>2</v>
      </c>
      <c r="G619" s="15" t="n">
        <v>0</v>
      </c>
      <c r="H619" s="15" t="n">
        <v>0</v>
      </c>
    </row>
    <row r="620" s="48" customFormat="true" ht="27" hidden="false" customHeight="true" outlineLevel="0" collapsed="false">
      <c r="A620" s="47" t="s">
        <v>42</v>
      </c>
      <c r="B620" s="15" t="n">
        <v>7324</v>
      </c>
      <c r="C620" s="15" t="n">
        <v>3225</v>
      </c>
      <c r="D620" s="15" t="n">
        <v>3199</v>
      </c>
      <c r="E620" s="15" t="n">
        <v>229</v>
      </c>
      <c r="F620" s="15" t="n">
        <v>73</v>
      </c>
      <c r="G620" s="15" t="n">
        <v>598</v>
      </c>
      <c r="H620" s="15" t="n">
        <v>0</v>
      </c>
    </row>
    <row r="621" s="48" customFormat="true" ht="27" hidden="false" customHeight="true" outlineLevel="0" collapsed="false">
      <c r="A621" s="47" t="s">
        <v>90</v>
      </c>
      <c r="B621" s="15" t="n">
        <v>1768</v>
      </c>
      <c r="C621" s="15" t="n">
        <v>1747</v>
      </c>
      <c r="D621" s="15" t="n">
        <v>4</v>
      </c>
      <c r="E621" s="15" t="n">
        <v>0</v>
      </c>
      <c r="F621" s="15" t="n">
        <v>0</v>
      </c>
      <c r="G621" s="15" t="n">
        <v>17</v>
      </c>
      <c r="H621" s="15" t="n">
        <v>0</v>
      </c>
    </row>
    <row r="622" customFormat="false" ht="12" hidden="false" customHeight="true" outlineLevel="0" collapsed="false">
      <c r="A622" s="49" t="s">
        <v>60</v>
      </c>
      <c r="B622" s="15" t="n">
        <v>776</v>
      </c>
      <c r="C622" s="15" t="n">
        <v>581</v>
      </c>
      <c r="D622" s="15" t="n">
        <v>94</v>
      </c>
      <c r="E622" s="15" t="n">
        <v>1</v>
      </c>
      <c r="F622" s="15" t="n">
        <v>1</v>
      </c>
      <c r="G622" s="15" t="n">
        <v>99</v>
      </c>
      <c r="H622" s="15" t="n">
        <v>0</v>
      </c>
    </row>
    <row r="623" customFormat="false" ht="12" hidden="false" customHeight="true" outlineLevel="0" collapsed="false">
      <c r="A623" s="49" t="s">
        <v>61</v>
      </c>
      <c r="B623" s="15" t="n">
        <v>720</v>
      </c>
      <c r="C623" s="15" t="n">
        <v>356</v>
      </c>
      <c r="D623" s="15" t="n">
        <v>224</v>
      </c>
      <c r="E623" s="15" t="n">
        <v>1</v>
      </c>
      <c r="F623" s="15" t="n">
        <v>6</v>
      </c>
      <c r="G623" s="15" t="n">
        <v>133</v>
      </c>
      <c r="H623" s="15" t="n">
        <v>0</v>
      </c>
    </row>
    <row r="624" customFormat="false" ht="12" hidden="false" customHeight="true" outlineLevel="0" collapsed="false">
      <c r="A624" s="49" t="s">
        <v>62</v>
      </c>
      <c r="B624" s="15" t="n">
        <v>748</v>
      </c>
      <c r="C624" s="15" t="n">
        <v>194</v>
      </c>
      <c r="D624" s="15" t="n">
        <v>425</v>
      </c>
      <c r="E624" s="15" t="n">
        <v>4</v>
      </c>
      <c r="F624" s="15" t="n">
        <v>13</v>
      </c>
      <c r="G624" s="15" t="n">
        <v>112</v>
      </c>
      <c r="H624" s="15" t="n">
        <v>0</v>
      </c>
    </row>
    <row r="625" customFormat="false" ht="12" hidden="false" customHeight="true" outlineLevel="0" collapsed="false">
      <c r="A625" s="49" t="s">
        <v>63</v>
      </c>
      <c r="B625" s="15" t="n">
        <v>640</v>
      </c>
      <c r="C625" s="15" t="n">
        <v>104</v>
      </c>
      <c r="D625" s="15" t="n">
        <v>448</v>
      </c>
      <c r="E625" s="15" t="n">
        <v>1</v>
      </c>
      <c r="F625" s="15" t="n">
        <v>10</v>
      </c>
      <c r="G625" s="15" t="n">
        <v>77</v>
      </c>
      <c r="H625" s="15" t="n">
        <v>0</v>
      </c>
    </row>
    <row r="626" customFormat="false" ht="12" hidden="false" customHeight="true" outlineLevel="0" collapsed="false">
      <c r="A626" s="49" t="s">
        <v>64</v>
      </c>
      <c r="B626" s="15" t="n">
        <v>516</v>
      </c>
      <c r="C626" s="15" t="n">
        <v>74</v>
      </c>
      <c r="D626" s="15" t="n">
        <v>355</v>
      </c>
      <c r="E626" s="15" t="n">
        <v>7</v>
      </c>
      <c r="F626" s="15" t="n">
        <v>10</v>
      </c>
      <c r="G626" s="15" t="n">
        <v>70</v>
      </c>
      <c r="H626" s="15" t="n">
        <v>0</v>
      </c>
    </row>
    <row r="627" customFormat="false" ht="12" hidden="false" customHeight="true" outlineLevel="0" collapsed="false">
      <c r="A627" s="49" t="s">
        <v>65</v>
      </c>
      <c r="B627" s="15" t="n">
        <v>468</v>
      </c>
      <c r="C627" s="15" t="n">
        <v>51</v>
      </c>
      <c r="D627" s="15" t="n">
        <v>370</v>
      </c>
      <c r="E627" s="15" t="n">
        <v>11</v>
      </c>
      <c r="F627" s="15" t="n">
        <v>4</v>
      </c>
      <c r="G627" s="15" t="n">
        <v>32</v>
      </c>
      <c r="H627" s="15" t="n">
        <v>0</v>
      </c>
    </row>
    <row r="628" customFormat="false" ht="12" hidden="false" customHeight="true" outlineLevel="0" collapsed="false">
      <c r="A628" s="49" t="s">
        <v>66</v>
      </c>
      <c r="B628" s="15" t="n">
        <v>459</v>
      </c>
      <c r="C628" s="15" t="n">
        <v>42</v>
      </c>
      <c r="D628" s="15" t="n">
        <v>367</v>
      </c>
      <c r="E628" s="15" t="n">
        <v>19</v>
      </c>
      <c r="F628" s="15" t="n">
        <v>8</v>
      </c>
      <c r="G628" s="15" t="n">
        <v>23</v>
      </c>
      <c r="H628" s="15" t="n">
        <v>0</v>
      </c>
    </row>
    <row r="629" customFormat="false" ht="12" hidden="false" customHeight="true" outlineLevel="0" collapsed="false">
      <c r="A629" s="49" t="s">
        <v>67</v>
      </c>
      <c r="B629" s="15" t="n">
        <v>381</v>
      </c>
      <c r="C629" s="15" t="n">
        <v>28</v>
      </c>
      <c r="D629" s="15" t="n">
        <v>309</v>
      </c>
      <c r="E629" s="15" t="n">
        <v>19</v>
      </c>
      <c r="F629" s="15" t="n">
        <v>9</v>
      </c>
      <c r="G629" s="15" t="n">
        <v>16</v>
      </c>
      <c r="H629" s="15" t="n">
        <v>0</v>
      </c>
    </row>
    <row r="630" customFormat="false" ht="12" hidden="false" customHeight="true" outlineLevel="0" collapsed="false">
      <c r="A630" s="49" t="s">
        <v>68</v>
      </c>
      <c r="B630" s="15" t="n">
        <v>255</v>
      </c>
      <c r="C630" s="15" t="n">
        <v>15</v>
      </c>
      <c r="D630" s="15" t="n">
        <v>215</v>
      </c>
      <c r="E630" s="15" t="n">
        <v>17</v>
      </c>
      <c r="F630" s="15" t="n">
        <v>3</v>
      </c>
      <c r="G630" s="15" t="n">
        <v>5</v>
      </c>
      <c r="H630" s="15" t="n">
        <v>0</v>
      </c>
    </row>
    <row r="631" customFormat="false" ht="12" hidden="false" customHeight="true" outlineLevel="0" collapsed="false">
      <c r="A631" s="49" t="s">
        <v>69</v>
      </c>
      <c r="B631" s="15" t="n">
        <v>209</v>
      </c>
      <c r="C631" s="15" t="n">
        <v>6</v>
      </c>
      <c r="D631" s="15" t="n">
        <v>156</v>
      </c>
      <c r="E631" s="15" t="n">
        <v>30</v>
      </c>
      <c r="F631" s="15" t="n">
        <v>5</v>
      </c>
      <c r="G631" s="15" t="n">
        <v>12</v>
      </c>
      <c r="H631" s="15" t="n">
        <v>0</v>
      </c>
    </row>
    <row r="632" customFormat="false" ht="12" hidden="false" customHeight="true" outlineLevel="0" collapsed="false">
      <c r="A632" s="49" t="s">
        <v>70</v>
      </c>
      <c r="B632" s="15" t="n">
        <v>157</v>
      </c>
      <c r="C632" s="15" t="n">
        <v>11</v>
      </c>
      <c r="D632" s="15" t="n">
        <v>110</v>
      </c>
      <c r="E632" s="15" t="n">
        <v>32</v>
      </c>
      <c r="F632" s="15" t="n">
        <v>2</v>
      </c>
      <c r="G632" s="15" t="n">
        <v>2</v>
      </c>
      <c r="H632" s="15" t="n">
        <v>0</v>
      </c>
    </row>
    <row r="633" customFormat="false" ht="12" hidden="false" customHeight="true" outlineLevel="0" collapsed="false">
      <c r="A633" s="49" t="s">
        <v>71</v>
      </c>
      <c r="B633" s="15" t="n">
        <v>103</v>
      </c>
      <c r="C633" s="15" t="n">
        <v>6</v>
      </c>
      <c r="D633" s="15" t="n">
        <v>69</v>
      </c>
      <c r="E633" s="15" t="n">
        <v>27</v>
      </c>
      <c r="F633" s="15" t="n">
        <v>1</v>
      </c>
      <c r="G633" s="15" t="n">
        <v>0</v>
      </c>
      <c r="H633" s="15" t="n">
        <v>0</v>
      </c>
    </row>
    <row r="634" customFormat="false" ht="12" hidden="false" customHeight="true" outlineLevel="0" collapsed="false">
      <c r="A634" s="49" t="s">
        <v>49</v>
      </c>
      <c r="B634" s="15" t="n">
        <v>124</v>
      </c>
      <c r="C634" s="15" t="n">
        <v>10</v>
      </c>
      <c r="D634" s="15" t="n">
        <v>53</v>
      </c>
      <c r="E634" s="15" t="n">
        <v>60</v>
      </c>
      <c r="F634" s="15" t="n">
        <v>1</v>
      </c>
      <c r="G634" s="15" t="n">
        <v>0</v>
      </c>
      <c r="H634" s="15" t="n">
        <v>0</v>
      </c>
    </row>
    <row r="635" s="48" customFormat="true" ht="27" hidden="false" customHeight="true" outlineLevel="0" collapsed="false">
      <c r="A635" s="47" t="s">
        <v>43</v>
      </c>
      <c r="B635" s="15" t="n">
        <v>6939</v>
      </c>
      <c r="C635" s="15" t="n">
        <v>2441</v>
      </c>
      <c r="D635" s="15" t="n">
        <v>3209</v>
      </c>
      <c r="E635" s="15" t="n">
        <v>617</v>
      </c>
      <c r="F635" s="15" t="n">
        <v>81</v>
      </c>
      <c r="G635" s="15" t="n">
        <v>591</v>
      </c>
      <c r="H635" s="15" t="n">
        <v>0</v>
      </c>
    </row>
    <row r="636" s="48" customFormat="true" ht="27" hidden="false" customHeight="true" outlineLevel="0" collapsed="false">
      <c r="A636" s="47" t="s">
        <v>90</v>
      </c>
      <c r="B636" s="15" t="n">
        <v>1523</v>
      </c>
      <c r="C636" s="15" t="n">
        <v>1441</v>
      </c>
      <c r="D636" s="15" t="n">
        <v>20</v>
      </c>
      <c r="E636" s="15" t="n">
        <v>0</v>
      </c>
      <c r="F636" s="15" t="n">
        <v>1</v>
      </c>
      <c r="G636" s="15" t="n">
        <v>61</v>
      </c>
      <c r="H636" s="15" t="n">
        <v>0</v>
      </c>
    </row>
    <row r="637" customFormat="false" ht="12" hidden="false" customHeight="true" outlineLevel="0" collapsed="false">
      <c r="A637" s="49" t="s">
        <v>60</v>
      </c>
      <c r="B637" s="15" t="n">
        <v>709</v>
      </c>
      <c r="C637" s="15" t="n">
        <v>383</v>
      </c>
      <c r="D637" s="15" t="n">
        <v>196</v>
      </c>
      <c r="E637" s="15" t="n">
        <v>5</v>
      </c>
      <c r="F637" s="15" t="n">
        <v>4</v>
      </c>
      <c r="G637" s="15" t="n">
        <v>121</v>
      </c>
      <c r="H637" s="15" t="n">
        <v>0</v>
      </c>
    </row>
    <row r="638" customFormat="false" ht="12" hidden="false" customHeight="true" outlineLevel="0" collapsed="false">
      <c r="A638" s="49" t="s">
        <v>61</v>
      </c>
      <c r="B638" s="15" t="n">
        <v>707</v>
      </c>
      <c r="C638" s="15" t="n">
        <v>220</v>
      </c>
      <c r="D638" s="15" t="n">
        <v>345</v>
      </c>
      <c r="E638" s="15" t="n">
        <v>5</v>
      </c>
      <c r="F638" s="15" t="n">
        <v>12</v>
      </c>
      <c r="G638" s="15" t="n">
        <v>125</v>
      </c>
      <c r="H638" s="15" t="n">
        <v>0</v>
      </c>
    </row>
    <row r="639" customFormat="false" ht="12" hidden="false" customHeight="true" outlineLevel="0" collapsed="false">
      <c r="A639" s="49" t="s">
        <v>62</v>
      </c>
      <c r="B639" s="15" t="n">
        <v>667</v>
      </c>
      <c r="C639" s="15" t="n">
        <v>102</v>
      </c>
      <c r="D639" s="15" t="n">
        <v>440</v>
      </c>
      <c r="E639" s="15" t="n">
        <v>6</v>
      </c>
      <c r="F639" s="15" t="n">
        <v>15</v>
      </c>
      <c r="G639" s="15" t="n">
        <v>104</v>
      </c>
      <c r="H639" s="15" t="n">
        <v>0</v>
      </c>
    </row>
    <row r="640" customFormat="false" ht="12" hidden="false" customHeight="true" outlineLevel="0" collapsed="false">
      <c r="A640" s="49" t="s">
        <v>63</v>
      </c>
      <c r="B640" s="15" t="n">
        <v>538</v>
      </c>
      <c r="C640" s="15" t="n">
        <v>59</v>
      </c>
      <c r="D640" s="15" t="n">
        <v>405</v>
      </c>
      <c r="E640" s="15" t="n">
        <v>8</v>
      </c>
      <c r="F640" s="15" t="n">
        <v>12</v>
      </c>
      <c r="G640" s="15" t="n">
        <v>54</v>
      </c>
      <c r="H640" s="15" t="n">
        <v>0</v>
      </c>
    </row>
    <row r="641" customFormat="false" ht="12" hidden="false" customHeight="true" outlineLevel="0" collapsed="false">
      <c r="A641" s="49" t="s">
        <v>64</v>
      </c>
      <c r="B641" s="15" t="n">
        <v>492</v>
      </c>
      <c r="C641" s="15" t="n">
        <v>28</v>
      </c>
      <c r="D641" s="15" t="n">
        <v>380</v>
      </c>
      <c r="E641" s="15" t="n">
        <v>21</v>
      </c>
      <c r="F641" s="15" t="n">
        <v>12</v>
      </c>
      <c r="G641" s="15" t="n">
        <v>51</v>
      </c>
      <c r="H641" s="15" t="n">
        <v>0</v>
      </c>
    </row>
    <row r="642" customFormat="false" ht="12" hidden="false" customHeight="true" outlineLevel="0" collapsed="false">
      <c r="A642" s="49" t="s">
        <v>65</v>
      </c>
      <c r="B642" s="15" t="n">
        <v>474</v>
      </c>
      <c r="C642" s="15" t="n">
        <v>38</v>
      </c>
      <c r="D642" s="15" t="n">
        <v>370</v>
      </c>
      <c r="E642" s="15" t="n">
        <v>27</v>
      </c>
      <c r="F642" s="15" t="n">
        <v>10</v>
      </c>
      <c r="G642" s="15" t="n">
        <v>29</v>
      </c>
      <c r="H642" s="15" t="n">
        <v>0</v>
      </c>
    </row>
    <row r="643" customFormat="false" ht="12" hidden="false" customHeight="true" outlineLevel="0" collapsed="false">
      <c r="A643" s="49" t="s">
        <v>66</v>
      </c>
      <c r="B643" s="15" t="n">
        <v>410</v>
      </c>
      <c r="C643" s="15" t="n">
        <v>24</v>
      </c>
      <c r="D643" s="15" t="n">
        <v>308</v>
      </c>
      <c r="E643" s="15" t="n">
        <v>42</v>
      </c>
      <c r="F643" s="15" t="n">
        <v>6</v>
      </c>
      <c r="G643" s="15" t="n">
        <v>30</v>
      </c>
      <c r="H643" s="15" t="n">
        <v>0</v>
      </c>
    </row>
    <row r="644" customFormat="false" ht="12" hidden="false" customHeight="true" outlineLevel="0" collapsed="false">
      <c r="A644" s="49" t="s">
        <v>67</v>
      </c>
      <c r="B644" s="15" t="n">
        <v>374</v>
      </c>
      <c r="C644" s="15" t="n">
        <v>43</v>
      </c>
      <c r="D644" s="15" t="n">
        <v>261</v>
      </c>
      <c r="E644" s="15" t="n">
        <v>62</v>
      </c>
      <c r="F644" s="15" t="n">
        <v>2</v>
      </c>
      <c r="G644" s="15" t="n">
        <v>6</v>
      </c>
      <c r="H644" s="15" t="n">
        <v>0</v>
      </c>
    </row>
    <row r="645" customFormat="false" ht="12" hidden="false" customHeight="true" outlineLevel="0" collapsed="false">
      <c r="A645" s="49" t="s">
        <v>68</v>
      </c>
      <c r="B645" s="15" t="n">
        <v>327</v>
      </c>
      <c r="C645" s="15" t="n">
        <v>31</v>
      </c>
      <c r="D645" s="15" t="n">
        <v>208</v>
      </c>
      <c r="E645" s="15" t="n">
        <v>79</v>
      </c>
      <c r="F645" s="15" t="n">
        <v>2</v>
      </c>
      <c r="G645" s="15" t="n">
        <v>7</v>
      </c>
      <c r="H645" s="15" t="n">
        <v>0</v>
      </c>
    </row>
    <row r="646" customFormat="false" ht="12" hidden="false" customHeight="true" outlineLevel="0" collapsed="false">
      <c r="A646" s="49" t="s">
        <v>69</v>
      </c>
      <c r="B646" s="15" t="n">
        <v>241</v>
      </c>
      <c r="C646" s="15" t="n">
        <v>24</v>
      </c>
      <c r="D646" s="15" t="n">
        <v>127</v>
      </c>
      <c r="E646" s="15" t="n">
        <v>86</v>
      </c>
      <c r="F646" s="15" t="n">
        <v>2</v>
      </c>
      <c r="G646" s="15" t="n">
        <v>2</v>
      </c>
      <c r="H646" s="15" t="n">
        <v>0</v>
      </c>
    </row>
    <row r="647" customFormat="false" ht="12" hidden="false" customHeight="true" outlineLevel="0" collapsed="false">
      <c r="A647" s="49" t="s">
        <v>70</v>
      </c>
      <c r="B647" s="15" t="n">
        <v>175</v>
      </c>
      <c r="C647" s="15" t="n">
        <v>19</v>
      </c>
      <c r="D647" s="15" t="n">
        <v>76</v>
      </c>
      <c r="E647" s="15" t="n">
        <v>79</v>
      </c>
      <c r="F647" s="15" t="n">
        <v>1</v>
      </c>
      <c r="G647" s="15" t="n">
        <v>0</v>
      </c>
      <c r="H647" s="15" t="n">
        <v>0</v>
      </c>
    </row>
    <row r="648" customFormat="false" ht="12" hidden="false" customHeight="true" outlineLevel="0" collapsed="false">
      <c r="A648" s="49" t="s">
        <v>71</v>
      </c>
      <c r="B648" s="15" t="n">
        <v>135</v>
      </c>
      <c r="C648" s="15" t="n">
        <v>18</v>
      </c>
      <c r="D648" s="15" t="n">
        <v>41</v>
      </c>
      <c r="E648" s="15" t="n">
        <v>74</v>
      </c>
      <c r="F648" s="15" t="n">
        <v>1</v>
      </c>
      <c r="G648" s="15" t="n">
        <v>1</v>
      </c>
      <c r="H648" s="15" t="n">
        <v>0</v>
      </c>
    </row>
    <row r="649" customFormat="false" ht="12" hidden="false" customHeight="true" outlineLevel="0" collapsed="false">
      <c r="A649" s="49" t="s">
        <v>49</v>
      </c>
      <c r="B649" s="15" t="n">
        <v>167</v>
      </c>
      <c r="C649" s="15" t="n">
        <v>11</v>
      </c>
      <c r="D649" s="15" t="n">
        <v>32</v>
      </c>
      <c r="E649" s="15" t="n">
        <v>123</v>
      </c>
      <c r="F649" s="15" t="n">
        <v>1</v>
      </c>
      <c r="G649" s="15" t="n">
        <v>0</v>
      </c>
      <c r="H649" s="15" t="n">
        <v>0</v>
      </c>
    </row>
    <row r="650" customFormat="false" ht="27" hidden="false" customHeight="true" outlineLevel="0" collapsed="false">
      <c r="A650" s="46" t="s">
        <v>28</v>
      </c>
    </row>
    <row r="651" s="48" customFormat="true" ht="27" hidden="false" customHeight="true" outlineLevel="0" collapsed="false">
      <c r="A651" s="47" t="s">
        <v>41</v>
      </c>
      <c r="B651" s="15" t="n">
        <v>7522</v>
      </c>
      <c r="C651" s="15" t="n">
        <v>3103</v>
      </c>
      <c r="D651" s="15" t="n">
        <v>3256</v>
      </c>
      <c r="E651" s="15" t="n">
        <v>405</v>
      </c>
      <c r="F651" s="15" t="n">
        <v>43</v>
      </c>
      <c r="G651" s="15" t="n">
        <v>715</v>
      </c>
      <c r="H651" s="15" t="n">
        <v>0</v>
      </c>
    </row>
    <row r="652" s="48" customFormat="true" ht="27" hidden="false" customHeight="true" outlineLevel="0" collapsed="false">
      <c r="A652" s="47" t="s">
        <v>90</v>
      </c>
      <c r="B652" s="15" t="n">
        <v>1864</v>
      </c>
      <c r="C652" s="15" t="n">
        <v>1783</v>
      </c>
      <c r="D652" s="15" t="n">
        <v>13</v>
      </c>
      <c r="E652" s="15" t="n">
        <v>0</v>
      </c>
      <c r="F652" s="15" t="n">
        <v>0</v>
      </c>
      <c r="G652" s="15" t="n">
        <v>68</v>
      </c>
      <c r="H652" s="15" t="n">
        <v>0</v>
      </c>
    </row>
    <row r="653" customFormat="false" ht="12" hidden="false" customHeight="true" outlineLevel="0" collapsed="false">
      <c r="A653" s="49" t="s">
        <v>60</v>
      </c>
      <c r="B653" s="15" t="n">
        <v>941</v>
      </c>
      <c r="C653" s="15" t="n">
        <v>586</v>
      </c>
      <c r="D653" s="15" t="n">
        <v>195</v>
      </c>
      <c r="E653" s="15" t="n">
        <v>2</v>
      </c>
      <c r="F653" s="15" t="n">
        <v>2</v>
      </c>
      <c r="G653" s="15" t="n">
        <v>156</v>
      </c>
      <c r="H653" s="15" t="n">
        <v>0</v>
      </c>
    </row>
    <row r="654" customFormat="false" ht="12" hidden="false" customHeight="true" outlineLevel="0" collapsed="false">
      <c r="A654" s="49" t="s">
        <v>61</v>
      </c>
      <c r="B654" s="15" t="n">
        <v>792</v>
      </c>
      <c r="C654" s="15" t="n">
        <v>295</v>
      </c>
      <c r="D654" s="15" t="n">
        <v>366</v>
      </c>
      <c r="E654" s="15" t="n">
        <v>1</v>
      </c>
      <c r="F654" s="15" t="n">
        <v>0</v>
      </c>
      <c r="G654" s="15" t="n">
        <v>130</v>
      </c>
      <c r="H654" s="15" t="n">
        <v>0</v>
      </c>
    </row>
    <row r="655" customFormat="false" ht="12" hidden="false" customHeight="true" outlineLevel="0" collapsed="false">
      <c r="A655" s="49" t="s">
        <v>62</v>
      </c>
      <c r="B655" s="15" t="n">
        <v>746</v>
      </c>
      <c r="C655" s="15" t="n">
        <v>148</v>
      </c>
      <c r="D655" s="15" t="n">
        <v>456</v>
      </c>
      <c r="E655" s="15" t="n">
        <v>8</v>
      </c>
      <c r="F655" s="15" t="n">
        <v>2</v>
      </c>
      <c r="G655" s="15" t="n">
        <v>132</v>
      </c>
      <c r="H655" s="15" t="n">
        <v>0</v>
      </c>
    </row>
    <row r="656" customFormat="false" ht="12" hidden="false" customHeight="true" outlineLevel="0" collapsed="false">
      <c r="A656" s="49" t="s">
        <v>63</v>
      </c>
      <c r="B656" s="15" t="n">
        <v>582</v>
      </c>
      <c r="C656" s="15" t="n">
        <v>74</v>
      </c>
      <c r="D656" s="15" t="n">
        <v>425</v>
      </c>
      <c r="E656" s="15" t="n">
        <v>10</v>
      </c>
      <c r="F656" s="15" t="n">
        <v>2</v>
      </c>
      <c r="G656" s="15" t="n">
        <v>71</v>
      </c>
      <c r="H656" s="15" t="n">
        <v>0</v>
      </c>
    </row>
    <row r="657" customFormat="false" ht="12" hidden="false" customHeight="true" outlineLevel="0" collapsed="false">
      <c r="A657" s="49" t="s">
        <v>64</v>
      </c>
      <c r="B657" s="15" t="n">
        <v>485</v>
      </c>
      <c r="C657" s="15" t="n">
        <v>68</v>
      </c>
      <c r="D657" s="15" t="n">
        <v>337</v>
      </c>
      <c r="E657" s="15" t="n">
        <v>15</v>
      </c>
      <c r="F657" s="15" t="n">
        <v>9</v>
      </c>
      <c r="G657" s="15" t="n">
        <v>56</v>
      </c>
      <c r="H657" s="15" t="n">
        <v>0</v>
      </c>
    </row>
    <row r="658" customFormat="false" ht="12" hidden="false" customHeight="true" outlineLevel="0" collapsed="false">
      <c r="A658" s="49" t="s">
        <v>65</v>
      </c>
      <c r="B658" s="15" t="n">
        <v>478</v>
      </c>
      <c r="C658" s="15" t="n">
        <v>50</v>
      </c>
      <c r="D658" s="15" t="n">
        <v>358</v>
      </c>
      <c r="E658" s="15" t="n">
        <v>26</v>
      </c>
      <c r="F658" s="15" t="n">
        <v>5</v>
      </c>
      <c r="G658" s="15" t="n">
        <v>39</v>
      </c>
      <c r="H658" s="15" t="n">
        <v>0</v>
      </c>
    </row>
    <row r="659" customFormat="false" ht="12" hidden="false" customHeight="true" outlineLevel="0" collapsed="false">
      <c r="A659" s="49" t="s">
        <v>66</v>
      </c>
      <c r="B659" s="15" t="n">
        <v>428</v>
      </c>
      <c r="C659" s="15" t="n">
        <v>32</v>
      </c>
      <c r="D659" s="15" t="n">
        <v>323</v>
      </c>
      <c r="E659" s="15" t="n">
        <v>35</v>
      </c>
      <c r="F659" s="15" t="n">
        <v>9</v>
      </c>
      <c r="G659" s="15" t="n">
        <v>29</v>
      </c>
      <c r="H659" s="15" t="n">
        <v>0</v>
      </c>
    </row>
    <row r="660" customFormat="false" ht="12" hidden="false" customHeight="true" outlineLevel="0" collapsed="false">
      <c r="A660" s="49" t="s">
        <v>67</v>
      </c>
      <c r="B660" s="15" t="n">
        <v>336</v>
      </c>
      <c r="C660" s="15" t="n">
        <v>17</v>
      </c>
      <c r="D660" s="15" t="n">
        <v>250</v>
      </c>
      <c r="E660" s="15" t="n">
        <v>49</v>
      </c>
      <c r="F660" s="15" t="n">
        <v>8</v>
      </c>
      <c r="G660" s="15" t="n">
        <v>12</v>
      </c>
      <c r="H660" s="15" t="n">
        <v>0</v>
      </c>
    </row>
    <row r="661" customFormat="false" ht="12" hidden="false" customHeight="true" outlineLevel="0" collapsed="false">
      <c r="A661" s="49" t="s">
        <v>68</v>
      </c>
      <c r="B661" s="15" t="n">
        <v>274</v>
      </c>
      <c r="C661" s="15" t="n">
        <v>17</v>
      </c>
      <c r="D661" s="15" t="n">
        <v>190</v>
      </c>
      <c r="E661" s="15" t="n">
        <v>54</v>
      </c>
      <c r="F661" s="15" t="n">
        <v>3</v>
      </c>
      <c r="G661" s="15" t="n">
        <v>10</v>
      </c>
      <c r="H661" s="15" t="n">
        <v>0</v>
      </c>
    </row>
    <row r="662" customFormat="false" ht="12" hidden="false" customHeight="true" outlineLevel="0" collapsed="false">
      <c r="A662" s="49" t="s">
        <v>69</v>
      </c>
      <c r="B662" s="15" t="n">
        <v>196</v>
      </c>
      <c r="C662" s="15" t="n">
        <v>8</v>
      </c>
      <c r="D662" s="15" t="n">
        <v>143</v>
      </c>
      <c r="E662" s="15" t="n">
        <v>39</v>
      </c>
      <c r="F662" s="15" t="n">
        <v>1</v>
      </c>
      <c r="G662" s="15" t="n">
        <v>5</v>
      </c>
      <c r="H662" s="15" t="n">
        <v>0</v>
      </c>
    </row>
    <row r="663" customFormat="false" ht="12" hidden="false" customHeight="true" outlineLevel="0" collapsed="false">
      <c r="A663" s="49" t="s">
        <v>70</v>
      </c>
      <c r="B663" s="15" t="n">
        <v>143</v>
      </c>
      <c r="C663" s="15" t="n">
        <v>10</v>
      </c>
      <c r="D663" s="15" t="n">
        <v>93</v>
      </c>
      <c r="E663" s="15" t="n">
        <v>38</v>
      </c>
      <c r="F663" s="15" t="n">
        <v>1</v>
      </c>
      <c r="G663" s="15" t="n">
        <v>1</v>
      </c>
      <c r="H663" s="15" t="n">
        <v>0</v>
      </c>
    </row>
    <row r="664" customFormat="false" ht="12" hidden="false" customHeight="true" outlineLevel="0" collapsed="false">
      <c r="A664" s="49" t="s">
        <v>71</v>
      </c>
      <c r="B664" s="15" t="n">
        <v>110</v>
      </c>
      <c r="C664" s="15" t="n">
        <v>6</v>
      </c>
      <c r="D664" s="15" t="n">
        <v>56</v>
      </c>
      <c r="E664" s="15" t="n">
        <v>43</v>
      </c>
      <c r="F664" s="15" t="n">
        <v>1</v>
      </c>
      <c r="G664" s="15" t="n">
        <v>4</v>
      </c>
      <c r="H664" s="15" t="n">
        <v>0</v>
      </c>
    </row>
    <row r="665" customFormat="false" ht="12" hidden="false" customHeight="true" outlineLevel="0" collapsed="false">
      <c r="A665" s="49" t="s">
        <v>49</v>
      </c>
      <c r="B665" s="15" t="n">
        <v>147</v>
      </c>
      <c r="C665" s="15" t="n">
        <v>9</v>
      </c>
      <c r="D665" s="15" t="n">
        <v>51</v>
      </c>
      <c r="E665" s="15" t="n">
        <v>85</v>
      </c>
      <c r="F665" s="15" t="n">
        <v>0</v>
      </c>
      <c r="G665" s="15" t="n">
        <v>2</v>
      </c>
      <c r="H665" s="15" t="n">
        <v>0</v>
      </c>
    </row>
    <row r="666" s="48" customFormat="true" ht="27" hidden="false" customHeight="true" outlineLevel="0" collapsed="false">
      <c r="A666" s="47" t="s">
        <v>42</v>
      </c>
      <c r="B666" s="15" t="n">
        <v>3800</v>
      </c>
      <c r="C666" s="15" t="n">
        <v>1711</v>
      </c>
      <c r="D666" s="15" t="n">
        <v>1617</v>
      </c>
      <c r="E666" s="15" t="n">
        <v>95</v>
      </c>
      <c r="F666" s="15" t="n">
        <v>21</v>
      </c>
      <c r="G666" s="15" t="n">
        <v>356</v>
      </c>
      <c r="H666" s="15" t="n">
        <v>0</v>
      </c>
    </row>
    <row r="667" s="48" customFormat="true" ht="27" hidden="false" customHeight="true" outlineLevel="0" collapsed="false">
      <c r="A667" s="47" t="s">
        <v>90</v>
      </c>
      <c r="B667" s="15" t="n">
        <v>955</v>
      </c>
      <c r="C667" s="15" t="n">
        <v>935</v>
      </c>
      <c r="D667" s="15" t="n">
        <v>2</v>
      </c>
      <c r="E667" s="15" t="n">
        <v>0</v>
      </c>
      <c r="F667" s="15" t="n">
        <v>0</v>
      </c>
      <c r="G667" s="15" t="n">
        <v>18</v>
      </c>
      <c r="H667" s="15" t="n">
        <v>0</v>
      </c>
    </row>
    <row r="668" customFormat="false" ht="12" hidden="false" customHeight="true" outlineLevel="0" collapsed="false">
      <c r="A668" s="49" t="s">
        <v>60</v>
      </c>
      <c r="B668" s="15" t="n">
        <v>478</v>
      </c>
      <c r="C668" s="15" t="n">
        <v>335</v>
      </c>
      <c r="D668" s="15" t="n">
        <v>72</v>
      </c>
      <c r="E668" s="15" t="n">
        <v>2</v>
      </c>
      <c r="F668" s="15" t="n">
        <v>1</v>
      </c>
      <c r="G668" s="15" t="n">
        <v>68</v>
      </c>
      <c r="H668" s="15" t="n">
        <v>0</v>
      </c>
    </row>
    <row r="669" customFormat="false" ht="12" hidden="false" customHeight="true" outlineLevel="0" collapsed="false">
      <c r="A669" s="49" t="s">
        <v>61</v>
      </c>
      <c r="B669" s="15" t="n">
        <v>413</v>
      </c>
      <c r="C669" s="15" t="n">
        <v>188</v>
      </c>
      <c r="D669" s="15" t="n">
        <v>155</v>
      </c>
      <c r="E669" s="15" t="n">
        <v>1</v>
      </c>
      <c r="F669" s="15" t="n">
        <v>0</v>
      </c>
      <c r="G669" s="15" t="n">
        <v>69</v>
      </c>
      <c r="H669" s="15" t="n">
        <v>0</v>
      </c>
    </row>
    <row r="670" customFormat="false" ht="12" hidden="false" customHeight="true" outlineLevel="0" collapsed="false">
      <c r="A670" s="49" t="s">
        <v>62</v>
      </c>
      <c r="B670" s="15" t="n">
        <v>380</v>
      </c>
      <c r="C670" s="15" t="n">
        <v>91</v>
      </c>
      <c r="D670" s="15" t="n">
        <v>212</v>
      </c>
      <c r="E670" s="15" t="n">
        <v>2</v>
      </c>
      <c r="F670" s="15" t="n">
        <v>1</v>
      </c>
      <c r="G670" s="15" t="n">
        <v>74</v>
      </c>
      <c r="H670" s="15" t="n">
        <v>0</v>
      </c>
    </row>
    <row r="671" customFormat="false" ht="12" hidden="false" customHeight="true" outlineLevel="0" collapsed="false">
      <c r="A671" s="49" t="s">
        <v>63</v>
      </c>
      <c r="B671" s="15" t="n">
        <v>311</v>
      </c>
      <c r="C671" s="15" t="n">
        <v>38</v>
      </c>
      <c r="D671" s="15" t="n">
        <v>229</v>
      </c>
      <c r="E671" s="15" t="n">
        <v>1</v>
      </c>
      <c r="F671" s="15" t="n">
        <v>2</v>
      </c>
      <c r="G671" s="15" t="n">
        <v>41</v>
      </c>
      <c r="H671" s="15" t="n">
        <v>0</v>
      </c>
    </row>
    <row r="672" customFormat="false" ht="12" hidden="false" customHeight="true" outlineLevel="0" collapsed="false">
      <c r="A672" s="49" t="s">
        <v>64</v>
      </c>
      <c r="B672" s="15" t="n">
        <v>232</v>
      </c>
      <c r="C672" s="15" t="n">
        <v>33</v>
      </c>
      <c r="D672" s="15" t="n">
        <v>164</v>
      </c>
      <c r="E672" s="15" t="n">
        <v>4</v>
      </c>
      <c r="F672" s="15" t="n">
        <v>2</v>
      </c>
      <c r="G672" s="15" t="n">
        <v>29</v>
      </c>
      <c r="H672" s="15" t="n">
        <v>0</v>
      </c>
    </row>
    <row r="673" customFormat="false" ht="12" hidden="false" customHeight="true" outlineLevel="0" collapsed="false">
      <c r="A673" s="49" t="s">
        <v>65</v>
      </c>
      <c r="B673" s="15" t="n">
        <v>243</v>
      </c>
      <c r="C673" s="15" t="n">
        <v>35</v>
      </c>
      <c r="D673" s="15" t="n">
        <v>182</v>
      </c>
      <c r="E673" s="15" t="n">
        <v>5</v>
      </c>
      <c r="F673" s="15" t="n">
        <v>2</v>
      </c>
      <c r="G673" s="15" t="n">
        <v>19</v>
      </c>
      <c r="H673" s="15" t="n">
        <v>0</v>
      </c>
    </row>
    <row r="674" customFormat="false" ht="12" hidden="false" customHeight="true" outlineLevel="0" collapsed="false">
      <c r="A674" s="49" t="s">
        <v>66</v>
      </c>
      <c r="B674" s="15" t="n">
        <v>226</v>
      </c>
      <c r="C674" s="15" t="n">
        <v>19</v>
      </c>
      <c r="D674" s="15" t="n">
        <v>171</v>
      </c>
      <c r="E674" s="15" t="n">
        <v>12</v>
      </c>
      <c r="F674" s="15" t="n">
        <v>5</v>
      </c>
      <c r="G674" s="15" t="n">
        <v>19</v>
      </c>
      <c r="H674" s="15" t="n">
        <v>0</v>
      </c>
    </row>
    <row r="675" customFormat="false" ht="12" hidden="false" customHeight="true" outlineLevel="0" collapsed="false">
      <c r="A675" s="49" t="s">
        <v>67</v>
      </c>
      <c r="B675" s="15" t="n">
        <v>160</v>
      </c>
      <c r="C675" s="15" t="n">
        <v>10</v>
      </c>
      <c r="D675" s="15" t="n">
        <v>127</v>
      </c>
      <c r="E675" s="15" t="n">
        <v>12</v>
      </c>
      <c r="F675" s="15" t="n">
        <v>5</v>
      </c>
      <c r="G675" s="15" t="n">
        <v>6</v>
      </c>
      <c r="H675" s="15" t="n">
        <v>0</v>
      </c>
    </row>
    <row r="676" customFormat="false" ht="12" hidden="false" customHeight="true" outlineLevel="0" collapsed="false">
      <c r="A676" s="49" t="s">
        <v>68</v>
      </c>
      <c r="B676" s="15" t="n">
        <v>141</v>
      </c>
      <c r="C676" s="15" t="n">
        <v>11</v>
      </c>
      <c r="D676" s="15" t="n">
        <v>114</v>
      </c>
      <c r="E676" s="15" t="n">
        <v>9</v>
      </c>
      <c r="F676" s="15" t="n">
        <v>2</v>
      </c>
      <c r="G676" s="15" t="n">
        <v>5</v>
      </c>
      <c r="H676" s="15" t="n">
        <v>0</v>
      </c>
    </row>
    <row r="677" customFormat="false" ht="12" hidden="false" customHeight="true" outlineLevel="0" collapsed="false">
      <c r="A677" s="49" t="s">
        <v>69</v>
      </c>
      <c r="B677" s="15" t="n">
        <v>83</v>
      </c>
      <c r="C677" s="15" t="n">
        <v>5</v>
      </c>
      <c r="D677" s="15" t="n">
        <v>68</v>
      </c>
      <c r="E677" s="15" t="n">
        <v>7</v>
      </c>
      <c r="F677" s="15" t="n">
        <v>1</v>
      </c>
      <c r="G677" s="15" t="n">
        <v>2</v>
      </c>
      <c r="H677" s="15" t="n">
        <v>0</v>
      </c>
    </row>
    <row r="678" customFormat="false" ht="12" hidden="false" customHeight="true" outlineLevel="0" collapsed="false">
      <c r="A678" s="49" t="s">
        <v>70</v>
      </c>
      <c r="B678" s="15" t="n">
        <v>70</v>
      </c>
      <c r="C678" s="15" t="n">
        <v>3</v>
      </c>
      <c r="D678" s="15" t="n">
        <v>57</v>
      </c>
      <c r="E678" s="15" t="n">
        <v>9</v>
      </c>
      <c r="F678" s="15" t="n">
        <v>0</v>
      </c>
      <c r="G678" s="15" t="n">
        <v>1</v>
      </c>
      <c r="H678" s="15" t="n">
        <v>0</v>
      </c>
    </row>
    <row r="679" customFormat="false" ht="12" hidden="false" customHeight="true" outlineLevel="0" collapsed="false">
      <c r="A679" s="49" t="s">
        <v>71</v>
      </c>
      <c r="B679" s="15" t="n">
        <v>43</v>
      </c>
      <c r="C679" s="15" t="n">
        <v>3</v>
      </c>
      <c r="D679" s="15" t="n">
        <v>32</v>
      </c>
      <c r="E679" s="15" t="n">
        <v>5</v>
      </c>
      <c r="F679" s="15" t="n">
        <v>0</v>
      </c>
      <c r="G679" s="15" t="n">
        <v>3</v>
      </c>
      <c r="H679" s="15" t="n">
        <v>0</v>
      </c>
    </row>
    <row r="680" customFormat="false" ht="12" hidden="false" customHeight="true" outlineLevel="0" collapsed="false">
      <c r="A680" s="49" t="s">
        <v>49</v>
      </c>
      <c r="B680" s="15" t="n">
        <v>65</v>
      </c>
      <c r="C680" s="15" t="n">
        <v>5</v>
      </c>
      <c r="D680" s="15" t="n">
        <v>32</v>
      </c>
      <c r="E680" s="15" t="n">
        <v>26</v>
      </c>
      <c r="F680" s="15" t="n">
        <v>0</v>
      </c>
      <c r="G680" s="15" t="n">
        <v>2</v>
      </c>
      <c r="H680" s="15" t="n">
        <v>0</v>
      </c>
    </row>
    <row r="681" s="48" customFormat="true" ht="27" hidden="false" customHeight="true" outlineLevel="0" collapsed="false">
      <c r="A681" s="47" t="s">
        <v>43</v>
      </c>
      <c r="B681" s="15" t="n">
        <v>3722</v>
      </c>
      <c r="C681" s="15" t="n">
        <v>1392</v>
      </c>
      <c r="D681" s="15" t="n">
        <v>1639</v>
      </c>
      <c r="E681" s="15" t="n">
        <v>310</v>
      </c>
      <c r="F681" s="15" t="n">
        <v>22</v>
      </c>
      <c r="G681" s="15" t="n">
        <v>359</v>
      </c>
      <c r="H681" s="15" t="n">
        <v>0</v>
      </c>
    </row>
    <row r="682" s="48" customFormat="true" ht="27" hidden="false" customHeight="true" outlineLevel="0" collapsed="false">
      <c r="A682" s="47" t="s">
        <v>90</v>
      </c>
      <c r="B682" s="15" t="n">
        <v>909</v>
      </c>
      <c r="C682" s="15" t="n">
        <v>848</v>
      </c>
      <c r="D682" s="15" t="n">
        <v>11</v>
      </c>
      <c r="E682" s="15" t="n">
        <v>0</v>
      </c>
      <c r="F682" s="15" t="n">
        <v>0</v>
      </c>
      <c r="G682" s="15" t="n">
        <v>50</v>
      </c>
      <c r="H682" s="15" t="n">
        <v>0</v>
      </c>
    </row>
    <row r="683" customFormat="false" ht="12" hidden="false" customHeight="true" outlineLevel="0" collapsed="false">
      <c r="A683" s="49" t="s">
        <v>60</v>
      </c>
      <c r="B683" s="15" t="n">
        <v>463</v>
      </c>
      <c r="C683" s="15" t="n">
        <v>251</v>
      </c>
      <c r="D683" s="15" t="n">
        <v>123</v>
      </c>
      <c r="E683" s="15" t="n">
        <v>0</v>
      </c>
      <c r="F683" s="15" t="n">
        <v>1</v>
      </c>
      <c r="G683" s="15" t="n">
        <v>88</v>
      </c>
      <c r="H683" s="15" t="n">
        <v>0</v>
      </c>
    </row>
    <row r="684" customFormat="false" ht="12" hidden="false" customHeight="true" outlineLevel="0" collapsed="false">
      <c r="A684" s="49" t="s">
        <v>61</v>
      </c>
      <c r="B684" s="15" t="n">
        <v>379</v>
      </c>
      <c r="C684" s="15" t="n">
        <v>107</v>
      </c>
      <c r="D684" s="15" t="n">
        <v>211</v>
      </c>
      <c r="E684" s="15" t="n">
        <v>0</v>
      </c>
      <c r="F684" s="15" t="n">
        <v>0</v>
      </c>
      <c r="G684" s="15" t="n">
        <v>61</v>
      </c>
      <c r="H684" s="15" t="n">
        <v>0</v>
      </c>
    </row>
    <row r="685" customFormat="false" ht="12" hidden="false" customHeight="true" outlineLevel="0" collapsed="false">
      <c r="A685" s="49" t="s">
        <v>62</v>
      </c>
      <c r="B685" s="15" t="n">
        <v>366</v>
      </c>
      <c r="C685" s="15" t="n">
        <v>57</v>
      </c>
      <c r="D685" s="15" t="n">
        <v>244</v>
      </c>
      <c r="E685" s="15" t="n">
        <v>6</v>
      </c>
      <c r="F685" s="15" t="n">
        <v>1</v>
      </c>
      <c r="G685" s="15" t="n">
        <v>58</v>
      </c>
      <c r="H685" s="15" t="n">
        <v>0</v>
      </c>
    </row>
    <row r="686" customFormat="false" ht="12" hidden="false" customHeight="true" outlineLevel="0" collapsed="false">
      <c r="A686" s="49" t="s">
        <v>63</v>
      </c>
      <c r="B686" s="15" t="n">
        <v>271</v>
      </c>
      <c r="C686" s="15" t="n">
        <v>36</v>
      </c>
      <c r="D686" s="15" t="n">
        <v>196</v>
      </c>
      <c r="E686" s="15" t="n">
        <v>9</v>
      </c>
      <c r="F686" s="15" t="n">
        <v>0</v>
      </c>
      <c r="G686" s="15" t="n">
        <v>30</v>
      </c>
      <c r="H686" s="15" t="n">
        <v>0</v>
      </c>
    </row>
    <row r="687" customFormat="false" ht="12" hidden="false" customHeight="true" outlineLevel="0" collapsed="false">
      <c r="A687" s="49" t="s">
        <v>64</v>
      </c>
      <c r="B687" s="15" t="n">
        <v>253</v>
      </c>
      <c r="C687" s="15" t="n">
        <v>35</v>
      </c>
      <c r="D687" s="15" t="n">
        <v>173</v>
      </c>
      <c r="E687" s="15" t="n">
        <v>11</v>
      </c>
      <c r="F687" s="15" t="n">
        <v>7</v>
      </c>
      <c r="G687" s="15" t="n">
        <v>27</v>
      </c>
      <c r="H687" s="15" t="n">
        <v>0</v>
      </c>
    </row>
    <row r="688" customFormat="false" ht="12" hidden="false" customHeight="true" outlineLevel="0" collapsed="false">
      <c r="A688" s="49" t="s">
        <v>65</v>
      </c>
      <c r="B688" s="15" t="n">
        <v>235</v>
      </c>
      <c r="C688" s="15" t="n">
        <v>15</v>
      </c>
      <c r="D688" s="15" t="n">
        <v>176</v>
      </c>
      <c r="E688" s="15" t="n">
        <v>21</v>
      </c>
      <c r="F688" s="15" t="n">
        <v>3</v>
      </c>
      <c r="G688" s="15" t="n">
        <v>20</v>
      </c>
      <c r="H688" s="15" t="n">
        <v>0</v>
      </c>
    </row>
    <row r="689" customFormat="false" ht="12" hidden="false" customHeight="true" outlineLevel="0" collapsed="false">
      <c r="A689" s="49" t="s">
        <v>66</v>
      </c>
      <c r="B689" s="15" t="n">
        <v>202</v>
      </c>
      <c r="C689" s="15" t="n">
        <v>13</v>
      </c>
      <c r="D689" s="15" t="n">
        <v>152</v>
      </c>
      <c r="E689" s="15" t="n">
        <v>23</v>
      </c>
      <c r="F689" s="15" t="n">
        <v>4</v>
      </c>
      <c r="G689" s="15" t="n">
        <v>10</v>
      </c>
      <c r="H689" s="15" t="n">
        <v>0</v>
      </c>
    </row>
    <row r="690" customFormat="false" ht="12" hidden="false" customHeight="true" outlineLevel="0" collapsed="false">
      <c r="A690" s="49" t="s">
        <v>67</v>
      </c>
      <c r="B690" s="15" t="n">
        <v>176</v>
      </c>
      <c r="C690" s="15" t="n">
        <v>7</v>
      </c>
      <c r="D690" s="15" t="n">
        <v>123</v>
      </c>
      <c r="E690" s="15" t="n">
        <v>37</v>
      </c>
      <c r="F690" s="15" t="n">
        <v>3</v>
      </c>
      <c r="G690" s="15" t="n">
        <v>6</v>
      </c>
      <c r="H690" s="15" t="n">
        <v>0</v>
      </c>
    </row>
    <row r="691" customFormat="false" ht="12" hidden="false" customHeight="true" outlineLevel="0" collapsed="false">
      <c r="A691" s="49" t="s">
        <v>68</v>
      </c>
      <c r="B691" s="15" t="n">
        <v>133</v>
      </c>
      <c r="C691" s="15" t="n">
        <v>6</v>
      </c>
      <c r="D691" s="15" t="n">
        <v>76</v>
      </c>
      <c r="E691" s="15" t="n">
        <v>45</v>
      </c>
      <c r="F691" s="15" t="n">
        <v>1</v>
      </c>
      <c r="G691" s="15" t="n">
        <v>5</v>
      </c>
      <c r="H691" s="15" t="n">
        <v>0</v>
      </c>
    </row>
    <row r="692" customFormat="false" ht="12" hidden="false" customHeight="true" outlineLevel="0" collapsed="false">
      <c r="A692" s="49" t="s">
        <v>69</v>
      </c>
      <c r="B692" s="15" t="n">
        <v>113</v>
      </c>
      <c r="C692" s="15" t="n">
        <v>3</v>
      </c>
      <c r="D692" s="15" t="n">
        <v>75</v>
      </c>
      <c r="E692" s="15" t="n">
        <v>32</v>
      </c>
      <c r="F692" s="15" t="n">
        <v>0</v>
      </c>
      <c r="G692" s="15" t="n">
        <v>3</v>
      </c>
      <c r="H692" s="15" t="n">
        <v>0</v>
      </c>
    </row>
    <row r="693" customFormat="false" ht="12" hidden="false" customHeight="true" outlineLevel="0" collapsed="false">
      <c r="A693" s="49" t="s">
        <v>70</v>
      </c>
      <c r="B693" s="15" t="n">
        <v>73</v>
      </c>
      <c r="C693" s="15" t="n">
        <v>7</v>
      </c>
      <c r="D693" s="15" t="n">
        <v>36</v>
      </c>
      <c r="E693" s="15" t="n">
        <v>29</v>
      </c>
      <c r="F693" s="15" t="n">
        <v>1</v>
      </c>
      <c r="G693" s="15" t="n">
        <v>0</v>
      </c>
      <c r="H693" s="15" t="n">
        <v>0</v>
      </c>
    </row>
    <row r="694" customFormat="false" ht="12" hidden="false" customHeight="true" outlineLevel="0" collapsed="false">
      <c r="A694" s="49" t="s">
        <v>71</v>
      </c>
      <c r="B694" s="15" t="n">
        <v>67</v>
      </c>
      <c r="C694" s="15" t="n">
        <v>3</v>
      </c>
      <c r="D694" s="15" t="n">
        <v>24</v>
      </c>
      <c r="E694" s="15" t="n">
        <v>38</v>
      </c>
      <c r="F694" s="15" t="n">
        <v>1</v>
      </c>
      <c r="G694" s="15" t="n">
        <v>1</v>
      </c>
      <c r="H694" s="15" t="n">
        <v>0</v>
      </c>
    </row>
    <row r="695" customFormat="false" ht="12" hidden="false" customHeight="true" outlineLevel="0" collapsed="false">
      <c r="A695" s="49" t="s">
        <v>49</v>
      </c>
      <c r="B695" s="15" t="n">
        <v>82</v>
      </c>
      <c r="C695" s="15" t="n">
        <v>4</v>
      </c>
      <c r="D695" s="15" t="n">
        <v>19</v>
      </c>
      <c r="E695" s="15" t="n">
        <v>59</v>
      </c>
      <c r="F695" s="15" t="n">
        <v>0</v>
      </c>
      <c r="G695" s="15" t="n">
        <v>0</v>
      </c>
      <c r="H695" s="15" t="n">
        <v>0</v>
      </c>
    </row>
    <row r="696" customFormat="false" ht="27" hidden="false" customHeight="true" outlineLevel="0" collapsed="false">
      <c r="A696" s="46" t="s">
        <v>29</v>
      </c>
    </row>
    <row r="697" s="48" customFormat="true" ht="27" hidden="false" customHeight="true" outlineLevel="0" collapsed="false">
      <c r="A697" s="47" t="s">
        <v>41</v>
      </c>
      <c r="B697" s="15" t="n">
        <v>18845</v>
      </c>
      <c r="C697" s="15" t="n">
        <v>7661</v>
      </c>
      <c r="D697" s="15" t="n">
        <v>8017</v>
      </c>
      <c r="E697" s="15" t="n">
        <v>1096</v>
      </c>
      <c r="F697" s="15" t="n">
        <v>312</v>
      </c>
      <c r="G697" s="15" t="n">
        <v>1759</v>
      </c>
      <c r="H697" s="15" t="n">
        <v>0</v>
      </c>
    </row>
    <row r="698" s="48" customFormat="true" ht="27" hidden="false" customHeight="true" outlineLevel="0" collapsed="false">
      <c r="A698" s="47" t="s">
        <v>90</v>
      </c>
      <c r="B698" s="15" t="n">
        <v>4639</v>
      </c>
      <c r="C698" s="15" t="n">
        <v>4484</v>
      </c>
      <c r="D698" s="15" t="n">
        <v>37</v>
      </c>
      <c r="E698" s="15" t="n">
        <v>0</v>
      </c>
      <c r="F698" s="15" t="n">
        <v>2</v>
      </c>
      <c r="G698" s="15" t="n">
        <v>116</v>
      </c>
      <c r="H698" s="15" t="n">
        <v>0</v>
      </c>
    </row>
    <row r="699" customFormat="false" ht="12" hidden="false" customHeight="true" outlineLevel="0" collapsed="false">
      <c r="A699" s="49" t="s">
        <v>60</v>
      </c>
      <c r="B699" s="15" t="n">
        <v>2011</v>
      </c>
      <c r="C699" s="15" t="n">
        <v>1281</v>
      </c>
      <c r="D699" s="15" t="n">
        <v>343</v>
      </c>
      <c r="E699" s="15" t="n">
        <v>5</v>
      </c>
      <c r="F699" s="15" t="n">
        <v>13</v>
      </c>
      <c r="G699" s="15" t="n">
        <v>369</v>
      </c>
      <c r="H699" s="15" t="n">
        <v>0</v>
      </c>
    </row>
    <row r="700" customFormat="false" ht="12" hidden="false" customHeight="true" outlineLevel="0" collapsed="false">
      <c r="A700" s="49" t="s">
        <v>61</v>
      </c>
      <c r="B700" s="15" t="n">
        <v>1964</v>
      </c>
      <c r="C700" s="15" t="n">
        <v>707</v>
      </c>
      <c r="D700" s="15" t="n">
        <v>838</v>
      </c>
      <c r="E700" s="15" t="n">
        <v>8</v>
      </c>
      <c r="F700" s="15" t="n">
        <v>28</v>
      </c>
      <c r="G700" s="15" t="n">
        <v>383</v>
      </c>
      <c r="H700" s="15" t="n">
        <v>0</v>
      </c>
    </row>
    <row r="701" customFormat="false" ht="12" hidden="false" customHeight="true" outlineLevel="0" collapsed="false">
      <c r="A701" s="49" t="s">
        <v>62</v>
      </c>
      <c r="B701" s="15" t="n">
        <v>1787</v>
      </c>
      <c r="C701" s="15" t="n">
        <v>378</v>
      </c>
      <c r="D701" s="15" t="n">
        <v>1078</v>
      </c>
      <c r="E701" s="15" t="n">
        <v>15</v>
      </c>
      <c r="F701" s="15" t="n">
        <v>48</v>
      </c>
      <c r="G701" s="15" t="n">
        <v>268</v>
      </c>
      <c r="H701" s="15" t="n">
        <v>0</v>
      </c>
    </row>
    <row r="702" customFormat="false" ht="12" hidden="false" customHeight="true" outlineLevel="0" collapsed="false">
      <c r="A702" s="49" t="s">
        <v>63</v>
      </c>
      <c r="B702" s="15" t="n">
        <v>1650</v>
      </c>
      <c r="C702" s="15" t="n">
        <v>251</v>
      </c>
      <c r="D702" s="15" t="n">
        <v>1116</v>
      </c>
      <c r="E702" s="15" t="n">
        <v>25</v>
      </c>
      <c r="F702" s="15" t="n">
        <v>47</v>
      </c>
      <c r="G702" s="15" t="n">
        <v>211</v>
      </c>
      <c r="H702" s="15" t="n">
        <v>0</v>
      </c>
    </row>
    <row r="703" customFormat="false" ht="12" hidden="false" customHeight="true" outlineLevel="0" collapsed="false">
      <c r="A703" s="49" t="s">
        <v>64</v>
      </c>
      <c r="B703" s="15" t="n">
        <v>1389</v>
      </c>
      <c r="C703" s="15" t="n">
        <v>129</v>
      </c>
      <c r="D703" s="15" t="n">
        <v>1036</v>
      </c>
      <c r="E703" s="15" t="n">
        <v>36</v>
      </c>
      <c r="F703" s="15" t="n">
        <v>37</v>
      </c>
      <c r="G703" s="15" t="n">
        <v>151</v>
      </c>
      <c r="H703" s="15" t="n">
        <v>0</v>
      </c>
    </row>
    <row r="704" customFormat="false" ht="12" hidden="false" customHeight="true" outlineLevel="0" collapsed="false">
      <c r="A704" s="49" t="s">
        <v>65</v>
      </c>
      <c r="B704" s="15" t="n">
        <v>1261</v>
      </c>
      <c r="C704" s="15" t="n">
        <v>106</v>
      </c>
      <c r="D704" s="15" t="n">
        <v>928</v>
      </c>
      <c r="E704" s="15" t="n">
        <v>58</v>
      </c>
      <c r="F704" s="15" t="n">
        <v>50</v>
      </c>
      <c r="G704" s="15" t="n">
        <v>119</v>
      </c>
      <c r="H704" s="15" t="n">
        <v>0</v>
      </c>
    </row>
    <row r="705" customFormat="false" ht="12" hidden="false" customHeight="true" outlineLevel="0" collapsed="false">
      <c r="A705" s="49" t="s">
        <v>66</v>
      </c>
      <c r="B705" s="15" t="n">
        <v>1054</v>
      </c>
      <c r="C705" s="15" t="n">
        <v>89</v>
      </c>
      <c r="D705" s="15" t="n">
        <v>796</v>
      </c>
      <c r="E705" s="15" t="n">
        <v>87</v>
      </c>
      <c r="F705" s="15" t="n">
        <v>23</v>
      </c>
      <c r="G705" s="15" t="n">
        <v>59</v>
      </c>
      <c r="H705" s="15" t="n">
        <v>0</v>
      </c>
    </row>
    <row r="706" customFormat="false" ht="12" hidden="false" customHeight="true" outlineLevel="0" collapsed="false">
      <c r="A706" s="49" t="s">
        <v>67</v>
      </c>
      <c r="B706" s="15" t="n">
        <v>918</v>
      </c>
      <c r="C706" s="15" t="n">
        <v>67</v>
      </c>
      <c r="D706" s="15" t="n">
        <v>670</v>
      </c>
      <c r="E706" s="15" t="n">
        <v>112</v>
      </c>
      <c r="F706" s="15" t="n">
        <v>36</v>
      </c>
      <c r="G706" s="15" t="n">
        <v>33</v>
      </c>
      <c r="H706" s="15" t="n">
        <v>0</v>
      </c>
    </row>
    <row r="707" customFormat="false" ht="12" hidden="false" customHeight="true" outlineLevel="0" collapsed="false">
      <c r="A707" s="49" t="s">
        <v>68</v>
      </c>
      <c r="B707" s="15" t="n">
        <v>721</v>
      </c>
      <c r="C707" s="15" t="n">
        <v>51</v>
      </c>
      <c r="D707" s="15" t="n">
        <v>484</v>
      </c>
      <c r="E707" s="15" t="n">
        <v>145</v>
      </c>
      <c r="F707" s="15" t="n">
        <v>17</v>
      </c>
      <c r="G707" s="15" t="n">
        <v>24</v>
      </c>
      <c r="H707" s="15" t="n">
        <v>0</v>
      </c>
    </row>
    <row r="708" customFormat="false" ht="12" hidden="false" customHeight="true" outlineLevel="0" collapsed="false">
      <c r="A708" s="49" t="s">
        <v>69</v>
      </c>
      <c r="B708" s="15" t="n">
        <v>506</v>
      </c>
      <c r="C708" s="15" t="n">
        <v>41</v>
      </c>
      <c r="D708" s="15" t="n">
        <v>292</v>
      </c>
      <c r="E708" s="15" t="n">
        <v>156</v>
      </c>
      <c r="F708" s="15" t="n">
        <v>6</v>
      </c>
      <c r="G708" s="15" t="n">
        <v>11</v>
      </c>
      <c r="H708" s="15" t="n">
        <v>0</v>
      </c>
    </row>
    <row r="709" customFormat="false" ht="12" hidden="false" customHeight="true" outlineLevel="0" collapsed="false">
      <c r="A709" s="49" t="s">
        <v>70</v>
      </c>
      <c r="B709" s="15" t="n">
        <v>353</v>
      </c>
      <c r="C709" s="15" t="n">
        <v>26</v>
      </c>
      <c r="D709" s="15" t="n">
        <v>187</v>
      </c>
      <c r="E709" s="15" t="n">
        <v>130</v>
      </c>
      <c r="F709" s="15" t="n">
        <v>2</v>
      </c>
      <c r="G709" s="15" t="n">
        <v>8</v>
      </c>
      <c r="H709" s="15" t="n">
        <v>0</v>
      </c>
    </row>
    <row r="710" customFormat="false" ht="12" hidden="false" customHeight="true" outlineLevel="0" collapsed="false">
      <c r="A710" s="49" t="s">
        <v>71</v>
      </c>
      <c r="B710" s="15" t="n">
        <v>299</v>
      </c>
      <c r="C710" s="15" t="n">
        <v>27</v>
      </c>
      <c r="D710" s="15" t="n">
        <v>131</v>
      </c>
      <c r="E710" s="15" t="n">
        <v>135</v>
      </c>
      <c r="F710" s="15" t="n">
        <v>2</v>
      </c>
      <c r="G710" s="15" t="n">
        <v>4</v>
      </c>
      <c r="H710" s="15" t="n">
        <v>0</v>
      </c>
    </row>
    <row r="711" customFormat="false" ht="12" hidden="false" customHeight="true" outlineLevel="0" collapsed="false">
      <c r="A711" s="49" t="s">
        <v>49</v>
      </c>
      <c r="B711" s="15" t="n">
        <v>293</v>
      </c>
      <c r="C711" s="15" t="n">
        <v>24</v>
      </c>
      <c r="D711" s="15" t="n">
        <v>81</v>
      </c>
      <c r="E711" s="15" t="n">
        <v>184</v>
      </c>
      <c r="F711" s="15" t="n">
        <v>1</v>
      </c>
      <c r="G711" s="15" t="n">
        <v>3</v>
      </c>
      <c r="H711" s="15" t="n">
        <v>0</v>
      </c>
    </row>
    <row r="712" s="48" customFormat="true" ht="27" hidden="false" customHeight="true" outlineLevel="0" collapsed="false">
      <c r="A712" s="47" t="s">
        <v>42</v>
      </c>
      <c r="B712" s="15" t="n">
        <v>9460</v>
      </c>
      <c r="C712" s="15" t="n">
        <v>4224</v>
      </c>
      <c r="D712" s="15" t="n">
        <v>3995</v>
      </c>
      <c r="E712" s="15" t="n">
        <v>232</v>
      </c>
      <c r="F712" s="15" t="n">
        <v>134</v>
      </c>
      <c r="G712" s="15" t="n">
        <v>875</v>
      </c>
      <c r="H712" s="15" t="n">
        <v>0</v>
      </c>
    </row>
    <row r="713" s="48" customFormat="true" ht="27" hidden="false" customHeight="true" outlineLevel="0" collapsed="false">
      <c r="A713" s="47" t="s">
        <v>90</v>
      </c>
      <c r="B713" s="15" t="n">
        <v>2411</v>
      </c>
      <c r="C713" s="15" t="n">
        <v>2378</v>
      </c>
      <c r="D713" s="15" t="n">
        <v>6</v>
      </c>
      <c r="E713" s="15" t="n">
        <v>0</v>
      </c>
      <c r="F713" s="15" t="n">
        <v>0</v>
      </c>
      <c r="G713" s="15" t="n">
        <v>27</v>
      </c>
      <c r="H713" s="15" t="n">
        <v>0</v>
      </c>
    </row>
    <row r="714" customFormat="false" ht="12" hidden="false" customHeight="true" outlineLevel="0" collapsed="false">
      <c r="A714" s="49" t="s">
        <v>60</v>
      </c>
      <c r="B714" s="15" t="n">
        <v>1012</v>
      </c>
      <c r="C714" s="15" t="n">
        <v>740</v>
      </c>
      <c r="D714" s="15" t="n">
        <v>117</v>
      </c>
      <c r="E714" s="15" t="n">
        <v>1</v>
      </c>
      <c r="F714" s="15" t="n">
        <v>0</v>
      </c>
      <c r="G714" s="15" t="n">
        <v>154</v>
      </c>
      <c r="H714" s="15" t="n">
        <v>0</v>
      </c>
    </row>
    <row r="715" customFormat="false" ht="12" hidden="false" customHeight="true" outlineLevel="0" collapsed="false">
      <c r="A715" s="49" t="s">
        <v>61</v>
      </c>
      <c r="B715" s="15" t="n">
        <v>996</v>
      </c>
      <c r="C715" s="15" t="n">
        <v>422</v>
      </c>
      <c r="D715" s="15" t="n">
        <v>360</v>
      </c>
      <c r="E715" s="15" t="n">
        <v>3</v>
      </c>
      <c r="F715" s="15" t="n">
        <v>14</v>
      </c>
      <c r="G715" s="15" t="n">
        <v>197</v>
      </c>
      <c r="H715" s="15" t="n">
        <v>0</v>
      </c>
    </row>
    <row r="716" customFormat="false" ht="12" hidden="false" customHeight="true" outlineLevel="0" collapsed="false">
      <c r="A716" s="49" t="s">
        <v>62</v>
      </c>
      <c r="B716" s="15" t="n">
        <v>954</v>
      </c>
      <c r="C716" s="15" t="n">
        <v>238</v>
      </c>
      <c r="D716" s="15" t="n">
        <v>542</v>
      </c>
      <c r="E716" s="15" t="n">
        <v>2</v>
      </c>
      <c r="F716" s="15" t="n">
        <v>21</v>
      </c>
      <c r="G716" s="15" t="n">
        <v>151</v>
      </c>
      <c r="H716" s="15" t="n">
        <v>0</v>
      </c>
    </row>
    <row r="717" customFormat="false" ht="12" hidden="false" customHeight="true" outlineLevel="0" collapsed="false">
      <c r="A717" s="49" t="s">
        <v>63</v>
      </c>
      <c r="B717" s="15" t="n">
        <v>844</v>
      </c>
      <c r="C717" s="15" t="n">
        <v>156</v>
      </c>
      <c r="D717" s="15" t="n">
        <v>550</v>
      </c>
      <c r="E717" s="15" t="n">
        <v>8</v>
      </c>
      <c r="F717" s="15" t="n">
        <v>14</v>
      </c>
      <c r="G717" s="15" t="n">
        <v>116</v>
      </c>
      <c r="H717" s="15" t="n">
        <v>0</v>
      </c>
    </row>
    <row r="718" customFormat="false" ht="12" hidden="false" customHeight="true" outlineLevel="0" collapsed="false">
      <c r="A718" s="49" t="s">
        <v>64</v>
      </c>
      <c r="B718" s="15" t="n">
        <v>705</v>
      </c>
      <c r="C718" s="15" t="n">
        <v>79</v>
      </c>
      <c r="D718" s="15" t="n">
        <v>508</v>
      </c>
      <c r="E718" s="15" t="n">
        <v>12</v>
      </c>
      <c r="F718" s="15" t="n">
        <v>19</v>
      </c>
      <c r="G718" s="15" t="n">
        <v>87</v>
      </c>
      <c r="H718" s="15" t="n">
        <v>0</v>
      </c>
    </row>
    <row r="719" customFormat="false" ht="12" hidden="false" customHeight="true" outlineLevel="0" collapsed="false">
      <c r="A719" s="49" t="s">
        <v>65</v>
      </c>
      <c r="B719" s="15" t="n">
        <v>636</v>
      </c>
      <c r="C719" s="15" t="n">
        <v>72</v>
      </c>
      <c r="D719" s="15" t="n">
        <v>467</v>
      </c>
      <c r="E719" s="15" t="n">
        <v>15</v>
      </c>
      <c r="F719" s="15" t="n">
        <v>22</v>
      </c>
      <c r="G719" s="15" t="n">
        <v>60</v>
      </c>
      <c r="H719" s="15" t="n">
        <v>0</v>
      </c>
    </row>
    <row r="720" customFormat="false" ht="12" hidden="false" customHeight="true" outlineLevel="0" collapsed="false">
      <c r="A720" s="49" t="s">
        <v>66</v>
      </c>
      <c r="B720" s="15" t="n">
        <v>522</v>
      </c>
      <c r="C720" s="15" t="n">
        <v>46</v>
      </c>
      <c r="D720" s="15" t="n">
        <v>403</v>
      </c>
      <c r="E720" s="15" t="n">
        <v>31</v>
      </c>
      <c r="F720" s="15" t="n">
        <v>11</v>
      </c>
      <c r="G720" s="15" t="n">
        <v>31</v>
      </c>
      <c r="H720" s="15" t="n">
        <v>0</v>
      </c>
    </row>
    <row r="721" customFormat="false" ht="12" hidden="false" customHeight="true" outlineLevel="0" collapsed="false">
      <c r="A721" s="49" t="s">
        <v>67</v>
      </c>
      <c r="B721" s="15" t="n">
        <v>462</v>
      </c>
      <c r="C721" s="15" t="n">
        <v>30</v>
      </c>
      <c r="D721" s="15" t="n">
        <v>364</v>
      </c>
      <c r="E721" s="15" t="n">
        <v>27</v>
      </c>
      <c r="F721" s="15" t="n">
        <v>19</v>
      </c>
      <c r="G721" s="15" t="n">
        <v>22</v>
      </c>
      <c r="H721" s="15" t="n">
        <v>0</v>
      </c>
    </row>
    <row r="722" customFormat="false" ht="12" hidden="false" customHeight="true" outlineLevel="0" collapsed="false">
      <c r="A722" s="49" t="s">
        <v>68</v>
      </c>
      <c r="B722" s="15" t="n">
        <v>345</v>
      </c>
      <c r="C722" s="15" t="n">
        <v>28</v>
      </c>
      <c r="D722" s="15" t="n">
        <v>273</v>
      </c>
      <c r="E722" s="15" t="n">
        <v>22</v>
      </c>
      <c r="F722" s="15" t="n">
        <v>9</v>
      </c>
      <c r="G722" s="15" t="n">
        <v>13</v>
      </c>
      <c r="H722" s="15" t="n">
        <v>0</v>
      </c>
    </row>
    <row r="723" customFormat="false" ht="12" hidden="false" customHeight="true" outlineLevel="0" collapsed="false">
      <c r="A723" s="49" t="s">
        <v>69</v>
      </c>
      <c r="B723" s="15" t="n">
        <v>214</v>
      </c>
      <c r="C723" s="15" t="n">
        <v>17</v>
      </c>
      <c r="D723" s="15" t="n">
        <v>160</v>
      </c>
      <c r="E723" s="15" t="n">
        <v>27</v>
      </c>
      <c r="F723" s="15" t="n">
        <v>3</v>
      </c>
      <c r="G723" s="15" t="n">
        <v>7</v>
      </c>
      <c r="H723" s="15" t="n">
        <v>0</v>
      </c>
    </row>
    <row r="724" customFormat="false" ht="12" hidden="false" customHeight="true" outlineLevel="0" collapsed="false">
      <c r="A724" s="49" t="s">
        <v>70</v>
      </c>
      <c r="B724" s="15" t="n">
        <v>146</v>
      </c>
      <c r="C724" s="15" t="n">
        <v>6</v>
      </c>
      <c r="D724" s="15" t="n">
        <v>109</v>
      </c>
      <c r="E724" s="15" t="n">
        <v>24</v>
      </c>
      <c r="F724" s="15" t="n">
        <v>1</v>
      </c>
      <c r="G724" s="15" t="n">
        <v>6</v>
      </c>
      <c r="H724" s="15" t="n">
        <v>0</v>
      </c>
    </row>
    <row r="725" customFormat="false" ht="12" hidden="false" customHeight="true" outlineLevel="0" collapsed="false">
      <c r="A725" s="49" t="s">
        <v>71</v>
      </c>
      <c r="B725" s="15" t="n">
        <v>120</v>
      </c>
      <c r="C725" s="15" t="n">
        <v>10</v>
      </c>
      <c r="D725" s="15" t="n">
        <v>81</v>
      </c>
      <c r="E725" s="15" t="n">
        <v>27</v>
      </c>
      <c r="F725" s="15" t="n">
        <v>0</v>
      </c>
      <c r="G725" s="15" t="n">
        <v>2</v>
      </c>
      <c r="H725" s="15" t="n">
        <v>0</v>
      </c>
    </row>
    <row r="726" customFormat="false" ht="12" hidden="false" customHeight="true" outlineLevel="0" collapsed="false">
      <c r="A726" s="49" t="s">
        <v>49</v>
      </c>
      <c r="B726" s="15" t="n">
        <v>93</v>
      </c>
      <c r="C726" s="15" t="n">
        <v>2</v>
      </c>
      <c r="D726" s="15" t="n">
        <v>55</v>
      </c>
      <c r="E726" s="15" t="n">
        <v>33</v>
      </c>
      <c r="F726" s="15" t="n">
        <v>1</v>
      </c>
      <c r="G726" s="15" t="n">
        <v>2</v>
      </c>
      <c r="H726" s="15" t="n">
        <v>0</v>
      </c>
    </row>
    <row r="727" s="48" customFormat="true" ht="27" hidden="false" customHeight="true" outlineLevel="0" collapsed="false">
      <c r="A727" s="47" t="s">
        <v>43</v>
      </c>
      <c r="B727" s="15" t="n">
        <v>9385</v>
      </c>
      <c r="C727" s="15" t="n">
        <v>3437</v>
      </c>
      <c r="D727" s="15" t="n">
        <v>4022</v>
      </c>
      <c r="E727" s="15" t="n">
        <v>864</v>
      </c>
      <c r="F727" s="15" t="n">
        <v>178</v>
      </c>
      <c r="G727" s="15" t="n">
        <v>884</v>
      </c>
      <c r="H727" s="15" t="n">
        <v>0</v>
      </c>
    </row>
    <row r="728" s="48" customFormat="true" ht="27" hidden="false" customHeight="true" outlineLevel="0" collapsed="false">
      <c r="A728" s="47" t="s">
        <v>90</v>
      </c>
      <c r="B728" s="15" t="n">
        <v>2228</v>
      </c>
      <c r="C728" s="15" t="n">
        <v>2106</v>
      </c>
      <c r="D728" s="15" t="n">
        <v>31</v>
      </c>
      <c r="E728" s="15" t="n">
        <v>0</v>
      </c>
      <c r="F728" s="15" t="n">
        <v>2</v>
      </c>
      <c r="G728" s="15" t="n">
        <v>89</v>
      </c>
      <c r="H728" s="15" t="n">
        <v>0</v>
      </c>
    </row>
    <row r="729" customFormat="false" ht="12" hidden="false" customHeight="true" outlineLevel="0" collapsed="false">
      <c r="A729" s="49" t="s">
        <v>60</v>
      </c>
      <c r="B729" s="15" t="n">
        <v>999</v>
      </c>
      <c r="C729" s="15" t="n">
        <v>541</v>
      </c>
      <c r="D729" s="15" t="n">
        <v>226</v>
      </c>
      <c r="E729" s="15" t="n">
        <v>4</v>
      </c>
      <c r="F729" s="15" t="n">
        <v>13</v>
      </c>
      <c r="G729" s="15" t="n">
        <v>215</v>
      </c>
      <c r="H729" s="15" t="n">
        <v>0</v>
      </c>
    </row>
    <row r="730" customFormat="false" ht="12" hidden="false" customHeight="true" outlineLevel="0" collapsed="false">
      <c r="A730" s="49" t="s">
        <v>61</v>
      </c>
      <c r="B730" s="15" t="n">
        <v>968</v>
      </c>
      <c r="C730" s="15" t="n">
        <v>285</v>
      </c>
      <c r="D730" s="15" t="n">
        <v>478</v>
      </c>
      <c r="E730" s="15" t="n">
        <v>5</v>
      </c>
      <c r="F730" s="15" t="n">
        <v>14</v>
      </c>
      <c r="G730" s="15" t="n">
        <v>186</v>
      </c>
      <c r="H730" s="15" t="n">
        <v>0</v>
      </c>
    </row>
    <row r="731" customFormat="false" ht="12" hidden="false" customHeight="true" outlineLevel="0" collapsed="false">
      <c r="A731" s="49" t="s">
        <v>62</v>
      </c>
      <c r="B731" s="15" t="n">
        <v>833</v>
      </c>
      <c r="C731" s="15" t="n">
        <v>140</v>
      </c>
      <c r="D731" s="15" t="n">
        <v>536</v>
      </c>
      <c r="E731" s="15" t="n">
        <v>13</v>
      </c>
      <c r="F731" s="15" t="n">
        <v>27</v>
      </c>
      <c r="G731" s="15" t="n">
        <v>117</v>
      </c>
      <c r="H731" s="15" t="n">
        <v>0</v>
      </c>
    </row>
    <row r="732" customFormat="false" ht="12" hidden="false" customHeight="true" outlineLevel="0" collapsed="false">
      <c r="A732" s="49" t="s">
        <v>63</v>
      </c>
      <c r="B732" s="15" t="n">
        <v>806</v>
      </c>
      <c r="C732" s="15" t="n">
        <v>95</v>
      </c>
      <c r="D732" s="15" t="n">
        <v>566</v>
      </c>
      <c r="E732" s="15" t="n">
        <v>17</v>
      </c>
      <c r="F732" s="15" t="n">
        <v>33</v>
      </c>
      <c r="G732" s="15" t="n">
        <v>95</v>
      </c>
      <c r="H732" s="15" t="n">
        <v>0</v>
      </c>
    </row>
    <row r="733" customFormat="false" ht="12" hidden="false" customHeight="true" outlineLevel="0" collapsed="false">
      <c r="A733" s="49" t="s">
        <v>64</v>
      </c>
      <c r="B733" s="15" t="n">
        <v>684</v>
      </c>
      <c r="C733" s="15" t="n">
        <v>50</v>
      </c>
      <c r="D733" s="15" t="n">
        <v>528</v>
      </c>
      <c r="E733" s="15" t="n">
        <v>24</v>
      </c>
      <c r="F733" s="15" t="n">
        <v>18</v>
      </c>
      <c r="G733" s="15" t="n">
        <v>64</v>
      </c>
      <c r="H733" s="15" t="n">
        <v>0</v>
      </c>
    </row>
    <row r="734" customFormat="false" ht="12" hidden="false" customHeight="true" outlineLevel="0" collapsed="false">
      <c r="A734" s="49" t="s">
        <v>65</v>
      </c>
      <c r="B734" s="15" t="n">
        <v>625</v>
      </c>
      <c r="C734" s="15" t="n">
        <v>34</v>
      </c>
      <c r="D734" s="15" t="n">
        <v>461</v>
      </c>
      <c r="E734" s="15" t="n">
        <v>43</v>
      </c>
      <c r="F734" s="15" t="n">
        <v>28</v>
      </c>
      <c r="G734" s="15" t="n">
        <v>59</v>
      </c>
      <c r="H734" s="15" t="n">
        <v>0</v>
      </c>
    </row>
    <row r="735" customFormat="false" ht="12" hidden="false" customHeight="true" outlineLevel="0" collapsed="false">
      <c r="A735" s="49" t="s">
        <v>66</v>
      </c>
      <c r="B735" s="15" t="n">
        <v>532</v>
      </c>
      <c r="C735" s="15" t="n">
        <v>43</v>
      </c>
      <c r="D735" s="15" t="n">
        <v>393</v>
      </c>
      <c r="E735" s="15" t="n">
        <v>56</v>
      </c>
      <c r="F735" s="15" t="n">
        <v>12</v>
      </c>
      <c r="G735" s="15" t="n">
        <v>28</v>
      </c>
      <c r="H735" s="15" t="n">
        <v>0</v>
      </c>
    </row>
    <row r="736" customFormat="false" ht="12" hidden="false" customHeight="true" outlineLevel="0" collapsed="false">
      <c r="A736" s="49" t="s">
        <v>67</v>
      </c>
      <c r="B736" s="15" t="n">
        <v>456</v>
      </c>
      <c r="C736" s="15" t="n">
        <v>37</v>
      </c>
      <c r="D736" s="15" t="n">
        <v>306</v>
      </c>
      <c r="E736" s="15" t="n">
        <v>85</v>
      </c>
      <c r="F736" s="15" t="n">
        <v>17</v>
      </c>
      <c r="G736" s="15" t="n">
        <v>11</v>
      </c>
      <c r="H736" s="15" t="n">
        <v>0</v>
      </c>
    </row>
    <row r="737" customFormat="false" ht="12" hidden="false" customHeight="true" outlineLevel="0" collapsed="false">
      <c r="A737" s="49" t="s">
        <v>68</v>
      </c>
      <c r="B737" s="15" t="n">
        <v>376</v>
      </c>
      <c r="C737" s="15" t="n">
        <v>23</v>
      </c>
      <c r="D737" s="15" t="n">
        <v>211</v>
      </c>
      <c r="E737" s="15" t="n">
        <v>123</v>
      </c>
      <c r="F737" s="15" t="n">
        <v>8</v>
      </c>
      <c r="G737" s="15" t="n">
        <v>11</v>
      </c>
      <c r="H737" s="15" t="n">
        <v>0</v>
      </c>
    </row>
    <row r="738" customFormat="false" ht="12" hidden="false" customHeight="true" outlineLevel="0" collapsed="false">
      <c r="A738" s="49" t="s">
        <v>69</v>
      </c>
      <c r="B738" s="15" t="n">
        <v>292</v>
      </c>
      <c r="C738" s="15" t="n">
        <v>24</v>
      </c>
      <c r="D738" s="15" t="n">
        <v>132</v>
      </c>
      <c r="E738" s="15" t="n">
        <v>129</v>
      </c>
      <c r="F738" s="15" t="n">
        <v>3</v>
      </c>
      <c r="G738" s="15" t="n">
        <v>4</v>
      </c>
      <c r="H738" s="15" t="n">
        <v>0</v>
      </c>
    </row>
    <row r="739" customFormat="false" ht="12" hidden="false" customHeight="true" outlineLevel="0" collapsed="false">
      <c r="A739" s="49" t="s">
        <v>70</v>
      </c>
      <c r="B739" s="15" t="n">
        <v>207</v>
      </c>
      <c r="C739" s="15" t="n">
        <v>20</v>
      </c>
      <c r="D739" s="15" t="n">
        <v>78</v>
      </c>
      <c r="E739" s="15" t="n">
        <v>106</v>
      </c>
      <c r="F739" s="15" t="n">
        <v>1</v>
      </c>
      <c r="G739" s="15" t="n">
        <v>2</v>
      </c>
      <c r="H739" s="15" t="n">
        <v>0</v>
      </c>
    </row>
    <row r="740" customFormat="false" ht="12" hidden="false" customHeight="true" outlineLevel="0" collapsed="false">
      <c r="A740" s="49" t="s">
        <v>71</v>
      </c>
      <c r="B740" s="15" t="n">
        <v>179</v>
      </c>
      <c r="C740" s="15" t="n">
        <v>17</v>
      </c>
      <c r="D740" s="15" t="n">
        <v>50</v>
      </c>
      <c r="E740" s="15" t="n">
        <v>108</v>
      </c>
      <c r="F740" s="15" t="n">
        <v>2</v>
      </c>
      <c r="G740" s="15" t="n">
        <v>2</v>
      </c>
      <c r="H740" s="15" t="n">
        <v>0</v>
      </c>
    </row>
    <row r="741" customFormat="false" ht="12" hidden="false" customHeight="true" outlineLevel="0" collapsed="false">
      <c r="A741" s="49" t="s">
        <v>49</v>
      </c>
      <c r="B741" s="15" t="n">
        <v>200</v>
      </c>
      <c r="C741" s="15" t="n">
        <v>22</v>
      </c>
      <c r="D741" s="15" t="n">
        <v>26</v>
      </c>
      <c r="E741" s="15" t="n">
        <v>151</v>
      </c>
      <c r="F741" s="15" t="n">
        <v>0</v>
      </c>
      <c r="G741" s="15" t="n">
        <v>1</v>
      </c>
      <c r="H741" s="15" t="n">
        <v>0</v>
      </c>
    </row>
    <row r="742" customFormat="false" ht="27" hidden="false" customHeight="true" outlineLevel="0" collapsed="false">
      <c r="A742" s="46" t="s">
        <v>30</v>
      </c>
    </row>
    <row r="743" s="48" customFormat="true" ht="27" hidden="false" customHeight="true" outlineLevel="0" collapsed="false">
      <c r="A743" s="47" t="s">
        <v>41</v>
      </c>
      <c r="B743" s="15" t="n">
        <v>20390</v>
      </c>
      <c r="C743" s="15" t="n">
        <v>8162</v>
      </c>
      <c r="D743" s="15" t="n">
        <v>9343</v>
      </c>
      <c r="E743" s="15" t="n">
        <v>1409</v>
      </c>
      <c r="F743" s="15" t="n">
        <v>245</v>
      </c>
      <c r="G743" s="15" t="n">
        <v>1231</v>
      </c>
      <c r="H743" s="15" t="n">
        <v>0</v>
      </c>
    </row>
    <row r="744" s="48" customFormat="true" ht="27" hidden="false" customHeight="true" outlineLevel="0" collapsed="false">
      <c r="A744" s="47" t="s">
        <v>90</v>
      </c>
      <c r="B744" s="15" t="n">
        <v>4122</v>
      </c>
      <c r="C744" s="15" t="n">
        <v>4041</v>
      </c>
      <c r="D744" s="15" t="n">
        <v>12</v>
      </c>
      <c r="E744" s="15" t="n">
        <v>0</v>
      </c>
      <c r="F744" s="15" t="n">
        <v>2</v>
      </c>
      <c r="G744" s="15" t="n">
        <v>67</v>
      </c>
      <c r="H744" s="15" t="n">
        <v>0</v>
      </c>
    </row>
    <row r="745" customFormat="false" ht="12" hidden="false" customHeight="true" outlineLevel="0" collapsed="false">
      <c r="A745" s="49" t="s">
        <v>60</v>
      </c>
      <c r="B745" s="15" t="n">
        <v>1892</v>
      </c>
      <c r="C745" s="15" t="n">
        <v>1350</v>
      </c>
      <c r="D745" s="15" t="n">
        <v>303</v>
      </c>
      <c r="E745" s="15" t="n">
        <v>2</v>
      </c>
      <c r="F745" s="15" t="n">
        <v>9</v>
      </c>
      <c r="G745" s="15" t="n">
        <v>228</v>
      </c>
      <c r="H745" s="15" t="n">
        <v>0</v>
      </c>
    </row>
    <row r="746" customFormat="false" ht="12" hidden="false" customHeight="true" outlineLevel="0" collapsed="false">
      <c r="A746" s="49" t="s">
        <v>61</v>
      </c>
      <c r="B746" s="15" t="n">
        <v>1876</v>
      </c>
      <c r="C746" s="15" t="n">
        <v>810</v>
      </c>
      <c r="D746" s="15" t="n">
        <v>766</v>
      </c>
      <c r="E746" s="15" t="n">
        <v>4</v>
      </c>
      <c r="F746" s="15" t="n">
        <v>16</v>
      </c>
      <c r="G746" s="15" t="n">
        <v>280</v>
      </c>
      <c r="H746" s="15" t="n">
        <v>0</v>
      </c>
    </row>
    <row r="747" customFormat="false" ht="12" hidden="false" customHeight="true" outlineLevel="0" collapsed="false">
      <c r="A747" s="49" t="s">
        <v>62</v>
      </c>
      <c r="B747" s="15" t="n">
        <v>1989</v>
      </c>
      <c r="C747" s="15" t="n">
        <v>533</v>
      </c>
      <c r="D747" s="15" t="n">
        <v>1206</v>
      </c>
      <c r="E747" s="15" t="n">
        <v>11</v>
      </c>
      <c r="F747" s="15" t="n">
        <v>24</v>
      </c>
      <c r="G747" s="15" t="n">
        <v>215</v>
      </c>
      <c r="H747" s="15" t="n">
        <v>0</v>
      </c>
    </row>
    <row r="748" customFormat="false" ht="12" hidden="false" customHeight="true" outlineLevel="0" collapsed="false">
      <c r="A748" s="49" t="s">
        <v>63</v>
      </c>
      <c r="B748" s="15" t="n">
        <v>1822</v>
      </c>
      <c r="C748" s="15" t="n">
        <v>339</v>
      </c>
      <c r="D748" s="15" t="n">
        <v>1290</v>
      </c>
      <c r="E748" s="15" t="n">
        <v>19</v>
      </c>
      <c r="F748" s="15" t="n">
        <v>43</v>
      </c>
      <c r="G748" s="15" t="n">
        <v>131</v>
      </c>
      <c r="H748" s="15" t="n">
        <v>0</v>
      </c>
    </row>
    <row r="749" customFormat="false" ht="12" hidden="false" customHeight="true" outlineLevel="0" collapsed="false">
      <c r="A749" s="49" t="s">
        <v>64</v>
      </c>
      <c r="B749" s="15" t="n">
        <v>1545</v>
      </c>
      <c r="C749" s="15" t="n">
        <v>231</v>
      </c>
      <c r="D749" s="15" t="n">
        <v>1142</v>
      </c>
      <c r="E749" s="15" t="n">
        <v>21</v>
      </c>
      <c r="F749" s="15" t="n">
        <v>36</v>
      </c>
      <c r="G749" s="15" t="n">
        <v>115</v>
      </c>
      <c r="H749" s="15" t="n">
        <v>0</v>
      </c>
    </row>
    <row r="750" customFormat="false" ht="12" hidden="false" customHeight="true" outlineLevel="0" collapsed="false">
      <c r="A750" s="49" t="s">
        <v>65</v>
      </c>
      <c r="B750" s="15" t="n">
        <v>1464</v>
      </c>
      <c r="C750" s="15" t="n">
        <v>204</v>
      </c>
      <c r="D750" s="15" t="n">
        <v>1089</v>
      </c>
      <c r="E750" s="15" t="n">
        <v>55</v>
      </c>
      <c r="F750" s="15" t="n">
        <v>33</v>
      </c>
      <c r="G750" s="15" t="n">
        <v>83</v>
      </c>
      <c r="H750" s="15" t="n">
        <v>0</v>
      </c>
    </row>
    <row r="751" customFormat="false" ht="12" hidden="false" customHeight="true" outlineLevel="0" collapsed="false">
      <c r="A751" s="49" t="s">
        <v>66</v>
      </c>
      <c r="B751" s="15" t="n">
        <v>1279</v>
      </c>
      <c r="C751" s="15" t="n">
        <v>165</v>
      </c>
      <c r="D751" s="15" t="n">
        <v>957</v>
      </c>
      <c r="E751" s="15" t="n">
        <v>93</v>
      </c>
      <c r="F751" s="15" t="n">
        <v>21</v>
      </c>
      <c r="G751" s="15" t="n">
        <v>43</v>
      </c>
      <c r="H751" s="15" t="n">
        <v>0</v>
      </c>
    </row>
    <row r="752" customFormat="false" ht="12" hidden="false" customHeight="true" outlineLevel="0" collapsed="false">
      <c r="A752" s="49" t="s">
        <v>67</v>
      </c>
      <c r="B752" s="15" t="n">
        <v>1162</v>
      </c>
      <c r="C752" s="15" t="n">
        <v>115</v>
      </c>
      <c r="D752" s="15" t="n">
        <v>860</v>
      </c>
      <c r="E752" s="15" t="n">
        <v>124</v>
      </c>
      <c r="F752" s="15" t="n">
        <v>27</v>
      </c>
      <c r="G752" s="15" t="n">
        <v>36</v>
      </c>
      <c r="H752" s="15" t="n">
        <v>0</v>
      </c>
    </row>
    <row r="753" customFormat="false" ht="12" hidden="false" customHeight="true" outlineLevel="0" collapsed="false">
      <c r="A753" s="49" t="s">
        <v>68</v>
      </c>
      <c r="B753" s="15" t="n">
        <v>992</v>
      </c>
      <c r="C753" s="15" t="n">
        <v>98</v>
      </c>
      <c r="D753" s="15" t="n">
        <v>692</v>
      </c>
      <c r="E753" s="15" t="n">
        <v>162</v>
      </c>
      <c r="F753" s="15" t="n">
        <v>19</v>
      </c>
      <c r="G753" s="15" t="n">
        <v>21</v>
      </c>
      <c r="H753" s="15" t="n">
        <v>0</v>
      </c>
    </row>
    <row r="754" customFormat="false" ht="12" hidden="false" customHeight="true" outlineLevel="0" collapsed="false">
      <c r="A754" s="49" t="s">
        <v>69</v>
      </c>
      <c r="B754" s="15" t="n">
        <v>712</v>
      </c>
      <c r="C754" s="15" t="n">
        <v>65</v>
      </c>
      <c r="D754" s="15" t="n">
        <v>425</v>
      </c>
      <c r="E754" s="15" t="n">
        <v>205</v>
      </c>
      <c r="F754" s="15" t="n">
        <v>11</v>
      </c>
      <c r="G754" s="15" t="n">
        <v>6</v>
      </c>
      <c r="H754" s="15" t="n">
        <v>0</v>
      </c>
    </row>
    <row r="755" customFormat="false" ht="12" hidden="false" customHeight="true" outlineLevel="0" collapsed="false">
      <c r="A755" s="49" t="s">
        <v>70</v>
      </c>
      <c r="B755" s="15" t="n">
        <v>552</v>
      </c>
      <c r="C755" s="15" t="n">
        <v>75</v>
      </c>
      <c r="D755" s="15" t="n">
        <v>284</v>
      </c>
      <c r="E755" s="15" t="n">
        <v>184</v>
      </c>
      <c r="F755" s="15" t="n">
        <v>3</v>
      </c>
      <c r="G755" s="15" t="n">
        <v>6</v>
      </c>
      <c r="H755" s="15" t="n">
        <v>0</v>
      </c>
    </row>
    <row r="756" customFormat="false" ht="12" hidden="false" customHeight="true" outlineLevel="0" collapsed="false">
      <c r="A756" s="49" t="s">
        <v>71</v>
      </c>
      <c r="B756" s="15" t="n">
        <v>410</v>
      </c>
      <c r="C756" s="15" t="n">
        <v>40</v>
      </c>
      <c r="D756" s="15" t="n">
        <v>172</v>
      </c>
      <c r="E756" s="15" t="n">
        <v>198</v>
      </c>
      <c r="F756" s="15" t="n">
        <v>0</v>
      </c>
      <c r="G756" s="15" t="n">
        <v>0</v>
      </c>
      <c r="H756" s="15" t="n">
        <v>0</v>
      </c>
    </row>
    <row r="757" customFormat="false" ht="12" hidden="false" customHeight="true" outlineLevel="0" collapsed="false">
      <c r="A757" s="49" t="s">
        <v>49</v>
      </c>
      <c r="B757" s="15" t="n">
        <v>573</v>
      </c>
      <c r="C757" s="15" t="n">
        <v>96</v>
      </c>
      <c r="D757" s="15" t="n">
        <v>145</v>
      </c>
      <c r="E757" s="15" t="n">
        <v>331</v>
      </c>
      <c r="F757" s="15" t="n">
        <v>1</v>
      </c>
      <c r="G757" s="15" t="n">
        <v>0</v>
      </c>
      <c r="H757" s="15" t="n">
        <v>0</v>
      </c>
    </row>
    <row r="758" s="48" customFormat="true" ht="27" hidden="false" customHeight="true" outlineLevel="0" collapsed="false">
      <c r="A758" s="47" t="s">
        <v>42</v>
      </c>
      <c r="B758" s="15" t="n">
        <v>10079</v>
      </c>
      <c r="C758" s="15" t="n">
        <v>4420</v>
      </c>
      <c r="D758" s="15" t="n">
        <v>4654</v>
      </c>
      <c r="E758" s="15" t="n">
        <v>286</v>
      </c>
      <c r="F758" s="15" t="n">
        <v>110</v>
      </c>
      <c r="G758" s="15" t="n">
        <v>609</v>
      </c>
      <c r="H758" s="15" t="n">
        <v>0</v>
      </c>
    </row>
    <row r="759" s="48" customFormat="true" ht="27" hidden="false" customHeight="true" outlineLevel="0" collapsed="false">
      <c r="A759" s="47" t="s">
        <v>90</v>
      </c>
      <c r="B759" s="15" t="n">
        <v>2124</v>
      </c>
      <c r="C759" s="15" t="n">
        <v>2107</v>
      </c>
      <c r="D759" s="15" t="n">
        <v>1</v>
      </c>
      <c r="E759" s="15" t="n">
        <v>0</v>
      </c>
      <c r="F759" s="15" t="n">
        <v>1</v>
      </c>
      <c r="G759" s="15" t="n">
        <v>15</v>
      </c>
      <c r="H759" s="15" t="n">
        <v>0</v>
      </c>
    </row>
    <row r="760" customFormat="false" ht="12" hidden="false" customHeight="true" outlineLevel="0" collapsed="false">
      <c r="A760" s="49" t="s">
        <v>60</v>
      </c>
      <c r="B760" s="15" t="n">
        <v>947</v>
      </c>
      <c r="C760" s="15" t="n">
        <v>754</v>
      </c>
      <c r="D760" s="15" t="n">
        <v>99</v>
      </c>
      <c r="E760" s="15" t="n">
        <v>1</v>
      </c>
      <c r="F760" s="15" t="n">
        <v>1</v>
      </c>
      <c r="G760" s="15" t="n">
        <v>92</v>
      </c>
      <c r="H760" s="15" t="n">
        <v>0</v>
      </c>
    </row>
    <row r="761" customFormat="false" ht="12" hidden="false" customHeight="true" outlineLevel="0" collapsed="false">
      <c r="A761" s="49" t="s">
        <v>61</v>
      </c>
      <c r="B761" s="15" t="n">
        <v>937</v>
      </c>
      <c r="C761" s="15" t="n">
        <v>487</v>
      </c>
      <c r="D761" s="15" t="n">
        <v>307</v>
      </c>
      <c r="E761" s="15" t="n">
        <v>1</v>
      </c>
      <c r="F761" s="15" t="n">
        <v>2</v>
      </c>
      <c r="G761" s="15" t="n">
        <v>140</v>
      </c>
      <c r="H761" s="15" t="n">
        <v>0</v>
      </c>
    </row>
    <row r="762" customFormat="false" ht="12" hidden="false" customHeight="true" outlineLevel="0" collapsed="false">
      <c r="A762" s="49" t="s">
        <v>62</v>
      </c>
      <c r="B762" s="15" t="n">
        <v>1048</v>
      </c>
      <c r="C762" s="15" t="n">
        <v>329</v>
      </c>
      <c r="D762" s="15" t="n">
        <v>590</v>
      </c>
      <c r="E762" s="15" t="n">
        <v>4</v>
      </c>
      <c r="F762" s="15" t="n">
        <v>11</v>
      </c>
      <c r="G762" s="15" t="n">
        <v>114</v>
      </c>
      <c r="H762" s="15" t="n">
        <v>0</v>
      </c>
    </row>
    <row r="763" customFormat="false" ht="12" hidden="false" customHeight="true" outlineLevel="0" collapsed="false">
      <c r="A763" s="49" t="s">
        <v>63</v>
      </c>
      <c r="B763" s="15" t="n">
        <v>922</v>
      </c>
      <c r="C763" s="15" t="n">
        <v>213</v>
      </c>
      <c r="D763" s="15" t="n">
        <v>611</v>
      </c>
      <c r="E763" s="15" t="n">
        <v>8</v>
      </c>
      <c r="F763" s="15" t="n">
        <v>20</v>
      </c>
      <c r="G763" s="15" t="n">
        <v>70</v>
      </c>
      <c r="H763" s="15" t="n">
        <v>0</v>
      </c>
    </row>
    <row r="764" customFormat="false" ht="12" hidden="false" customHeight="true" outlineLevel="0" collapsed="false">
      <c r="A764" s="49" t="s">
        <v>64</v>
      </c>
      <c r="B764" s="15" t="n">
        <v>822</v>
      </c>
      <c r="C764" s="15" t="n">
        <v>155</v>
      </c>
      <c r="D764" s="15" t="n">
        <v>574</v>
      </c>
      <c r="E764" s="15" t="n">
        <v>6</v>
      </c>
      <c r="F764" s="15" t="n">
        <v>19</v>
      </c>
      <c r="G764" s="15" t="n">
        <v>68</v>
      </c>
      <c r="H764" s="15" t="n">
        <v>0</v>
      </c>
    </row>
    <row r="765" customFormat="false" ht="12" hidden="false" customHeight="true" outlineLevel="0" collapsed="false">
      <c r="A765" s="49" t="s">
        <v>65</v>
      </c>
      <c r="B765" s="15" t="n">
        <v>761</v>
      </c>
      <c r="C765" s="15" t="n">
        <v>114</v>
      </c>
      <c r="D765" s="15" t="n">
        <v>563</v>
      </c>
      <c r="E765" s="15" t="n">
        <v>21</v>
      </c>
      <c r="F765" s="15" t="n">
        <v>15</v>
      </c>
      <c r="G765" s="15" t="n">
        <v>48</v>
      </c>
      <c r="H765" s="15" t="n">
        <v>0</v>
      </c>
    </row>
    <row r="766" customFormat="false" ht="12" hidden="false" customHeight="true" outlineLevel="0" collapsed="false">
      <c r="A766" s="49" t="s">
        <v>66</v>
      </c>
      <c r="B766" s="15" t="n">
        <v>649</v>
      </c>
      <c r="C766" s="15" t="n">
        <v>94</v>
      </c>
      <c r="D766" s="15" t="n">
        <v>501</v>
      </c>
      <c r="E766" s="15" t="n">
        <v>22</v>
      </c>
      <c r="F766" s="15" t="n">
        <v>9</v>
      </c>
      <c r="G766" s="15" t="n">
        <v>23</v>
      </c>
      <c r="H766" s="15" t="n">
        <v>0</v>
      </c>
    </row>
    <row r="767" customFormat="false" ht="12" hidden="false" customHeight="true" outlineLevel="0" collapsed="false">
      <c r="A767" s="49" t="s">
        <v>67</v>
      </c>
      <c r="B767" s="15" t="n">
        <v>570</v>
      </c>
      <c r="C767" s="15" t="n">
        <v>59</v>
      </c>
      <c r="D767" s="15" t="n">
        <v>443</v>
      </c>
      <c r="E767" s="15" t="n">
        <v>31</v>
      </c>
      <c r="F767" s="15" t="n">
        <v>16</v>
      </c>
      <c r="G767" s="15" t="n">
        <v>21</v>
      </c>
      <c r="H767" s="15" t="n">
        <v>0</v>
      </c>
    </row>
    <row r="768" customFormat="false" ht="12" hidden="false" customHeight="true" outlineLevel="0" collapsed="false">
      <c r="A768" s="49" t="s">
        <v>68</v>
      </c>
      <c r="B768" s="15" t="n">
        <v>466</v>
      </c>
      <c r="C768" s="15" t="n">
        <v>45</v>
      </c>
      <c r="D768" s="15" t="n">
        <v>367</v>
      </c>
      <c r="E768" s="15" t="n">
        <v>30</v>
      </c>
      <c r="F768" s="15" t="n">
        <v>11</v>
      </c>
      <c r="G768" s="15" t="n">
        <v>13</v>
      </c>
      <c r="H768" s="15" t="n">
        <v>0</v>
      </c>
    </row>
    <row r="769" customFormat="false" ht="12" hidden="false" customHeight="true" outlineLevel="0" collapsed="false">
      <c r="A769" s="49" t="s">
        <v>69</v>
      </c>
      <c r="B769" s="15" t="n">
        <v>301</v>
      </c>
      <c r="C769" s="15" t="n">
        <v>22</v>
      </c>
      <c r="D769" s="15" t="n">
        <v>239</v>
      </c>
      <c r="E769" s="15" t="n">
        <v>36</v>
      </c>
      <c r="F769" s="15" t="n">
        <v>3</v>
      </c>
      <c r="G769" s="15" t="n">
        <v>1</v>
      </c>
      <c r="H769" s="15" t="n">
        <v>0</v>
      </c>
    </row>
    <row r="770" customFormat="false" ht="12" hidden="false" customHeight="true" outlineLevel="0" collapsed="false">
      <c r="A770" s="49" t="s">
        <v>70</v>
      </c>
      <c r="B770" s="15" t="n">
        <v>215</v>
      </c>
      <c r="C770" s="15" t="n">
        <v>16</v>
      </c>
      <c r="D770" s="15" t="n">
        <v>161</v>
      </c>
      <c r="E770" s="15" t="n">
        <v>33</v>
      </c>
      <c r="F770" s="15" t="n">
        <v>1</v>
      </c>
      <c r="G770" s="15" t="n">
        <v>4</v>
      </c>
      <c r="H770" s="15" t="n">
        <v>0</v>
      </c>
    </row>
    <row r="771" customFormat="false" ht="12" hidden="false" customHeight="true" outlineLevel="0" collapsed="false">
      <c r="A771" s="49" t="s">
        <v>71</v>
      </c>
      <c r="B771" s="15" t="n">
        <v>143</v>
      </c>
      <c r="C771" s="15" t="n">
        <v>9</v>
      </c>
      <c r="D771" s="15" t="n">
        <v>105</v>
      </c>
      <c r="E771" s="15" t="n">
        <v>29</v>
      </c>
      <c r="F771" s="15" t="n">
        <v>0</v>
      </c>
      <c r="G771" s="15" t="n">
        <v>0</v>
      </c>
      <c r="H771" s="15" t="n">
        <v>0</v>
      </c>
    </row>
    <row r="772" customFormat="false" ht="12" hidden="false" customHeight="true" outlineLevel="0" collapsed="false">
      <c r="A772" s="49" t="s">
        <v>49</v>
      </c>
      <c r="B772" s="15" t="n">
        <v>174</v>
      </c>
      <c r="C772" s="15" t="n">
        <v>16</v>
      </c>
      <c r="D772" s="15" t="n">
        <v>93</v>
      </c>
      <c r="E772" s="15" t="n">
        <v>64</v>
      </c>
      <c r="F772" s="15" t="n">
        <v>1</v>
      </c>
      <c r="G772" s="15" t="n">
        <v>0</v>
      </c>
      <c r="H772" s="15" t="n">
        <v>0</v>
      </c>
    </row>
    <row r="773" s="48" customFormat="true" ht="27" hidden="false" customHeight="true" outlineLevel="0" collapsed="false">
      <c r="A773" s="47" t="s">
        <v>43</v>
      </c>
      <c r="B773" s="15" t="n">
        <v>10311</v>
      </c>
      <c r="C773" s="15" t="n">
        <v>3742</v>
      </c>
      <c r="D773" s="15" t="n">
        <v>4689</v>
      </c>
      <c r="E773" s="15" t="n">
        <v>1123</v>
      </c>
      <c r="F773" s="15" t="n">
        <v>135</v>
      </c>
      <c r="G773" s="15" t="n">
        <v>622</v>
      </c>
      <c r="H773" s="15" t="n">
        <v>0</v>
      </c>
    </row>
    <row r="774" s="48" customFormat="true" ht="27" hidden="false" customHeight="true" outlineLevel="0" collapsed="false">
      <c r="A774" s="47" t="s">
        <v>90</v>
      </c>
      <c r="B774" s="15" t="n">
        <v>1998</v>
      </c>
      <c r="C774" s="15" t="n">
        <v>1934</v>
      </c>
      <c r="D774" s="15" t="n">
        <v>11</v>
      </c>
      <c r="E774" s="15" t="n">
        <v>0</v>
      </c>
      <c r="F774" s="15" t="n">
        <v>1</v>
      </c>
      <c r="G774" s="15" t="n">
        <v>52</v>
      </c>
      <c r="H774" s="15" t="n">
        <v>0</v>
      </c>
    </row>
    <row r="775" customFormat="false" ht="12" hidden="false" customHeight="true" outlineLevel="0" collapsed="false">
      <c r="A775" s="49" t="s">
        <v>60</v>
      </c>
      <c r="B775" s="15" t="n">
        <v>945</v>
      </c>
      <c r="C775" s="15" t="n">
        <v>596</v>
      </c>
      <c r="D775" s="15" t="n">
        <v>204</v>
      </c>
      <c r="E775" s="15" t="n">
        <v>1</v>
      </c>
      <c r="F775" s="15" t="n">
        <v>8</v>
      </c>
      <c r="G775" s="15" t="n">
        <v>136</v>
      </c>
      <c r="H775" s="15" t="n">
        <v>0</v>
      </c>
    </row>
    <row r="776" customFormat="false" ht="12" hidden="false" customHeight="true" outlineLevel="0" collapsed="false">
      <c r="A776" s="49" t="s">
        <v>61</v>
      </c>
      <c r="B776" s="15" t="n">
        <v>939</v>
      </c>
      <c r="C776" s="15" t="n">
        <v>323</v>
      </c>
      <c r="D776" s="15" t="n">
        <v>459</v>
      </c>
      <c r="E776" s="15" t="n">
        <v>3</v>
      </c>
      <c r="F776" s="15" t="n">
        <v>14</v>
      </c>
      <c r="G776" s="15" t="n">
        <v>140</v>
      </c>
      <c r="H776" s="15" t="n">
        <v>0</v>
      </c>
    </row>
    <row r="777" customFormat="false" ht="12" hidden="false" customHeight="true" outlineLevel="0" collapsed="false">
      <c r="A777" s="49" t="s">
        <v>62</v>
      </c>
      <c r="B777" s="15" t="n">
        <v>941</v>
      </c>
      <c r="C777" s="15" t="n">
        <v>204</v>
      </c>
      <c r="D777" s="15" t="n">
        <v>616</v>
      </c>
      <c r="E777" s="15" t="n">
        <v>7</v>
      </c>
      <c r="F777" s="15" t="n">
        <v>13</v>
      </c>
      <c r="G777" s="15" t="n">
        <v>101</v>
      </c>
      <c r="H777" s="15" t="n">
        <v>0</v>
      </c>
    </row>
    <row r="778" customFormat="false" ht="12" hidden="false" customHeight="true" outlineLevel="0" collapsed="false">
      <c r="A778" s="49" t="s">
        <v>63</v>
      </c>
      <c r="B778" s="15" t="n">
        <v>900</v>
      </c>
      <c r="C778" s="15" t="n">
        <v>126</v>
      </c>
      <c r="D778" s="15" t="n">
        <v>679</v>
      </c>
      <c r="E778" s="15" t="n">
        <v>11</v>
      </c>
      <c r="F778" s="15" t="n">
        <v>23</v>
      </c>
      <c r="G778" s="15" t="n">
        <v>61</v>
      </c>
      <c r="H778" s="15" t="n">
        <v>0</v>
      </c>
    </row>
    <row r="779" customFormat="false" ht="12" hidden="false" customHeight="true" outlineLevel="0" collapsed="false">
      <c r="A779" s="49" t="s">
        <v>64</v>
      </c>
      <c r="B779" s="15" t="n">
        <v>723</v>
      </c>
      <c r="C779" s="15" t="n">
        <v>76</v>
      </c>
      <c r="D779" s="15" t="n">
        <v>568</v>
      </c>
      <c r="E779" s="15" t="n">
        <v>15</v>
      </c>
      <c r="F779" s="15" t="n">
        <v>17</v>
      </c>
      <c r="G779" s="15" t="n">
        <v>47</v>
      </c>
      <c r="H779" s="15" t="n">
        <v>0</v>
      </c>
    </row>
    <row r="780" customFormat="false" ht="12" hidden="false" customHeight="true" outlineLevel="0" collapsed="false">
      <c r="A780" s="49" t="s">
        <v>65</v>
      </c>
      <c r="B780" s="15" t="n">
        <v>703</v>
      </c>
      <c r="C780" s="15" t="n">
        <v>90</v>
      </c>
      <c r="D780" s="15" t="n">
        <v>526</v>
      </c>
      <c r="E780" s="15" t="n">
        <v>34</v>
      </c>
      <c r="F780" s="15" t="n">
        <v>18</v>
      </c>
      <c r="G780" s="15" t="n">
        <v>35</v>
      </c>
      <c r="H780" s="15" t="n">
        <v>0</v>
      </c>
    </row>
    <row r="781" customFormat="false" ht="12" hidden="false" customHeight="true" outlineLevel="0" collapsed="false">
      <c r="A781" s="49" t="s">
        <v>66</v>
      </c>
      <c r="B781" s="15" t="n">
        <v>630</v>
      </c>
      <c r="C781" s="15" t="n">
        <v>71</v>
      </c>
      <c r="D781" s="15" t="n">
        <v>456</v>
      </c>
      <c r="E781" s="15" t="n">
        <v>71</v>
      </c>
      <c r="F781" s="15" t="n">
        <v>12</v>
      </c>
      <c r="G781" s="15" t="n">
        <v>20</v>
      </c>
      <c r="H781" s="15" t="n">
        <v>0</v>
      </c>
    </row>
    <row r="782" customFormat="false" ht="12" hidden="false" customHeight="true" outlineLevel="0" collapsed="false">
      <c r="A782" s="49" t="s">
        <v>67</v>
      </c>
      <c r="B782" s="15" t="n">
        <v>592</v>
      </c>
      <c r="C782" s="15" t="n">
        <v>56</v>
      </c>
      <c r="D782" s="15" t="n">
        <v>417</v>
      </c>
      <c r="E782" s="15" t="n">
        <v>93</v>
      </c>
      <c r="F782" s="15" t="n">
        <v>11</v>
      </c>
      <c r="G782" s="15" t="n">
        <v>15</v>
      </c>
      <c r="H782" s="15" t="n">
        <v>0</v>
      </c>
    </row>
    <row r="783" customFormat="false" ht="12" hidden="false" customHeight="true" outlineLevel="0" collapsed="false">
      <c r="A783" s="49" t="s">
        <v>68</v>
      </c>
      <c r="B783" s="15" t="n">
        <v>526</v>
      </c>
      <c r="C783" s="15" t="n">
        <v>53</v>
      </c>
      <c r="D783" s="15" t="n">
        <v>325</v>
      </c>
      <c r="E783" s="15" t="n">
        <v>132</v>
      </c>
      <c r="F783" s="15" t="n">
        <v>8</v>
      </c>
      <c r="G783" s="15" t="n">
        <v>8</v>
      </c>
      <c r="H783" s="15" t="n">
        <v>0</v>
      </c>
    </row>
    <row r="784" customFormat="false" ht="12" hidden="false" customHeight="true" outlineLevel="0" collapsed="false">
      <c r="A784" s="49" t="s">
        <v>69</v>
      </c>
      <c r="B784" s="15" t="n">
        <v>411</v>
      </c>
      <c r="C784" s="15" t="n">
        <v>43</v>
      </c>
      <c r="D784" s="15" t="n">
        <v>186</v>
      </c>
      <c r="E784" s="15" t="n">
        <v>169</v>
      </c>
      <c r="F784" s="15" t="n">
        <v>8</v>
      </c>
      <c r="G784" s="15" t="n">
        <v>5</v>
      </c>
      <c r="H784" s="15" t="n">
        <v>0</v>
      </c>
    </row>
    <row r="785" customFormat="false" ht="12" hidden="false" customHeight="true" outlineLevel="0" collapsed="false">
      <c r="A785" s="49" t="s">
        <v>70</v>
      </c>
      <c r="B785" s="15" t="n">
        <v>337</v>
      </c>
      <c r="C785" s="15" t="n">
        <v>59</v>
      </c>
      <c r="D785" s="15" t="n">
        <v>123</v>
      </c>
      <c r="E785" s="15" t="n">
        <v>151</v>
      </c>
      <c r="F785" s="15" t="n">
        <v>2</v>
      </c>
      <c r="G785" s="15" t="n">
        <v>2</v>
      </c>
      <c r="H785" s="15" t="n">
        <v>0</v>
      </c>
    </row>
    <row r="786" customFormat="false" ht="12" hidden="false" customHeight="true" outlineLevel="0" collapsed="false">
      <c r="A786" s="49" t="s">
        <v>71</v>
      </c>
      <c r="B786" s="15" t="n">
        <v>267</v>
      </c>
      <c r="C786" s="15" t="n">
        <v>31</v>
      </c>
      <c r="D786" s="15" t="n">
        <v>67</v>
      </c>
      <c r="E786" s="15" t="n">
        <v>169</v>
      </c>
      <c r="F786" s="15" t="n">
        <v>0</v>
      </c>
      <c r="G786" s="15" t="n">
        <v>0</v>
      </c>
      <c r="H786" s="15" t="n">
        <v>0</v>
      </c>
    </row>
    <row r="787" customFormat="false" ht="12" hidden="false" customHeight="true" outlineLevel="0" collapsed="false">
      <c r="A787" s="49" t="s">
        <v>49</v>
      </c>
      <c r="B787" s="15" t="n">
        <v>399</v>
      </c>
      <c r="C787" s="15" t="n">
        <v>80</v>
      </c>
      <c r="D787" s="15" t="n">
        <v>52</v>
      </c>
      <c r="E787" s="15" t="n">
        <v>267</v>
      </c>
      <c r="F787" s="15" t="n">
        <v>0</v>
      </c>
      <c r="G787" s="15" t="n">
        <v>0</v>
      </c>
      <c r="H787" s="15" t="n">
        <v>0</v>
      </c>
    </row>
    <row r="788" customFormat="false" ht="27" hidden="false" customHeight="true" outlineLevel="0" collapsed="false">
      <c r="A788" s="46" t="s">
        <v>31</v>
      </c>
    </row>
    <row r="789" s="48" customFormat="true" ht="27" hidden="false" customHeight="true" outlineLevel="0" collapsed="false">
      <c r="A789" s="47" t="s">
        <v>41</v>
      </c>
      <c r="B789" s="15" t="n">
        <v>23427</v>
      </c>
      <c r="C789" s="15" t="n">
        <v>9513</v>
      </c>
      <c r="D789" s="15" t="n">
        <v>9801</v>
      </c>
      <c r="E789" s="15" t="n">
        <v>1381</v>
      </c>
      <c r="F789" s="15" t="n">
        <v>313</v>
      </c>
      <c r="G789" s="15" t="n">
        <v>2419</v>
      </c>
      <c r="H789" s="15" t="n">
        <v>0</v>
      </c>
    </row>
    <row r="790" s="48" customFormat="true" ht="27" hidden="false" customHeight="true" outlineLevel="0" collapsed="false">
      <c r="A790" s="47" t="s">
        <v>90</v>
      </c>
      <c r="B790" s="15" t="n">
        <v>5284</v>
      </c>
      <c r="C790" s="15" t="n">
        <v>5117</v>
      </c>
      <c r="D790" s="15" t="n">
        <v>33</v>
      </c>
      <c r="E790" s="15" t="n">
        <v>1</v>
      </c>
      <c r="F790" s="15" t="n">
        <v>1</v>
      </c>
      <c r="G790" s="15" t="n">
        <v>132</v>
      </c>
      <c r="H790" s="15" t="n">
        <v>0</v>
      </c>
    </row>
    <row r="791" customFormat="false" ht="12" hidden="false" customHeight="true" outlineLevel="0" collapsed="false">
      <c r="A791" s="49" t="s">
        <v>60</v>
      </c>
      <c r="B791" s="15" t="n">
        <v>2486</v>
      </c>
      <c r="C791" s="15" t="n">
        <v>1688</v>
      </c>
      <c r="D791" s="15" t="n">
        <v>333</v>
      </c>
      <c r="E791" s="15" t="n">
        <v>3</v>
      </c>
      <c r="F791" s="15" t="n">
        <v>14</v>
      </c>
      <c r="G791" s="15" t="n">
        <v>448</v>
      </c>
      <c r="H791" s="15" t="n">
        <v>0</v>
      </c>
    </row>
    <row r="792" customFormat="false" ht="12" hidden="false" customHeight="true" outlineLevel="0" collapsed="false">
      <c r="A792" s="49" t="s">
        <v>61</v>
      </c>
      <c r="B792" s="15" t="n">
        <v>2294</v>
      </c>
      <c r="C792" s="15" t="n">
        <v>940</v>
      </c>
      <c r="D792" s="15" t="n">
        <v>845</v>
      </c>
      <c r="E792" s="15" t="n">
        <v>8</v>
      </c>
      <c r="F792" s="15" t="n">
        <v>19</v>
      </c>
      <c r="G792" s="15" t="n">
        <v>482</v>
      </c>
      <c r="H792" s="15" t="n">
        <v>0</v>
      </c>
    </row>
    <row r="793" customFormat="false" ht="12" hidden="false" customHeight="true" outlineLevel="0" collapsed="false">
      <c r="A793" s="49" t="s">
        <v>62</v>
      </c>
      <c r="B793" s="15" t="n">
        <v>2200</v>
      </c>
      <c r="C793" s="15" t="n">
        <v>550</v>
      </c>
      <c r="D793" s="15" t="n">
        <v>1144</v>
      </c>
      <c r="E793" s="15" t="n">
        <v>5</v>
      </c>
      <c r="F793" s="15" t="n">
        <v>35</v>
      </c>
      <c r="G793" s="15" t="n">
        <v>466</v>
      </c>
      <c r="H793" s="15" t="n">
        <v>0</v>
      </c>
    </row>
    <row r="794" customFormat="false" ht="12" hidden="false" customHeight="true" outlineLevel="0" collapsed="false">
      <c r="A794" s="49" t="s">
        <v>63</v>
      </c>
      <c r="B794" s="15" t="n">
        <v>2026</v>
      </c>
      <c r="C794" s="15" t="n">
        <v>295</v>
      </c>
      <c r="D794" s="15" t="n">
        <v>1333</v>
      </c>
      <c r="E794" s="15" t="n">
        <v>24</v>
      </c>
      <c r="F794" s="15" t="n">
        <v>44</v>
      </c>
      <c r="G794" s="15" t="n">
        <v>330</v>
      </c>
      <c r="H794" s="15" t="n">
        <v>0</v>
      </c>
    </row>
    <row r="795" customFormat="false" ht="12" hidden="false" customHeight="true" outlineLevel="0" collapsed="false">
      <c r="A795" s="49" t="s">
        <v>64</v>
      </c>
      <c r="B795" s="15" t="n">
        <v>1670</v>
      </c>
      <c r="C795" s="15" t="n">
        <v>231</v>
      </c>
      <c r="D795" s="15" t="n">
        <v>1177</v>
      </c>
      <c r="E795" s="15" t="n">
        <v>36</v>
      </c>
      <c r="F795" s="15" t="n">
        <v>43</v>
      </c>
      <c r="G795" s="15" t="n">
        <v>183</v>
      </c>
      <c r="H795" s="15" t="n">
        <v>0</v>
      </c>
    </row>
    <row r="796" customFormat="false" ht="12" hidden="false" customHeight="true" outlineLevel="0" collapsed="false">
      <c r="A796" s="49" t="s">
        <v>65</v>
      </c>
      <c r="B796" s="15" t="n">
        <v>1603</v>
      </c>
      <c r="C796" s="15" t="n">
        <v>168</v>
      </c>
      <c r="D796" s="15" t="n">
        <v>1189</v>
      </c>
      <c r="E796" s="15" t="n">
        <v>59</v>
      </c>
      <c r="F796" s="15" t="n">
        <v>38</v>
      </c>
      <c r="G796" s="15" t="n">
        <v>149</v>
      </c>
      <c r="H796" s="15" t="n">
        <v>0</v>
      </c>
    </row>
    <row r="797" customFormat="false" ht="12" hidden="false" customHeight="true" outlineLevel="0" collapsed="false">
      <c r="A797" s="49" t="s">
        <v>66</v>
      </c>
      <c r="B797" s="15" t="n">
        <v>1435</v>
      </c>
      <c r="C797" s="15" t="n">
        <v>141</v>
      </c>
      <c r="D797" s="15" t="n">
        <v>1044</v>
      </c>
      <c r="E797" s="15" t="n">
        <v>117</v>
      </c>
      <c r="F797" s="15" t="n">
        <v>34</v>
      </c>
      <c r="G797" s="15" t="n">
        <v>99</v>
      </c>
      <c r="H797" s="15" t="n">
        <v>0</v>
      </c>
    </row>
    <row r="798" customFormat="false" ht="12" hidden="false" customHeight="true" outlineLevel="0" collapsed="false">
      <c r="A798" s="49" t="s">
        <v>67</v>
      </c>
      <c r="B798" s="15" t="n">
        <v>1230</v>
      </c>
      <c r="C798" s="15" t="n">
        <v>100</v>
      </c>
      <c r="D798" s="15" t="n">
        <v>887</v>
      </c>
      <c r="E798" s="15" t="n">
        <v>132</v>
      </c>
      <c r="F798" s="15" t="n">
        <v>33</v>
      </c>
      <c r="G798" s="15" t="n">
        <v>78</v>
      </c>
      <c r="H798" s="15" t="n">
        <v>0</v>
      </c>
    </row>
    <row r="799" customFormat="false" ht="12" hidden="false" customHeight="true" outlineLevel="0" collapsed="false">
      <c r="A799" s="49" t="s">
        <v>68</v>
      </c>
      <c r="B799" s="15" t="n">
        <v>992</v>
      </c>
      <c r="C799" s="15" t="n">
        <v>96</v>
      </c>
      <c r="D799" s="15" t="n">
        <v>675</v>
      </c>
      <c r="E799" s="15" t="n">
        <v>173</v>
      </c>
      <c r="F799" s="15" t="n">
        <v>19</v>
      </c>
      <c r="G799" s="15" t="n">
        <v>29</v>
      </c>
      <c r="H799" s="15" t="n">
        <v>0</v>
      </c>
    </row>
    <row r="800" customFormat="false" ht="12" hidden="false" customHeight="true" outlineLevel="0" collapsed="false">
      <c r="A800" s="49" t="s">
        <v>69</v>
      </c>
      <c r="B800" s="15" t="n">
        <v>732</v>
      </c>
      <c r="C800" s="15" t="n">
        <v>69</v>
      </c>
      <c r="D800" s="15" t="n">
        <v>446</v>
      </c>
      <c r="E800" s="15" t="n">
        <v>181</v>
      </c>
      <c r="F800" s="15" t="n">
        <v>22</v>
      </c>
      <c r="G800" s="15" t="n">
        <v>14</v>
      </c>
      <c r="H800" s="15" t="n">
        <v>0</v>
      </c>
    </row>
    <row r="801" customFormat="false" ht="12" hidden="false" customHeight="true" outlineLevel="0" collapsed="false">
      <c r="A801" s="49" t="s">
        <v>70</v>
      </c>
      <c r="B801" s="15" t="n">
        <v>522</v>
      </c>
      <c r="C801" s="15" t="n">
        <v>49</v>
      </c>
      <c r="D801" s="15" t="n">
        <v>281</v>
      </c>
      <c r="E801" s="15" t="n">
        <v>182</v>
      </c>
      <c r="F801" s="15" t="n">
        <v>4</v>
      </c>
      <c r="G801" s="15" t="n">
        <v>6</v>
      </c>
      <c r="H801" s="15" t="n">
        <v>0</v>
      </c>
    </row>
    <row r="802" customFormat="false" ht="12" hidden="false" customHeight="true" outlineLevel="0" collapsed="false">
      <c r="A802" s="49" t="s">
        <v>71</v>
      </c>
      <c r="B802" s="15" t="n">
        <v>432</v>
      </c>
      <c r="C802" s="15" t="n">
        <v>21</v>
      </c>
      <c r="D802" s="15" t="n">
        <v>245</v>
      </c>
      <c r="E802" s="15" t="n">
        <v>159</v>
      </c>
      <c r="F802" s="15" t="n">
        <v>5</v>
      </c>
      <c r="G802" s="15" t="n">
        <v>2</v>
      </c>
      <c r="H802" s="15" t="n">
        <v>0</v>
      </c>
    </row>
    <row r="803" customFormat="false" ht="12" hidden="false" customHeight="true" outlineLevel="0" collapsed="false">
      <c r="A803" s="49" t="s">
        <v>49</v>
      </c>
      <c r="B803" s="15" t="n">
        <v>521</v>
      </c>
      <c r="C803" s="15" t="n">
        <v>48</v>
      </c>
      <c r="D803" s="15" t="n">
        <v>169</v>
      </c>
      <c r="E803" s="15" t="n">
        <v>301</v>
      </c>
      <c r="F803" s="15" t="n">
        <v>2</v>
      </c>
      <c r="G803" s="15" t="n">
        <v>1</v>
      </c>
      <c r="H803" s="15" t="n">
        <v>0</v>
      </c>
    </row>
    <row r="804" s="48" customFormat="true" ht="27" hidden="false" customHeight="true" outlineLevel="0" collapsed="false">
      <c r="A804" s="47" t="s">
        <v>42</v>
      </c>
      <c r="B804" s="15" t="n">
        <v>11753</v>
      </c>
      <c r="C804" s="15" t="n">
        <v>5189</v>
      </c>
      <c r="D804" s="15" t="n">
        <v>4904</v>
      </c>
      <c r="E804" s="15" t="n">
        <v>297</v>
      </c>
      <c r="F804" s="15" t="n">
        <v>160</v>
      </c>
      <c r="G804" s="15" t="n">
        <v>1203</v>
      </c>
      <c r="H804" s="15" t="n">
        <v>0</v>
      </c>
    </row>
    <row r="805" s="48" customFormat="true" ht="27" hidden="false" customHeight="true" outlineLevel="0" collapsed="false">
      <c r="A805" s="47" t="s">
        <v>90</v>
      </c>
      <c r="B805" s="15" t="n">
        <v>2752</v>
      </c>
      <c r="C805" s="15" t="n">
        <v>2703</v>
      </c>
      <c r="D805" s="15" t="n">
        <v>10</v>
      </c>
      <c r="E805" s="15" t="n">
        <v>0</v>
      </c>
      <c r="F805" s="15" t="n">
        <v>0</v>
      </c>
      <c r="G805" s="15" t="n">
        <v>39</v>
      </c>
      <c r="H805" s="15" t="n">
        <v>0</v>
      </c>
    </row>
    <row r="806" customFormat="false" ht="12" hidden="false" customHeight="true" outlineLevel="0" collapsed="false">
      <c r="A806" s="49" t="s">
        <v>60</v>
      </c>
      <c r="B806" s="15" t="n">
        <v>1270</v>
      </c>
      <c r="C806" s="15" t="n">
        <v>968</v>
      </c>
      <c r="D806" s="15" t="n">
        <v>108</v>
      </c>
      <c r="E806" s="15" t="n">
        <v>2</v>
      </c>
      <c r="F806" s="15" t="n">
        <v>5</v>
      </c>
      <c r="G806" s="15" t="n">
        <v>187</v>
      </c>
      <c r="H806" s="15" t="n">
        <v>0</v>
      </c>
    </row>
    <row r="807" customFormat="false" ht="12" hidden="false" customHeight="true" outlineLevel="0" collapsed="false">
      <c r="A807" s="49" t="s">
        <v>61</v>
      </c>
      <c r="B807" s="15" t="n">
        <v>1148</v>
      </c>
      <c r="C807" s="15" t="n">
        <v>552</v>
      </c>
      <c r="D807" s="15" t="n">
        <v>353</v>
      </c>
      <c r="E807" s="15" t="n">
        <v>3</v>
      </c>
      <c r="F807" s="15" t="n">
        <v>1</v>
      </c>
      <c r="G807" s="15" t="n">
        <v>239</v>
      </c>
      <c r="H807" s="15" t="n">
        <v>0</v>
      </c>
    </row>
    <row r="808" customFormat="false" ht="12" hidden="false" customHeight="true" outlineLevel="0" collapsed="false">
      <c r="A808" s="49" t="s">
        <v>62</v>
      </c>
      <c r="B808" s="15" t="n">
        <v>1126</v>
      </c>
      <c r="C808" s="15" t="n">
        <v>330</v>
      </c>
      <c r="D808" s="15" t="n">
        <v>540</v>
      </c>
      <c r="E808" s="15" t="n">
        <v>0</v>
      </c>
      <c r="F808" s="15" t="n">
        <v>13</v>
      </c>
      <c r="G808" s="15" t="n">
        <v>243</v>
      </c>
      <c r="H808" s="15" t="n">
        <v>0</v>
      </c>
    </row>
    <row r="809" customFormat="false" ht="12" hidden="false" customHeight="true" outlineLevel="0" collapsed="false">
      <c r="A809" s="49" t="s">
        <v>63</v>
      </c>
      <c r="B809" s="15" t="n">
        <v>1056</v>
      </c>
      <c r="C809" s="15" t="n">
        <v>192</v>
      </c>
      <c r="D809" s="15" t="n">
        <v>654</v>
      </c>
      <c r="E809" s="15" t="n">
        <v>6</v>
      </c>
      <c r="F809" s="15" t="n">
        <v>25</v>
      </c>
      <c r="G809" s="15" t="n">
        <v>179</v>
      </c>
      <c r="H809" s="15" t="n">
        <v>0</v>
      </c>
    </row>
    <row r="810" customFormat="false" ht="12" hidden="false" customHeight="true" outlineLevel="0" collapsed="false">
      <c r="A810" s="49" t="s">
        <v>64</v>
      </c>
      <c r="B810" s="15" t="n">
        <v>867</v>
      </c>
      <c r="C810" s="15" t="n">
        <v>129</v>
      </c>
      <c r="D810" s="15" t="n">
        <v>603</v>
      </c>
      <c r="E810" s="15" t="n">
        <v>10</v>
      </c>
      <c r="F810" s="15" t="n">
        <v>21</v>
      </c>
      <c r="G810" s="15" t="n">
        <v>104</v>
      </c>
      <c r="H810" s="15" t="n">
        <v>0</v>
      </c>
    </row>
    <row r="811" customFormat="false" ht="12" hidden="false" customHeight="true" outlineLevel="0" collapsed="false">
      <c r="A811" s="49" t="s">
        <v>65</v>
      </c>
      <c r="B811" s="15" t="n">
        <v>803</v>
      </c>
      <c r="C811" s="15" t="n">
        <v>102</v>
      </c>
      <c r="D811" s="15" t="n">
        <v>597</v>
      </c>
      <c r="E811" s="15" t="n">
        <v>14</v>
      </c>
      <c r="F811" s="15" t="n">
        <v>21</v>
      </c>
      <c r="G811" s="15" t="n">
        <v>69</v>
      </c>
      <c r="H811" s="15" t="n">
        <v>0</v>
      </c>
    </row>
    <row r="812" customFormat="false" ht="12" hidden="false" customHeight="true" outlineLevel="0" collapsed="false">
      <c r="A812" s="49" t="s">
        <v>66</v>
      </c>
      <c r="B812" s="15" t="n">
        <v>722</v>
      </c>
      <c r="C812" s="15" t="n">
        <v>65</v>
      </c>
      <c r="D812" s="15" t="n">
        <v>554</v>
      </c>
      <c r="E812" s="15" t="n">
        <v>25</v>
      </c>
      <c r="F812" s="15" t="n">
        <v>24</v>
      </c>
      <c r="G812" s="15" t="n">
        <v>54</v>
      </c>
      <c r="H812" s="15" t="n">
        <v>0</v>
      </c>
    </row>
    <row r="813" customFormat="false" ht="12" hidden="false" customHeight="true" outlineLevel="0" collapsed="false">
      <c r="A813" s="49" t="s">
        <v>67</v>
      </c>
      <c r="B813" s="15" t="n">
        <v>600</v>
      </c>
      <c r="C813" s="15" t="n">
        <v>53</v>
      </c>
      <c r="D813" s="15" t="n">
        <v>457</v>
      </c>
      <c r="E813" s="15" t="n">
        <v>22</v>
      </c>
      <c r="F813" s="15" t="n">
        <v>18</v>
      </c>
      <c r="G813" s="15" t="n">
        <v>50</v>
      </c>
      <c r="H813" s="15" t="n">
        <v>0</v>
      </c>
    </row>
    <row r="814" customFormat="false" ht="12" hidden="false" customHeight="true" outlineLevel="0" collapsed="false">
      <c r="A814" s="49" t="s">
        <v>68</v>
      </c>
      <c r="B814" s="15" t="n">
        <v>456</v>
      </c>
      <c r="C814" s="15" t="n">
        <v>42</v>
      </c>
      <c r="D814" s="15" t="n">
        <v>348</v>
      </c>
      <c r="E814" s="15" t="n">
        <v>37</v>
      </c>
      <c r="F814" s="15" t="n">
        <v>9</v>
      </c>
      <c r="G814" s="15" t="n">
        <v>20</v>
      </c>
      <c r="H814" s="15" t="n">
        <v>0</v>
      </c>
    </row>
    <row r="815" customFormat="false" ht="12" hidden="false" customHeight="true" outlineLevel="0" collapsed="false">
      <c r="A815" s="49" t="s">
        <v>69</v>
      </c>
      <c r="B815" s="15" t="n">
        <v>348</v>
      </c>
      <c r="C815" s="15" t="n">
        <v>20</v>
      </c>
      <c r="D815" s="15" t="n">
        <v>262</v>
      </c>
      <c r="E815" s="15" t="n">
        <v>40</v>
      </c>
      <c r="F815" s="15" t="n">
        <v>14</v>
      </c>
      <c r="G815" s="15" t="n">
        <v>12</v>
      </c>
      <c r="H815" s="15" t="n">
        <v>0</v>
      </c>
    </row>
    <row r="816" customFormat="false" ht="12" hidden="false" customHeight="true" outlineLevel="0" collapsed="false">
      <c r="A816" s="49" t="s">
        <v>70</v>
      </c>
      <c r="B816" s="15" t="n">
        <v>223</v>
      </c>
      <c r="C816" s="15" t="n">
        <v>13</v>
      </c>
      <c r="D816" s="15" t="n">
        <v>158</v>
      </c>
      <c r="E816" s="15" t="n">
        <v>46</v>
      </c>
      <c r="F816" s="15" t="n">
        <v>2</v>
      </c>
      <c r="G816" s="15" t="n">
        <v>4</v>
      </c>
      <c r="H816" s="15" t="n">
        <v>0</v>
      </c>
    </row>
    <row r="817" customFormat="false" ht="12" hidden="false" customHeight="true" outlineLevel="0" collapsed="false">
      <c r="A817" s="49" t="s">
        <v>71</v>
      </c>
      <c r="B817" s="15" t="n">
        <v>194</v>
      </c>
      <c r="C817" s="15" t="n">
        <v>9</v>
      </c>
      <c r="D817" s="15" t="n">
        <v>146</v>
      </c>
      <c r="E817" s="15" t="n">
        <v>32</v>
      </c>
      <c r="F817" s="15" t="n">
        <v>5</v>
      </c>
      <c r="G817" s="15" t="n">
        <v>2</v>
      </c>
      <c r="H817" s="15" t="n">
        <v>0</v>
      </c>
    </row>
    <row r="818" customFormat="false" ht="12" hidden="false" customHeight="true" outlineLevel="0" collapsed="false">
      <c r="A818" s="49" t="s">
        <v>49</v>
      </c>
      <c r="B818" s="15" t="n">
        <v>188</v>
      </c>
      <c r="C818" s="15" t="n">
        <v>11</v>
      </c>
      <c r="D818" s="15" t="n">
        <v>114</v>
      </c>
      <c r="E818" s="15" t="n">
        <v>60</v>
      </c>
      <c r="F818" s="15" t="n">
        <v>2</v>
      </c>
      <c r="G818" s="15" t="n">
        <v>1</v>
      </c>
      <c r="H818" s="15" t="n">
        <v>0</v>
      </c>
    </row>
    <row r="819" s="48" customFormat="true" ht="27" hidden="false" customHeight="true" outlineLevel="0" collapsed="false">
      <c r="A819" s="47" t="s">
        <v>43</v>
      </c>
      <c r="B819" s="15" t="n">
        <v>11674</v>
      </c>
      <c r="C819" s="15" t="n">
        <v>4324</v>
      </c>
      <c r="D819" s="15" t="n">
        <v>4897</v>
      </c>
      <c r="E819" s="15" t="n">
        <v>1084</v>
      </c>
      <c r="F819" s="15" t="n">
        <v>153</v>
      </c>
      <c r="G819" s="15" t="n">
        <v>1216</v>
      </c>
      <c r="H819" s="15" t="n">
        <v>0</v>
      </c>
    </row>
    <row r="820" s="48" customFormat="true" ht="27" hidden="false" customHeight="true" outlineLevel="0" collapsed="false">
      <c r="A820" s="47" t="s">
        <v>90</v>
      </c>
      <c r="B820" s="15" t="n">
        <v>2532</v>
      </c>
      <c r="C820" s="15" t="n">
        <v>2414</v>
      </c>
      <c r="D820" s="15" t="n">
        <v>23</v>
      </c>
      <c r="E820" s="15" t="n">
        <v>1</v>
      </c>
      <c r="F820" s="15" t="n">
        <v>1</v>
      </c>
      <c r="G820" s="15" t="n">
        <v>93</v>
      </c>
      <c r="H820" s="15" t="n">
        <v>0</v>
      </c>
    </row>
    <row r="821" customFormat="false" ht="12" hidden="false" customHeight="true" outlineLevel="0" collapsed="false">
      <c r="A821" s="49" t="s">
        <v>60</v>
      </c>
      <c r="B821" s="15" t="n">
        <v>1216</v>
      </c>
      <c r="C821" s="15" t="n">
        <v>720</v>
      </c>
      <c r="D821" s="15" t="n">
        <v>225</v>
      </c>
      <c r="E821" s="15" t="n">
        <v>1</v>
      </c>
      <c r="F821" s="15" t="n">
        <v>9</v>
      </c>
      <c r="G821" s="15" t="n">
        <v>261</v>
      </c>
      <c r="H821" s="15" t="n">
        <v>0</v>
      </c>
    </row>
    <row r="822" customFormat="false" ht="12" hidden="false" customHeight="true" outlineLevel="0" collapsed="false">
      <c r="A822" s="49" t="s">
        <v>61</v>
      </c>
      <c r="B822" s="15" t="n">
        <v>1146</v>
      </c>
      <c r="C822" s="15" t="n">
        <v>388</v>
      </c>
      <c r="D822" s="15" t="n">
        <v>492</v>
      </c>
      <c r="E822" s="15" t="n">
        <v>5</v>
      </c>
      <c r="F822" s="15" t="n">
        <v>18</v>
      </c>
      <c r="G822" s="15" t="n">
        <v>243</v>
      </c>
      <c r="H822" s="15" t="n">
        <v>0</v>
      </c>
    </row>
    <row r="823" customFormat="false" ht="12" hidden="false" customHeight="true" outlineLevel="0" collapsed="false">
      <c r="A823" s="49" t="s">
        <v>62</v>
      </c>
      <c r="B823" s="15" t="n">
        <v>1074</v>
      </c>
      <c r="C823" s="15" t="n">
        <v>220</v>
      </c>
      <c r="D823" s="15" t="n">
        <v>604</v>
      </c>
      <c r="E823" s="15" t="n">
        <v>5</v>
      </c>
      <c r="F823" s="15" t="n">
        <v>22</v>
      </c>
      <c r="G823" s="15" t="n">
        <v>223</v>
      </c>
      <c r="H823" s="15" t="n">
        <v>0</v>
      </c>
    </row>
    <row r="824" customFormat="false" ht="12" hidden="false" customHeight="true" outlineLevel="0" collapsed="false">
      <c r="A824" s="49" t="s">
        <v>63</v>
      </c>
      <c r="B824" s="15" t="n">
        <v>970</v>
      </c>
      <c r="C824" s="15" t="n">
        <v>103</v>
      </c>
      <c r="D824" s="15" t="n">
        <v>679</v>
      </c>
      <c r="E824" s="15" t="n">
        <v>18</v>
      </c>
      <c r="F824" s="15" t="n">
        <v>19</v>
      </c>
      <c r="G824" s="15" t="n">
        <v>151</v>
      </c>
      <c r="H824" s="15" t="n">
        <v>0</v>
      </c>
    </row>
    <row r="825" customFormat="false" ht="12" hidden="false" customHeight="true" outlineLevel="0" collapsed="false">
      <c r="A825" s="49" t="s">
        <v>64</v>
      </c>
      <c r="B825" s="15" t="n">
        <v>803</v>
      </c>
      <c r="C825" s="15" t="n">
        <v>102</v>
      </c>
      <c r="D825" s="15" t="n">
        <v>574</v>
      </c>
      <c r="E825" s="15" t="n">
        <v>26</v>
      </c>
      <c r="F825" s="15" t="n">
        <v>22</v>
      </c>
      <c r="G825" s="15" t="n">
        <v>79</v>
      </c>
      <c r="H825" s="15" t="n">
        <v>0</v>
      </c>
    </row>
    <row r="826" customFormat="false" ht="12" hidden="false" customHeight="true" outlineLevel="0" collapsed="false">
      <c r="A826" s="49" t="s">
        <v>65</v>
      </c>
      <c r="B826" s="15" t="n">
        <v>800</v>
      </c>
      <c r="C826" s="15" t="n">
        <v>66</v>
      </c>
      <c r="D826" s="15" t="n">
        <v>592</v>
      </c>
      <c r="E826" s="15" t="n">
        <v>45</v>
      </c>
      <c r="F826" s="15" t="n">
        <v>17</v>
      </c>
      <c r="G826" s="15" t="n">
        <v>80</v>
      </c>
      <c r="H826" s="15" t="n">
        <v>0</v>
      </c>
    </row>
    <row r="827" customFormat="false" ht="12" hidden="false" customHeight="true" outlineLevel="0" collapsed="false">
      <c r="A827" s="49" t="s">
        <v>66</v>
      </c>
      <c r="B827" s="15" t="n">
        <v>713</v>
      </c>
      <c r="C827" s="15" t="n">
        <v>76</v>
      </c>
      <c r="D827" s="15" t="n">
        <v>490</v>
      </c>
      <c r="E827" s="15" t="n">
        <v>92</v>
      </c>
      <c r="F827" s="15" t="n">
        <v>10</v>
      </c>
      <c r="G827" s="15" t="n">
        <v>45</v>
      </c>
      <c r="H827" s="15" t="n">
        <v>0</v>
      </c>
    </row>
    <row r="828" customFormat="false" ht="12" hidden="false" customHeight="true" outlineLevel="0" collapsed="false">
      <c r="A828" s="49" t="s">
        <v>67</v>
      </c>
      <c r="B828" s="15" t="n">
        <v>630</v>
      </c>
      <c r="C828" s="15" t="n">
        <v>47</v>
      </c>
      <c r="D828" s="15" t="n">
        <v>430</v>
      </c>
      <c r="E828" s="15" t="n">
        <v>110</v>
      </c>
      <c r="F828" s="15" t="n">
        <v>15</v>
      </c>
      <c r="G828" s="15" t="n">
        <v>28</v>
      </c>
      <c r="H828" s="15" t="n">
        <v>0</v>
      </c>
    </row>
    <row r="829" customFormat="false" ht="12" hidden="false" customHeight="true" outlineLevel="0" collapsed="false">
      <c r="A829" s="49" t="s">
        <v>68</v>
      </c>
      <c r="B829" s="15" t="n">
        <v>536</v>
      </c>
      <c r="C829" s="15" t="n">
        <v>54</v>
      </c>
      <c r="D829" s="15" t="n">
        <v>327</v>
      </c>
      <c r="E829" s="15" t="n">
        <v>136</v>
      </c>
      <c r="F829" s="15" t="n">
        <v>10</v>
      </c>
      <c r="G829" s="15" t="n">
        <v>9</v>
      </c>
      <c r="H829" s="15" t="n">
        <v>0</v>
      </c>
    </row>
    <row r="830" customFormat="false" ht="12" hidden="false" customHeight="true" outlineLevel="0" collapsed="false">
      <c r="A830" s="49" t="s">
        <v>69</v>
      </c>
      <c r="B830" s="15" t="n">
        <v>384</v>
      </c>
      <c r="C830" s="15" t="n">
        <v>49</v>
      </c>
      <c r="D830" s="15" t="n">
        <v>184</v>
      </c>
      <c r="E830" s="15" t="n">
        <v>141</v>
      </c>
      <c r="F830" s="15" t="n">
        <v>8</v>
      </c>
      <c r="G830" s="15" t="n">
        <v>2</v>
      </c>
      <c r="H830" s="15" t="n">
        <v>0</v>
      </c>
    </row>
    <row r="831" customFormat="false" ht="12" hidden="false" customHeight="true" outlineLevel="0" collapsed="false">
      <c r="A831" s="49" t="s">
        <v>70</v>
      </c>
      <c r="B831" s="15" t="n">
        <v>299</v>
      </c>
      <c r="C831" s="15" t="n">
        <v>36</v>
      </c>
      <c r="D831" s="15" t="n">
        <v>123</v>
      </c>
      <c r="E831" s="15" t="n">
        <v>136</v>
      </c>
      <c r="F831" s="15" t="n">
        <v>2</v>
      </c>
      <c r="G831" s="15" t="n">
        <v>2</v>
      </c>
      <c r="H831" s="15" t="n">
        <v>0</v>
      </c>
    </row>
    <row r="832" customFormat="false" ht="12" hidden="false" customHeight="true" outlineLevel="0" collapsed="false">
      <c r="A832" s="49" t="s">
        <v>71</v>
      </c>
      <c r="B832" s="15" t="n">
        <v>238</v>
      </c>
      <c r="C832" s="15" t="n">
        <v>12</v>
      </c>
      <c r="D832" s="15" t="n">
        <v>99</v>
      </c>
      <c r="E832" s="15" t="n">
        <v>127</v>
      </c>
      <c r="F832" s="15" t="n">
        <v>0</v>
      </c>
      <c r="G832" s="15" t="n">
        <v>0</v>
      </c>
      <c r="H832" s="15" t="n">
        <v>0</v>
      </c>
    </row>
    <row r="833" customFormat="false" ht="12" hidden="false" customHeight="true" outlineLevel="0" collapsed="false">
      <c r="A833" s="49" t="s">
        <v>49</v>
      </c>
      <c r="B833" s="15" t="n">
        <v>333</v>
      </c>
      <c r="C833" s="15" t="n">
        <v>37</v>
      </c>
      <c r="D833" s="15" t="n">
        <v>55</v>
      </c>
      <c r="E833" s="15" t="n">
        <v>241</v>
      </c>
      <c r="F833" s="15" t="n">
        <v>0</v>
      </c>
      <c r="G833" s="15" t="n">
        <v>0</v>
      </c>
      <c r="H833" s="15" t="n">
        <v>0</v>
      </c>
    </row>
    <row r="834" customFormat="false" ht="27" hidden="false" customHeight="true" outlineLevel="0" collapsed="false">
      <c r="A834" s="46" t="s">
        <v>32</v>
      </c>
    </row>
    <row r="835" s="48" customFormat="true" ht="27" hidden="false" customHeight="true" outlineLevel="0" collapsed="false">
      <c r="A835" s="47" t="s">
        <v>41</v>
      </c>
      <c r="B835" s="15" t="n">
        <v>17622</v>
      </c>
      <c r="C835" s="15" t="n">
        <v>7274</v>
      </c>
      <c r="D835" s="15" t="n">
        <v>7594</v>
      </c>
      <c r="E835" s="15" t="n">
        <v>1156</v>
      </c>
      <c r="F835" s="15" t="n">
        <v>156</v>
      </c>
      <c r="G835" s="15" t="n">
        <v>1441</v>
      </c>
      <c r="H835" s="15" t="n">
        <v>1</v>
      </c>
    </row>
    <row r="836" s="48" customFormat="true" ht="27" hidden="false" customHeight="true" outlineLevel="0" collapsed="false">
      <c r="A836" s="47" t="s">
        <v>90</v>
      </c>
      <c r="B836" s="15" t="n">
        <v>3994</v>
      </c>
      <c r="C836" s="15" t="n">
        <v>3905</v>
      </c>
      <c r="D836" s="15" t="n">
        <v>14</v>
      </c>
      <c r="E836" s="15" t="n">
        <v>1</v>
      </c>
      <c r="F836" s="15" t="n">
        <v>3</v>
      </c>
      <c r="G836" s="15" t="n">
        <v>71</v>
      </c>
      <c r="H836" s="15" t="n">
        <v>0</v>
      </c>
    </row>
    <row r="837" customFormat="false" ht="12" hidden="false" customHeight="true" outlineLevel="0" collapsed="false">
      <c r="A837" s="49" t="s">
        <v>60</v>
      </c>
      <c r="B837" s="15" t="n">
        <v>1762</v>
      </c>
      <c r="C837" s="15" t="n">
        <v>1245</v>
      </c>
      <c r="D837" s="15" t="n">
        <v>268</v>
      </c>
      <c r="E837" s="15" t="n">
        <v>4</v>
      </c>
      <c r="F837" s="15" t="n">
        <v>1</v>
      </c>
      <c r="G837" s="15" t="n">
        <v>244</v>
      </c>
      <c r="H837" s="15" t="n">
        <v>0</v>
      </c>
    </row>
    <row r="838" customFormat="false" ht="12" hidden="false" customHeight="true" outlineLevel="0" collapsed="false">
      <c r="A838" s="49" t="s">
        <v>61</v>
      </c>
      <c r="B838" s="15" t="n">
        <v>1662</v>
      </c>
      <c r="C838" s="15" t="n">
        <v>737</v>
      </c>
      <c r="D838" s="15" t="n">
        <v>572</v>
      </c>
      <c r="E838" s="15" t="n">
        <v>3</v>
      </c>
      <c r="F838" s="15" t="n">
        <v>4</v>
      </c>
      <c r="G838" s="15" t="n">
        <v>346</v>
      </c>
      <c r="H838" s="15" t="n">
        <v>0</v>
      </c>
    </row>
    <row r="839" customFormat="false" ht="12" hidden="false" customHeight="true" outlineLevel="0" collapsed="false">
      <c r="A839" s="49" t="s">
        <v>62</v>
      </c>
      <c r="B839" s="15" t="n">
        <v>1510</v>
      </c>
      <c r="C839" s="15" t="n">
        <v>377</v>
      </c>
      <c r="D839" s="15" t="n">
        <v>876</v>
      </c>
      <c r="E839" s="15" t="n">
        <v>6</v>
      </c>
      <c r="F839" s="15" t="n">
        <v>9</v>
      </c>
      <c r="G839" s="15" t="n">
        <v>242</v>
      </c>
      <c r="H839" s="15" t="n">
        <v>0</v>
      </c>
    </row>
    <row r="840" customFormat="false" ht="12" hidden="false" customHeight="true" outlineLevel="0" collapsed="false">
      <c r="A840" s="49" t="s">
        <v>63</v>
      </c>
      <c r="B840" s="15" t="n">
        <v>1481</v>
      </c>
      <c r="C840" s="15" t="n">
        <v>241</v>
      </c>
      <c r="D840" s="15" t="n">
        <v>1017</v>
      </c>
      <c r="E840" s="15" t="n">
        <v>12</v>
      </c>
      <c r="F840" s="15" t="n">
        <v>17</v>
      </c>
      <c r="G840" s="15" t="n">
        <v>194</v>
      </c>
      <c r="H840" s="15" t="n">
        <v>0</v>
      </c>
    </row>
    <row r="841" customFormat="false" ht="12" hidden="false" customHeight="true" outlineLevel="0" collapsed="false">
      <c r="A841" s="49" t="s">
        <v>64</v>
      </c>
      <c r="B841" s="15" t="n">
        <v>1274</v>
      </c>
      <c r="C841" s="15" t="n">
        <v>168</v>
      </c>
      <c r="D841" s="15" t="n">
        <v>917</v>
      </c>
      <c r="E841" s="15" t="n">
        <v>38</v>
      </c>
      <c r="F841" s="15" t="n">
        <v>24</v>
      </c>
      <c r="G841" s="15" t="n">
        <v>127</v>
      </c>
      <c r="H841" s="15" t="n">
        <v>0</v>
      </c>
    </row>
    <row r="842" customFormat="false" ht="12" hidden="false" customHeight="true" outlineLevel="0" collapsed="false">
      <c r="A842" s="49" t="s">
        <v>65</v>
      </c>
      <c r="B842" s="15" t="n">
        <v>1199</v>
      </c>
      <c r="C842" s="15" t="n">
        <v>133</v>
      </c>
      <c r="D842" s="15" t="n">
        <v>914</v>
      </c>
      <c r="E842" s="15" t="n">
        <v>51</v>
      </c>
      <c r="F842" s="15" t="n">
        <v>26</v>
      </c>
      <c r="G842" s="15" t="n">
        <v>75</v>
      </c>
      <c r="H842" s="15" t="n">
        <v>0</v>
      </c>
    </row>
    <row r="843" customFormat="false" ht="12" hidden="false" customHeight="true" outlineLevel="0" collapsed="false">
      <c r="A843" s="49" t="s">
        <v>66</v>
      </c>
      <c r="B843" s="15" t="n">
        <v>1086</v>
      </c>
      <c r="C843" s="15" t="n">
        <v>106</v>
      </c>
      <c r="D843" s="15" t="n">
        <v>815</v>
      </c>
      <c r="E843" s="15" t="n">
        <v>82</v>
      </c>
      <c r="F843" s="15" t="n">
        <v>20</v>
      </c>
      <c r="G843" s="15" t="n">
        <v>63</v>
      </c>
      <c r="H843" s="15" t="n">
        <v>0</v>
      </c>
    </row>
    <row r="844" customFormat="false" ht="12" hidden="false" customHeight="true" outlineLevel="0" collapsed="false">
      <c r="A844" s="49" t="s">
        <v>67</v>
      </c>
      <c r="B844" s="15" t="n">
        <v>918</v>
      </c>
      <c r="C844" s="15" t="n">
        <v>94</v>
      </c>
      <c r="D844" s="15" t="n">
        <v>681</v>
      </c>
      <c r="E844" s="15" t="n">
        <v>95</v>
      </c>
      <c r="F844" s="15" t="n">
        <v>19</v>
      </c>
      <c r="G844" s="15" t="n">
        <v>29</v>
      </c>
      <c r="H844" s="15" t="n">
        <v>0</v>
      </c>
    </row>
    <row r="845" customFormat="false" ht="12" hidden="false" customHeight="true" outlineLevel="0" collapsed="false">
      <c r="A845" s="49" t="s">
        <v>68</v>
      </c>
      <c r="B845" s="15" t="n">
        <v>801</v>
      </c>
      <c r="C845" s="15" t="n">
        <v>80</v>
      </c>
      <c r="D845" s="15" t="n">
        <v>536</v>
      </c>
      <c r="E845" s="15" t="n">
        <v>139</v>
      </c>
      <c r="F845" s="15" t="n">
        <v>15</v>
      </c>
      <c r="G845" s="15" t="n">
        <v>31</v>
      </c>
      <c r="H845" s="15" t="n">
        <v>0</v>
      </c>
    </row>
    <row r="846" customFormat="false" ht="12" hidden="false" customHeight="true" outlineLevel="0" collapsed="false">
      <c r="A846" s="49" t="s">
        <v>69</v>
      </c>
      <c r="B846" s="15" t="n">
        <v>613</v>
      </c>
      <c r="C846" s="15" t="n">
        <v>52</v>
      </c>
      <c r="D846" s="15" t="n">
        <v>400</v>
      </c>
      <c r="E846" s="15" t="n">
        <v>147</v>
      </c>
      <c r="F846" s="15" t="n">
        <v>6</v>
      </c>
      <c r="G846" s="15" t="n">
        <v>8</v>
      </c>
      <c r="H846" s="15" t="n">
        <v>0</v>
      </c>
    </row>
    <row r="847" customFormat="false" ht="12" hidden="false" customHeight="true" outlineLevel="0" collapsed="false">
      <c r="A847" s="49" t="s">
        <v>70</v>
      </c>
      <c r="B847" s="15" t="n">
        <v>465</v>
      </c>
      <c r="C847" s="15" t="n">
        <v>46</v>
      </c>
      <c r="D847" s="15" t="n">
        <v>263</v>
      </c>
      <c r="E847" s="15" t="n">
        <v>145</v>
      </c>
      <c r="F847" s="15" t="n">
        <v>4</v>
      </c>
      <c r="G847" s="15" t="n">
        <v>6</v>
      </c>
      <c r="H847" s="15" t="n">
        <v>1</v>
      </c>
    </row>
    <row r="848" customFormat="false" ht="12" hidden="false" customHeight="true" outlineLevel="0" collapsed="false">
      <c r="A848" s="49" t="s">
        <v>71</v>
      </c>
      <c r="B848" s="15" t="n">
        <v>371</v>
      </c>
      <c r="C848" s="15" t="n">
        <v>39</v>
      </c>
      <c r="D848" s="15" t="n">
        <v>159</v>
      </c>
      <c r="E848" s="15" t="n">
        <v>163</v>
      </c>
      <c r="F848" s="15" t="n">
        <v>5</v>
      </c>
      <c r="G848" s="15" t="n">
        <v>5</v>
      </c>
      <c r="H848" s="15" t="n">
        <v>0</v>
      </c>
    </row>
    <row r="849" customFormat="false" ht="12" hidden="false" customHeight="true" outlineLevel="0" collapsed="false">
      <c r="A849" s="49" t="s">
        <v>49</v>
      </c>
      <c r="B849" s="15" t="n">
        <v>486</v>
      </c>
      <c r="C849" s="15" t="n">
        <v>51</v>
      </c>
      <c r="D849" s="15" t="n">
        <v>162</v>
      </c>
      <c r="E849" s="15" t="n">
        <v>270</v>
      </c>
      <c r="F849" s="15" t="n">
        <v>3</v>
      </c>
      <c r="G849" s="15" t="n">
        <v>0</v>
      </c>
      <c r="H849" s="15" t="n">
        <v>0</v>
      </c>
    </row>
    <row r="850" s="48" customFormat="true" ht="27" hidden="false" customHeight="true" outlineLevel="0" collapsed="false">
      <c r="A850" s="47" t="s">
        <v>42</v>
      </c>
      <c r="B850" s="15" t="n">
        <v>8928</v>
      </c>
      <c r="C850" s="15" t="n">
        <v>4095</v>
      </c>
      <c r="D850" s="15" t="n">
        <v>3809</v>
      </c>
      <c r="E850" s="15" t="n">
        <v>224</v>
      </c>
      <c r="F850" s="15" t="n">
        <v>88</v>
      </c>
      <c r="G850" s="15" t="n">
        <v>712</v>
      </c>
      <c r="H850" s="15" t="n">
        <v>0</v>
      </c>
    </row>
    <row r="851" s="48" customFormat="true" ht="27" hidden="false" customHeight="true" outlineLevel="0" collapsed="false">
      <c r="A851" s="47" t="s">
        <v>90</v>
      </c>
      <c r="B851" s="15" t="n">
        <v>2167</v>
      </c>
      <c r="C851" s="15" t="n">
        <v>2145</v>
      </c>
      <c r="D851" s="15" t="n">
        <v>2</v>
      </c>
      <c r="E851" s="15" t="n">
        <v>1</v>
      </c>
      <c r="F851" s="15" t="n">
        <v>2</v>
      </c>
      <c r="G851" s="15" t="n">
        <v>17</v>
      </c>
      <c r="H851" s="15" t="n">
        <v>0</v>
      </c>
    </row>
    <row r="852" customFormat="false" ht="12" hidden="false" customHeight="true" outlineLevel="0" collapsed="false">
      <c r="A852" s="49" t="s">
        <v>60</v>
      </c>
      <c r="B852" s="15" t="n">
        <v>903</v>
      </c>
      <c r="C852" s="15" t="n">
        <v>715</v>
      </c>
      <c r="D852" s="15" t="n">
        <v>97</v>
      </c>
      <c r="E852" s="15" t="n">
        <v>0</v>
      </c>
      <c r="F852" s="15" t="n">
        <v>1</v>
      </c>
      <c r="G852" s="15" t="n">
        <v>90</v>
      </c>
      <c r="H852" s="15" t="n">
        <v>0</v>
      </c>
    </row>
    <row r="853" customFormat="false" ht="12" hidden="false" customHeight="true" outlineLevel="0" collapsed="false">
      <c r="A853" s="49" t="s">
        <v>61</v>
      </c>
      <c r="B853" s="15" t="n">
        <v>854</v>
      </c>
      <c r="C853" s="15" t="n">
        <v>437</v>
      </c>
      <c r="D853" s="15" t="n">
        <v>249</v>
      </c>
      <c r="E853" s="15" t="n">
        <v>1</v>
      </c>
      <c r="F853" s="15" t="n">
        <v>1</v>
      </c>
      <c r="G853" s="15" t="n">
        <v>166</v>
      </c>
      <c r="H853" s="15" t="n">
        <v>0</v>
      </c>
    </row>
    <row r="854" customFormat="false" ht="12" hidden="false" customHeight="true" outlineLevel="0" collapsed="false">
      <c r="A854" s="49" t="s">
        <v>62</v>
      </c>
      <c r="B854" s="15" t="n">
        <v>779</v>
      </c>
      <c r="C854" s="15" t="n">
        <v>241</v>
      </c>
      <c r="D854" s="15" t="n">
        <v>396</v>
      </c>
      <c r="E854" s="15" t="n">
        <v>2</v>
      </c>
      <c r="F854" s="15" t="n">
        <v>4</v>
      </c>
      <c r="G854" s="15" t="n">
        <v>136</v>
      </c>
      <c r="H854" s="15" t="n">
        <v>0</v>
      </c>
    </row>
    <row r="855" customFormat="false" ht="12" hidden="false" customHeight="true" outlineLevel="0" collapsed="false">
      <c r="A855" s="49" t="s">
        <v>63</v>
      </c>
      <c r="B855" s="15" t="n">
        <v>772</v>
      </c>
      <c r="C855" s="15" t="n">
        <v>158</v>
      </c>
      <c r="D855" s="15" t="n">
        <v>498</v>
      </c>
      <c r="E855" s="15" t="n">
        <v>1</v>
      </c>
      <c r="F855" s="15" t="n">
        <v>10</v>
      </c>
      <c r="G855" s="15" t="n">
        <v>105</v>
      </c>
      <c r="H855" s="15" t="n">
        <v>0</v>
      </c>
    </row>
    <row r="856" customFormat="false" ht="12" hidden="false" customHeight="true" outlineLevel="0" collapsed="false">
      <c r="A856" s="49" t="s">
        <v>64</v>
      </c>
      <c r="B856" s="15" t="n">
        <v>664</v>
      </c>
      <c r="C856" s="15" t="n">
        <v>113</v>
      </c>
      <c r="D856" s="15" t="n">
        <v>457</v>
      </c>
      <c r="E856" s="15" t="n">
        <v>7</v>
      </c>
      <c r="F856" s="15" t="n">
        <v>14</v>
      </c>
      <c r="G856" s="15" t="n">
        <v>73</v>
      </c>
      <c r="H856" s="15" t="n">
        <v>0</v>
      </c>
    </row>
    <row r="857" customFormat="false" ht="12" hidden="false" customHeight="true" outlineLevel="0" collapsed="false">
      <c r="A857" s="49" t="s">
        <v>65</v>
      </c>
      <c r="B857" s="15" t="n">
        <v>592</v>
      </c>
      <c r="C857" s="15" t="n">
        <v>78</v>
      </c>
      <c r="D857" s="15" t="n">
        <v>442</v>
      </c>
      <c r="E857" s="15" t="n">
        <v>15</v>
      </c>
      <c r="F857" s="15" t="n">
        <v>17</v>
      </c>
      <c r="G857" s="15" t="n">
        <v>40</v>
      </c>
      <c r="H857" s="15" t="n">
        <v>0</v>
      </c>
    </row>
    <row r="858" customFormat="false" ht="12" hidden="false" customHeight="true" outlineLevel="0" collapsed="false">
      <c r="A858" s="49" t="s">
        <v>66</v>
      </c>
      <c r="B858" s="15" t="n">
        <v>544</v>
      </c>
      <c r="C858" s="15" t="n">
        <v>60</v>
      </c>
      <c r="D858" s="15" t="n">
        <v>434</v>
      </c>
      <c r="E858" s="15" t="n">
        <v>5</v>
      </c>
      <c r="F858" s="15" t="n">
        <v>11</v>
      </c>
      <c r="G858" s="15" t="n">
        <v>34</v>
      </c>
      <c r="H858" s="15" t="n">
        <v>0</v>
      </c>
    </row>
    <row r="859" customFormat="false" ht="12" hidden="false" customHeight="true" outlineLevel="0" collapsed="false">
      <c r="A859" s="49" t="s">
        <v>67</v>
      </c>
      <c r="B859" s="15" t="n">
        <v>458</v>
      </c>
      <c r="C859" s="15" t="n">
        <v>47</v>
      </c>
      <c r="D859" s="15" t="n">
        <v>363</v>
      </c>
      <c r="E859" s="15" t="n">
        <v>21</v>
      </c>
      <c r="F859" s="15" t="n">
        <v>12</v>
      </c>
      <c r="G859" s="15" t="n">
        <v>15</v>
      </c>
      <c r="H859" s="15" t="n">
        <v>0</v>
      </c>
    </row>
    <row r="860" customFormat="false" ht="12" hidden="false" customHeight="true" outlineLevel="0" collapsed="false">
      <c r="A860" s="49" t="s">
        <v>68</v>
      </c>
      <c r="B860" s="15" t="n">
        <v>388</v>
      </c>
      <c r="C860" s="15" t="n">
        <v>41</v>
      </c>
      <c r="D860" s="15" t="n">
        <v>290</v>
      </c>
      <c r="E860" s="15" t="n">
        <v>28</v>
      </c>
      <c r="F860" s="15" t="n">
        <v>6</v>
      </c>
      <c r="G860" s="15" t="n">
        <v>23</v>
      </c>
      <c r="H860" s="15" t="n">
        <v>0</v>
      </c>
    </row>
    <row r="861" customFormat="false" ht="12" hidden="false" customHeight="true" outlineLevel="0" collapsed="false">
      <c r="A861" s="49" t="s">
        <v>69</v>
      </c>
      <c r="B861" s="15" t="n">
        <v>267</v>
      </c>
      <c r="C861" s="15" t="n">
        <v>21</v>
      </c>
      <c r="D861" s="15" t="n">
        <v>213</v>
      </c>
      <c r="E861" s="15" t="n">
        <v>23</v>
      </c>
      <c r="F861" s="15" t="n">
        <v>4</v>
      </c>
      <c r="G861" s="15" t="n">
        <v>6</v>
      </c>
      <c r="H861" s="15" t="n">
        <v>0</v>
      </c>
    </row>
    <row r="862" customFormat="false" ht="12" hidden="false" customHeight="true" outlineLevel="0" collapsed="false">
      <c r="A862" s="49" t="s">
        <v>70</v>
      </c>
      <c r="B862" s="15" t="n">
        <v>215</v>
      </c>
      <c r="C862" s="15" t="n">
        <v>16</v>
      </c>
      <c r="D862" s="15" t="n">
        <v>167</v>
      </c>
      <c r="E862" s="15" t="n">
        <v>27</v>
      </c>
      <c r="F862" s="15" t="n">
        <v>1</v>
      </c>
      <c r="G862" s="15" t="n">
        <v>4</v>
      </c>
      <c r="H862" s="15" t="n">
        <v>0</v>
      </c>
    </row>
    <row r="863" customFormat="false" ht="12" hidden="false" customHeight="true" outlineLevel="0" collapsed="false">
      <c r="A863" s="49" t="s">
        <v>71</v>
      </c>
      <c r="B863" s="15" t="n">
        <v>146</v>
      </c>
      <c r="C863" s="15" t="n">
        <v>7</v>
      </c>
      <c r="D863" s="15" t="n">
        <v>103</v>
      </c>
      <c r="E863" s="15" t="n">
        <v>30</v>
      </c>
      <c r="F863" s="15" t="n">
        <v>3</v>
      </c>
      <c r="G863" s="15" t="n">
        <v>3</v>
      </c>
      <c r="H863" s="15" t="n">
        <v>0</v>
      </c>
    </row>
    <row r="864" customFormat="false" ht="12" hidden="false" customHeight="true" outlineLevel="0" collapsed="false">
      <c r="A864" s="49" t="s">
        <v>49</v>
      </c>
      <c r="B864" s="15" t="n">
        <v>179</v>
      </c>
      <c r="C864" s="15" t="n">
        <v>16</v>
      </c>
      <c r="D864" s="15" t="n">
        <v>98</v>
      </c>
      <c r="E864" s="15" t="n">
        <v>63</v>
      </c>
      <c r="F864" s="15" t="n">
        <v>2</v>
      </c>
      <c r="G864" s="15" t="n">
        <v>0</v>
      </c>
      <c r="H864" s="15" t="n">
        <v>0</v>
      </c>
    </row>
    <row r="865" s="48" customFormat="true" ht="27" hidden="false" customHeight="true" outlineLevel="0" collapsed="false">
      <c r="A865" s="47" t="s">
        <v>43</v>
      </c>
      <c r="B865" s="15" t="n">
        <v>8694</v>
      </c>
      <c r="C865" s="15" t="n">
        <v>3179</v>
      </c>
      <c r="D865" s="15" t="n">
        <v>3785</v>
      </c>
      <c r="E865" s="15" t="n">
        <v>932</v>
      </c>
      <c r="F865" s="15" t="n">
        <v>68</v>
      </c>
      <c r="G865" s="15" t="n">
        <v>729</v>
      </c>
      <c r="H865" s="15" t="n">
        <v>1</v>
      </c>
    </row>
    <row r="866" s="48" customFormat="true" ht="27" hidden="false" customHeight="true" outlineLevel="0" collapsed="false">
      <c r="A866" s="47" t="s">
        <v>90</v>
      </c>
      <c r="B866" s="15" t="n">
        <v>1827</v>
      </c>
      <c r="C866" s="15" t="n">
        <v>1760</v>
      </c>
      <c r="D866" s="15" t="n">
        <v>12</v>
      </c>
      <c r="E866" s="15" t="n">
        <v>0</v>
      </c>
      <c r="F866" s="15" t="n">
        <v>1</v>
      </c>
      <c r="G866" s="15" t="n">
        <v>54</v>
      </c>
      <c r="H866" s="15" t="n">
        <v>0</v>
      </c>
    </row>
    <row r="867" customFormat="false" ht="12" hidden="false" customHeight="true" outlineLevel="0" collapsed="false">
      <c r="A867" s="49" t="s">
        <v>60</v>
      </c>
      <c r="B867" s="15" t="n">
        <v>859</v>
      </c>
      <c r="C867" s="15" t="n">
        <v>530</v>
      </c>
      <c r="D867" s="15" t="n">
        <v>171</v>
      </c>
      <c r="E867" s="15" t="n">
        <v>4</v>
      </c>
      <c r="F867" s="15" t="n">
        <v>0</v>
      </c>
      <c r="G867" s="15" t="n">
        <v>154</v>
      </c>
      <c r="H867" s="15" t="n">
        <v>0</v>
      </c>
    </row>
    <row r="868" customFormat="false" ht="12" hidden="false" customHeight="true" outlineLevel="0" collapsed="false">
      <c r="A868" s="49" t="s">
        <v>61</v>
      </c>
      <c r="B868" s="15" t="n">
        <v>808</v>
      </c>
      <c r="C868" s="15" t="n">
        <v>300</v>
      </c>
      <c r="D868" s="15" t="n">
        <v>323</v>
      </c>
      <c r="E868" s="15" t="n">
        <v>2</v>
      </c>
      <c r="F868" s="15" t="n">
        <v>3</v>
      </c>
      <c r="G868" s="15" t="n">
        <v>180</v>
      </c>
      <c r="H868" s="15" t="n">
        <v>0</v>
      </c>
    </row>
    <row r="869" customFormat="false" ht="12" hidden="false" customHeight="true" outlineLevel="0" collapsed="false">
      <c r="A869" s="49" t="s">
        <v>62</v>
      </c>
      <c r="B869" s="15" t="n">
        <v>731</v>
      </c>
      <c r="C869" s="15" t="n">
        <v>136</v>
      </c>
      <c r="D869" s="15" t="n">
        <v>480</v>
      </c>
      <c r="E869" s="15" t="n">
        <v>4</v>
      </c>
      <c r="F869" s="15" t="n">
        <v>5</v>
      </c>
      <c r="G869" s="15" t="n">
        <v>106</v>
      </c>
      <c r="H869" s="15" t="n">
        <v>0</v>
      </c>
    </row>
    <row r="870" customFormat="false" ht="12" hidden="false" customHeight="true" outlineLevel="0" collapsed="false">
      <c r="A870" s="49" t="s">
        <v>63</v>
      </c>
      <c r="B870" s="15" t="n">
        <v>709</v>
      </c>
      <c r="C870" s="15" t="n">
        <v>83</v>
      </c>
      <c r="D870" s="15" t="n">
        <v>519</v>
      </c>
      <c r="E870" s="15" t="n">
        <v>11</v>
      </c>
      <c r="F870" s="15" t="n">
        <v>7</v>
      </c>
      <c r="G870" s="15" t="n">
        <v>89</v>
      </c>
      <c r="H870" s="15" t="n">
        <v>0</v>
      </c>
    </row>
    <row r="871" customFormat="false" ht="12" hidden="false" customHeight="true" outlineLevel="0" collapsed="false">
      <c r="A871" s="49" t="s">
        <v>64</v>
      </c>
      <c r="B871" s="15" t="n">
        <v>610</v>
      </c>
      <c r="C871" s="15" t="n">
        <v>55</v>
      </c>
      <c r="D871" s="15" t="n">
        <v>460</v>
      </c>
      <c r="E871" s="15" t="n">
        <v>31</v>
      </c>
      <c r="F871" s="15" t="n">
        <v>10</v>
      </c>
      <c r="G871" s="15" t="n">
        <v>54</v>
      </c>
      <c r="H871" s="15" t="n">
        <v>0</v>
      </c>
    </row>
    <row r="872" customFormat="false" ht="12" hidden="false" customHeight="true" outlineLevel="0" collapsed="false">
      <c r="A872" s="49" t="s">
        <v>65</v>
      </c>
      <c r="B872" s="15" t="n">
        <v>607</v>
      </c>
      <c r="C872" s="15" t="n">
        <v>55</v>
      </c>
      <c r="D872" s="15" t="n">
        <v>472</v>
      </c>
      <c r="E872" s="15" t="n">
        <v>36</v>
      </c>
      <c r="F872" s="15" t="n">
        <v>9</v>
      </c>
      <c r="G872" s="15" t="n">
        <v>35</v>
      </c>
      <c r="H872" s="15" t="n">
        <v>0</v>
      </c>
    </row>
    <row r="873" customFormat="false" ht="12" hidden="false" customHeight="true" outlineLevel="0" collapsed="false">
      <c r="A873" s="49" t="s">
        <v>66</v>
      </c>
      <c r="B873" s="15" t="n">
        <v>542</v>
      </c>
      <c r="C873" s="15" t="n">
        <v>46</v>
      </c>
      <c r="D873" s="15" t="n">
        <v>381</v>
      </c>
      <c r="E873" s="15" t="n">
        <v>77</v>
      </c>
      <c r="F873" s="15" t="n">
        <v>9</v>
      </c>
      <c r="G873" s="15" t="n">
        <v>29</v>
      </c>
      <c r="H873" s="15" t="n">
        <v>0</v>
      </c>
    </row>
    <row r="874" customFormat="false" ht="12" hidden="false" customHeight="true" outlineLevel="0" collapsed="false">
      <c r="A874" s="49" t="s">
        <v>67</v>
      </c>
      <c r="B874" s="15" t="n">
        <v>460</v>
      </c>
      <c r="C874" s="15" t="n">
        <v>47</v>
      </c>
      <c r="D874" s="15" t="n">
        <v>318</v>
      </c>
      <c r="E874" s="15" t="n">
        <v>74</v>
      </c>
      <c r="F874" s="15" t="n">
        <v>7</v>
      </c>
      <c r="G874" s="15" t="n">
        <v>14</v>
      </c>
      <c r="H874" s="15" t="n">
        <v>0</v>
      </c>
    </row>
    <row r="875" customFormat="false" ht="12" hidden="false" customHeight="true" outlineLevel="0" collapsed="false">
      <c r="A875" s="49" t="s">
        <v>68</v>
      </c>
      <c r="B875" s="15" t="n">
        <v>413</v>
      </c>
      <c r="C875" s="15" t="n">
        <v>39</v>
      </c>
      <c r="D875" s="15" t="n">
        <v>246</v>
      </c>
      <c r="E875" s="15" t="n">
        <v>111</v>
      </c>
      <c r="F875" s="15" t="n">
        <v>9</v>
      </c>
      <c r="G875" s="15" t="n">
        <v>8</v>
      </c>
      <c r="H875" s="15" t="n">
        <v>0</v>
      </c>
    </row>
    <row r="876" customFormat="false" ht="12" hidden="false" customHeight="true" outlineLevel="0" collapsed="false">
      <c r="A876" s="49" t="s">
        <v>69</v>
      </c>
      <c r="B876" s="15" t="n">
        <v>346</v>
      </c>
      <c r="C876" s="15" t="n">
        <v>31</v>
      </c>
      <c r="D876" s="15" t="n">
        <v>187</v>
      </c>
      <c r="E876" s="15" t="n">
        <v>124</v>
      </c>
      <c r="F876" s="15" t="n">
        <v>2</v>
      </c>
      <c r="G876" s="15" t="n">
        <v>2</v>
      </c>
      <c r="H876" s="15" t="n">
        <v>0</v>
      </c>
    </row>
    <row r="877" customFormat="false" ht="12" hidden="false" customHeight="true" outlineLevel="0" collapsed="false">
      <c r="A877" s="49" t="s">
        <v>70</v>
      </c>
      <c r="B877" s="15" t="n">
        <v>250</v>
      </c>
      <c r="C877" s="15" t="n">
        <v>30</v>
      </c>
      <c r="D877" s="15" t="n">
        <v>96</v>
      </c>
      <c r="E877" s="15" t="n">
        <v>118</v>
      </c>
      <c r="F877" s="15" t="n">
        <v>3</v>
      </c>
      <c r="G877" s="15" t="n">
        <v>2</v>
      </c>
      <c r="H877" s="15" t="n">
        <v>1</v>
      </c>
    </row>
    <row r="878" customFormat="false" ht="12" hidden="false" customHeight="true" outlineLevel="0" collapsed="false">
      <c r="A878" s="49" t="s">
        <v>71</v>
      </c>
      <c r="B878" s="15" t="n">
        <v>225</v>
      </c>
      <c r="C878" s="15" t="n">
        <v>32</v>
      </c>
      <c r="D878" s="15" t="n">
        <v>56</v>
      </c>
      <c r="E878" s="15" t="n">
        <v>133</v>
      </c>
      <c r="F878" s="15" t="n">
        <v>2</v>
      </c>
      <c r="G878" s="15" t="n">
        <v>2</v>
      </c>
      <c r="H878" s="15" t="n">
        <v>0</v>
      </c>
    </row>
    <row r="879" customFormat="false" ht="12" hidden="false" customHeight="true" outlineLevel="0" collapsed="false">
      <c r="A879" s="49" t="s">
        <v>49</v>
      </c>
      <c r="B879" s="15" t="n">
        <v>307</v>
      </c>
      <c r="C879" s="15" t="n">
        <v>35</v>
      </c>
      <c r="D879" s="15" t="n">
        <v>64</v>
      </c>
      <c r="E879" s="15" t="n">
        <v>207</v>
      </c>
      <c r="F879" s="15" t="n">
        <v>1</v>
      </c>
      <c r="G879" s="15" t="n">
        <v>0</v>
      </c>
      <c r="H879" s="15" t="n">
        <v>0</v>
      </c>
    </row>
    <row r="880" customFormat="false" ht="27" hidden="false" customHeight="true" outlineLevel="0" collapsed="false">
      <c r="A880" s="46" t="s">
        <v>33</v>
      </c>
    </row>
    <row r="881" s="48" customFormat="true" ht="27" hidden="false" customHeight="true" outlineLevel="0" collapsed="false">
      <c r="A881" s="47" t="s">
        <v>41</v>
      </c>
      <c r="B881" s="15" t="n">
        <v>14318</v>
      </c>
      <c r="C881" s="15" t="n">
        <v>5668</v>
      </c>
      <c r="D881" s="15" t="n">
        <v>6513</v>
      </c>
      <c r="E881" s="15" t="n">
        <v>943</v>
      </c>
      <c r="F881" s="15" t="n">
        <v>166</v>
      </c>
      <c r="G881" s="15" t="n">
        <v>1027</v>
      </c>
      <c r="H881" s="15" t="n">
        <v>1</v>
      </c>
    </row>
    <row r="882" s="48" customFormat="true" ht="27" hidden="false" customHeight="true" outlineLevel="0" collapsed="false">
      <c r="A882" s="47" t="s">
        <v>90</v>
      </c>
      <c r="B882" s="15" t="n">
        <v>3191</v>
      </c>
      <c r="C882" s="15" t="n">
        <v>3117</v>
      </c>
      <c r="D882" s="15" t="n">
        <v>25</v>
      </c>
      <c r="E882" s="15" t="n">
        <v>1</v>
      </c>
      <c r="F882" s="15" t="n">
        <v>1</v>
      </c>
      <c r="G882" s="15" t="n">
        <v>47</v>
      </c>
      <c r="H882" s="15" t="n">
        <v>0</v>
      </c>
    </row>
    <row r="883" customFormat="false" ht="12" hidden="false" customHeight="true" outlineLevel="0" collapsed="false">
      <c r="A883" s="49" t="s">
        <v>60</v>
      </c>
      <c r="B883" s="15" t="n">
        <v>1426</v>
      </c>
      <c r="C883" s="15" t="n">
        <v>946</v>
      </c>
      <c r="D883" s="15" t="n">
        <v>255</v>
      </c>
      <c r="E883" s="15" t="n">
        <v>7</v>
      </c>
      <c r="F883" s="15" t="n">
        <v>7</v>
      </c>
      <c r="G883" s="15" t="n">
        <v>211</v>
      </c>
      <c r="H883" s="15" t="n">
        <v>0</v>
      </c>
    </row>
    <row r="884" customFormat="false" ht="12" hidden="false" customHeight="true" outlineLevel="0" collapsed="false">
      <c r="A884" s="49" t="s">
        <v>61</v>
      </c>
      <c r="B884" s="15" t="n">
        <v>1283</v>
      </c>
      <c r="C884" s="15" t="n">
        <v>491</v>
      </c>
      <c r="D884" s="15" t="n">
        <v>573</v>
      </c>
      <c r="E884" s="15" t="n">
        <v>1</v>
      </c>
      <c r="F884" s="15" t="n">
        <v>12</v>
      </c>
      <c r="G884" s="15" t="n">
        <v>206</v>
      </c>
      <c r="H884" s="15" t="n">
        <v>0</v>
      </c>
    </row>
    <row r="885" customFormat="false" ht="12" hidden="false" customHeight="true" outlineLevel="0" collapsed="false">
      <c r="A885" s="49" t="s">
        <v>62</v>
      </c>
      <c r="B885" s="15" t="n">
        <v>1202</v>
      </c>
      <c r="C885" s="15" t="n">
        <v>283</v>
      </c>
      <c r="D885" s="15" t="n">
        <v>702</v>
      </c>
      <c r="E885" s="15" t="n">
        <v>10</v>
      </c>
      <c r="F885" s="15" t="n">
        <v>29</v>
      </c>
      <c r="G885" s="15" t="n">
        <v>178</v>
      </c>
      <c r="H885" s="15" t="n">
        <v>0</v>
      </c>
    </row>
    <row r="886" customFormat="false" ht="12" hidden="false" customHeight="true" outlineLevel="0" collapsed="false">
      <c r="A886" s="49" t="s">
        <v>63</v>
      </c>
      <c r="B886" s="15" t="n">
        <v>1198</v>
      </c>
      <c r="C886" s="15" t="n">
        <v>198</v>
      </c>
      <c r="D886" s="15" t="n">
        <v>811</v>
      </c>
      <c r="E886" s="15" t="n">
        <v>11</v>
      </c>
      <c r="F886" s="15" t="n">
        <v>28</v>
      </c>
      <c r="G886" s="15" t="n">
        <v>150</v>
      </c>
      <c r="H886" s="15" t="n">
        <v>0</v>
      </c>
    </row>
    <row r="887" customFormat="false" ht="12" hidden="false" customHeight="true" outlineLevel="0" collapsed="false">
      <c r="A887" s="49" t="s">
        <v>64</v>
      </c>
      <c r="B887" s="15" t="n">
        <v>1129</v>
      </c>
      <c r="C887" s="15" t="n">
        <v>142</v>
      </c>
      <c r="D887" s="15" t="n">
        <v>851</v>
      </c>
      <c r="E887" s="15" t="n">
        <v>29</v>
      </c>
      <c r="F887" s="15" t="n">
        <v>18</v>
      </c>
      <c r="G887" s="15" t="n">
        <v>89</v>
      </c>
      <c r="H887" s="15" t="n">
        <v>0</v>
      </c>
    </row>
    <row r="888" customFormat="false" ht="12" hidden="false" customHeight="true" outlineLevel="0" collapsed="false">
      <c r="A888" s="49" t="s">
        <v>65</v>
      </c>
      <c r="B888" s="15" t="n">
        <v>1090</v>
      </c>
      <c r="C888" s="15" t="n">
        <v>113</v>
      </c>
      <c r="D888" s="15" t="n">
        <v>864</v>
      </c>
      <c r="E888" s="15" t="n">
        <v>36</v>
      </c>
      <c r="F888" s="15" t="n">
        <v>22</v>
      </c>
      <c r="G888" s="15" t="n">
        <v>55</v>
      </c>
      <c r="H888" s="15" t="n">
        <v>0</v>
      </c>
    </row>
    <row r="889" customFormat="false" ht="12" hidden="false" customHeight="true" outlineLevel="0" collapsed="false">
      <c r="A889" s="49" t="s">
        <v>66</v>
      </c>
      <c r="B889" s="15" t="n">
        <v>847</v>
      </c>
      <c r="C889" s="15" t="n">
        <v>94</v>
      </c>
      <c r="D889" s="15" t="n">
        <v>667</v>
      </c>
      <c r="E889" s="15" t="n">
        <v>49</v>
      </c>
      <c r="F889" s="15" t="n">
        <v>11</v>
      </c>
      <c r="G889" s="15" t="n">
        <v>26</v>
      </c>
      <c r="H889" s="15" t="n">
        <v>0</v>
      </c>
    </row>
    <row r="890" customFormat="false" ht="12" hidden="false" customHeight="true" outlineLevel="0" collapsed="false">
      <c r="A890" s="49" t="s">
        <v>67</v>
      </c>
      <c r="B890" s="15" t="n">
        <v>764</v>
      </c>
      <c r="C890" s="15" t="n">
        <v>84</v>
      </c>
      <c r="D890" s="15" t="n">
        <v>551</v>
      </c>
      <c r="E890" s="15" t="n">
        <v>84</v>
      </c>
      <c r="F890" s="15" t="n">
        <v>15</v>
      </c>
      <c r="G890" s="15" t="n">
        <v>30</v>
      </c>
      <c r="H890" s="15" t="n">
        <v>0</v>
      </c>
    </row>
    <row r="891" customFormat="false" ht="12" hidden="false" customHeight="true" outlineLevel="0" collapsed="false">
      <c r="A891" s="49" t="s">
        <v>68</v>
      </c>
      <c r="B891" s="15" t="n">
        <v>598</v>
      </c>
      <c r="C891" s="15" t="n">
        <v>57</v>
      </c>
      <c r="D891" s="15" t="n">
        <v>415</v>
      </c>
      <c r="E891" s="15" t="n">
        <v>98</v>
      </c>
      <c r="F891" s="15" t="n">
        <v>10</v>
      </c>
      <c r="G891" s="15" t="n">
        <v>18</v>
      </c>
      <c r="H891" s="15" t="n">
        <v>0</v>
      </c>
    </row>
    <row r="892" customFormat="false" ht="12" hidden="false" customHeight="true" outlineLevel="0" collapsed="false">
      <c r="A892" s="49" t="s">
        <v>69</v>
      </c>
      <c r="B892" s="15" t="n">
        <v>469</v>
      </c>
      <c r="C892" s="15" t="n">
        <v>54</v>
      </c>
      <c r="D892" s="15" t="n">
        <v>294</v>
      </c>
      <c r="E892" s="15" t="n">
        <v>109</v>
      </c>
      <c r="F892" s="15" t="n">
        <v>6</v>
      </c>
      <c r="G892" s="15" t="n">
        <v>6</v>
      </c>
      <c r="H892" s="15" t="n">
        <v>0</v>
      </c>
    </row>
    <row r="893" customFormat="false" ht="12" hidden="false" customHeight="true" outlineLevel="0" collapsed="false">
      <c r="A893" s="49" t="s">
        <v>70</v>
      </c>
      <c r="B893" s="15" t="n">
        <v>406</v>
      </c>
      <c r="C893" s="15" t="n">
        <v>27</v>
      </c>
      <c r="D893" s="15" t="n">
        <v>233</v>
      </c>
      <c r="E893" s="15" t="n">
        <v>138</v>
      </c>
      <c r="F893" s="15" t="n">
        <v>3</v>
      </c>
      <c r="G893" s="15" t="n">
        <v>5</v>
      </c>
      <c r="H893" s="15" t="n">
        <v>0</v>
      </c>
    </row>
    <row r="894" customFormat="false" ht="12" hidden="false" customHeight="true" outlineLevel="0" collapsed="false">
      <c r="A894" s="49" t="s">
        <v>71</v>
      </c>
      <c r="B894" s="15" t="n">
        <v>323</v>
      </c>
      <c r="C894" s="15" t="n">
        <v>27</v>
      </c>
      <c r="D894" s="15" t="n">
        <v>148</v>
      </c>
      <c r="E894" s="15" t="n">
        <v>141</v>
      </c>
      <c r="F894" s="15" t="n">
        <v>1</v>
      </c>
      <c r="G894" s="15" t="n">
        <v>6</v>
      </c>
      <c r="H894" s="15" t="n">
        <v>0</v>
      </c>
    </row>
    <row r="895" customFormat="false" ht="12" hidden="false" customHeight="true" outlineLevel="0" collapsed="false">
      <c r="A895" s="49" t="s">
        <v>49</v>
      </c>
      <c r="B895" s="15" t="n">
        <v>392</v>
      </c>
      <c r="C895" s="15" t="n">
        <v>35</v>
      </c>
      <c r="D895" s="15" t="n">
        <v>124</v>
      </c>
      <c r="E895" s="15" t="n">
        <v>229</v>
      </c>
      <c r="F895" s="15" t="n">
        <v>3</v>
      </c>
      <c r="G895" s="15" t="n">
        <v>0</v>
      </c>
      <c r="H895" s="15" t="n">
        <v>1</v>
      </c>
    </row>
    <row r="896" s="48" customFormat="true" ht="27" hidden="false" customHeight="true" outlineLevel="0" collapsed="false">
      <c r="A896" s="47" t="s">
        <v>42</v>
      </c>
      <c r="B896" s="15" t="n">
        <v>7211</v>
      </c>
      <c r="C896" s="15" t="n">
        <v>3160</v>
      </c>
      <c r="D896" s="15" t="n">
        <v>3259</v>
      </c>
      <c r="E896" s="15" t="n">
        <v>197</v>
      </c>
      <c r="F896" s="15" t="n">
        <v>85</v>
      </c>
      <c r="G896" s="15" t="n">
        <v>509</v>
      </c>
      <c r="H896" s="15" t="n">
        <v>1</v>
      </c>
    </row>
    <row r="897" s="48" customFormat="true" ht="27" hidden="false" customHeight="true" outlineLevel="0" collapsed="false">
      <c r="A897" s="47" t="s">
        <v>90</v>
      </c>
      <c r="B897" s="15" t="n">
        <v>1641</v>
      </c>
      <c r="C897" s="15" t="n">
        <v>1627</v>
      </c>
      <c r="D897" s="15" t="n">
        <v>5</v>
      </c>
      <c r="E897" s="15" t="n">
        <v>1</v>
      </c>
      <c r="F897" s="15" t="n">
        <v>0</v>
      </c>
      <c r="G897" s="15" t="n">
        <v>8</v>
      </c>
      <c r="H897" s="15" t="n">
        <v>0</v>
      </c>
    </row>
    <row r="898" customFormat="false" ht="12" hidden="false" customHeight="true" outlineLevel="0" collapsed="false">
      <c r="A898" s="49" t="s">
        <v>60</v>
      </c>
      <c r="B898" s="15" t="n">
        <v>717</v>
      </c>
      <c r="C898" s="15" t="n">
        <v>552</v>
      </c>
      <c r="D898" s="15" t="n">
        <v>83</v>
      </c>
      <c r="E898" s="15" t="n">
        <v>3</v>
      </c>
      <c r="F898" s="15" t="n">
        <v>3</v>
      </c>
      <c r="G898" s="15" t="n">
        <v>76</v>
      </c>
      <c r="H898" s="15" t="n">
        <v>0</v>
      </c>
    </row>
    <row r="899" customFormat="false" ht="12" hidden="false" customHeight="true" outlineLevel="0" collapsed="false">
      <c r="A899" s="49" t="s">
        <v>61</v>
      </c>
      <c r="B899" s="15" t="n">
        <v>675</v>
      </c>
      <c r="C899" s="15" t="n">
        <v>303</v>
      </c>
      <c r="D899" s="15" t="n">
        <v>248</v>
      </c>
      <c r="E899" s="15" t="n">
        <v>0</v>
      </c>
      <c r="F899" s="15" t="n">
        <v>4</v>
      </c>
      <c r="G899" s="15" t="n">
        <v>120</v>
      </c>
      <c r="H899" s="15" t="n">
        <v>0</v>
      </c>
    </row>
    <row r="900" customFormat="false" ht="12" hidden="false" customHeight="true" outlineLevel="0" collapsed="false">
      <c r="A900" s="49" t="s">
        <v>62</v>
      </c>
      <c r="B900" s="15" t="n">
        <v>613</v>
      </c>
      <c r="C900" s="15" t="n">
        <v>187</v>
      </c>
      <c r="D900" s="15" t="n">
        <v>326</v>
      </c>
      <c r="E900" s="15" t="n">
        <v>1</v>
      </c>
      <c r="F900" s="15" t="n">
        <v>12</v>
      </c>
      <c r="G900" s="15" t="n">
        <v>87</v>
      </c>
      <c r="H900" s="15" t="n">
        <v>0</v>
      </c>
    </row>
    <row r="901" customFormat="false" ht="12" hidden="false" customHeight="true" outlineLevel="0" collapsed="false">
      <c r="A901" s="49" t="s">
        <v>63</v>
      </c>
      <c r="B901" s="15" t="n">
        <v>658</v>
      </c>
      <c r="C901" s="15" t="n">
        <v>137</v>
      </c>
      <c r="D901" s="15" t="n">
        <v>420</v>
      </c>
      <c r="E901" s="15" t="n">
        <v>3</v>
      </c>
      <c r="F901" s="15" t="n">
        <v>11</v>
      </c>
      <c r="G901" s="15" t="n">
        <v>87</v>
      </c>
      <c r="H901" s="15" t="n">
        <v>0</v>
      </c>
    </row>
    <row r="902" customFormat="false" ht="12" hidden="false" customHeight="true" outlineLevel="0" collapsed="false">
      <c r="A902" s="49" t="s">
        <v>64</v>
      </c>
      <c r="B902" s="15" t="n">
        <v>590</v>
      </c>
      <c r="C902" s="15" t="n">
        <v>100</v>
      </c>
      <c r="D902" s="15" t="n">
        <v>417</v>
      </c>
      <c r="E902" s="15" t="n">
        <v>15</v>
      </c>
      <c r="F902" s="15" t="n">
        <v>10</v>
      </c>
      <c r="G902" s="15" t="n">
        <v>48</v>
      </c>
      <c r="H902" s="15" t="n">
        <v>0</v>
      </c>
    </row>
    <row r="903" customFormat="false" ht="12" hidden="false" customHeight="true" outlineLevel="0" collapsed="false">
      <c r="A903" s="49" t="s">
        <v>65</v>
      </c>
      <c r="B903" s="15" t="n">
        <v>566</v>
      </c>
      <c r="C903" s="15" t="n">
        <v>76</v>
      </c>
      <c r="D903" s="15" t="n">
        <v>434</v>
      </c>
      <c r="E903" s="15" t="n">
        <v>10</v>
      </c>
      <c r="F903" s="15" t="n">
        <v>14</v>
      </c>
      <c r="G903" s="15" t="n">
        <v>32</v>
      </c>
      <c r="H903" s="15" t="n">
        <v>0</v>
      </c>
    </row>
    <row r="904" customFormat="false" ht="12" hidden="false" customHeight="true" outlineLevel="0" collapsed="false">
      <c r="A904" s="49" t="s">
        <v>66</v>
      </c>
      <c r="B904" s="15" t="n">
        <v>436</v>
      </c>
      <c r="C904" s="15" t="n">
        <v>53</v>
      </c>
      <c r="D904" s="15" t="n">
        <v>349</v>
      </c>
      <c r="E904" s="15" t="n">
        <v>11</v>
      </c>
      <c r="F904" s="15" t="n">
        <v>8</v>
      </c>
      <c r="G904" s="15" t="n">
        <v>15</v>
      </c>
      <c r="H904" s="15" t="n">
        <v>0</v>
      </c>
    </row>
    <row r="905" customFormat="false" ht="12" hidden="false" customHeight="true" outlineLevel="0" collapsed="false">
      <c r="A905" s="49" t="s">
        <v>67</v>
      </c>
      <c r="B905" s="15" t="n">
        <v>405</v>
      </c>
      <c r="C905" s="15" t="n">
        <v>48</v>
      </c>
      <c r="D905" s="15" t="n">
        <v>311</v>
      </c>
      <c r="E905" s="15" t="n">
        <v>21</v>
      </c>
      <c r="F905" s="15" t="n">
        <v>12</v>
      </c>
      <c r="G905" s="15" t="n">
        <v>13</v>
      </c>
      <c r="H905" s="15" t="n">
        <v>0</v>
      </c>
    </row>
    <row r="906" customFormat="false" ht="12" hidden="false" customHeight="true" outlineLevel="0" collapsed="false">
      <c r="A906" s="49" t="s">
        <v>68</v>
      </c>
      <c r="B906" s="15" t="n">
        <v>275</v>
      </c>
      <c r="C906" s="15" t="n">
        <v>33</v>
      </c>
      <c r="D906" s="15" t="n">
        <v>213</v>
      </c>
      <c r="E906" s="15" t="n">
        <v>14</v>
      </c>
      <c r="F906" s="15" t="n">
        <v>4</v>
      </c>
      <c r="G906" s="15" t="n">
        <v>11</v>
      </c>
      <c r="H906" s="15" t="n">
        <v>0</v>
      </c>
    </row>
    <row r="907" customFormat="false" ht="12" hidden="false" customHeight="true" outlineLevel="0" collapsed="false">
      <c r="A907" s="49" t="s">
        <v>69</v>
      </c>
      <c r="B907" s="15" t="n">
        <v>207</v>
      </c>
      <c r="C907" s="15" t="n">
        <v>24</v>
      </c>
      <c r="D907" s="15" t="n">
        <v>159</v>
      </c>
      <c r="E907" s="15" t="n">
        <v>17</v>
      </c>
      <c r="F907" s="15" t="n">
        <v>3</v>
      </c>
      <c r="G907" s="15" t="n">
        <v>4</v>
      </c>
      <c r="H907" s="15" t="n">
        <v>0</v>
      </c>
    </row>
    <row r="908" customFormat="false" ht="12" hidden="false" customHeight="true" outlineLevel="0" collapsed="false">
      <c r="A908" s="49" t="s">
        <v>70</v>
      </c>
      <c r="B908" s="15" t="n">
        <v>168</v>
      </c>
      <c r="C908" s="15" t="n">
        <v>8</v>
      </c>
      <c r="D908" s="15" t="n">
        <v>129</v>
      </c>
      <c r="E908" s="15" t="n">
        <v>25</v>
      </c>
      <c r="F908" s="15" t="n">
        <v>2</v>
      </c>
      <c r="G908" s="15" t="n">
        <v>4</v>
      </c>
      <c r="H908" s="15" t="n">
        <v>0</v>
      </c>
    </row>
    <row r="909" customFormat="false" ht="12" hidden="false" customHeight="true" outlineLevel="0" collapsed="false">
      <c r="A909" s="49" t="s">
        <v>71</v>
      </c>
      <c r="B909" s="15" t="n">
        <v>123</v>
      </c>
      <c r="C909" s="15" t="n">
        <v>4</v>
      </c>
      <c r="D909" s="15" t="n">
        <v>89</v>
      </c>
      <c r="E909" s="15" t="n">
        <v>25</v>
      </c>
      <c r="F909" s="15" t="n">
        <v>1</v>
      </c>
      <c r="G909" s="15" t="n">
        <v>4</v>
      </c>
      <c r="H909" s="15" t="n">
        <v>0</v>
      </c>
    </row>
    <row r="910" customFormat="false" ht="12" hidden="false" customHeight="true" outlineLevel="0" collapsed="false">
      <c r="A910" s="49" t="s">
        <v>49</v>
      </c>
      <c r="B910" s="15" t="n">
        <v>137</v>
      </c>
      <c r="C910" s="15" t="n">
        <v>8</v>
      </c>
      <c r="D910" s="15" t="n">
        <v>76</v>
      </c>
      <c r="E910" s="15" t="n">
        <v>51</v>
      </c>
      <c r="F910" s="15" t="n">
        <v>1</v>
      </c>
      <c r="G910" s="15" t="n">
        <v>0</v>
      </c>
      <c r="H910" s="15" t="n">
        <v>1</v>
      </c>
    </row>
    <row r="911" s="48" customFormat="true" ht="27" hidden="false" customHeight="true" outlineLevel="0" collapsed="false">
      <c r="A911" s="47" t="s">
        <v>43</v>
      </c>
      <c r="B911" s="15" t="n">
        <v>7107</v>
      </c>
      <c r="C911" s="15" t="n">
        <v>2508</v>
      </c>
      <c r="D911" s="15" t="n">
        <v>3254</v>
      </c>
      <c r="E911" s="15" t="n">
        <v>746</v>
      </c>
      <c r="F911" s="15" t="n">
        <v>81</v>
      </c>
      <c r="G911" s="15" t="n">
        <v>518</v>
      </c>
      <c r="H911" s="15" t="n">
        <v>0</v>
      </c>
    </row>
    <row r="912" s="48" customFormat="true" ht="27" hidden="false" customHeight="true" outlineLevel="0" collapsed="false">
      <c r="A912" s="47" t="s">
        <v>90</v>
      </c>
      <c r="B912" s="15" t="n">
        <v>1550</v>
      </c>
      <c r="C912" s="15" t="n">
        <v>1490</v>
      </c>
      <c r="D912" s="15" t="n">
        <v>20</v>
      </c>
      <c r="E912" s="15" t="n">
        <v>0</v>
      </c>
      <c r="F912" s="15" t="n">
        <v>1</v>
      </c>
      <c r="G912" s="15" t="n">
        <v>39</v>
      </c>
      <c r="H912" s="15" t="n">
        <v>0</v>
      </c>
    </row>
    <row r="913" customFormat="false" ht="12" hidden="false" customHeight="true" outlineLevel="0" collapsed="false">
      <c r="A913" s="49" t="s">
        <v>60</v>
      </c>
      <c r="B913" s="15" t="n">
        <v>709</v>
      </c>
      <c r="C913" s="15" t="n">
        <v>394</v>
      </c>
      <c r="D913" s="15" t="n">
        <v>172</v>
      </c>
      <c r="E913" s="15" t="n">
        <v>4</v>
      </c>
      <c r="F913" s="15" t="n">
        <v>4</v>
      </c>
      <c r="G913" s="15" t="n">
        <v>135</v>
      </c>
      <c r="H913" s="15" t="n">
        <v>0</v>
      </c>
    </row>
    <row r="914" customFormat="false" ht="12" hidden="false" customHeight="true" outlineLevel="0" collapsed="false">
      <c r="A914" s="49" t="s">
        <v>61</v>
      </c>
      <c r="B914" s="15" t="n">
        <v>608</v>
      </c>
      <c r="C914" s="15" t="n">
        <v>188</v>
      </c>
      <c r="D914" s="15" t="n">
        <v>325</v>
      </c>
      <c r="E914" s="15" t="n">
        <v>1</v>
      </c>
      <c r="F914" s="15" t="n">
        <v>8</v>
      </c>
      <c r="G914" s="15" t="n">
        <v>86</v>
      </c>
      <c r="H914" s="15" t="n">
        <v>0</v>
      </c>
    </row>
    <row r="915" customFormat="false" ht="12" hidden="false" customHeight="true" outlineLevel="0" collapsed="false">
      <c r="A915" s="49" t="s">
        <v>62</v>
      </c>
      <c r="B915" s="15" t="n">
        <v>589</v>
      </c>
      <c r="C915" s="15" t="n">
        <v>96</v>
      </c>
      <c r="D915" s="15" t="n">
        <v>376</v>
      </c>
      <c r="E915" s="15" t="n">
        <v>9</v>
      </c>
      <c r="F915" s="15" t="n">
        <v>17</v>
      </c>
      <c r="G915" s="15" t="n">
        <v>91</v>
      </c>
      <c r="H915" s="15" t="n">
        <v>0</v>
      </c>
    </row>
    <row r="916" customFormat="false" ht="12" hidden="false" customHeight="true" outlineLevel="0" collapsed="false">
      <c r="A916" s="49" t="s">
        <v>63</v>
      </c>
      <c r="B916" s="15" t="n">
        <v>540</v>
      </c>
      <c r="C916" s="15" t="n">
        <v>61</v>
      </c>
      <c r="D916" s="15" t="n">
        <v>391</v>
      </c>
      <c r="E916" s="15" t="n">
        <v>8</v>
      </c>
      <c r="F916" s="15" t="n">
        <v>17</v>
      </c>
      <c r="G916" s="15" t="n">
        <v>63</v>
      </c>
      <c r="H916" s="15" t="n">
        <v>0</v>
      </c>
    </row>
    <row r="917" customFormat="false" ht="12" hidden="false" customHeight="true" outlineLevel="0" collapsed="false">
      <c r="A917" s="49" t="s">
        <v>64</v>
      </c>
      <c r="B917" s="15" t="n">
        <v>539</v>
      </c>
      <c r="C917" s="15" t="n">
        <v>42</v>
      </c>
      <c r="D917" s="15" t="n">
        <v>434</v>
      </c>
      <c r="E917" s="15" t="n">
        <v>14</v>
      </c>
      <c r="F917" s="15" t="n">
        <v>8</v>
      </c>
      <c r="G917" s="15" t="n">
        <v>41</v>
      </c>
      <c r="H917" s="15" t="n">
        <v>0</v>
      </c>
    </row>
    <row r="918" customFormat="false" ht="12" hidden="false" customHeight="true" outlineLevel="0" collapsed="false">
      <c r="A918" s="49" t="s">
        <v>65</v>
      </c>
      <c r="B918" s="15" t="n">
        <v>524</v>
      </c>
      <c r="C918" s="15" t="n">
        <v>37</v>
      </c>
      <c r="D918" s="15" t="n">
        <v>430</v>
      </c>
      <c r="E918" s="15" t="n">
        <v>26</v>
      </c>
      <c r="F918" s="15" t="n">
        <v>8</v>
      </c>
      <c r="G918" s="15" t="n">
        <v>23</v>
      </c>
      <c r="H918" s="15" t="n">
        <v>0</v>
      </c>
    </row>
    <row r="919" customFormat="false" ht="12" hidden="false" customHeight="true" outlineLevel="0" collapsed="false">
      <c r="A919" s="49" t="s">
        <v>66</v>
      </c>
      <c r="B919" s="15" t="n">
        <v>411</v>
      </c>
      <c r="C919" s="15" t="n">
        <v>41</v>
      </c>
      <c r="D919" s="15" t="n">
        <v>318</v>
      </c>
      <c r="E919" s="15" t="n">
        <v>38</v>
      </c>
      <c r="F919" s="15" t="n">
        <v>3</v>
      </c>
      <c r="G919" s="15" t="n">
        <v>11</v>
      </c>
      <c r="H919" s="15" t="n">
        <v>0</v>
      </c>
    </row>
    <row r="920" customFormat="false" ht="12" hidden="false" customHeight="true" outlineLevel="0" collapsed="false">
      <c r="A920" s="49" t="s">
        <v>67</v>
      </c>
      <c r="B920" s="15" t="n">
        <v>359</v>
      </c>
      <c r="C920" s="15" t="n">
        <v>36</v>
      </c>
      <c r="D920" s="15" t="n">
        <v>240</v>
      </c>
      <c r="E920" s="15" t="n">
        <v>63</v>
      </c>
      <c r="F920" s="15" t="n">
        <v>3</v>
      </c>
      <c r="G920" s="15" t="n">
        <v>17</v>
      </c>
      <c r="H920" s="15" t="n">
        <v>0</v>
      </c>
    </row>
    <row r="921" customFormat="false" ht="12" hidden="false" customHeight="true" outlineLevel="0" collapsed="false">
      <c r="A921" s="49" t="s">
        <v>68</v>
      </c>
      <c r="B921" s="15" t="n">
        <v>323</v>
      </c>
      <c r="C921" s="15" t="n">
        <v>24</v>
      </c>
      <c r="D921" s="15" t="n">
        <v>202</v>
      </c>
      <c r="E921" s="15" t="n">
        <v>84</v>
      </c>
      <c r="F921" s="15" t="n">
        <v>6</v>
      </c>
      <c r="G921" s="15" t="n">
        <v>7</v>
      </c>
      <c r="H921" s="15" t="n">
        <v>0</v>
      </c>
    </row>
    <row r="922" customFormat="false" ht="12" hidden="false" customHeight="true" outlineLevel="0" collapsed="false">
      <c r="A922" s="49" t="s">
        <v>69</v>
      </c>
      <c r="B922" s="15" t="n">
        <v>262</v>
      </c>
      <c r="C922" s="15" t="n">
        <v>30</v>
      </c>
      <c r="D922" s="15" t="n">
        <v>135</v>
      </c>
      <c r="E922" s="15" t="n">
        <v>92</v>
      </c>
      <c r="F922" s="15" t="n">
        <v>3</v>
      </c>
      <c r="G922" s="15" t="n">
        <v>2</v>
      </c>
      <c r="H922" s="15" t="n">
        <v>0</v>
      </c>
    </row>
    <row r="923" customFormat="false" ht="12" hidden="false" customHeight="true" outlineLevel="0" collapsed="false">
      <c r="A923" s="49" t="s">
        <v>70</v>
      </c>
      <c r="B923" s="15" t="n">
        <v>238</v>
      </c>
      <c r="C923" s="15" t="n">
        <v>19</v>
      </c>
      <c r="D923" s="15" t="n">
        <v>104</v>
      </c>
      <c r="E923" s="15" t="n">
        <v>113</v>
      </c>
      <c r="F923" s="15" t="n">
        <v>1</v>
      </c>
      <c r="G923" s="15" t="n">
        <v>1</v>
      </c>
      <c r="H923" s="15" t="n">
        <v>0</v>
      </c>
    </row>
    <row r="924" customFormat="false" ht="12" hidden="false" customHeight="true" outlineLevel="0" collapsed="false">
      <c r="A924" s="49" t="s">
        <v>71</v>
      </c>
      <c r="B924" s="15" t="n">
        <v>200</v>
      </c>
      <c r="C924" s="15" t="n">
        <v>23</v>
      </c>
      <c r="D924" s="15" t="n">
        <v>59</v>
      </c>
      <c r="E924" s="15" t="n">
        <v>116</v>
      </c>
      <c r="F924" s="15" t="n">
        <v>0</v>
      </c>
      <c r="G924" s="15" t="n">
        <v>2</v>
      </c>
      <c r="H924" s="15" t="n">
        <v>0</v>
      </c>
    </row>
    <row r="925" customFormat="false" ht="12" hidden="false" customHeight="true" outlineLevel="0" collapsed="false">
      <c r="A925" s="49" t="s">
        <v>49</v>
      </c>
      <c r="B925" s="15" t="n">
        <v>255</v>
      </c>
      <c r="C925" s="15" t="n">
        <v>27</v>
      </c>
      <c r="D925" s="15" t="n">
        <v>48</v>
      </c>
      <c r="E925" s="15" t="n">
        <v>178</v>
      </c>
      <c r="F925" s="15" t="n">
        <v>2</v>
      </c>
      <c r="G925" s="15" t="n">
        <v>0</v>
      </c>
      <c r="H925" s="15" t="n">
        <v>0</v>
      </c>
    </row>
    <row r="926" customFormat="false" ht="27" hidden="false" customHeight="true" outlineLevel="0" collapsed="false">
      <c r="A926" s="46" t="s">
        <v>34</v>
      </c>
    </row>
    <row r="927" s="48" customFormat="true" ht="27" hidden="false" customHeight="true" outlineLevel="0" collapsed="false">
      <c r="A927" s="47" t="s">
        <v>41</v>
      </c>
      <c r="B927" s="15" t="n">
        <v>29883</v>
      </c>
      <c r="C927" s="15" t="n">
        <v>12361</v>
      </c>
      <c r="D927" s="15" t="n">
        <v>11929</v>
      </c>
      <c r="E927" s="15" t="n">
        <v>1829</v>
      </c>
      <c r="F927" s="15" t="n">
        <v>460</v>
      </c>
      <c r="G927" s="15" t="n">
        <v>3294</v>
      </c>
      <c r="H927" s="15" t="n">
        <v>10</v>
      </c>
    </row>
    <row r="928" s="48" customFormat="true" ht="27" hidden="false" customHeight="true" outlineLevel="0" collapsed="false">
      <c r="A928" s="47" t="s">
        <v>90</v>
      </c>
      <c r="B928" s="15" t="n">
        <v>6462</v>
      </c>
      <c r="C928" s="15" t="n">
        <v>6308</v>
      </c>
      <c r="D928" s="15" t="n">
        <v>22</v>
      </c>
      <c r="E928" s="15" t="n">
        <v>1</v>
      </c>
      <c r="F928" s="15" t="n">
        <v>5</v>
      </c>
      <c r="G928" s="15" t="n">
        <v>126</v>
      </c>
      <c r="H928" s="15" t="n">
        <v>0</v>
      </c>
    </row>
    <row r="929" customFormat="false" ht="12" hidden="false" customHeight="true" outlineLevel="0" collapsed="false">
      <c r="A929" s="49" t="s">
        <v>60</v>
      </c>
      <c r="B929" s="15" t="n">
        <v>3213</v>
      </c>
      <c r="C929" s="15" t="n">
        <v>2251</v>
      </c>
      <c r="D929" s="15" t="n">
        <v>397</v>
      </c>
      <c r="E929" s="15" t="n">
        <v>1</v>
      </c>
      <c r="F929" s="15" t="n">
        <v>22</v>
      </c>
      <c r="G929" s="15" t="n">
        <v>542</v>
      </c>
      <c r="H929" s="15" t="n">
        <v>0</v>
      </c>
    </row>
    <row r="930" customFormat="false" ht="12" hidden="false" customHeight="true" outlineLevel="0" collapsed="false">
      <c r="A930" s="49" t="s">
        <v>61</v>
      </c>
      <c r="B930" s="15" t="n">
        <v>3021</v>
      </c>
      <c r="C930" s="15" t="n">
        <v>1310</v>
      </c>
      <c r="D930" s="15" t="n">
        <v>997</v>
      </c>
      <c r="E930" s="15" t="n">
        <v>9</v>
      </c>
      <c r="F930" s="15" t="n">
        <v>42</v>
      </c>
      <c r="G930" s="15" t="n">
        <v>660</v>
      </c>
      <c r="H930" s="15" t="n">
        <v>3</v>
      </c>
    </row>
    <row r="931" customFormat="false" ht="12" hidden="false" customHeight="true" outlineLevel="0" collapsed="false">
      <c r="A931" s="49" t="s">
        <v>62</v>
      </c>
      <c r="B931" s="15" t="n">
        <v>3011</v>
      </c>
      <c r="C931" s="15" t="n">
        <v>778</v>
      </c>
      <c r="D931" s="15" t="n">
        <v>1514</v>
      </c>
      <c r="E931" s="15" t="n">
        <v>20</v>
      </c>
      <c r="F931" s="15" t="n">
        <v>53</v>
      </c>
      <c r="G931" s="15" t="n">
        <v>644</v>
      </c>
      <c r="H931" s="15" t="n">
        <v>2</v>
      </c>
    </row>
    <row r="932" customFormat="false" ht="12" hidden="false" customHeight="true" outlineLevel="0" collapsed="false">
      <c r="A932" s="49" t="s">
        <v>63</v>
      </c>
      <c r="B932" s="15" t="n">
        <v>2648</v>
      </c>
      <c r="C932" s="15" t="n">
        <v>434</v>
      </c>
      <c r="D932" s="15" t="n">
        <v>1662</v>
      </c>
      <c r="E932" s="15" t="n">
        <v>30</v>
      </c>
      <c r="F932" s="15" t="n">
        <v>75</v>
      </c>
      <c r="G932" s="15" t="n">
        <v>446</v>
      </c>
      <c r="H932" s="15" t="n">
        <v>1</v>
      </c>
    </row>
    <row r="933" customFormat="false" ht="12" hidden="false" customHeight="true" outlineLevel="0" collapsed="false">
      <c r="A933" s="49" t="s">
        <v>64</v>
      </c>
      <c r="B933" s="15" t="n">
        <v>2253</v>
      </c>
      <c r="C933" s="15" t="n">
        <v>313</v>
      </c>
      <c r="D933" s="15" t="n">
        <v>1509</v>
      </c>
      <c r="E933" s="15" t="n">
        <v>56</v>
      </c>
      <c r="F933" s="15" t="n">
        <v>59</v>
      </c>
      <c r="G933" s="15" t="n">
        <v>314</v>
      </c>
      <c r="H933" s="15" t="n">
        <v>2</v>
      </c>
    </row>
    <row r="934" customFormat="false" ht="12" hidden="false" customHeight="true" outlineLevel="0" collapsed="false">
      <c r="A934" s="49" t="s">
        <v>65</v>
      </c>
      <c r="B934" s="15" t="n">
        <v>2209</v>
      </c>
      <c r="C934" s="15" t="n">
        <v>259</v>
      </c>
      <c r="D934" s="15" t="n">
        <v>1541</v>
      </c>
      <c r="E934" s="15" t="n">
        <v>96</v>
      </c>
      <c r="F934" s="15" t="n">
        <v>66</v>
      </c>
      <c r="G934" s="15" t="n">
        <v>246</v>
      </c>
      <c r="H934" s="15" t="n">
        <v>1</v>
      </c>
    </row>
    <row r="935" customFormat="false" ht="12" hidden="false" customHeight="true" outlineLevel="0" collapsed="false">
      <c r="A935" s="49" t="s">
        <v>66</v>
      </c>
      <c r="B935" s="15" t="n">
        <v>1844</v>
      </c>
      <c r="C935" s="15" t="n">
        <v>193</v>
      </c>
      <c r="D935" s="15" t="n">
        <v>1326</v>
      </c>
      <c r="E935" s="15" t="n">
        <v>131</v>
      </c>
      <c r="F935" s="15" t="n">
        <v>50</v>
      </c>
      <c r="G935" s="15" t="n">
        <v>144</v>
      </c>
      <c r="H935" s="15" t="n">
        <v>0</v>
      </c>
    </row>
    <row r="936" customFormat="false" ht="12" hidden="false" customHeight="true" outlineLevel="0" collapsed="false">
      <c r="A936" s="49" t="s">
        <v>67</v>
      </c>
      <c r="B936" s="15" t="n">
        <v>1481</v>
      </c>
      <c r="C936" s="15" t="n">
        <v>134</v>
      </c>
      <c r="D936" s="15" t="n">
        <v>1032</v>
      </c>
      <c r="E936" s="15" t="n">
        <v>199</v>
      </c>
      <c r="F936" s="15" t="n">
        <v>32</v>
      </c>
      <c r="G936" s="15" t="n">
        <v>84</v>
      </c>
      <c r="H936" s="15" t="n">
        <v>0</v>
      </c>
    </row>
    <row r="937" customFormat="false" ht="12" hidden="false" customHeight="true" outlineLevel="0" collapsed="false">
      <c r="A937" s="49" t="s">
        <v>68</v>
      </c>
      <c r="B937" s="15" t="n">
        <v>1172</v>
      </c>
      <c r="C937" s="15" t="n">
        <v>112</v>
      </c>
      <c r="D937" s="15" t="n">
        <v>754</v>
      </c>
      <c r="E937" s="15" t="n">
        <v>223</v>
      </c>
      <c r="F937" s="15" t="n">
        <v>29</v>
      </c>
      <c r="G937" s="15" t="n">
        <v>54</v>
      </c>
      <c r="H937" s="15" t="n">
        <v>0</v>
      </c>
    </row>
    <row r="938" customFormat="false" ht="12" hidden="false" customHeight="true" outlineLevel="0" collapsed="false">
      <c r="A938" s="49" t="s">
        <v>69</v>
      </c>
      <c r="B938" s="15" t="n">
        <v>830</v>
      </c>
      <c r="C938" s="15" t="n">
        <v>80</v>
      </c>
      <c r="D938" s="15" t="n">
        <v>488</v>
      </c>
      <c r="E938" s="15" t="n">
        <v>228</v>
      </c>
      <c r="F938" s="15" t="n">
        <v>18</v>
      </c>
      <c r="G938" s="15" t="n">
        <v>16</v>
      </c>
      <c r="H938" s="15" t="n">
        <v>0</v>
      </c>
    </row>
    <row r="939" customFormat="false" ht="12" hidden="false" customHeight="true" outlineLevel="0" collapsed="false">
      <c r="A939" s="49" t="s">
        <v>70</v>
      </c>
      <c r="B939" s="15" t="n">
        <v>660</v>
      </c>
      <c r="C939" s="15" t="n">
        <v>65</v>
      </c>
      <c r="D939" s="15" t="n">
        <v>340</v>
      </c>
      <c r="E939" s="15" t="n">
        <v>240</v>
      </c>
      <c r="F939" s="15" t="n">
        <v>6</v>
      </c>
      <c r="G939" s="15" t="n">
        <v>9</v>
      </c>
      <c r="H939" s="15" t="n">
        <v>0</v>
      </c>
    </row>
    <row r="940" customFormat="false" ht="12" hidden="false" customHeight="true" outlineLevel="0" collapsed="false">
      <c r="A940" s="49" t="s">
        <v>71</v>
      </c>
      <c r="B940" s="15" t="n">
        <v>495</v>
      </c>
      <c r="C940" s="15" t="n">
        <v>48</v>
      </c>
      <c r="D940" s="15" t="n">
        <v>189</v>
      </c>
      <c r="E940" s="15" t="n">
        <v>252</v>
      </c>
      <c r="F940" s="15" t="n">
        <v>2</v>
      </c>
      <c r="G940" s="15" t="n">
        <v>4</v>
      </c>
      <c r="H940" s="15" t="n">
        <v>0</v>
      </c>
    </row>
    <row r="941" customFormat="false" ht="12" hidden="false" customHeight="true" outlineLevel="0" collapsed="false">
      <c r="A941" s="49" t="s">
        <v>49</v>
      </c>
      <c r="B941" s="15" t="n">
        <v>584</v>
      </c>
      <c r="C941" s="15" t="n">
        <v>76</v>
      </c>
      <c r="D941" s="15" t="n">
        <v>158</v>
      </c>
      <c r="E941" s="15" t="n">
        <v>343</v>
      </c>
      <c r="F941" s="15" t="n">
        <v>1</v>
      </c>
      <c r="G941" s="15" t="n">
        <v>5</v>
      </c>
      <c r="H941" s="15" t="n">
        <v>1</v>
      </c>
    </row>
    <row r="942" s="48" customFormat="true" ht="27" hidden="false" customHeight="true" outlineLevel="0" collapsed="false">
      <c r="A942" s="47" t="s">
        <v>42</v>
      </c>
      <c r="B942" s="15" t="n">
        <v>14843</v>
      </c>
      <c r="C942" s="15" t="n">
        <v>6721</v>
      </c>
      <c r="D942" s="15" t="n">
        <v>5961</v>
      </c>
      <c r="E942" s="15" t="n">
        <v>330</v>
      </c>
      <c r="F942" s="15" t="n">
        <v>190</v>
      </c>
      <c r="G942" s="15" t="n">
        <v>1637</v>
      </c>
      <c r="H942" s="15" t="n">
        <v>4</v>
      </c>
    </row>
    <row r="943" s="48" customFormat="true" ht="27" hidden="false" customHeight="true" outlineLevel="0" collapsed="false">
      <c r="A943" s="47" t="s">
        <v>90</v>
      </c>
      <c r="B943" s="15" t="n">
        <v>3353</v>
      </c>
      <c r="C943" s="15" t="n">
        <v>3309</v>
      </c>
      <c r="D943" s="15" t="n">
        <v>6</v>
      </c>
      <c r="E943" s="15" t="n">
        <v>0</v>
      </c>
      <c r="F943" s="15" t="n">
        <v>1</v>
      </c>
      <c r="G943" s="15" t="n">
        <v>37</v>
      </c>
      <c r="H943" s="15" t="n">
        <v>0</v>
      </c>
    </row>
    <row r="944" customFormat="false" ht="12" hidden="false" customHeight="true" outlineLevel="0" collapsed="false">
      <c r="A944" s="49" t="s">
        <v>60</v>
      </c>
      <c r="B944" s="15" t="n">
        <v>1598</v>
      </c>
      <c r="C944" s="15" t="n">
        <v>1249</v>
      </c>
      <c r="D944" s="15" t="n">
        <v>129</v>
      </c>
      <c r="E944" s="15" t="n">
        <v>0</v>
      </c>
      <c r="F944" s="15" t="n">
        <v>5</v>
      </c>
      <c r="G944" s="15" t="n">
        <v>215</v>
      </c>
      <c r="H944" s="15" t="n">
        <v>0</v>
      </c>
    </row>
    <row r="945" customFormat="false" ht="12" hidden="false" customHeight="true" outlineLevel="0" collapsed="false">
      <c r="A945" s="49" t="s">
        <v>61</v>
      </c>
      <c r="B945" s="15" t="n">
        <v>1534</v>
      </c>
      <c r="C945" s="15" t="n">
        <v>792</v>
      </c>
      <c r="D945" s="15" t="n">
        <v>422</v>
      </c>
      <c r="E945" s="15" t="n">
        <v>2</v>
      </c>
      <c r="F945" s="15" t="n">
        <v>8</v>
      </c>
      <c r="G945" s="15" t="n">
        <v>309</v>
      </c>
      <c r="H945" s="15" t="n">
        <v>1</v>
      </c>
    </row>
    <row r="946" customFormat="false" ht="12" hidden="false" customHeight="true" outlineLevel="0" collapsed="false">
      <c r="A946" s="49" t="s">
        <v>62</v>
      </c>
      <c r="B946" s="15" t="n">
        <v>1562</v>
      </c>
      <c r="C946" s="15" t="n">
        <v>481</v>
      </c>
      <c r="D946" s="15" t="n">
        <v>723</v>
      </c>
      <c r="E946" s="15" t="n">
        <v>5</v>
      </c>
      <c r="F946" s="15" t="n">
        <v>20</v>
      </c>
      <c r="G946" s="15" t="n">
        <v>332</v>
      </c>
      <c r="H946" s="15" t="n">
        <v>1</v>
      </c>
    </row>
    <row r="947" customFormat="false" ht="12" hidden="false" customHeight="true" outlineLevel="0" collapsed="false">
      <c r="A947" s="49" t="s">
        <v>63</v>
      </c>
      <c r="B947" s="15" t="n">
        <v>1370</v>
      </c>
      <c r="C947" s="15" t="n">
        <v>278</v>
      </c>
      <c r="D947" s="15" t="n">
        <v>805</v>
      </c>
      <c r="E947" s="15" t="n">
        <v>10</v>
      </c>
      <c r="F947" s="15" t="n">
        <v>31</v>
      </c>
      <c r="G947" s="15" t="n">
        <v>245</v>
      </c>
      <c r="H947" s="15" t="n">
        <v>1</v>
      </c>
    </row>
    <row r="948" customFormat="false" ht="12" hidden="false" customHeight="true" outlineLevel="0" collapsed="false">
      <c r="A948" s="49" t="s">
        <v>64</v>
      </c>
      <c r="B948" s="15" t="n">
        <v>1194</v>
      </c>
      <c r="C948" s="15" t="n">
        <v>188</v>
      </c>
      <c r="D948" s="15" t="n">
        <v>797</v>
      </c>
      <c r="E948" s="15" t="n">
        <v>13</v>
      </c>
      <c r="F948" s="15" t="n">
        <v>25</v>
      </c>
      <c r="G948" s="15" t="n">
        <v>171</v>
      </c>
      <c r="H948" s="15" t="n">
        <v>0</v>
      </c>
    </row>
    <row r="949" customFormat="false" ht="12" hidden="false" customHeight="true" outlineLevel="0" collapsed="false">
      <c r="A949" s="49" t="s">
        <v>65</v>
      </c>
      <c r="B949" s="15" t="n">
        <v>1103</v>
      </c>
      <c r="C949" s="15" t="n">
        <v>143</v>
      </c>
      <c r="D949" s="15" t="n">
        <v>779</v>
      </c>
      <c r="E949" s="15" t="n">
        <v>15</v>
      </c>
      <c r="F949" s="15" t="n">
        <v>33</v>
      </c>
      <c r="G949" s="15" t="n">
        <v>132</v>
      </c>
      <c r="H949" s="15" t="n">
        <v>1</v>
      </c>
    </row>
    <row r="950" customFormat="false" ht="12" hidden="false" customHeight="true" outlineLevel="0" collapsed="false">
      <c r="A950" s="49" t="s">
        <v>66</v>
      </c>
      <c r="B950" s="15" t="n">
        <v>897</v>
      </c>
      <c r="C950" s="15" t="n">
        <v>99</v>
      </c>
      <c r="D950" s="15" t="n">
        <v>670</v>
      </c>
      <c r="E950" s="15" t="n">
        <v>21</v>
      </c>
      <c r="F950" s="15" t="n">
        <v>24</v>
      </c>
      <c r="G950" s="15" t="n">
        <v>83</v>
      </c>
      <c r="H950" s="15" t="n">
        <v>0</v>
      </c>
    </row>
    <row r="951" customFormat="false" ht="12" hidden="false" customHeight="true" outlineLevel="0" collapsed="false">
      <c r="A951" s="49" t="s">
        <v>67</v>
      </c>
      <c r="B951" s="15" t="n">
        <v>710</v>
      </c>
      <c r="C951" s="15" t="n">
        <v>69</v>
      </c>
      <c r="D951" s="15" t="n">
        <v>552</v>
      </c>
      <c r="E951" s="15" t="n">
        <v>24</v>
      </c>
      <c r="F951" s="15" t="n">
        <v>13</v>
      </c>
      <c r="G951" s="15" t="n">
        <v>52</v>
      </c>
      <c r="H951" s="15" t="n">
        <v>0</v>
      </c>
    </row>
    <row r="952" customFormat="false" ht="12" hidden="false" customHeight="true" outlineLevel="0" collapsed="false">
      <c r="A952" s="49" t="s">
        <v>68</v>
      </c>
      <c r="B952" s="15" t="n">
        <v>545</v>
      </c>
      <c r="C952" s="15" t="n">
        <v>48</v>
      </c>
      <c r="D952" s="15" t="n">
        <v>409</v>
      </c>
      <c r="E952" s="15" t="n">
        <v>36</v>
      </c>
      <c r="F952" s="15" t="n">
        <v>16</v>
      </c>
      <c r="G952" s="15" t="n">
        <v>36</v>
      </c>
      <c r="H952" s="15" t="n">
        <v>0</v>
      </c>
    </row>
    <row r="953" customFormat="false" ht="12" hidden="false" customHeight="true" outlineLevel="0" collapsed="false">
      <c r="A953" s="49" t="s">
        <v>69</v>
      </c>
      <c r="B953" s="15" t="n">
        <v>336</v>
      </c>
      <c r="C953" s="15" t="n">
        <v>29</v>
      </c>
      <c r="D953" s="15" t="n">
        <v>243</v>
      </c>
      <c r="E953" s="15" t="n">
        <v>42</v>
      </c>
      <c r="F953" s="15" t="n">
        <v>10</v>
      </c>
      <c r="G953" s="15" t="n">
        <v>12</v>
      </c>
      <c r="H953" s="15" t="n">
        <v>0</v>
      </c>
    </row>
    <row r="954" customFormat="false" ht="12" hidden="false" customHeight="true" outlineLevel="0" collapsed="false">
      <c r="A954" s="49" t="s">
        <v>70</v>
      </c>
      <c r="B954" s="15" t="n">
        <v>270</v>
      </c>
      <c r="C954" s="15" t="n">
        <v>16</v>
      </c>
      <c r="D954" s="15" t="n">
        <v>201</v>
      </c>
      <c r="E954" s="15" t="n">
        <v>43</v>
      </c>
      <c r="F954" s="15" t="n">
        <v>3</v>
      </c>
      <c r="G954" s="15" t="n">
        <v>7</v>
      </c>
      <c r="H954" s="15" t="n">
        <v>0</v>
      </c>
    </row>
    <row r="955" customFormat="false" ht="12" hidden="false" customHeight="true" outlineLevel="0" collapsed="false">
      <c r="A955" s="49" t="s">
        <v>71</v>
      </c>
      <c r="B955" s="15" t="n">
        <v>189</v>
      </c>
      <c r="C955" s="15" t="n">
        <v>10</v>
      </c>
      <c r="D955" s="15" t="n">
        <v>122</v>
      </c>
      <c r="E955" s="15" t="n">
        <v>53</v>
      </c>
      <c r="F955" s="15" t="n">
        <v>1</v>
      </c>
      <c r="G955" s="15" t="n">
        <v>3</v>
      </c>
      <c r="H955" s="15" t="n">
        <v>0</v>
      </c>
    </row>
    <row r="956" customFormat="false" ht="12" hidden="false" customHeight="true" outlineLevel="0" collapsed="false">
      <c r="A956" s="49" t="s">
        <v>49</v>
      </c>
      <c r="B956" s="15" t="n">
        <v>182</v>
      </c>
      <c r="C956" s="15" t="n">
        <v>10</v>
      </c>
      <c r="D956" s="15" t="n">
        <v>103</v>
      </c>
      <c r="E956" s="15" t="n">
        <v>66</v>
      </c>
      <c r="F956" s="15" t="n">
        <v>0</v>
      </c>
      <c r="G956" s="15" t="n">
        <v>3</v>
      </c>
      <c r="H956" s="15" t="n">
        <v>0</v>
      </c>
    </row>
    <row r="957" s="48" customFormat="true" ht="27" hidden="false" customHeight="true" outlineLevel="0" collapsed="false">
      <c r="A957" s="47" t="s">
        <v>43</v>
      </c>
      <c r="B957" s="15" t="n">
        <v>15040</v>
      </c>
      <c r="C957" s="15" t="n">
        <v>5640</v>
      </c>
      <c r="D957" s="15" t="n">
        <v>5968</v>
      </c>
      <c r="E957" s="15" t="n">
        <v>1499</v>
      </c>
      <c r="F957" s="15" t="n">
        <v>270</v>
      </c>
      <c r="G957" s="15" t="n">
        <v>1657</v>
      </c>
      <c r="H957" s="15" t="n">
        <v>6</v>
      </c>
    </row>
    <row r="958" s="48" customFormat="true" ht="27" hidden="false" customHeight="true" outlineLevel="0" collapsed="false">
      <c r="A958" s="47" t="s">
        <v>90</v>
      </c>
      <c r="B958" s="15" t="n">
        <v>3109</v>
      </c>
      <c r="C958" s="15" t="n">
        <v>2999</v>
      </c>
      <c r="D958" s="15" t="n">
        <v>16</v>
      </c>
      <c r="E958" s="15" t="n">
        <v>1</v>
      </c>
      <c r="F958" s="15" t="n">
        <v>4</v>
      </c>
      <c r="G958" s="15" t="n">
        <v>89</v>
      </c>
      <c r="H958" s="15" t="n">
        <v>0</v>
      </c>
    </row>
    <row r="959" customFormat="false" ht="12" hidden="false" customHeight="true" outlineLevel="0" collapsed="false">
      <c r="A959" s="49" t="s">
        <v>60</v>
      </c>
      <c r="B959" s="15" t="n">
        <v>1615</v>
      </c>
      <c r="C959" s="15" t="n">
        <v>1002</v>
      </c>
      <c r="D959" s="15" t="n">
        <v>268</v>
      </c>
      <c r="E959" s="15" t="n">
        <v>1</v>
      </c>
      <c r="F959" s="15" t="n">
        <v>17</v>
      </c>
      <c r="G959" s="15" t="n">
        <v>327</v>
      </c>
      <c r="H959" s="15" t="n">
        <v>0</v>
      </c>
    </row>
    <row r="960" customFormat="false" ht="12" hidden="false" customHeight="true" outlineLevel="0" collapsed="false">
      <c r="A960" s="49" t="s">
        <v>61</v>
      </c>
      <c r="B960" s="15" t="n">
        <v>1487</v>
      </c>
      <c r="C960" s="15" t="n">
        <v>518</v>
      </c>
      <c r="D960" s="15" t="n">
        <v>575</v>
      </c>
      <c r="E960" s="15" t="n">
        <v>7</v>
      </c>
      <c r="F960" s="15" t="n">
        <v>34</v>
      </c>
      <c r="G960" s="15" t="n">
        <v>351</v>
      </c>
      <c r="H960" s="15" t="n">
        <v>2</v>
      </c>
    </row>
    <row r="961" customFormat="false" ht="12" hidden="false" customHeight="true" outlineLevel="0" collapsed="false">
      <c r="A961" s="49" t="s">
        <v>62</v>
      </c>
      <c r="B961" s="15" t="n">
        <v>1449</v>
      </c>
      <c r="C961" s="15" t="n">
        <v>297</v>
      </c>
      <c r="D961" s="15" t="n">
        <v>791</v>
      </c>
      <c r="E961" s="15" t="n">
        <v>15</v>
      </c>
      <c r="F961" s="15" t="n">
        <v>33</v>
      </c>
      <c r="G961" s="15" t="n">
        <v>312</v>
      </c>
      <c r="H961" s="15" t="n">
        <v>1</v>
      </c>
    </row>
    <row r="962" customFormat="false" ht="12" hidden="false" customHeight="true" outlineLevel="0" collapsed="false">
      <c r="A962" s="49" t="s">
        <v>63</v>
      </c>
      <c r="B962" s="15" t="n">
        <v>1278</v>
      </c>
      <c r="C962" s="15" t="n">
        <v>156</v>
      </c>
      <c r="D962" s="15" t="n">
        <v>857</v>
      </c>
      <c r="E962" s="15" t="n">
        <v>20</v>
      </c>
      <c r="F962" s="15" t="n">
        <v>44</v>
      </c>
      <c r="G962" s="15" t="n">
        <v>201</v>
      </c>
      <c r="H962" s="15" t="n">
        <v>0</v>
      </c>
    </row>
    <row r="963" customFormat="false" ht="12" hidden="false" customHeight="true" outlineLevel="0" collapsed="false">
      <c r="A963" s="49" t="s">
        <v>64</v>
      </c>
      <c r="B963" s="15" t="n">
        <v>1059</v>
      </c>
      <c r="C963" s="15" t="n">
        <v>125</v>
      </c>
      <c r="D963" s="15" t="n">
        <v>712</v>
      </c>
      <c r="E963" s="15" t="n">
        <v>43</v>
      </c>
      <c r="F963" s="15" t="n">
        <v>34</v>
      </c>
      <c r="G963" s="15" t="n">
        <v>143</v>
      </c>
      <c r="H963" s="15" t="n">
        <v>2</v>
      </c>
    </row>
    <row r="964" customFormat="false" ht="12" hidden="false" customHeight="true" outlineLevel="0" collapsed="false">
      <c r="A964" s="49" t="s">
        <v>65</v>
      </c>
      <c r="B964" s="15" t="n">
        <v>1106</v>
      </c>
      <c r="C964" s="15" t="n">
        <v>116</v>
      </c>
      <c r="D964" s="15" t="n">
        <v>762</v>
      </c>
      <c r="E964" s="15" t="n">
        <v>81</v>
      </c>
      <c r="F964" s="15" t="n">
        <v>33</v>
      </c>
      <c r="G964" s="15" t="n">
        <v>114</v>
      </c>
      <c r="H964" s="15" t="n">
        <v>0</v>
      </c>
    </row>
    <row r="965" customFormat="false" ht="12" hidden="false" customHeight="true" outlineLevel="0" collapsed="false">
      <c r="A965" s="49" t="s">
        <v>66</v>
      </c>
      <c r="B965" s="15" t="n">
        <v>947</v>
      </c>
      <c r="C965" s="15" t="n">
        <v>94</v>
      </c>
      <c r="D965" s="15" t="n">
        <v>656</v>
      </c>
      <c r="E965" s="15" t="n">
        <v>110</v>
      </c>
      <c r="F965" s="15" t="n">
        <v>26</v>
      </c>
      <c r="G965" s="15" t="n">
        <v>61</v>
      </c>
      <c r="H965" s="15" t="n">
        <v>0</v>
      </c>
    </row>
    <row r="966" customFormat="false" ht="12" hidden="false" customHeight="true" outlineLevel="0" collapsed="false">
      <c r="A966" s="49" t="s">
        <v>67</v>
      </c>
      <c r="B966" s="15" t="n">
        <v>771</v>
      </c>
      <c r="C966" s="15" t="n">
        <v>65</v>
      </c>
      <c r="D966" s="15" t="n">
        <v>480</v>
      </c>
      <c r="E966" s="15" t="n">
        <v>175</v>
      </c>
      <c r="F966" s="15" t="n">
        <v>19</v>
      </c>
      <c r="G966" s="15" t="n">
        <v>32</v>
      </c>
      <c r="H966" s="15" t="n">
        <v>0</v>
      </c>
    </row>
    <row r="967" customFormat="false" ht="12" hidden="false" customHeight="true" outlineLevel="0" collapsed="false">
      <c r="A967" s="49" t="s">
        <v>68</v>
      </c>
      <c r="B967" s="15" t="n">
        <v>627</v>
      </c>
      <c r="C967" s="15" t="n">
        <v>64</v>
      </c>
      <c r="D967" s="15" t="n">
        <v>345</v>
      </c>
      <c r="E967" s="15" t="n">
        <v>187</v>
      </c>
      <c r="F967" s="15" t="n">
        <v>13</v>
      </c>
      <c r="G967" s="15" t="n">
        <v>18</v>
      </c>
      <c r="H967" s="15" t="n">
        <v>0</v>
      </c>
    </row>
    <row r="968" customFormat="false" ht="12" hidden="false" customHeight="true" outlineLevel="0" collapsed="false">
      <c r="A968" s="49" t="s">
        <v>69</v>
      </c>
      <c r="B968" s="15" t="n">
        <v>494</v>
      </c>
      <c r="C968" s="15" t="n">
        <v>51</v>
      </c>
      <c r="D968" s="15" t="n">
        <v>245</v>
      </c>
      <c r="E968" s="15" t="n">
        <v>186</v>
      </c>
      <c r="F968" s="15" t="n">
        <v>8</v>
      </c>
      <c r="G968" s="15" t="n">
        <v>4</v>
      </c>
      <c r="H968" s="15" t="n">
        <v>0</v>
      </c>
    </row>
    <row r="969" customFormat="false" ht="12" hidden="false" customHeight="true" outlineLevel="0" collapsed="false">
      <c r="A969" s="49" t="s">
        <v>70</v>
      </c>
      <c r="B969" s="15" t="n">
        <v>390</v>
      </c>
      <c r="C969" s="15" t="n">
        <v>49</v>
      </c>
      <c r="D969" s="15" t="n">
        <v>139</v>
      </c>
      <c r="E969" s="15" t="n">
        <v>197</v>
      </c>
      <c r="F969" s="15" t="n">
        <v>3</v>
      </c>
      <c r="G969" s="15" t="n">
        <v>2</v>
      </c>
      <c r="H969" s="15" t="n">
        <v>0</v>
      </c>
    </row>
    <row r="970" customFormat="false" ht="12" hidden="false" customHeight="true" outlineLevel="0" collapsed="false">
      <c r="A970" s="49" t="s">
        <v>71</v>
      </c>
      <c r="B970" s="15" t="n">
        <v>306</v>
      </c>
      <c r="C970" s="15" t="n">
        <v>38</v>
      </c>
      <c r="D970" s="15" t="n">
        <v>67</v>
      </c>
      <c r="E970" s="15" t="n">
        <v>199</v>
      </c>
      <c r="F970" s="15" t="n">
        <v>1</v>
      </c>
      <c r="G970" s="15" t="n">
        <v>1</v>
      </c>
      <c r="H970" s="15" t="n">
        <v>0</v>
      </c>
    </row>
    <row r="971" customFormat="false" ht="12" hidden="false" customHeight="true" outlineLevel="0" collapsed="false">
      <c r="A971" s="49" t="s">
        <v>49</v>
      </c>
      <c r="B971" s="15" t="n">
        <v>402</v>
      </c>
      <c r="C971" s="15" t="n">
        <v>66</v>
      </c>
      <c r="D971" s="15" t="n">
        <v>55</v>
      </c>
      <c r="E971" s="15" t="n">
        <v>277</v>
      </c>
      <c r="F971" s="15" t="n">
        <v>1</v>
      </c>
      <c r="G971" s="15" t="n">
        <v>2</v>
      </c>
      <c r="H971" s="15" t="n">
        <v>1</v>
      </c>
    </row>
    <row r="972" customFormat="false" ht="27" hidden="false" customHeight="true" outlineLevel="0" collapsed="false">
      <c r="A972" s="46" t="s">
        <v>35</v>
      </c>
    </row>
    <row r="973" s="48" customFormat="true" ht="27" hidden="false" customHeight="true" outlineLevel="0" collapsed="false">
      <c r="A973" s="47" t="s">
        <v>41</v>
      </c>
      <c r="B973" s="15" t="n">
        <v>20815</v>
      </c>
      <c r="C973" s="15" t="n">
        <v>8410</v>
      </c>
      <c r="D973" s="15" t="n">
        <v>8971</v>
      </c>
      <c r="E973" s="15" t="n">
        <v>1455</v>
      </c>
      <c r="F973" s="15" t="n">
        <v>236</v>
      </c>
      <c r="G973" s="15" t="n">
        <v>1741</v>
      </c>
      <c r="H973" s="15" t="n">
        <v>2</v>
      </c>
    </row>
    <row r="974" s="48" customFormat="true" ht="27" hidden="false" customHeight="true" outlineLevel="0" collapsed="false">
      <c r="A974" s="47" t="s">
        <v>90</v>
      </c>
      <c r="B974" s="15" t="n">
        <v>4326</v>
      </c>
      <c r="C974" s="15" t="n">
        <v>4233</v>
      </c>
      <c r="D974" s="15" t="n">
        <v>18</v>
      </c>
      <c r="E974" s="15" t="n">
        <v>1</v>
      </c>
      <c r="F974" s="15" t="n">
        <v>2</v>
      </c>
      <c r="G974" s="15" t="n">
        <v>72</v>
      </c>
      <c r="H974" s="15" t="n">
        <v>0</v>
      </c>
    </row>
    <row r="975" customFormat="false" ht="12" hidden="false" customHeight="true" outlineLevel="0" collapsed="false">
      <c r="A975" s="49" t="s">
        <v>60</v>
      </c>
      <c r="B975" s="15" t="n">
        <v>2034</v>
      </c>
      <c r="C975" s="15" t="n">
        <v>1503</v>
      </c>
      <c r="D975" s="15" t="n">
        <v>245</v>
      </c>
      <c r="E975" s="15" t="n">
        <v>2</v>
      </c>
      <c r="F975" s="15" t="n">
        <v>5</v>
      </c>
      <c r="G975" s="15" t="n">
        <v>279</v>
      </c>
      <c r="H975" s="15" t="n">
        <v>0</v>
      </c>
    </row>
    <row r="976" customFormat="false" ht="12" hidden="false" customHeight="true" outlineLevel="0" collapsed="false">
      <c r="A976" s="49" t="s">
        <v>61</v>
      </c>
      <c r="B976" s="15" t="n">
        <v>1935</v>
      </c>
      <c r="C976" s="15" t="n">
        <v>906</v>
      </c>
      <c r="D976" s="15" t="n">
        <v>656</v>
      </c>
      <c r="E976" s="15" t="n">
        <v>7</v>
      </c>
      <c r="F976" s="15" t="n">
        <v>15</v>
      </c>
      <c r="G976" s="15" t="n">
        <v>351</v>
      </c>
      <c r="H976" s="15" t="n">
        <v>0</v>
      </c>
    </row>
    <row r="977" customFormat="false" ht="12" hidden="false" customHeight="true" outlineLevel="0" collapsed="false">
      <c r="A977" s="49" t="s">
        <v>62</v>
      </c>
      <c r="B977" s="15" t="n">
        <v>1997</v>
      </c>
      <c r="C977" s="15" t="n">
        <v>558</v>
      </c>
      <c r="D977" s="15" t="n">
        <v>1060</v>
      </c>
      <c r="E977" s="15" t="n">
        <v>11</v>
      </c>
      <c r="F977" s="15" t="n">
        <v>24</v>
      </c>
      <c r="G977" s="15" t="n">
        <v>344</v>
      </c>
      <c r="H977" s="15" t="n">
        <v>0</v>
      </c>
    </row>
    <row r="978" customFormat="false" ht="12" hidden="false" customHeight="true" outlineLevel="0" collapsed="false">
      <c r="A978" s="49" t="s">
        <v>63</v>
      </c>
      <c r="B978" s="15" t="n">
        <v>1763</v>
      </c>
      <c r="C978" s="15" t="n">
        <v>301</v>
      </c>
      <c r="D978" s="15" t="n">
        <v>1171</v>
      </c>
      <c r="E978" s="15" t="n">
        <v>19</v>
      </c>
      <c r="F978" s="15" t="n">
        <v>35</v>
      </c>
      <c r="G978" s="15" t="n">
        <v>237</v>
      </c>
      <c r="H978" s="15" t="n">
        <v>0</v>
      </c>
    </row>
    <row r="979" customFormat="false" ht="12" hidden="false" customHeight="true" outlineLevel="0" collapsed="false">
      <c r="A979" s="49" t="s">
        <v>64</v>
      </c>
      <c r="B979" s="15" t="n">
        <v>1540</v>
      </c>
      <c r="C979" s="15" t="n">
        <v>199</v>
      </c>
      <c r="D979" s="15" t="n">
        <v>1104</v>
      </c>
      <c r="E979" s="15" t="n">
        <v>41</v>
      </c>
      <c r="F979" s="15" t="n">
        <v>32</v>
      </c>
      <c r="G979" s="15" t="n">
        <v>163</v>
      </c>
      <c r="H979" s="15" t="n">
        <v>1</v>
      </c>
    </row>
    <row r="980" customFormat="false" ht="12" hidden="false" customHeight="true" outlineLevel="0" collapsed="false">
      <c r="A980" s="49" t="s">
        <v>65</v>
      </c>
      <c r="B980" s="15" t="n">
        <v>1610</v>
      </c>
      <c r="C980" s="15" t="n">
        <v>162</v>
      </c>
      <c r="D980" s="15" t="n">
        <v>1218</v>
      </c>
      <c r="E980" s="15" t="n">
        <v>65</v>
      </c>
      <c r="F980" s="15" t="n">
        <v>30</v>
      </c>
      <c r="G980" s="15" t="n">
        <v>135</v>
      </c>
      <c r="H980" s="15" t="n">
        <v>0</v>
      </c>
    </row>
    <row r="981" customFormat="false" ht="12" hidden="false" customHeight="true" outlineLevel="0" collapsed="false">
      <c r="A981" s="49" t="s">
        <v>66</v>
      </c>
      <c r="B981" s="15" t="n">
        <v>1304</v>
      </c>
      <c r="C981" s="15" t="n">
        <v>119</v>
      </c>
      <c r="D981" s="15" t="n">
        <v>984</v>
      </c>
      <c r="E981" s="15" t="n">
        <v>100</v>
      </c>
      <c r="F981" s="15" t="n">
        <v>38</v>
      </c>
      <c r="G981" s="15" t="n">
        <v>62</v>
      </c>
      <c r="H981" s="15" t="n">
        <v>1</v>
      </c>
    </row>
    <row r="982" customFormat="false" ht="12" hidden="false" customHeight="true" outlineLevel="0" collapsed="false">
      <c r="A982" s="49" t="s">
        <v>67</v>
      </c>
      <c r="B982" s="15" t="n">
        <v>1030</v>
      </c>
      <c r="C982" s="15" t="n">
        <v>89</v>
      </c>
      <c r="D982" s="15" t="n">
        <v>769</v>
      </c>
      <c r="E982" s="15" t="n">
        <v>118</v>
      </c>
      <c r="F982" s="15" t="n">
        <v>17</v>
      </c>
      <c r="G982" s="15" t="n">
        <v>37</v>
      </c>
      <c r="H982" s="15" t="n">
        <v>0</v>
      </c>
    </row>
    <row r="983" customFormat="false" ht="12" hidden="false" customHeight="true" outlineLevel="0" collapsed="false">
      <c r="A983" s="49" t="s">
        <v>68</v>
      </c>
      <c r="B983" s="15" t="n">
        <v>897</v>
      </c>
      <c r="C983" s="15" t="n">
        <v>96</v>
      </c>
      <c r="D983" s="15" t="n">
        <v>595</v>
      </c>
      <c r="E983" s="15" t="n">
        <v>164</v>
      </c>
      <c r="F983" s="15" t="n">
        <v>11</v>
      </c>
      <c r="G983" s="15" t="n">
        <v>31</v>
      </c>
      <c r="H983" s="15" t="n">
        <v>0</v>
      </c>
    </row>
    <row r="984" customFormat="false" ht="12" hidden="false" customHeight="true" outlineLevel="0" collapsed="false">
      <c r="A984" s="49" t="s">
        <v>69</v>
      </c>
      <c r="B984" s="15" t="n">
        <v>711</v>
      </c>
      <c r="C984" s="15" t="n">
        <v>63</v>
      </c>
      <c r="D984" s="15" t="n">
        <v>439</v>
      </c>
      <c r="E984" s="15" t="n">
        <v>182</v>
      </c>
      <c r="F984" s="15" t="n">
        <v>12</v>
      </c>
      <c r="G984" s="15" t="n">
        <v>15</v>
      </c>
      <c r="H984" s="15" t="n">
        <v>0</v>
      </c>
    </row>
    <row r="985" customFormat="false" ht="12" hidden="false" customHeight="true" outlineLevel="0" collapsed="false">
      <c r="A985" s="49" t="s">
        <v>70</v>
      </c>
      <c r="B985" s="15" t="n">
        <v>594</v>
      </c>
      <c r="C985" s="15" t="n">
        <v>62</v>
      </c>
      <c r="D985" s="15" t="n">
        <v>327</v>
      </c>
      <c r="E985" s="15" t="n">
        <v>188</v>
      </c>
      <c r="F985" s="15" t="n">
        <v>10</v>
      </c>
      <c r="G985" s="15" t="n">
        <v>7</v>
      </c>
      <c r="H985" s="15" t="n">
        <v>0</v>
      </c>
    </row>
    <row r="986" customFormat="false" ht="12" hidden="false" customHeight="true" outlineLevel="0" collapsed="false">
      <c r="A986" s="49" t="s">
        <v>71</v>
      </c>
      <c r="B986" s="15" t="n">
        <v>472</v>
      </c>
      <c r="C986" s="15" t="n">
        <v>56</v>
      </c>
      <c r="D986" s="15" t="n">
        <v>206</v>
      </c>
      <c r="E986" s="15" t="n">
        <v>201</v>
      </c>
      <c r="F986" s="15" t="n">
        <v>2</v>
      </c>
      <c r="G986" s="15" t="n">
        <v>7</v>
      </c>
      <c r="H986" s="15" t="n">
        <v>0</v>
      </c>
    </row>
    <row r="987" customFormat="false" ht="12" hidden="false" customHeight="true" outlineLevel="0" collapsed="false">
      <c r="A987" s="49" t="s">
        <v>49</v>
      </c>
      <c r="B987" s="15" t="n">
        <v>602</v>
      </c>
      <c r="C987" s="15" t="n">
        <v>63</v>
      </c>
      <c r="D987" s="15" t="n">
        <v>179</v>
      </c>
      <c r="E987" s="15" t="n">
        <v>356</v>
      </c>
      <c r="F987" s="15" t="n">
        <v>3</v>
      </c>
      <c r="G987" s="15" t="n">
        <v>1</v>
      </c>
      <c r="H987" s="15" t="n">
        <v>0</v>
      </c>
    </row>
    <row r="988" s="48" customFormat="true" ht="27" hidden="false" customHeight="true" outlineLevel="0" collapsed="false">
      <c r="A988" s="47" t="s">
        <v>42</v>
      </c>
      <c r="B988" s="15" t="n">
        <v>10284</v>
      </c>
      <c r="C988" s="15" t="n">
        <v>4571</v>
      </c>
      <c r="D988" s="15" t="n">
        <v>4453</v>
      </c>
      <c r="E988" s="15" t="n">
        <v>281</v>
      </c>
      <c r="F988" s="15" t="n">
        <v>112</v>
      </c>
      <c r="G988" s="15" t="n">
        <v>867</v>
      </c>
      <c r="H988" s="15" t="n">
        <v>0</v>
      </c>
    </row>
    <row r="989" s="48" customFormat="true" ht="27" hidden="false" customHeight="true" outlineLevel="0" collapsed="false">
      <c r="A989" s="47" t="s">
        <v>90</v>
      </c>
      <c r="B989" s="15" t="n">
        <v>2220</v>
      </c>
      <c r="C989" s="15" t="n">
        <v>2204</v>
      </c>
      <c r="D989" s="15" t="n">
        <v>4</v>
      </c>
      <c r="E989" s="15" t="n">
        <v>0</v>
      </c>
      <c r="F989" s="15" t="n">
        <v>0</v>
      </c>
      <c r="G989" s="15" t="n">
        <v>12</v>
      </c>
      <c r="H989" s="15" t="n">
        <v>0</v>
      </c>
    </row>
    <row r="990" customFormat="false" ht="12" hidden="false" customHeight="true" outlineLevel="0" collapsed="false">
      <c r="A990" s="49" t="s">
        <v>60</v>
      </c>
      <c r="B990" s="15" t="n">
        <v>1022</v>
      </c>
      <c r="C990" s="15" t="n">
        <v>836</v>
      </c>
      <c r="D990" s="15" t="n">
        <v>70</v>
      </c>
      <c r="E990" s="15" t="n">
        <v>0</v>
      </c>
      <c r="F990" s="15" t="n">
        <v>2</v>
      </c>
      <c r="G990" s="15" t="n">
        <v>114</v>
      </c>
      <c r="H990" s="15" t="n">
        <v>0</v>
      </c>
    </row>
    <row r="991" customFormat="false" ht="12" hidden="false" customHeight="true" outlineLevel="0" collapsed="false">
      <c r="A991" s="49" t="s">
        <v>61</v>
      </c>
      <c r="B991" s="15" t="n">
        <v>1017</v>
      </c>
      <c r="C991" s="15" t="n">
        <v>557</v>
      </c>
      <c r="D991" s="15" t="n">
        <v>276</v>
      </c>
      <c r="E991" s="15" t="n">
        <v>2</v>
      </c>
      <c r="F991" s="15" t="n">
        <v>8</v>
      </c>
      <c r="G991" s="15" t="n">
        <v>174</v>
      </c>
      <c r="H991" s="15" t="n">
        <v>0</v>
      </c>
    </row>
    <row r="992" customFormat="false" ht="12" hidden="false" customHeight="true" outlineLevel="0" collapsed="false">
      <c r="A992" s="49" t="s">
        <v>62</v>
      </c>
      <c r="B992" s="15" t="n">
        <v>1027</v>
      </c>
      <c r="C992" s="15" t="n">
        <v>359</v>
      </c>
      <c r="D992" s="15" t="n">
        <v>474</v>
      </c>
      <c r="E992" s="15" t="n">
        <v>1</v>
      </c>
      <c r="F992" s="15" t="n">
        <v>9</v>
      </c>
      <c r="G992" s="15" t="n">
        <v>184</v>
      </c>
      <c r="H992" s="15" t="n">
        <v>0</v>
      </c>
    </row>
    <row r="993" customFormat="false" ht="12" hidden="false" customHeight="true" outlineLevel="0" collapsed="false">
      <c r="A993" s="49" t="s">
        <v>63</v>
      </c>
      <c r="B993" s="15" t="n">
        <v>895</v>
      </c>
      <c r="C993" s="15" t="n">
        <v>190</v>
      </c>
      <c r="D993" s="15" t="n">
        <v>558</v>
      </c>
      <c r="E993" s="15" t="n">
        <v>4</v>
      </c>
      <c r="F993" s="15" t="n">
        <v>21</v>
      </c>
      <c r="G993" s="15" t="n">
        <v>122</v>
      </c>
      <c r="H993" s="15" t="n">
        <v>0</v>
      </c>
    </row>
    <row r="994" customFormat="false" ht="12" hidden="false" customHeight="true" outlineLevel="0" collapsed="false">
      <c r="A994" s="49" t="s">
        <v>64</v>
      </c>
      <c r="B994" s="15" t="n">
        <v>789</v>
      </c>
      <c r="C994" s="15" t="n">
        <v>119</v>
      </c>
      <c r="D994" s="15" t="n">
        <v>560</v>
      </c>
      <c r="E994" s="15" t="n">
        <v>9</v>
      </c>
      <c r="F994" s="15" t="n">
        <v>15</v>
      </c>
      <c r="G994" s="15" t="n">
        <v>86</v>
      </c>
      <c r="H994" s="15" t="n">
        <v>0</v>
      </c>
    </row>
    <row r="995" customFormat="false" ht="12" hidden="false" customHeight="true" outlineLevel="0" collapsed="false">
      <c r="A995" s="49" t="s">
        <v>65</v>
      </c>
      <c r="B995" s="15" t="n">
        <v>824</v>
      </c>
      <c r="C995" s="15" t="n">
        <v>106</v>
      </c>
      <c r="D995" s="15" t="n">
        <v>612</v>
      </c>
      <c r="E995" s="15" t="n">
        <v>16</v>
      </c>
      <c r="F995" s="15" t="n">
        <v>13</v>
      </c>
      <c r="G995" s="15" t="n">
        <v>77</v>
      </c>
      <c r="H995" s="15" t="n">
        <v>0</v>
      </c>
    </row>
    <row r="996" customFormat="false" ht="12" hidden="false" customHeight="true" outlineLevel="0" collapsed="false">
      <c r="A996" s="49" t="s">
        <v>66</v>
      </c>
      <c r="B996" s="15" t="n">
        <v>637</v>
      </c>
      <c r="C996" s="15" t="n">
        <v>67</v>
      </c>
      <c r="D996" s="15" t="n">
        <v>499</v>
      </c>
      <c r="E996" s="15" t="n">
        <v>18</v>
      </c>
      <c r="F996" s="15" t="n">
        <v>18</v>
      </c>
      <c r="G996" s="15" t="n">
        <v>35</v>
      </c>
      <c r="H996" s="15" t="n">
        <v>0</v>
      </c>
    </row>
    <row r="997" customFormat="false" ht="12" hidden="false" customHeight="true" outlineLevel="0" collapsed="false">
      <c r="A997" s="49" t="s">
        <v>67</v>
      </c>
      <c r="B997" s="15" t="n">
        <v>500</v>
      </c>
      <c r="C997" s="15" t="n">
        <v>44</v>
      </c>
      <c r="D997" s="15" t="n">
        <v>403</v>
      </c>
      <c r="E997" s="15" t="n">
        <v>21</v>
      </c>
      <c r="F997" s="15" t="n">
        <v>9</v>
      </c>
      <c r="G997" s="15" t="n">
        <v>23</v>
      </c>
      <c r="H997" s="15" t="n">
        <v>0</v>
      </c>
    </row>
    <row r="998" customFormat="false" ht="12" hidden="false" customHeight="true" outlineLevel="0" collapsed="false">
      <c r="A998" s="49" t="s">
        <v>68</v>
      </c>
      <c r="B998" s="15" t="n">
        <v>405</v>
      </c>
      <c r="C998" s="15" t="n">
        <v>29</v>
      </c>
      <c r="D998" s="15" t="n">
        <v>325</v>
      </c>
      <c r="E998" s="15" t="n">
        <v>28</v>
      </c>
      <c r="F998" s="15" t="n">
        <v>4</v>
      </c>
      <c r="G998" s="15" t="n">
        <v>19</v>
      </c>
      <c r="H998" s="15" t="n">
        <v>0</v>
      </c>
    </row>
    <row r="999" customFormat="false" ht="12" hidden="false" customHeight="true" outlineLevel="0" collapsed="false">
      <c r="A999" s="49" t="s">
        <v>69</v>
      </c>
      <c r="B999" s="15" t="n">
        <v>309</v>
      </c>
      <c r="C999" s="15" t="n">
        <v>24</v>
      </c>
      <c r="D999" s="15" t="n">
        <v>238</v>
      </c>
      <c r="E999" s="15" t="n">
        <v>30</v>
      </c>
      <c r="F999" s="15" t="n">
        <v>8</v>
      </c>
      <c r="G999" s="15" t="n">
        <v>9</v>
      </c>
      <c r="H999" s="15" t="n">
        <v>0</v>
      </c>
    </row>
    <row r="1000" customFormat="false" ht="12" hidden="false" customHeight="true" outlineLevel="0" collapsed="false">
      <c r="A1000" s="49" t="s">
        <v>70</v>
      </c>
      <c r="B1000" s="15" t="n">
        <v>254</v>
      </c>
      <c r="C1000" s="15" t="n">
        <v>15</v>
      </c>
      <c r="D1000" s="15" t="n">
        <v>193</v>
      </c>
      <c r="E1000" s="15" t="n">
        <v>36</v>
      </c>
      <c r="F1000" s="15" t="n">
        <v>4</v>
      </c>
      <c r="G1000" s="15" t="n">
        <v>6</v>
      </c>
      <c r="H1000" s="15" t="n">
        <v>0</v>
      </c>
    </row>
    <row r="1001" customFormat="false" ht="12" hidden="false" customHeight="true" outlineLevel="0" collapsed="false">
      <c r="A1001" s="49" t="s">
        <v>71</v>
      </c>
      <c r="B1001" s="15" t="n">
        <v>187</v>
      </c>
      <c r="C1001" s="15" t="n">
        <v>15</v>
      </c>
      <c r="D1001" s="15" t="n">
        <v>126</v>
      </c>
      <c r="E1001" s="15" t="n">
        <v>40</v>
      </c>
      <c r="F1001" s="15" t="n">
        <v>1</v>
      </c>
      <c r="G1001" s="15" t="n">
        <v>5</v>
      </c>
      <c r="H1001" s="15" t="n">
        <v>0</v>
      </c>
    </row>
    <row r="1002" customFormat="false" ht="12" hidden="false" customHeight="true" outlineLevel="0" collapsed="false">
      <c r="A1002" s="49" t="s">
        <v>49</v>
      </c>
      <c r="B1002" s="15" t="n">
        <v>198</v>
      </c>
      <c r="C1002" s="15" t="n">
        <v>6</v>
      </c>
      <c r="D1002" s="15" t="n">
        <v>115</v>
      </c>
      <c r="E1002" s="15" t="n">
        <v>76</v>
      </c>
      <c r="F1002" s="15" t="n">
        <v>0</v>
      </c>
      <c r="G1002" s="15" t="n">
        <v>1</v>
      </c>
      <c r="H1002" s="15" t="n">
        <v>0</v>
      </c>
    </row>
    <row r="1003" s="48" customFormat="true" ht="27" hidden="false" customHeight="true" outlineLevel="0" collapsed="false">
      <c r="A1003" s="47" t="s">
        <v>43</v>
      </c>
      <c r="B1003" s="15" t="n">
        <v>10531</v>
      </c>
      <c r="C1003" s="15" t="n">
        <v>3839</v>
      </c>
      <c r="D1003" s="15" t="n">
        <v>4518</v>
      </c>
      <c r="E1003" s="15" t="n">
        <v>1174</v>
      </c>
      <c r="F1003" s="15" t="n">
        <v>124</v>
      </c>
      <c r="G1003" s="15" t="n">
        <v>874</v>
      </c>
      <c r="H1003" s="15" t="n">
        <v>2</v>
      </c>
    </row>
    <row r="1004" s="48" customFormat="true" ht="27" hidden="false" customHeight="true" outlineLevel="0" collapsed="false">
      <c r="A1004" s="47" t="s">
        <v>90</v>
      </c>
      <c r="B1004" s="15" t="n">
        <v>2106</v>
      </c>
      <c r="C1004" s="15" t="n">
        <v>2029</v>
      </c>
      <c r="D1004" s="15" t="n">
        <v>14</v>
      </c>
      <c r="E1004" s="15" t="n">
        <v>1</v>
      </c>
      <c r="F1004" s="15" t="n">
        <v>2</v>
      </c>
      <c r="G1004" s="15" t="n">
        <v>60</v>
      </c>
      <c r="H1004" s="15" t="n">
        <v>0</v>
      </c>
    </row>
    <row r="1005" customFormat="false" ht="12" hidden="false" customHeight="true" outlineLevel="0" collapsed="false">
      <c r="A1005" s="49" t="s">
        <v>60</v>
      </c>
      <c r="B1005" s="15" t="n">
        <v>1012</v>
      </c>
      <c r="C1005" s="15" t="n">
        <v>667</v>
      </c>
      <c r="D1005" s="15" t="n">
        <v>175</v>
      </c>
      <c r="E1005" s="15" t="n">
        <v>2</v>
      </c>
      <c r="F1005" s="15" t="n">
        <v>3</v>
      </c>
      <c r="G1005" s="15" t="n">
        <v>165</v>
      </c>
      <c r="H1005" s="15" t="n">
        <v>0</v>
      </c>
    </row>
    <row r="1006" customFormat="false" ht="12" hidden="false" customHeight="true" outlineLevel="0" collapsed="false">
      <c r="A1006" s="49" t="s">
        <v>61</v>
      </c>
      <c r="B1006" s="15" t="n">
        <v>918</v>
      </c>
      <c r="C1006" s="15" t="n">
        <v>349</v>
      </c>
      <c r="D1006" s="15" t="n">
        <v>380</v>
      </c>
      <c r="E1006" s="15" t="n">
        <v>5</v>
      </c>
      <c r="F1006" s="15" t="n">
        <v>7</v>
      </c>
      <c r="G1006" s="15" t="n">
        <v>177</v>
      </c>
      <c r="H1006" s="15" t="n">
        <v>0</v>
      </c>
    </row>
    <row r="1007" customFormat="false" ht="12" hidden="false" customHeight="true" outlineLevel="0" collapsed="false">
      <c r="A1007" s="49" t="s">
        <v>62</v>
      </c>
      <c r="B1007" s="15" t="n">
        <v>970</v>
      </c>
      <c r="C1007" s="15" t="n">
        <v>199</v>
      </c>
      <c r="D1007" s="15" t="n">
        <v>586</v>
      </c>
      <c r="E1007" s="15" t="n">
        <v>10</v>
      </c>
      <c r="F1007" s="15" t="n">
        <v>15</v>
      </c>
      <c r="G1007" s="15" t="n">
        <v>160</v>
      </c>
      <c r="H1007" s="15" t="n">
        <v>0</v>
      </c>
    </row>
    <row r="1008" customFormat="false" ht="12" hidden="false" customHeight="true" outlineLevel="0" collapsed="false">
      <c r="A1008" s="49" t="s">
        <v>63</v>
      </c>
      <c r="B1008" s="15" t="n">
        <v>868</v>
      </c>
      <c r="C1008" s="15" t="n">
        <v>111</v>
      </c>
      <c r="D1008" s="15" t="n">
        <v>613</v>
      </c>
      <c r="E1008" s="15" t="n">
        <v>15</v>
      </c>
      <c r="F1008" s="15" t="n">
        <v>14</v>
      </c>
      <c r="G1008" s="15" t="n">
        <v>115</v>
      </c>
      <c r="H1008" s="15" t="n">
        <v>0</v>
      </c>
    </row>
    <row r="1009" customFormat="false" ht="12" hidden="false" customHeight="true" outlineLevel="0" collapsed="false">
      <c r="A1009" s="49" t="s">
        <v>64</v>
      </c>
      <c r="B1009" s="15" t="n">
        <v>751</v>
      </c>
      <c r="C1009" s="15" t="n">
        <v>80</v>
      </c>
      <c r="D1009" s="15" t="n">
        <v>544</v>
      </c>
      <c r="E1009" s="15" t="n">
        <v>32</v>
      </c>
      <c r="F1009" s="15" t="n">
        <v>17</v>
      </c>
      <c r="G1009" s="15" t="n">
        <v>77</v>
      </c>
      <c r="H1009" s="15" t="n">
        <v>1</v>
      </c>
    </row>
    <row r="1010" customFormat="false" ht="12" hidden="false" customHeight="true" outlineLevel="0" collapsed="false">
      <c r="A1010" s="49" t="s">
        <v>65</v>
      </c>
      <c r="B1010" s="15" t="n">
        <v>786</v>
      </c>
      <c r="C1010" s="15" t="n">
        <v>56</v>
      </c>
      <c r="D1010" s="15" t="n">
        <v>606</v>
      </c>
      <c r="E1010" s="15" t="n">
        <v>49</v>
      </c>
      <c r="F1010" s="15" t="n">
        <v>17</v>
      </c>
      <c r="G1010" s="15" t="n">
        <v>58</v>
      </c>
      <c r="H1010" s="15" t="n">
        <v>0</v>
      </c>
    </row>
    <row r="1011" customFormat="false" ht="12" hidden="false" customHeight="true" outlineLevel="0" collapsed="false">
      <c r="A1011" s="49" t="s">
        <v>66</v>
      </c>
      <c r="B1011" s="15" t="n">
        <v>667</v>
      </c>
      <c r="C1011" s="15" t="n">
        <v>52</v>
      </c>
      <c r="D1011" s="15" t="n">
        <v>485</v>
      </c>
      <c r="E1011" s="15" t="n">
        <v>82</v>
      </c>
      <c r="F1011" s="15" t="n">
        <v>20</v>
      </c>
      <c r="G1011" s="15" t="n">
        <v>27</v>
      </c>
      <c r="H1011" s="15" t="n">
        <v>1</v>
      </c>
    </row>
    <row r="1012" customFormat="false" ht="12" hidden="false" customHeight="true" outlineLevel="0" collapsed="false">
      <c r="A1012" s="49" t="s">
        <v>67</v>
      </c>
      <c r="B1012" s="15" t="n">
        <v>530</v>
      </c>
      <c r="C1012" s="15" t="n">
        <v>45</v>
      </c>
      <c r="D1012" s="15" t="n">
        <v>366</v>
      </c>
      <c r="E1012" s="15" t="n">
        <v>97</v>
      </c>
      <c r="F1012" s="15" t="n">
        <v>8</v>
      </c>
      <c r="G1012" s="15" t="n">
        <v>14</v>
      </c>
      <c r="H1012" s="15" t="n">
        <v>0</v>
      </c>
    </row>
    <row r="1013" customFormat="false" ht="12" hidden="false" customHeight="true" outlineLevel="0" collapsed="false">
      <c r="A1013" s="49" t="s">
        <v>68</v>
      </c>
      <c r="B1013" s="15" t="n">
        <v>492</v>
      </c>
      <c r="C1013" s="15" t="n">
        <v>67</v>
      </c>
      <c r="D1013" s="15" t="n">
        <v>270</v>
      </c>
      <c r="E1013" s="15" t="n">
        <v>136</v>
      </c>
      <c r="F1013" s="15" t="n">
        <v>7</v>
      </c>
      <c r="G1013" s="15" t="n">
        <v>12</v>
      </c>
      <c r="H1013" s="15" t="n">
        <v>0</v>
      </c>
    </row>
    <row r="1014" customFormat="false" ht="12" hidden="false" customHeight="true" outlineLevel="0" collapsed="false">
      <c r="A1014" s="49" t="s">
        <v>69</v>
      </c>
      <c r="B1014" s="15" t="n">
        <v>402</v>
      </c>
      <c r="C1014" s="15" t="n">
        <v>39</v>
      </c>
      <c r="D1014" s="15" t="n">
        <v>201</v>
      </c>
      <c r="E1014" s="15" t="n">
        <v>152</v>
      </c>
      <c r="F1014" s="15" t="n">
        <v>4</v>
      </c>
      <c r="G1014" s="15" t="n">
        <v>6</v>
      </c>
      <c r="H1014" s="15" t="n">
        <v>0</v>
      </c>
    </row>
    <row r="1015" customFormat="false" ht="12" hidden="false" customHeight="true" outlineLevel="0" collapsed="false">
      <c r="A1015" s="49" t="s">
        <v>70</v>
      </c>
      <c r="B1015" s="15" t="n">
        <v>340</v>
      </c>
      <c r="C1015" s="15" t="n">
        <v>47</v>
      </c>
      <c r="D1015" s="15" t="n">
        <v>134</v>
      </c>
      <c r="E1015" s="15" t="n">
        <v>152</v>
      </c>
      <c r="F1015" s="15" t="n">
        <v>6</v>
      </c>
      <c r="G1015" s="15" t="n">
        <v>1</v>
      </c>
      <c r="H1015" s="15" t="n">
        <v>0</v>
      </c>
    </row>
    <row r="1016" customFormat="false" ht="12" hidden="false" customHeight="true" outlineLevel="0" collapsed="false">
      <c r="A1016" s="49" t="s">
        <v>71</v>
      </c>
      <c r="B1016" s="15" t="n">
        <v>285</v>
      </c>
      <c r="C1016" s="15" t="n">
        <v>41</v>
      </c>
      <c r="D1016" s="15" t="n">
        <v>80</v>
      </c>
      <c r="E1016" s="15" t="n">
        <v>161</v>
      </c>
      <c r="F1016" s="15" t="n">
        <v>1</v>
      </c>
      <c r="G1016" s="15" t="n">
        <v>2</v>
      </c>
      <c r="H1016" s="15" t="n">
        <v>0</v>
      </c>
    </row>
    <row r="1017" customFormat="false" ht="12" hidden="false" customHeight="true" outlineLevel="0" collapsed="false">
      <c r="A1017" s="49" t="s">
        <v>49</v>
      </c>
      <c r="B1017" s="15" t="n">
        <v>404</v>
      </c>
      <c r="C1017" s="15" t="n">
        <v>57</v>
      </c>
      <c r="D1017" s="15" t="n">
        <v>64</v>
      </c>
      <c r="E1017" s="15" t="n">
        <v>280</v>
      </c>
      <c r="F1017" s="15" t="n">
        <v>3</v>
      </c>
      <c r="G1017" s="15" t="n">
        <v>0</v>
      </c>
      <c r="H1017" s="15" t="n">
        <v>0</v>
      </c>
    </row>
    <row r="1018" customFormat="false" ht="27" hidden="false" customHeight="true" outlineLevel="0" collapsed="false">
      <c r="A1018" s="46" t="s">
        <v>36</v>
      </c>
    </row>
    <row r="1019" s="48" customFormat="true" ht="27" hidden="false" customHeight="true" outlineLevel="0" collapsed="false">
      <c r="A1019" s="47" t="s">
        <v>41</v>
      </c>
      <c r="B1019" s="15" t="n">
        <v>19755</v>
      </c>
      <c r="C1019" s="15" t="n">
        <v>7962</v>
      </c>
      <c r="D1019" s="15" t="n">
        <v>8694</v>
      </c>
      <c r="E1019" s="15" t="n">
        <v>1198</v>
      </c>
      <c r="F1019" s="15" t="n">
        <v>301</v>
      </c>
      <c r="G1019" s="15" t="n">
        <v>1600</v>
      </c>
      <c r="H1019" s="15" t="n">
        <v>0</v>
      </c>
    </row>
    <row r="1020" s="48" customFormat="true" ht="27" hidden="false" customHeight="true" outlineLevel="0" collapsed="false">
      <c r="A1020" s="47" t="s">
        <v>90</v>
      </c>
      <c r="B1020" s="15" t="n">
        <v>4395</v>
      </c>
      <c r="C1020" s="15" t="n">
        <v>4297</v>
      </c>
      <c r="D1020" s="15" t="n">
        <v>22</v>
      </c>
      <c r="E1020" s="15" t="n">
        <v>2</v>
      </c>
      <c r="F1020" s="15" t="n">
        <v>2</v>
      </c>
      <c r="G1020" s="15" t="n">
        <v>72</v>
      </c>
      <c r="H1020" s="15" t="n">
        <v>0</v>
      </c>
    </row>
    <row r="1021" customFormat="false" ht="12" hidden="false" customHeight="true" outlineLevel="0" collapsed="false">
      <c r="A1021" s="49" t="s">
        <v>60</v>
      </c>
      <c r="B1021" s="15" t="n">
        <v>2062</v>
      </c>
      <c r="C1021" s="15" t="n">
        <v>1424</v>
      </c>
      <c r="D1021" s="15" t="n">
        <v>317</v>
      </c>
      <c r="E1021" s="15" t="n">
        <v>3</v>
      </c>
      <c r="F1021" s="15" t="n">
        <v>9</v>
      </c>
      <c r="G1021" s="15" t="n">
        <v>309</v>
      </c>
      <c r="H1021" s="15" t="n">
        <v>0</v>
      </c>
    </row>
    <row r="1022" customFormat="false" ht="12" hidden="false" customHeight="true" outlineLevel="0" collapsed="false">
      <c r="A1022" s="49" t="s">
        <v>61</v>
      </c>
      <c r="B1022" s="15" t="n">
        <v>1973</v>
      </c>
      <c r="C1022" s="15" t="n">
        <v>839</v>
      </c>
      <c r="D1022" s="15" t="n">
        <v>751</v>
      </c>
      <c r="E1022" s="15" t="n">
        <v>1</v>
      </c>
      <c r="F1022" s="15" t="n">
        <v>29</v>
      </c>
      <c r="G1022" s="15" t="n">
        <v>353</v>
      </c>
      <c r="H1022" s="15" t="n">
        <v>0</v>
      </c>
    </row>
    <row r="1023" customFormat="false" ht="12" hidden="false" customHeight="true" outlineLevel="0" collapsed="false">
      <c r="A1023" s="49" t="s">
        <v>62</v>
      </c>
      <c r="B1023" s="15" t="n">
        <v>1767</v>
      </c>
      <c r="C1023" s="15" t="n">
        <v>410</v>
      </c>
      <c r="D1023" s="15" t="n">
        <v>1016</v>
      </c>
      <c r="E1023" s="15" t="n">
        <v>15</v>
      </c>
      <c r="F1023" s="15" t="n">
        <v>34</v>
      </c>
      <c r="G1023" s="15" t="n">
        <v>292</v>
      </c>
      <c r="H1023" s="15" t="n">
        <v>0</v>
      </c>
    </row>
    <row r="1024" customFormat="false" ht="12" hidden="false" customHeight="true" outlineLevel="0" collapsed="false">
      <c r="A1024" s="49" t="s">
        <v>63</v>
      </c>
      <c r="B1024" s="15" t="n">
        <v>1613</v>
      </c>
      <c r="C1024" s="15" t="n">
        <v>253</v>
      </c>
      <c r="D1024" s="15" t="n">
        <v>1093</v>
      </c>
      <c r="E1024" s="15" t="n">
        <v>13</v>
      </c>
      <c r="F1024" s="15" t="n">
        <v>53</v>
      </c>
      <c r="G1024" s="15" t="n">
        <v>201</v>
      </c>
      <c r="H1024" s="15" t="n">
        <v>0</v>
      </c>
    </row>
    <row r="1025" customFormat="false" ht="12" hidden="false" customHeight="true" outlineLevel="0" collapsed="false">
      <c r="A1025" s="49" t="s">
        <v>64</v>
      </c>
      <c r="B1025" s="15" t="n">
        <v>1494</v>
      </c>
      <c r="C1025" s="15" t="n">
        <v>187</v>
      </c>
      <c r="D1025" s="15" t="n">
        <v>1080</v>
      </c>
      <c r="E1025" s="15" t="n">
        <v>36</v>
      </c>
      <c r="F1025" s="15" t="n">
        <v>44</v>
      </c>
      <c r="G1025" s="15" t="n">
        <v>147</v>
      </c>
      <c r="H1025" s="15" t="n">
        <v>0</v>
      </c>
    </row>
    <row r="1026" customFormat="false" ht="12" hidden="false" customHeight="true" outlineLevel="0" collapsed="false">
      <c r="A1026" s="49" t="s">
        <v>65</v>
      </c>
      <c r="B1026" s="15" t="n">
        <v>1453</v>
      </c>
      <c r="C1026" s="15" t="n">
        <v>156</v>
      </c>
      <c r="D1026" s="15" t="n">
        <v>1126</v>
      </c>
      <c r="E1026" s="15" t="n">
        <v>59</v>
      </c>
      <c r="F1026" s="15" t="n">
        <v>28</v>
      </c>
      <c r="G1026" s="15" t="n">
        <v>84</v>
      </c>
      <c r="H1026" s="15" t="n">
        <v>0</v>
      </c>
    </row>
    <row r="1027" customFormat="false" ht="12" hidden="false" customHeight="true" outlineLevel="0" collapsed="false">
      <c r="A1027" s="49" t="s">
        <v>66</v>
      </c>
      <c r="B1027" s="15" t="n">
        <v>1186</v>
      </c>
      <c r="C1027" s="15" t="n">
        <v>116</v>
      </c>
      <c r="D1027" s="15" t="n">
        <v>901</v>
      </c>
      <c r="E1027" s="15" t="n">
        <v>70</v>
      </c>
      <c r="F1027" s="15" t="n">
        <v>33</v>
      </c>
      <c r="G1027" s="15" t="n">
        <v>66</v>
      </c>
      <c r="H1027" s="15" t="n">
        <v>0</v>
      </c>
    </row>
    <row r="1028" customFormat="false" ht="12" hidden="false" customHeight="true" outlineLevel="0" collapsed="false">
      <c r="A1028" s="49" t="s">
        <v>67</v>
      </c>
      <c r="B1028" s="15" t="n">
        <v>1026</v>
      </c>
      <c r="C1028" s="15" t="n">
        <v>77</v>
      </c>
      <c r="D1028" s="15" t="n">
        <v>781</v>
      </c>
      <c r="E1028" s="15" t="n">
        <v>107</v>
      </c>
      <c r="F1028" s="15" t="n">
        <v>29</v>
      </c>
      <c r="G1028" s="15" t="n">
        <v>32</v>
      </c>
      <c r="H1028" s="15" t="n">
        <v>0</v>
      </c>
    </row>
    <row r="1029" customFormat="false" ht="12" hidden="false" customHeight="true" outlineLevel="0" collapsed="false">
      <c r="A1029" s="49" t="s">
        <v>68</v>
      </c>
      <c r="B1029" s="15" t="n">
        <v>851</v>
      </c>
      <c r="C1029" s="15" t="n">
        <v>76</v>
      </c>
      <c r="D1029" s="15" t="n">
        <v>617</v>
      </c>
      <c r="E1029" s="15" t="n">
        <v>120</v>
      </c>
      <c r="F1029" s="15" t="n">
        <v>23</v>
      </c>
      <c r="G1029" s="15" t="n">
        <v>15</v>
      </c>
      <c r="H1029" s="15" t="n">
        <v>0</v>
      </c>
    </row>
    <row r="1030" customFormat="false" ht="12" hidden="false" customHeight="true" outlineLevel="0" collapsed="false">
      <c r="A1030" s="49" t="s">
        <v>69</v>
      </c>
      <c r="B1030" s="15" t="n">
        <v>627</v>
      </c>
      <c r="C1030" s="15" t="n">
        <v>34</v>
      </c>
      <c r="D1030" s="15" t="n">
        <v>398</v>
      </c>
      <c r="E1030" s="15" t="n">
        <v>172</v>
      </c>
      <c r="F1030" s="15" t="n">
        <v>11</v>
      </c>
      <c r="G1030" s="15" t="n">
        <v>12</v>
      </c>
      <c r="H1030" s="15" t="n">
        <v>0</v>
      </c>
    </row>
    <row r="1031" customFormat="false" ht="12" hidden="false" customHeight="true" outlineLevel="0" collapsed="false">
      <c r="A1031" s="49" t="s">
        <v>70</v>
      </c>
      <c r="B1031" s="15" t="n">
        <v>485</v>
      </c>
      <c r="C1031" s="15" t="n">
        <v>39</v>
      </c>
      <c r="D1031" s="15" t="n">
        <v>257</v>
      </c>
      <c r="E1031" s="15" t="n">
        <v>174</v>
      </c>
      <c r="F1031" s="15" t="n">
        <v>3</v>
      </c>
      <c r="G1031" s="15" t="n">
        <v>12</v>
      </c>
      <c r="H1031" s="15" t="n">
        <v>0</v>
      </c>
    </row>
    <row r="1032" customFormat="false" ht="12" hidden="false" customHeight="true" outlineLevel="0" collapsed="false">
      <c r="A1032" s="49" t="s">
        <v>71</v>
      </c>
      <c r="B1032" s="15" t="n">
        <v>382</v>
      </c>
      <c r="C1032" s="15" t="n">
        <v>22</v>
      </c>
      <c r="D1032" s="15" t="n">
        <v>178</v>
      </c>
      <c r="E1032" s="15" t="n">
        <v>176</v>
      </c>
      <c r="F1032" s="15" t="n">
        <v>3</v>
      </c>
      <c r="G1032" s="15" t="n">
        <v>3</v>
      </c>
      <c r="H1032" s="15" t="n">
        <v>0</v>
      </c>
    </row>
    <row r="1033" customFormat="false" ht="12" hidden="false" customHeight="true" outlineLevel="0" collapsed="false">
      <c r="A1033" s="49" t="s">
        <v>49</v>
      </c>
      <c r="B1033" s="15" t="n">
        <v>441</v>
      </c>
      <c r="C1033" s="15" t="n">
        <v>32</v>
      </c>
      <c r="D1033" s="15" t="n">
        <v>157</v>
      </c>
      <c r="E1033" s="15" t="n">
        <v>250</v>
      </c>
      <c r="F1033" s="15" t="n">
        <v>0</v>
      </c>
      <c r="G1033" s="15" t="n">
        <v>2</v>
      </c>
      <c r="H1033" s="15" t="n">
        <v>0</v>
      </c>
    </row>
    <row r="1034" s="48" customFormat="true" ht="27" hidden="false" customHeight="true" outlineLevel="0" collapsed="false">
      <c r="A1034" s="47" t="s">
        <v>42</v>
      </c>
      <c r="B1034" s="15" t="n">
        <v>10064</v>
      </c>
      <c r="C1034" s="15" t="n">
        <v>4523</v>
      </c>
      <c r="D1034" s="15" t="n">
        <v>4337</v>
      </c>
      <c r="E1034" s="15" t="n">
        <v>275</v>
      </c>
      <c r="F1034" s="15" t="n">
        <v>142</v>
      </c>
      <c r="G1034" s="15" t="n">
        <v>787</v>
      </c>
      <c r="H1034" s="15" t="n">
        <v>0</v>
      </c>
    </row>
    <row r="1035" s="48" customFormat="true" ht="27" hidden="false" customHeight="true" outlineLevel="0" collapsed="false">
      <c r="A1035" s="47" t="s">
        <v>90</v>
      </c>
      <c r="B1035" s="15" t="n">
        <v>2365</v>
      </c>
      <c r="C1035" s="15" t="n">
        <v>2346</v>
      </c>
      <c r="D1035" s="15" t="n">
        <v>3</v>
      </c>
      <c r="E1035" s="15" t="n">
        <v>1</v>
      </c>
      <c r="F1035" s="15" t="n">
        <v>1</v>
      </c>
      <c r="G1035" s="15" t="n">
        <v>14</v>
      </c>
      <c r="H1035" s="15" t="n">
        <v>0</v>
      </c>
    </row>
    <row r="1036" customFormat="false" ht="12" hidden="false" customHeight="true" outlineLevel="0" collapsed="false">
      <c r="A1036" s="49" t="s">
        <v>60</v>
      </c>
      <c r="B1036" s="15" t="n">
        <v>1046</v>
      </c>
      <c r="C1036" s="15" t="n">
        <v>819</v>
      </c>
      <c r="D1036" s="15" t="n">
        <v>99</v>
      </c>
      <c r="E1036" s="15" t="n">
        <v>0</v>
      </c>
      <c r="F1036" s="15" t="n">
        <v>2</v>
      </c>
      <c r="G1036" s="15" t="n">
        <v>126</v>
      </c>
      <c r="H1036" s="15" t="n">
        <v>0</v>
      </c>
    </row>
    <row r="1037" customFormat="false" ht="12" hidden="false" customHeight="true" outlineLevel="0" collapsed="false">
      <c r="A1037" s="49" t="s">
        <v>61</v>
      </c>
      <c r="B1037" s="15" t="n">
        <v>1020</v>
      </c>
      <c r="C1037" s="15" t="n">
        <v>519</v>
      </c>
      <c r="D1037" s="15" t="n">
        <v>316</v>
      </c>
      <c r="E1037" s="15" t="n">
        <v>1</v>
      </c>
      <c r="F1037" s="15" t="n">
        <v>7</v>
      </c>
      <c r="G1037" s="15" t="n">
        <v>177</v>
      </c>
      <c r="H1037" s="15" t="n">
        <v>0</v>
      </c>
    </row>
    <row r="1038" customFormat="false" ht="12" hidden="false" customHeight="true" outlineLevel="0" collapsed="false">
      <c r="A1038" s="49" t="s">
        <v>62</v>
      </c>
      <c r="B1038" s="15" t="n">
        <v>904</v>
      </c>
      <c r="C1038" s="15" t="n">
        <v>253</v>
      </c>
      <c r="D1038" s="15" t="n">
        <v>479</v>
      </c>
      <c r="E1038" s="15" t="n">
        <v>5</v>
      </c>
      <c r="F1038" s="15" t="n">
        <v>14</v>
      </c>
      <c r="G1038" s="15" t="n">
        <v>153</v>
      </c>
      <c r="H1038" s="15" t="n">
        <v>0</v>
      </c>
    </row>
    <row r="1039" customFormat="false" ht="12" hidden="false" customHeight="true" outlineLevel="0" collapsed="false">
      <c r="A1039" s="49" t="s">
        <v>63</v>
      </c>
      <c r="B1039" s="15" t="n">
        <v>825</v>
      </c>
      <c r="C1039" s="15" t="n">
        <v>162</v>
      </c>
      <c r="D1039" s="15" t="n">
        <v>529</v>
      </c>
      <c r="E1039" s="15" t="n">
        <v>1</v>
      </c>
      <c r="F1039" s="15" t="n">
        <v>26</v>
      </c>
      <c r="G1039" s="15" t="n">
        <v>107</v>
      </c>
      <c r="H1039" s="15" t="n">
        <v>0</v>
      </c>
    </row>
    <row r="1040" customFormat="false" ht="12" hidden="false" customHeight="true" outlineLevel="0" collapsed="false">
      <c r="A1040" s="49" t="s">
        <v>64</v>
      </c>
      <c r="B1040" s="15" t="n">
        <v>784</v>
      </c>
      <c r="C1040" s="15" t="n">
        <v>128</v>
      </c>
      <c r="D1040" s="15" t="n">
        <v>544</v>
      </c>
      <c r="E1040" s="15" t="n">
        <v>7</v>
      </c>
      <c r="F1040" s="15" t="n">
        <v>19</v>
      </c>
      <c r="G1040" s="15" t="n">
        <v>86</v>
      </c>
      <c r="H1040" s="15" t="n">
        <v>0</v>
      </c>
    </row>
    <row r="1041" customFormat="false" ht="12" hidden="false" customHeight="true" outlineLevel="0" collapsed="false">
      <c r="A1041" s="49" t="s">
        <v>65</v>
      </c>
      <c r="B1041" s="15" t="n">
        <v>712</v>
      </c>
      <c r="C1041" s="15" t="n">
        <v>93</v>
      </c>
      <c r="D1041" s="15" t="n">
        <v>549</v>
      </c>
      <c r="E1041" s="15" t="n">
        <v>13</v>
      </c>
      <c r="F1041" s="15" t="n">
        <v>15</v>
      </c>
      <c r="G1041" s="15" t="n">
        <v>42</v>
      </c>
      <c r="H1041" s="15" t="n">
        <v>0</v>
      </c>
    </row>
    <row r="1042" customFormat="false" ht="12" hidden="false" customHeight="true" outlineLevel="0" collapsed="false">
      <c r="A1042" s="49" t="s">
        <v>66</v>
      </c>
      <c r="B1042" s="15" t="n">
        <v>620</v>
      </c>
      <c r="C1042" s="15" t="n">
        <v>65</v>
      </c>
      <c r="D1042" s="15" t="n">
        <v>482</v>
      </c>
      <c r="E1042" s="15" t="n">
        <v>19</v>
      </c>
      <c r="F1042" s="15" t="n">
        <v>21</v>
      </c>
      <c r="G1042" s="15" t="n">
        <v>33</v>
      </c>
      <c r="H1042" s="15" t="n">
        <v>0</v>
      </c>
    </row>
    <row r="1043" customFormat="false" ht="12" hidden="false" customHeight="true" outlineLevel="0" collapsed="false">
      <c r="A1043" s="49" t="s">
        <v>67</v>
      </c>
      <c r="B1043" s="15" t="n">
        <v>523</v>
      </c>
      <c r="C1043" s="15" t="n">
        <v>47</v>
      </c>
      <c r="D1043" s="15" t="n">
        <v>414</v>
      </c>
      <c r="E1043" s="15" t="n">
        <v>23</v>
      </c>
      <c r="F1043" s="15" t="n">
        <v>16</v>
      </c>
      <c r="G1043" s="15" t="n">
        <v>23</v>
      </c>
      <c r="H1043" s="15" t="n">
        <v>0</v>
      </c>
    </row>
    <row r="1044" customFormat="false" ht="12" hidden="false" customHeight="true" outlineLevel="0" collapsed="false">
      <c r="A1044" s="49" t="s">
        <v>68</v>
      </c>
      <c r="B1044" s="15" t="n">
        <v>420</v>
      </c>
      <c r="C1044" s="15" t="n">
        <v>45</v>
      </c>
      <c r="D1044" s="15" t="n">
        <v>330</v>
      </c>
      <c r="E1044" s="15" t="n">
        <v>24</v>
      </c>
      <c r="F1044" s="15" t="n">
        <v>12</v>
      </c>
      <c r="G1044" s="15" t="n">
        <v>9</v>
      </c>
      <c r="H1044" s="15" t="n">
        <v>0</v>
      </c>
    </row>
    <row r="1045" customFormat="false" ht="12" hidden="false" customHeight="true" outlineLevel="0" collapsed="false">
      <c r="A1045" s="49" t="s">
        <v>69</v>
      </c>
      <c r="B1045" s="15" t="n">
        <v>295</v>
      </c>
      <c r="C1045" s="15" t="n">
        <v>18</v>
      </c>
      <c r="D1045" s="15" t="n">
        <v>232</v>
      </c>
      <c r="E1045" s="15" t="n">
        <v>32</v>
      </c>
      <c r="F1045" s="15" t="n">
        <v>6</v>
      </c>
      <c r="G1045" s="15" t="n">
        <v>7</v>
      </c>
      <c r="H1045" s="15" t="n">
        <v>0</v>
      </c>
    </row>
    <row r="1046" customFormat="false" ht="12" hidden="false" customHeight="true" outlineLevel="0" collapsed="false">
      <c r="A1046" s="49" t="s">
        <v>70</v>
      </c>
      <c r="B1046" s="15" t="n">
        <v>204</v>
      </c>
      <c r="C1046" s="15" t="n">
        <v>16</v>
      </c>
      <c r="D1046" s="15" t="n">
        <v>140</v>
      </c>
      <c r="E1046" s="15" t="n">
        <v>40</v>
      </c>
      <c r="F1046" s="15" t="n">
        <v>0</v>
      </c>
      <c r="G1046" s="15" t="n">
        <v>8</v>
      </c>
      <c r="H1046" s="15" t="n">
        <v>0</v>
      </c>
    </row>
    <row r="1047" customFormat="false" ht="12" hidden="false" customHeight="true" outlineLevel="0" collapsed="false">
      <c r="A1047" s="49" t="s">
        <v>71</v>
      </c>
      <c r="B1047" s="15" t="n">
        <v>174</v>
      </c>
      <c r="C1047" s="15" t="n">
        <v>4</v>
      </c>
      <c r="D1047" s="15" t="n">
        <v>119</v>
      </c>
      <c r="E1047" s="15" t="n">
        <v>48</v>
      </c>
      <c r="F1047" s="15" t="n">
        <v>3</v>
      </c>
      <c r="G1047" s="15" t="n">
        <v>0</v>
      </c>
      <c r="H1047" s="15" t="n">
        <v>0</v>
      </c>
    </row>
    <row r="1048" customFormat="false" ht="12" hidden="false" customHeight="true" outlineLevel="0" collapsed="false">
      <c r="A1048" s="49" t="s">
        <v>49</v>
      </c>
      <c r="B1048" s="15" t="n">
        <v>172</v>
      </c>
      <c r="C1048" s="15" t="n">
        <v>8</v>
      </c>
      <c r="D1048" s="15" t="n">
        <v>101</v>
      </c>
      <c r="E1048" s="15" t="n">
        <v>61</v>
      </c>
      <c r="F1048" s="15" t="n">
        <v>0</v>
      </c>
      <c r="G1048" s="15" t="n">
        <v>2</v>
      </c>
      <c r="H1048" s="15" t="n">
        <v>0</v>
      </c>
    </row>
    <row r="1049" s="48" customFormat="true" ht="27" hidden="false" customHeight="true" outlineLevel="0" collapsed="false">
      <c r="A1049" s="47" t="s">
        <v>43</v>
      </c>
      <c r="B1049" s="15" t="n">
        <v>9691</v>
      </c>
      <c r="C1049" s="15" t="n">
        <v>3439</v>
      </c>
      <c r="D1049" s="15" t="n">
        <v>4357</v>
      </c>
      <c r="E1049" s="15" t="n">
        <v>923</v>
      </c>
      <c r="F1049" s="15" t="n">
        <v>159</v>
      </c>
      <c r="G1049" s="15" t="n">
        <v>813</v>
      </c>
      <c r="H1049" s="15" t="n">
        <v>0</v>
      </c>
    </row>
    <row r="1050" s="48" customFormat="true" ht="27" hidden="false" customHeight="true" outlineLevel="0" collapsed="false">
      <c r="A1050" s="47" t="s">
        <v>90</v>
      </c>
      <c r="B1050" s="15" t="n">
        <v>2030</v>
      </c>
      <c r="C1050" s="15" t="n">
        <v>1951</v>
      </c>
      <c r="D1050" s="15" t="n">
        <v>19</v>
      </c>
      <c r="E1050" s="15" t="n">
        <v>1</v>
      </c>
      <c r="F1050" s="15" t="n">
        <v>1</v>
      </c>
      <c r="G1050" s="15" t="n">
        <v>58</v>
      </c>
      <c r="H1050" s="15" t="n">
        <v>0</v>
      </c>
    </row>
    <row r="1051" customFormat="false" ht="12" hidden="false" customHeight="true" outlineLevel="0" collapsed="false">
      <c r="A1051" s="49" t="s">
        <v>60</v>
      </c>
      <c r="B1051" s="15" t="n">
        <v>1016</v>
      </c>
      <c r="C1051" s="15" t="n">
        <v>605</v>
      </c>
      <c r="D1051" s="15" t="n">
        <v>218</v>
      </c>
      <c r="E1051" s="15" t="n">
        <v>3</v>
      </c>
      <c r="F1051" s="15" t="n">
        <v>7</v>
      </c>
      <c r="G1051" s="15" t="n">
        <v>183</v>
      </c>
      <c r="H1051" s="15" t="n">
        <v>0</v>
      </c>
    </row>
    <row r="1052" customFormat="false" ht="12" hidden="false" customHeight="true" outlineLevel="0" collapsed="false">
      <c r="A1052" s="49" t="s">
        <v>61</v>
      </c>
      <c r="B1052" s="15" t="n">
        <v>953</v>
      </c>
      <c r="C1052" s="15" t="n">
        <v>320</v>
      </c>
      <c r="D1052" s="15" t="n">
        <v>435</v>
      </c>
      <c r="E1052" s="15" t="n">
        <v>0</v>
      </c>
      <c r="F1052" s="15" t="n">
        <v>22</v>
      </c>
      <c r="G1052" s="15" t="n">
        <v>176</v>
      </c>
      <c r="H1052" s="15" t="n">
        <v>0</v>
      </c>
    </row>
    <row r="1053" customFormat="false" ht="12" hidden="false" customHeight="true" outlineLevel="0" collapsed="false">
      <c r="A1053" s="49" t="s">
        <v>62</v>
      </c>
      <c r="B1053" s="15" t="n">
        <v>863</v>
      </c>
      <c r="C1053" s="15" t="n">
        <v>157</v>
      </c>
      <c r="D1053" s="15" t="n">
        <v>537</v>
      </c>
      <c r="E1053" s="15" t="n">
        <v>10</v>
      </c>
      <c r="F1053" s="15" t="n">
        <v>20</v>
      </c>
      <c r="G1053" s="15" t="n">
        <v>139</v>
      </c>
      <c r="H1053" s="15" t="n">
        <v>0</v>
      </c>
    </row>
    <row r="1054" customFormat="false" ht="12" hidden="false" customHeight="true" outlineLevel="0" collapsed="false">
      <c r="A1054" s="49" t="s">
        <v>63</v>
      </c>
      <c r="B1054" s="15" t="n">
        <v>788</v>
      </c>
      <c r="C1054" s="15" t="n">
        <v>91</v>
      </c>
      <c r="D1054" s="15" t="n">
        <v>564</v>
      </c>
      <c r="E1054" s="15" t="n">
        <v>12</v>
      </c>
      <c r="F1054" s="15" t="n">
        <v>27</v>
      </c>
      <c r="G1054" s="15" t="n">
        <v>94</v>
      </c>
      <c r="H1054" s="15" t="n">
        <v>0</v>
      </c>
    </row>
    <row r="1055" customFormat="false" ht="12" hidden="false" customHeight="true" outlineLevel="0" collapsed="false">
      <c r="A1055" s="49" t="s">
        <v>64</v>
      </c>
      <c r="B1055" s="15" t="n">
        <v>710</v>
      </c>
      <c r="C1055" s="15" t="n">
        <v>59</v>
      </c>
      <c r="D1055" s="15" t="n">
        <v>536</v>
      </c>
      <c r="E1055" s="15" t="n">
        <v>29</v>
      </c>
      <c r="F1055" s="15" t="n">
        <v>25</v>
      </c>
      <c r="G1055" s="15" t="n">
        <v>61</v>
      </c>
      <c r="H1055" s="15" t="n">
        <v>0</v>
      </c>
    </row>
    <row r="1056" customFormat="false" ht="12" hidden="false" customHeight="true" outlineLevel="0" collapsed="false">
      <c r="A1056" s="49" t="s">
        <v>65</v>
      </c>
      <c r="B1056" s="15" t="n">
        <v>741</v>
      </c>
      <c r="C1056" s="15" t="n">
        <v>63</v>
      </c>
      <c r="D1056" s="15" t="n">
        <v>577</v>
      </c>
      <c r="E1056" s="15" t="n">
        <v>46</v>
      </c>
      <c r="F1056" s="15" t="n">
        <v>13</v>
      </c>
      <c r="G1056" s="15" t="n">
        <v>42</v>
      </c>
      <c r="H1056" s="15" t="n">
        <v>0</v>
      </c>
    </row>
    <row r="1057" customFormat="false" ht="12" hidden="false" customHeight="true" outlineLevel="0" collapsed="false">
      <c r="A1057" s="49" t="s">
        <v>66</v>
      </c>
      <c r="B1057" s="15" t="n">
        <v>566</v>
      </c>
      <c r="C1057" s="15" t="n">
        <v>51</v>
      </c>
      <c r="D1057" s="15" t="n">
        <v>419</v>
      </c>
      <c r="E1057" s="15" t="n">
        <v>51</v>
      </c>
      <c r="F1057" s="15" t="n">
        <v>12</v>
      </c>
      <c r="G1057" s="15" t="n">
        <v>33</v>
      </c>
      <c r="H1057" s="15" t="n">
        <v>0</v>
      </c>
    </row>
    <row r="1058" customFormat="false" ht="12" hidden="false" customHeight="true" outlineLevel="0" collapsed="false">
      <c r="A1058" s="49" t="s">
        <v>67</v>
      </c>
      <c r="B1058" s="15" t="n">
        <v>503</v>
      </c>
      <c r="C1058" s="15" t="n">
        <v>30</v>
      </c>
      <c r="D1058" s="15" t="n">
        <v>367</v>
      </c>
      <c r="E1058" s="15" t="n">
        <v>84</v>
      </c>
      <c r="F1058" s="15" t="n">
        <v>13</v>
      </c>
      <c r="G1058" s="15" t="n">
        <v>9</v>
      </c>
      <c r="H1058" s="15" t="n">
        <v>0</v>
      </c>
    </row>
    <row r="1059" customFormat="false" ht="12" hidden="false" customHeight="true" outlineLevel="0" collapsed="false">
      <c r="A1059" s="49" t="s">
        <v>68</v>
      </c>
      <c r="B1059" s="15" t="n">
        <v>431</v>
      </c>
      <c r="C1059" s="15" t="n">
        <v>31</v>
      </c>
      <c r="D1059" s="15" t="n">
        <v>287</v>
      </c>
      <c r="E1059" s="15" t="n">
        <v>96</v>
      </c>
      <c r="F1059" s="15" t="n">
        <v>11</v>
      </c>
      <c r="G1059" s="15" t="n">
        <v>6</v>
      </c>
      <c r="H1059" s="15" t="n">
        <v>0</v>
      </c>
    </row>
    <row r="1060" customFormat="false" ht="12" hidden="false" customHeight="true" outlineLevel="0" collapsed="false">
      <c r="A1060" s="49" t="s">
        <v>69</v>
      </c>
      <c r="B1060" s="15" t="n">
        <v>332</v>
      </c>
      <c r="C1060" s="15" t="n">
        <v>16</v>
      </c>
      <c r="D1060" s="15" t="n">
        <v>166</v>
      </c>
      <c r="E1060" s="15" t="n">
        <v>140</v>
      </c>
      <c r="F1060" s="15" t="n">
        <v>5</v>
      </c>
      <c r="G1060" s="15" t="n">
        <v>5</v>
      </c>
      <c r="H1060" s="15" t="n">
        <v>0</v>
      </c>
    </row>
    <row r="1061" customFormat="false" ht="12" hidden="false" customHeight="true" outlineLevel="0" collapsed="false">
      <c r="A1061" s="49" t="s">
        <v>70</v>
      </c>
      <c r="B1061" s="15" t="n">
        <v>281</v>
      </c>
      <c r="C1061" s="15" t="n">
        <v>23</v>
      </c>
      <c r="D1061" s="15" t="n">
        <v>117</v>
      </c>
      <c r="E1061" s="15" t="n">
        <v>134</v>
      </c>
      <c r="F1061" s="15" t="n">
        <v>3</v>
      </c>
      <c r="G1061" s="15" t="n">
        <v>4</v>
      </c>
      <c r="H1061" s="15" t="n">
        <v>0</v>
      </c>
    </row>
    <row r="1062" customFormat="false" ht="12" hidden="false" customHeight="true" outlineLevel="0" collapsed="false">
      <c r="A1062" s="49" t="s">
        <v>71</v>
      </c>
      <c r="B1062" s="15" t="n">
        <v>208</v>
      </c>
      <c r="C1062" s="15" t="n">
        <v>18</v>
      </c>
      <c r="D1062" s="15" t="n">
        <v>59</v>
      </c>
      <c r="E1062" s="15" t="n">
        <v>128</v>
      </c>
      <c r="F1062" s="15" t="n">
        <v>0</v>
      </c>
      <c r="G1062" s="15" t="n">
        <v>3</v>
      </c>
      <c r="H1062" s="15" t="n">
        <v>0</v>
      </c>
    </row>
    <row r="1063" customFormat="false" ht="12" hidden="false" customHeight="true" outlineLevel="0" collapsed="false">
      <c r="A1063" s="49" t="s">
        <v>49</v>
      </c>
      <c r="B1063" s="15" t="n">
        <v>269</v>
      </c>
      <c r="C1063" s="15" t="n">
        <v>24</v>
      </c>
      <c r="D1063" s="15" t="n">
        <v>56</v>
      </c>
      <c r="E1063" s="15" t="n">
        <v>189</v>
      </c>
      <c r="F1063" s="15" t="n">
        <v>0</v>
      </c>
      <c r="G1063" s="15" t="n">
        <v>0</v>
      </c>
      <c r="H1063" s="15" t="n">
        <v>0</v>
      </c>
    </row>
    <row r="1064" customFormat="false" ht="27" hidden="false" customHeight="true" outlineLevel="0" collapsed="false">
      <c r="A1064" s="46" t="s">
        <v>37</v>
      </c>
    </row>
    <row r="1065" s="48" customFormat="true" ht="27" hidden="false" customHeight="true" outlineLevel="0" collapsed="false">
      <c r="A1065" s="47" t="s">
        <v>41</v>
      </c>
      <c r="B1065" s="15" t="n">
        <v>26691</v>
      </c>
      <c r="C1065" s="15" t="n">
        <v>10448</v>
      </c>
      <c r="D1065" s="15" t="n">
        <v>11705</v>
      </c>
      <c r="E1065" s="15" t="n">
        <v>1652</v>
      </c>
      <c r="F1065" s="15" t="n">
        <v>356</v>
      </c>
      <c r="G1065" s="15" t="n">
        <v>2530</v>
      </c>
      <c r="H1065" s="15" t="n">
        <v>0</v>
      </c>
    </row>
    <row r="1066" s="48" customFormat="true" ht="27" hidden="false" customHeight="true" outlineLevel="0" collapsed="false">
      <c r="A1066" s="47" t="s">
        <v>90</v>
      </c>
      <c r="B1066" s="15" t="n">
        <v>5578</v>
      </c>
      <c r="C1066" s="15" t="n">
        <v>5417</v>
      </c>
      <c r="D1066" s="15" t="n">
        <v>36</v>
      </c>
      <c r="E1066" s="15" t="n">
        <v>0</v>
      </c>
      <c r="F1066" s="15" t="n">
        <v>2</v>
      </c>
      <c r="G1066" s="15" t="n">
        <v>123</v>
      </c>
      <c r="H1066" s="15" t="n">
        <v>0</v>
      </c>
    </row>
    <row r="1067" customFormat="false" ht="12" hidden="false" customHeight="true" outlineLevel="0" collapsed="false">
      <c r="A1067" s="49" t="s">
        <v>60</v>
      </c>
      <c r="B1067" s="15" t="n">
        <v>2677</v>
      </c>
      <c r="C1067" s="15" t="n">
        <v>1857</v>
      </c>
      <c r="D1067" s="15" t="n">
        <v>382</v>
      </c>
      <c r="E1067" s="15" t="n">
        <v>1</v>
      </c>
      <c r="F1067" s="15" t="n">
        <v>8</v>
      </c>
      <c r="G1067" s="15" t="n">
        <v>429</v>
      </c>
      <c r="H1067" s="15" t="n">
        <v>0</v>
      </c>
    </row>
    <row r="1068" customFormat="false" ht="12" hidden="false" customHeight="true" outlineLevel="0" collapsed="false">
      <c r="A1068" s="49" t="s">
        <v>61</v>
      </c>
      <c r="B1068" s="15" t="n">
        <v>2542</v>
      </c>
      <c r="C1068" s="15" t="n">
        <v>1111</v>
      </c>
      <c r="D1068" s="15" t="n">
        <v>890</v>
      </c>
      <c r="E1068" s="15" t="n">
        <v>7</v>
      </c>
      <c r="F1068" s="15" t="n">
        <v>28</v>
      </c>
      <c r="G1068" s="15" t="n">
        <v>506</v>
      </c>
      <c r="H1068" s="15" t="n">
        <v>0</v>
      </c>
    </row>
    <row r="1069" customFormat="false" ht="12" hidden="false" customHeight="true" outlineLevel="0" collapsed="false">
      <c r="A1069" s="49" t="s">
        <v>62</v>
      </c>
      <c r="B1069" s="15" t="n">
        <v>2430</v>
      </c>
      <c r="C1069" s="15" t="n">
        <v>638</v>
      </c>
      <c r="D1069" s="15" t="n">
        <v>1283</v>
      </c>
      <c r="E1069" s="15" t="n">
        <v>5</v>
      </c>
      <c r="F1069" s="15" t="n">
        <v>30</v>
      </c>
      <c r="G1069" s="15" t="n">
        <v>474</v>
      </c>
      <c r="H1069" s="15" t="n">
        <v>0</v>
      </c>
    </row>
    <row r="1070" customFormat="false" ht="12" hidden="false" customHeight="true" outlineLevel="0" collapsed="false">
      <c r="A1070" s="49" t="s">
        <v>63</v>
      </c>
      <c r="B1070" s="15" t="n">
        <v>2235</v>
      </c>
      <c r="C1070" s="15" t="n">
        <v>386</v>
      </c>
      <c r="D1070" s="15" t="n">
        <v>1410</v>
      </c>
      <c r="E1070" s="15" t="n">
        <v>26</v>
      </c>
      <c r="F1070" s="15" t="n">
        <v>56</v>
      </c>
      <c r="G1070" s="15" t="n">
        <v>357</v>
      </c>
      <c r="H1070" s="15" t="n">
        <v>0</v>
      </c>
    </row>
    <row r="1071" customFormat="false" ht="12" hidden="false" customHeight="true" outlineLevel="0" collapsed="false">
      <c r="A1071" s="49" t="s">
        <v>64</v>
      </c>
      <c r="B1071" s="15" t="n">
        <v>2081</v>
      </c>
      <c r="C1071" s="15" t="n">
        <v>281</v>
      </c>
      <c r="D1071" s="15" t="n">
        <v>1494</v>
      </c>
      <c r="E1071" s="15" t="n">
        <v>42</v>
      </c>
      <c r="F1071" s="15" t="n">
        <v>54</v>
      </c>
      <c r="G1071" s="15" t="n">
        <v>210</v>
      </c>
      <c r="H1071" s="15" t="n">
        <v>0</v>
      </c>
    </row>
    <row r="1072" customFormat="false" ht="12" hidden="false" customHeight="true" outlineLevel="0" collapsed="false">
      <c r="A1072" s="49" t="s">
        <v>65</v>
      </c>
      <c r="B1072" s="15" t="n">
        <v>1961</v>
      </c>
      <c r="C1072" s="15" t="n">
        <v>174</v>
      </c>
      <c r="D1072" s="15" t="n">
        <v>1494</v>
      </c>
      <c r="E1072" s="15" t="n">
        <v>73</v>
      </c>
      <c r="F1072" s="15" t="n">
        <v>51</v>
      </c>
      <c r="G1072" s="15" t="n">
        <v>169</v>
      </c>
      <c r="H1072" s="15" t="n">
        <v>0</v>
      </c>
    </row>
    <row r="1073" customFormat="false" ht="12" hidden="false" customHeight="true" outlineLevel="0" collapsed="false">
      <c r="A1073" s="49" t="s">
        <v>66</v>
      </c>
      <c r="B1073" s="15" t="n">
        <v>1678</v>
      </c>
      <c r="C1073" s="15" t="n">
        <v>139</v>
      </c>
      <c r="D1073" s="15" t="n">
        <v>1259</v>
      </c>
      <c r="E1073" s="15" t="n">
        <v>118</v>
      </c>
      <c r="F1073" s="15" t="n">
        <v>40</v>
      </c>
      <c r="G1073" s="15" t="n">
        <v>122</v>
      </c>
      <c r="H1073" s="15" t="n">
        <v>0</v>
      </c>
    </row>
    <row r="1074" customFormat="false" ht="12" hidden="false" customHeight="true" outlineLevel="0" collapsed="false">
      <c r="A1074" s="49" t="s">
        <v>67</v>
      </c>
      <c r="B1074" s="15" t="n">
        <v>1439</v>
      </c>
      <c r="C1074" s="15" t="n">
        <v>116</v>
      </c>
      <c r="D1074" s="15" t="n">
        <v>1076</v>
      </c>
      <c r="E1074" s="15" t="n">
        <v>144</v>
      </c>
      <c r="F1074" s="15" t="n">
        <v>32</v>
      </c>
      <c r="G1074" s="15" t="n">
        <v>71</v>
      </c>
      <c r="H1074" s="15" t="n">
        <v>0</v>
      </c>
    </row>
    <row r="1075" customFormat="false" ht="12" hidden="false" customHeight="true" outlineLevel="0" collapsed="false">
      <c r="A1075" s="49" t="s">
        <v>68</v>
      </c>
      <c r="B1075" s="15" t="n">
        <v>1098</v>
      </c>
      <c r="C1075" s="15" t="n">
        <v>76</v>
      </c>
      <c r="D1075" s="15" t="n">
        <v>795</v>
      </c>
      <c r="E1075" s="15" t="n">
        <v>176</v>
      </c>
      <c r="F1075" s="15" t="n">
        <v>22</v>
      </c>
      <c r="G1075" s="15" t="n">
        <v>29</v>
      </c>
      <c r="H1075" s="15" t="n">
        <v>0</v>
      </c>
    </row>
    <row r="1076" customFormat="false" ht="12" hidden="false" customHeight="true" outlineLevel="0" collapsed="false">
      <c r="A1076" s="49" t="s">
        <v>69</v>
      </c>
      <c r="B1076" s="15" t="n">
        <v>951</v>
      </c>
      <c r="C1076" s="15" t="n">
        <v>82</v>
      </c>
      <c r="D1076" s="15" t="n">
        <v>610</v>
      </c>
      <c r="E1076" s="15" t="n">
        <v>222</v>
      </c>
      <c r="F1076" s="15" t="n">
        <v>16</v>
      </c>
      <c r="G1076" s="15" t="n">
        <v>21</v>
      </c>
      <c r="H1076" s="15" t="n">
        <v>0</v>
      </c>
    </row>
    <row r="1077" customFormat="false" ht="12" hidden="false" customHeight="true" outlineLevel="0" collapsed="false">
      <c r="A1077" s="49" t="s">
        <v>70</v>
      </c>
      <c r="B1077" s="15" t="n">
        <v>708</v>
      </c>
      <c r="C1077" s="15" t="n">
        <v>61</v>
      </c>
      <c r="D1077" s="15" t="n">
        <v>402</v>
      </c>
      <c r="E1077" s="15" t="n">
        <v>223</v>
      </c>
      <c r="F1077" s="15" t="n">
        <v>11</v>
      </c>
      <c r="G1077" s="15" t="n">
        <v>11</v>
      </c>
      <c r="H1077" s="15" t="n">
        <v>0</v>
      </c>
    </row>
    <row r="1078" customFormat="false" ht="12" hidden="false" customHeight="true" outlineLevel="0" collapsed="false">
      <c r="A1078" s="49" t="s">
        <v>71</v>
      </c>
      <c r="B1078" s="15" t="n">
        <v>647</v>
      </c>
      <c r="C1078" s="15" t="n">
        <v>52</v>
      </c>
      <c r="D1078" s="15" t="n">
        <v>351</v>
      </c>
      <c r="E1078" s="15" t="n">
        <v>237</v>
      </c>
      <c r="F1078" s="15" t="n">
        <v>4</v>
      </c>
      <c r="G1078" s="15" t="n">
        <v>3</v>
      </c>
      <c r="H1078" s="15" t="n">
        <v>0</v>
      </c>
    </row>
    <row r="1079" customFormat="false" ht="12" hidden="false" customHeight="true" outlineLevel="0" collapsed="false">
      <c r="A1079" s="49" t="s">
        <v>49</v>
      </c>
      <c r="B1079" s="15" t="n">
        <v>666</v>
      </c>
      <c r="C1079" s="15" t="n">
        <v>58</v>
      </c>
      <c r="D1079" s="15" t="n">
        <v>223</v>
      </c>
      <c r="E1079" s="15" t="n">
        <v>378</v>
      </c>
      <c r="F1079" s="15" t="n">
        <v>2</v>
      </c>
      <c r="G1079" s="15" t="n">
        <v>5</v>
      </c>
      <c r="H1079" s="15" t="n">
        <v>0</v>
      </c>
    </row>
    <row r="1080" s="48" customFormat="true" ht="27" hidden="false" customHeight="true" outlineLevel="0" collapsed="false">
      <c r="A1080" s="47" t="s">
        <v>42</v>
      </c>
      <c r="B1080" s="15" t="n">
        <v>13427</v>
      </c>
      <c r="C1080" s="15" t="n">
        <v>5815</v>
      </c>
      <c r="D1080" s="15" t="n">
        <v>5832</v>
      </c>
      <c r="E1080" s="15" t="n">
        <v>342</v>
      </c>
      <c r="F1080" s="15" t="n">
        <v>180</v>
      </c>
      <c r="G1080" s="15" t="n">
        <v>1258</v>
      </c>
      <c r="H1080" s="15" t="n">
        <v>0</v>
      </c>
    </row>
    <row r="1081" s="48" customFormat="true" ht="27" hidden="false" customHeight="true" outlineLevel="0" collapsed="false">
      <c r="A1081" s="47" t="s">
        <v>90</v>
      </c>
      <c r="B1081" s="15" t="n">
        <v>2907</v>
      </c>
      <c r="C1081" s="15" t="n">
        <v>2873</v>
      </c>
      <c r="D1081" s="15" t="n">
        <v>6</v>
      </c>
      <c r="E1081" s="15" t="n">
        <v>0</v>
      </c>
      <c r="F1081" s="15" t="n">
        <v>1</v>
      </c>
      <c r="G1081" s="15" t="n">
        <v>27</v>
      </c>
      <c r="H1081" s="15" t="n">
        <v>0</v>
      </c>
    </row>
    <row r="1082" customFormat="false" ht="12" hidden="false" customHeight="true" outlineLevel="0" collapsed="false">
      <c r="A1082" s="49" t="s">
        <v>60</v>
      </c>
      <c r="B1082" s="15" t="n">
        <v>1400</v>
      </c>
      <c r="C1082" s="15" t="n">
        <v>1085</v>
      </c>
      <c r="D1082" s="15" t="n">
        <v>139</v>
      </c>
      <c r="E1082" s="15" t="n">
        <v>1</v>
      </c>
      <c r="F1082" s="15" t="n">
        <v>2</v>
      </c>
      <c r="G1082" s="15" t="n">
        <v>173</v>
      </c>
      <c r="H1082" s="15" t="n">
        <v>0</v>
      </c>
    </row>
    <row r="1083" customFormat="false" ht="12" hidden="false" customHeight="true" outlineLevel="0" collapsed="false">
      <c r="A1083" s="49" t="s">
        <v>61</v>
      </c>
      <c r="B1083" s="15" t="n">
        <v>1315</v>
      </c>
      <c r="C1083" s="15" t="n">
        <v>685</v>
      </c>
      <c r="D1083" s="15" t="n">
        <v>372</v>
      </c>
      <c r="E1083" s="15" t="n">
        <v>2</v>
      </c>
      <c r="F1083" s="15" t="n">
        <v>12</v>
      </c>
      <c r="G1083" s="15" t="n">
        <v>244</v>
      </c>
      <c r="H1083" s="15" t="n">
        <v>0</v>
      </c>
    </row>
    <row r="1084" customFormat="false" ht="12" hidden="false" customHeight="true" outlineLevel="0" collapsed="false">
      <c r="A1084" s="49" t="s">
        <v>62</v>
      </c>
      <c r="B1084" s="15" t="n">
        <v>1267</v>
      </c>
      <c r="C1084" s="15" t="n">
        <v>403</v>
      </c>
      <c r="D1084" s="15" t="n">
        <v>591</v>
      </c>
      <c r="E1084" s="15" t="n">
        <v>1</v>
      </c>
      <c r="F1084" s="15" t="n">
        <v>14</v>
      </c>
      <c r="G1084" s="15" t="n">
        <v>258</v>
      </c>
      <c r="H1084" s="15" t="n">
        <v>0</v>
      </c>
    </row>
    <row r="1085" customFormat="false" ht="12" hidden="false" customHeight="true" outlineLevel="0" collapsed="false">
      <c r="A1085" s="49" t="s">
        <v>63</v>
      </c>
      <c r="B1085" s="15" t="n">
        <v>1152</v>
      </c>
      <c r="C1085" s="15" t="n">
        <v>249</v>
      </c>
      <c r="D1085" s="15" t="n">
        <v>671</v>
      </c>
      <c r="E1085" s="15" t="n">
        <v>7</v>
      </c>
      <c r="F1085" s="15" t="n">
        <v>24</v>
      </c>
      <c r="G1085" s="15" t="n">
        <v>201</v>
      </c>
      <c r="H1085" s="15" t="n">
        <v>0</v>
      </c>
    </row>
    <row r="1086" customFormat="false" ht="12" hidden="false" customHeight="true" outlineLevel="0" collapsed="false">
      <c r="A1086" s="49" t="s">
        <v>64</v>
      </c>
      <c r="B1086" s="15" t="n">
        <v>1090</v>
      </c>
      <c r="C1086" s="15" t="n">
        <v>171</v>
      </c>
      <c r="D1086" s="15" t="n">
        <v>765</v>
      </c>
      <c r="E1086" s="15" t="n">
        <v>9</v>
      </c>
      <c r="F1086" s="15" t="n">
        <v>33</v>
      </c>
      <c r="G1086" s="15" t="n">
        <v>112</v>
      </c>
      <c r="H1086" s="15" t="n">
        <v>0</v>
      </c>
    </row>
    <row r="1087" customFormat="false" ht="12" hidden="false" customHeight="true" outlineLevel="0" collapsed="false">
      <c r="A1087" s="49" t="s">
        <v>65</v>
      </c>
      <c r="B1087" s="15" t="n">
        <v>965</v>
      </c>
      <c r="C1087" s="15" t="n">
        <v>97</v>
      </c>
      <c r="D1087" s="15" t="n">
        <v>739</v>
      </c>
      <c r="E1087" s="15" t="n">
        <v>15</v>
      </c>
      <c r="F1087" s="15" t="n">
        <v>29</v>
      </c>
      <c r="G1087" s="15" t="n">
        <v>85</v>
      </c>
      <c r="H1087" s="15" t="n">
        <v>0</v>
      </c>
    </row>
    <row r="1088" customFormat="false" ht="12" hidden="false" customHeight="true" outlineLevel="0" collapsed="false">
      <c r="A1088" s="49" t="s">
        <v>66</v>
      </c>
      <c r="B1088" s="15" t="n">
        <v>842</v>
      </c>
      <c r="C1088" s="15" t="n">
        <v>74</v>
      </c>
      <c r="D1088" s="15" t="n">
        <v>650</v>
      </c>
      <c r="E1088" s="15" t="n">
        <v>20</v>
      </c>
      <c r="F1088" s="15" t="n">
        <v>24</v>
      </c>
      <c r="G1088" s="15" t="n">
        <v>74</v>
      </c>
      <c r="H1088" s="15" t="n">
        <v>0</v>
      </c>
    </row>
    <row r="1089" customFormat="false" ht="12" hidden="false" customHeight="true" outlineLevel="0" collapsed="false">
      <c r="A1089" s="49" t="s">
        <v>67</v>
      </c>
      <c r="B1089" s="15" t="n">
        <v>694</v>
      </c>
      <c r="C1089" s="15" t="n">
        <v>65</v>
      </c>
      <c r="D1089" s="15" t="n">
        <v>550</v>
      </c>
      <c r="E1089" s="15" t="n">
        <v>24</v>
      </c>
      <c r="F1089" s="15" t="n">
        <v>17</v>
      </c>
      <c r="G1089" s="15" t="n">
        <v>38</v>
      </c>
      <c r="H1089" s="15" t="n">
        <v>0</v>
      </c>
    </row>
    <row r="1090" customFormat="false" ht="12" hidden="false" customHeight="true" outlineLevel="0" collapsed="false">
      <c r="A1090" s="49" t="s">
        <v>68</v>
      </c>
      <c r="B1090" s="15" t="n">
        <v>510</v>
      </c>
      <c r="C1090" s="15" t="n">
        <v>36</v>
      </c>
      <c r="D1090" s="15" t="n">
        <v>411</v>
      </c>
      <c r="E1090" s="15" t="n">
        <v>29</v>
      </c>
      <c r="F1090" s="15" t="n">
        <v>12</v>
      </c>
      <c r="G1090" s="15" t="n">
        <v>22</v>
      </c>
      <c r="H1090" s="15" t="n">
        <v>0</v>
      </c>
    </row>
    <row r="1091" customFormat="false" ht="12" hidden="false" customHeight="true" outlineLevel="0" collapsed="false">
      <c r="A1091" s="49" t="s">
        <v>69</v>
      </c>
      <c r="B1091" s="15" t="n">
        <v>434</v>
      </c>
      <c r="C1091" s="15" t="n">
        <v>31</v>
      </c>
      <c r="D1091" s="15" t="n">
        <v>338</v>
      </c>
      <c r="E1091" s="15" t="n">
        <v>51</v>
      </c>
      <c r="F1091" s="15" t="n">
        <v>4</v>
      </c>
      <c r="G1091" s="15" t="n">
        <v>10</v>
      </c>
      <c r="H1091" s="15" t="n">
        <v>0</v>
      </c>
    </row>
    <row r="1092" customFormat="false" ht="12" hidden="false" customHeight="true" outlineLevel="0" collapsed="false">
      <c r="A1092" s="49" t="s">
        <v>70</v>
      </c>
      <c r="B1092" s="15" t="n">
        <v>293</v>
      </c>
      <c r="C1092" s="15" t="n">
        <v>17</v>
      </c>
      <c r="D1092" s="15" t="n">
        <v>226</v>
      </c>
      <c r="E1092" s="15" t="n">
        <v>36</v>
      </c>
      <c r="F1092" s="15" t="n">
        <v>7</v>
      </c>
      <c r="G1092" s="15" t="n">
        <v>7</v>
      </c>
      <c r="H1092" s="15" t="n">
        <v>0</v>
      </c>
    </row>
    <row r="1093" customFormat="false" ht="12" hidden="false" customHeight="true" outlineLevel="0" collapsed="false">
      <c r="A1093" s="49" t="s">
        <v>71</v>
      </c>
      <c r="B1093" s="15" t="n">
        <v>290</v>
      </c>
      <c r="C1093" s="15" t="n">
        <v>13</v>
      </c>
      <c r="D1093" s="15" t="n">
        <v>219</v>
      </c>
      <c r="E1093" s="15" t="n">
        <v>56</v>
      </c>
      <c r="F1093" s="15" t="n">
        <v>0</v>
      </c>
      <c r="G1093" s="15" t="n">
        <v>2</v>
      </c>
      <c r="H1093" s="15" t="n">
        <v>0</v>
      </c>
    </row>
    <row r="1094" customFormat="false" ht="12" hidden="false" customHeight="true" outlineLevel="0" collapsed="false">
      <c r="A1094" s="49" t="s">
        <v>49</v>
      </c>
      <c r="B1094" s="15" t="n">
        <v>268</v>
      </c>
      <c r="C1094" s="15" t="n">
        <v>16</v>
      </c>
      <c r="D1094" s="15" t="n">
        <v>155</v>
      </c>
      <c r="E1094" s="15" t="n">
        <v>91</v>
      </c>
      <c r="F1094" s="15" t="n">
        <v>1</v>
      </c>
      <c r="G1094" s="15" t="n">
        <v>5</v>
      </c>
      <c r="H1094" s="15" t="n">
        <v>0</v>
      </c>
    </row>
    <row r="1095" s="48" customFormat="true" ht="27" hidden="false" customHeight="true" outlineLevel="0" collapsed="false">
      <c r="A1095" s="47" t="s">
        <v>43</v>
      </c>
      <c r="B1095" s="15" t="n">
        <v>13264</v>
      </c>
      <c r="C1095" s="15" t="n">
        <v>4633</v>
      </c>
      <c r="D1095" s="15" t="n">
        <v>5873</v>
      </c>
      <c r="E1095" s="15" t="n">
        <v>1310</v>
      </c>
      <c r="F1095" s="15" t="n">
        <v>176</v>
      </c>
      <c r="G1095" s="15" t="n">
        <v>1272</v>
      </c>
      <c r="H1095" s="15" t="n">
        <v>0</v>
      </c>
    </row>
    <row r="1096" s="48" customFormat="true" ht="27" hidden="false" customHeight="true" outlineLevel="0" collapsed="false">
      <c r="A1096" s="47" t="s">
        <v>90</v>
      </c>
      <c r="B1096" s="15" t="n">
        <v>2671</v>
      </c>
      <c r="C1096" s="15" t="n">
        <v>2544</v>
      </c>
      <c r="D1096" s="15" t="n">
        <v>30</v>
      </c>
      <c r="E1096" s="15" t="n">
        <v>0</v>
      </c>
      <c r="F1096" s="15" t="n">
        <v>1</v>
      </c>
      <c r="G1096" s="15" t="n">
        <v>96</v>
      </c>
      <c r="H1096" s="15" t="n">
        <v>0</v>
      </c>
    </row>
    <row r="1097" customFormat="false" ht="12" hidden="false" customHeight="true" outlineLevel="0" collapsed="false">
      <c r="A1097" s="49" t="s">
        <v>60</v>
      </c>
      <c r="B1097" s="15" t="n">
        <v>1277</v>
      </c>
      <c r="C1097" s="15" t="n">
        <v>772</v>
      </c>
      <c r="D1097" s="15" t="n">
        <v>243</v>
      </c>
      <c r="E1097" s="15" t="n">
        <v>0</v>
      </c>
      <c r="F1097" s="15" t="n">
        <v>6</v>
      </c>
      <c r="G1097" s="15" t="n">
        <v>256</v>
      </c>
      <c r="H1097" s="15" t="n">
        <v>0</v>
      </c>
    </row>
    <row r="1098" customFormat="false" ht="12" hidden="false" customHeight="true" outlineLevel="0" collapsed="false">
      <c r="A1098" s="49" t="s">
        <v>61</v>
      </c>
      <c r="B1098" s="15" t="n">
        <v>1227</v>
      </c>
      <c r="C1098" s="15" t="n">
        <v>426</v>
      </c>
      <c r="D1098" s="15" t="n">
        <v>518</v>
      </c>
      <c r="E1098" s="15" t="n">
        <v>5</v>
      </c>
      <c r="F1098" s="15" t="n">
        <v>16</v>
      </c>
      <c r="G1098" s="15" t="n">
        <v>262</v>
      </c>
      <c r="H1098" s="15" t="n">
        <v>0</v>
      </c>
    </row>
    <row r="1099" customFormat="false" ht="12" hidden="false" customHeight="true" outlineLevel="0" collapsed="false">
      <c r="A1099" s="49" t="s">
        <v>62</v>
      </c>
      <c r="B1099" s="15" t="n">
        <v>1163</v>
      </c>
      <c r="C1099" s="15" t="n">
        <v>235</v>
      </c>
      <c r="D1099" s="15" t="n">
        <v>692</v>
      </c>
      <c r="E1099" s="15" t="n">
        <v>4</v>
      </c>
      <c r="F1099" s="15" t="n">
        <v>16</v>
      </c>
      <c r="G1099" s="15" t="n">
        <v>216</v>
      </c>
      <c r="H1099" s="15" t="n">
        <v>0</v>
      </c>
    </row>
    <row r="1100" customFormat="false" ht="12" hidden="false" customHeight="true" outlineLevel="0" collapsed="false">
      <c r="A1100" s="49" t="s">
        <v>63</v>
      </c>
      <c r="B1100" s="15" t="n">
        <v>1083</v>
      </c>
      <c r="C1100" s="15" t="n">
        <v>137</v>
      </c>
      <c r="D1100" s="15" t="n">
        <v>739</v>
      </c>
      <c r="E1100" s="15" t="n">
        <v>19</v>
      </c>
      <c r="F1100" s="15" t="n">
        <v>32</v>
      </c>
      <c r="G1100" s="15" t="n">
        <v>156</v>
      </c>
      <c r="H1100" s="15" t="n">
        <v>0</v>
      </c>
    </row>
    <row r="1101" customFormat="false" ht="12" hidden="false" customHeight="true" outlineLevel="0" collapsed="false">
      <c r="A1101" s="49" t="s">
        <v>64</v>
      </c>
      <c r="B1101" s="15" t="n">
        <v>991</v>
      </c>
      <c r="C1101" s="15" t="n">
        <v>110</v>
      </c>
      <c r="D1101" s="15" t="n">
        <v>729</v>
      </c>
      <c r="E1101" s="15" t="n">
        <v>33</v>
      </c>
      <c r="F1101" s="15" t="n">
        <v>21</v>
      </c>
      <c r="G1101" s="15" t="n">
        <v>98</v>
      </c>
      <c r="H1101" s="15" t="n">
        <v>0</v>
      </c>
    </row>
    <row r="1102" customFormat="false" ht="12" hidden="false" customHeight="true" outlineLevel="0" collapsed="false">
      <c r="A1102" s="49" t="s">
        <v>65</v>
      </c>
      <c r="B1102" s="15" t="n">
        <v>996</v>
      </c>
      <c r="C1102" s="15" t="n">
        <v>77</v>
      </c>
      <c r="D1102" s="15" t="n">
        <v>755</v>
      </c>
      <c r="E1102" s="15" t="n">
        <v>58</v>
      </c>
      <c r="F1102" s="15" t="n">
        <v>22</v>
      </c>
      <c r="G1102" s="15" t="n">
        <v>84</v>
      </c>
      <c r="H1102" s="15" t="n">
        <v>0</v>
      </c>
    </row>
    <row r="1103" customFormat="false" ht="12" hidden="false" customHeight="true" outlineLevel="0" collapsed="false">
      <c r="A1103" s="49" t="s">
        <v>66</v>
      </c>
      <c r="B1103" s="15" t="n">
        <v>836</v>
      </c>
      <c r="C1103" s="15" t="n">
        <v>65</v>
      </c>
      <c r="D1103" s="15" t="n">
        <v>609</v>
      </c>
      <c r="E1103" s="15" t="n">
        <v>98</v>
      </c>
      <c r="F1103" s="15" t="n">
        <v>16</v>
      </c>
      <c r="G1103" s="15" t="n">
        <v>48</v>
      </c>
      <c r="H1103" s="15" t="n">
        <v>0</v>
      </c>
    </row>
    <row r="1104" customFormat="false" ht="12" hidden="false" customHeight="true" outlineLevel="0" collapsed="false">
      <c r="A1104" s="49" t="s">
        <v>67</v>
      </c>
      <c r="B1104" s="15" t="n">
        <v>745</v>
      </c>
      <c r="C1104" s="15" t="n">
        <v>51</v>
      </c>
      <c r="D1104" s="15" t="n">
        <v>526</v>
      </c>
      <c r="E1104" s="15" t="n">
        <v>120</v>
      </c>
      <c r="F1104" s="15" t="n">
        <v>15</v>
      </c>
      <c r="G1104" s="15" t="n">
        <v>33</v>
      </c>
      <c r="H1104" s="15" t="n">
        <v>0</v>
      </c>
    </row>
    <row r="1105" customFormat="false" ht="12" hidden="false" customHeight="true" outlineLevel="0" collapsed="false">
      <c r="A1105" s="49" t="s">
        <v>68</v>
      </c>
      <c r="B1105" s="15" t="n">
        <v>588</v>
      </c>
      <c r="C1105" s="15" t="n">
        <v>40</v>
      </c>
      <c r="D1105" s="15" t="n">
        <v>384</v>
      </c>
      <c r="E1105" s="15" t="n">
        <v>147</v>
      </c>
      <c r="F1105" s="15" t="n">
        <v>10</v>
      </c>
      <c r="G1105" s="15" t="n">
        <v>7</v>
      </c>
      <c r="H1105" s="15" t="n">
        <v>0</v>
      </c>
    </row>
    <row r="1106" customFormat="false" ht="12" hidden="false" customHeight="true" outlineLevel="0" collapsed="false">
      <c r="A1106" s="49" t="s">
        <v>69</v>
      </c>
      <c r="B1106" s="15" t="n">
        <v>517</v>
      </c>
      <c r="C1106" s="15" t="n">
        <v>51</v>
      </c>
      <c r="D1106" s="15" t="n">
        <v>272</v>
      </c>
      <c r="E1106" s="15" t="n">
        <v>171</v>
      </c>
      <c r="F1106" s="15" t="n">
        <v>12</v>
      </c>
      <c r="G1106" s="15" t="n">
        <v>11</v>
      </c>
      <c r="H1106" s="15" t="n">
        <v>0</v>
      </c>
    </row>
    <row r="1107" customFormat="false" ht="12" hidden="false" customHeight="true" outlineLevel="0" collapsed="false">
      <c r="A1107" s="49" t="s">
        <v>70</v>
      </c>
      <c r="B1107" s="15" t="n">
        <v>415</v>
      </c>
      <c r="C1107" s="15" t="n">
        <v>44</v>
      </c>
      <c r="D1107" s="15" t="n">
        <v>176</v>
      </c>
      <c r="E1107" s="15" t="n">
        <v>187</v>
      </c>
      <c r="F1107" s="15" t="n">
        <v>4</v>
      </c>
      <c r="G1107" s="15" t="n">
        <v>4</v>
      </c>
      <c r="H1107" s="15" t="n">
        <v>0</v>
      </c>
    </row>
    <row r="1108" customFormat="false" ht="12" hidden="false" customHeight="true" outlineLevel="0" collapsed="false">
      <c r="A1108" s="49" t="s">
        <v>71</v>
      </c>
      <c r="B1108" s="15" t="n">
        <v>357</v>
      </c>
      <c r="C1108" s="15" t="n">
        <v>39</v>
      </c>
      <c r="D1108" s="15" t="n">
        <v>132</v>
      </c>
      <c r="E1108" s="15" t="n">
        <v>181</v>
      </c>
      <c r="F1108" s="15" t="n">
        <v>4</v>
      </c>
      <c r="G1108" s="15" t="n">
        <v>1</v>
      </c>
      <c r="H1108" s="15" t="n">
        <v>0</v>
      </c>
    </row>
    <row r="1109" customFormat="false" ht="12" hidden="false" customHeight="true" outlineLevel="0" collapsed="false">
      <c r="A1109" s="49" t="s">
        <v>49</v>
      </c>
      <c r="B1109" s="15" t="n">
        <v>398</v>
      </c>
      <c r="C1109" s="15" t="n">
        <v>42</v>
      </c>
      <c r="D1109" s="15" t="n">
        <v>68</v>
      </c>
      <c r="E1109" s="15" t="n">
        <v>287</v>
      </c>
      <c r="F1109" s="15" t="n">
        <v>1</v>
      </c>
      <c r="G1109" s="15" t="n">
        <v>0</v>
      </c>
      <c r="H1109" s="15" t="n">
        <v>0</v>
      </c>
    </row>
    <row r="1110" customFormat="false" ht="14.25" hidden="false" customHeight="false" outlineLevel="0" collapsed="false">
      <c r="A1110" s="13"/>
      <c r="B1110" s="13"/>
      <c r="C1110" s="13"/>
      <c r="D1110" s="50"/>
      <c r="E1110" s="51"/>
      <c r="F1110" s="51"/>
      <c r="G1110" s="51"/>
      <c r="H1110" s="51"/>
    </row>
    <row r="1111" customFormat="false" ht="14.25" hidden="false" customHeight="false" outlineLevel="0" collapsed="false">
      <c r="A1111" s="4"/>
      <c r="B1111" s="4"/>
      <c r="C1111" s="4"/>
      <c r="D1111" s="15"/>
    </row>
    <row r="1112" customFormat="false" ht="14.25" hidden="false" customHeight="false" outlineLevel="0" collapsed="false">
      <c r="A1112" s="30" t="s">
        <v>50</v>
      </c>
      <c r="B1112" s="15"/>
      <c r="C1112" s="15"/>
      <c r="D1112" s="15"/>
    </row>
  </sheetData>
  <mergeCells count="3">
    <mergeCell ref="A3:A4"/>
    <mergeCell ref="B3:B4"/>
    <mergeCell ref="C3:H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6171875" defaultRowHeight="14.25" zeroHeight="false" outlineLevelRow="0" outlineLevelCol="0"/>
  <cols>
    <col collapsed="false" customWidth="true" hidden="false" outlineLevel="0" max="1" min="1" style="38" width="20.62"/>
    <col collapsed="false" customWidth="true" hidden="false" outlineLevel="0" max="2" min="2" style="36" width="14.12"/>
    <col collapsed="false" customWidth="true" hidden="false" outlineLevel="0" max="8" min="3" style="36" width="12.24"/>
    <col collapsed="false" customWidth="false" hidden="false" outlineLevel="0" max="257" min="9" style="39" width="9.62"/>
  </cols>
  <sheetData>
    <row r="1" s="41" customFormat="true" ht="15" hidden="false" customHeight="true" outlineLevel="0" collapsed="false">
      <c r="A1" s="40" t="s">
        <v>92</v>
      </c>
      <c r="B1" s="40"/>
      <c r="C1" s="40"/>
      <c r="D1" s="40"/>
      <c r="E1" s="40"/>
      <c r="F1" s="40"/>
      <c r="G1" s="40"/>
      <c r="H1" s="40"/>
    </row>
    <row r="2" customFormat="false" ht="12" hidden="false" customHeight="true" outlineLevel="0" collapsed="false">
      <c r="A2" s="42"/>
    </row>
    <row r="3" customFormat="false" ht="22.5" hidden="false" customHeight="true" outlineLevel="0" collapsed="false">
      <c r="A3" s="43" t="s">
        <v>81</v>
      </c>
      <c r="B3" s="44" t="s">
        <v>93</v>
      </c>
      <c r="C3" s="21" t="s">
        <v>83</v>
      </c>
      <c r="D3" s="21"/>
      <c r="E3" s="21"/>
      <c r="F3" s="21"/>
      <c r="G3" s="21"/>
      <c r="H3" s="21"/>
    </row>
    <row r="4" customFormat="false" ht="40.5" hidden="false" customHeight="true" outlineLevel="0" collapsed="false">
      <c r="A4" s="43"/>
      <c r="B4" s="44"/>
      <c r="C4" s="21" t="s">
        <v>84</v>
      </c>
      <c r="D4" s="44" t="s">
        <v>85</v>
      </c>
      <c r="E4" s="21" t="s">
        <v>86</v>
      </c>
      <c r="F4" s="44" t="s">
        <v>87</v>
      </c>
      <c r="G4" s="44" t="s">
        <v>88</v>
      </c>
      <c r="H4" s="21" t="s">
        <v>89</v>
      </c>
    </row>
    <row r="5" customFormat="false" ht="12" hidden="false" customHeight="true" outlineLevel="0" collapsed="false">
      <c r="A5" s="45"/>
    </row>
    <row r="6" s="48" customFormat="true" ht="27" hidden="false" customHeight="true" outlineLevel="0" collapsed="false">
      <c r="A6" s="46" t="s">
        <v>13</v>
      </c>
      <c r="B6" s="15"/>
      <c r="C6" s="15"/>
      <c r="D6" s="15"/>
      <c r="E6" s="15"/>
      <c r="F6" s="15"/>
      <c r="G6" s="15"/>
      <c r="H6" s="15"/>
    </row>
    <row r="7" s="53" customFormat="true" ht="27" hidden="false" customHeight="true" outlineLevel="0" collapsed="false">
      <c r="A7" s="47" t="s">
        <v>41</v>
      </c>
      <c r="B7" s="52" t="n">
        <v>482232</v>
      </c>
      <c r="C7" s="52" t="n">
        <v>196789</v>
      </c>
      <c r="D7" s="52" t="n">
        <v>206365</v>
      </c>
      <c r="E7" s="52" t="n">
        <v>30586</v>
      </c>
      <c r="F7" s="52" t="n">
        <v>6538</v>
      </c>
      <c r="G7" s="52" t="n">
        <v>41928</v>
      </c>
      <c r="H7" s="52" t="n">
        <v>26</v>
      </c>
    </row>
    <row r="8" s="53" customFormat="true" ht="27" hidden="false" customHeight="true" outlineLevel="0" collapsed="false">
      <c r="A8" s="47" t="s">
        <v>90</v>
      </c>
      <c r="B8" s="52" t="n">
        <v>105692</v>
      </c>
      <c r="C8" s="52" t="n">
        <v>103002</v>
      </c>
      <c r="D8" s="52" t="n">
        <v>562</v>
      </c>
      <c r="E8" s="52" t="n">
        <v>18</v>
      </c>
      <c r="F8" s="52" t="n">
        <v>34</v>
      </c>
      <c r="G8" s="52" t="n">
        <v>2076</v>
      </c>
      <c r="H8" s="52" t="n">
        <v>0</v>
      </c>
    </row>
    <row r="9" s="53" customFormat="true" ht="12" hidden="false" customHeight="true" outlineLevel="0" collapsed="false">
      <c r="A9" s="49" t="s">
        <v>60</v>
      </c>
      <c r="B9" s="52" t="n">
        <v>49911</v>
      </c>
      <c r="C9" s="52" t="n">
        <v>35074</v>
      </c>
      <c r="D9" s="52" t="n">
        <v>7200</v>
      </c>
      <c r="E9" s="52" t="n">
        <v>82</v>
      </c>
      <c r="F9" s="52" t="n">
        <v>205</v>
      </c>
      <c r="G9" s="52" t="n">
        <v>7350</v>
      </c>
      <c r="H9" s="52" t="n">
        <v>0</v>
      </c>
    </row>
    <row r="10" s="53" customFormat="true" ht="12" hidden="false" customHeight="true" outlineLevel="0" collapsed="false">
      <c r="A10" s="49" t="s">
        <v>61</v>
      </c>
      <c r="B10" s="52" t="n">
        <v>47116</v>
      </c>
      <c r="C10" s="52" t="n">
        <v>20099</v>
      </c>
      <c r="D10" s="52" t="n">
        <v>17474</v>
      </c>
      <c r="E10" s="52" t="n">
        <v>142</v>
      </c>
      <c r="F10" s="52" t="n">
        <v>485</v>
      </c>
      <c r="G10" s="52" t="n">
        <v>8910</v>
      </c>
      <c r="H10" s="52" t="n">
        <v>6</v>
      </c>
    </row>
    <row r="11" s="53" customFormat="true" ht="12" hidden="false" customHeight="true" outlineLevel="0" collapsed="false">
      <c r="A11" s="49" t="s">
        <v>62</v>
      </c>
      <c r="B11" s="52" t="n">
        <v>45399</v>
      </c>
      <c r="C11" s="52" t="n">
        <v>11505</v>
      </c>
      <c r="D11" s="52" t="n">
        <v>25157</v>
      </c>
      <c r="E11" s="52" t="n">
        <v>261</v>
      </c>
      <c r="F11" s="52" t="n">
        <v>722</v>
      </c>
      <c r="G11" s="52" t="n">
        <v>7751</v>
      </c>
      <c r="H11" s="52" t="n">
        <v>3</v>
      </c>
    </row>
    <row r="12" s="53" customFormat="true" ht="12" hidden="false" customHeight="true" outlineLevel="0" collapsed="false">
      <c r="A12" s="49" t="s">
        <v>63</v>
      </c>
      <c r="B12" s="52" t="n">
        <v>41130</v>
      </c>
      <c r="C12" s="52" t="n">
        <v>6856</v>
      </c>
      <c r="D12" s="52" t="n">
        <v>27268</v>
      </c>
      <c r="E12" s="52" t="n">
        <v>471</v>
      </c>
      <c r="F12" s="52" t="n">
        <v>999</v>
      </c>
      <c r="G12" s="52" t="n">
        <v>5535</v>
      </c>
      <c r="H12" s="52" t="n">
        <v>1</v>
      </c>
    </row>
    <row r="13" s="53" customFormat="true" ht="12" hidden="false" customHeight="true" outlineLevel="0" collapsed="false">
      <c r="A13" s="49" t="s">
        <v>64</v>
      </c>
      <c r="B13" s="52" t="n">
        <v>36399</v>
      </c>
      <c r="C13" s="52" t="n">
        <v>4763</v>
      </c>
      <c r="D13" s="52" t="n">
        <v>26202</v>
      </c>
      <c r="E13" s="52" t="n">
        <v>857</v>
      </c>
      <c r="F13" s="52" t="n">
        <v>924</v>
      </c>
      <c r="G13" s="52" t="n">
        <v>3650</v>
      </c>
      <c r="H13" s="52" t="n">
        <v>3</v>
      </c>
    </row>
    <row r="14" s="53" customFormat="true" ht="12" hidden="false" customHeight="true" outlineLevel="0" collapsed="false">
      <c r="A14" s="49" t="s">
        <v>65</v>
      </c>
      <c r="B14" s="52" t="n">
        <v>34703</v>
      </c>
      <c r="C14" s="52" t="n">
        <v>3878</v>
      </c>
      <c r="D14" s="52" t="n">
        <v>25786</v>
      </c>
      <c r="E14" s="52" t="n">
        <v>1408</v>
      </c>
      <c r="F14" s="52" t="n">
        <v>912</v>
      </c>
      <c r="G14" s="52" t="n">
        <v>2717</v>
      </c>
      <c r="H14" s="52" t="n">
        <v>2</v>
      </c>
    </row>
    <row r="15" s="53" customFormat="true" ht="12" hidden="false" customHeight="true" outlineLevel="0" collapsed="false">
      <c r="A15" s="49" t="s">
        <v>66</v>
      </c>
      <c r="B15" s="52" t="n">
        <v>29682</v>
      </c>
      <c r="C15" s="52" t="n">
        <v>3018</v>
      </c>
      <c r="D15" s="52" t="n">
        <v>22131</v>
      </c>
      <c r="E15" s="52" t="n">
        <v>2118</v>
      </c>
      <c r="F15" s="52" t="n">
        <v>732</v>
      </c>
      <c r="G15" s="52" t="n">
        <v>1680</v>
      </c>
      <c r="H15" s="52" t="n">
        <v>3</v>
      </c>
    </row>
    <row r="16" s="53" customFormat="true" ht="12" hidden="false" customHeight="true" outlineLevel="0" collapsed="false">
      <c r="A16" s="49" t="s">
        <v>67</v>
      </c>
      <c r="B16" s="52" t="n">
        <v>25253</v>
      </c>
      <c r="C16" s="52" t="n">
        <v>2339</v>
      </c>
      <c r="D16" s="52" t="n">
        <v>18286</v>
      </c>
      <c r="E16" s="52" t="n">
        <v>2971</v>
      </c>
      <c r="F16" s="52" t="n">
        <v>634</v>
      </c>
      <c r="G16" s="52" t="n">
        <v>1020</v>
      </c>
      <c r="H16" s="52" t="n">
        <v>3</v>
      </c>
    </row>
    <row r="17" s="53" customFormat="true" ht="12" hidden="false" customHeight="true" outlineLevel="0" collapsed="false">
      <c r="A17" s="49" t="s">
        <v>68</v>
      </c>
      <c r="B17" s="52" t="n">
        <v>20199</v>
      </c>
      <c r="C17" s="52" t="n">
        <v>1934</v>
      </c>
      <c r="D17" s="52" t="n">
        <v>13525</v>
      </c>
      <c r="E17" s="52" t="n">
        <v>3725</v>
      </c>
      <c r="F17" s="52" t="n">
        <v>410</v>
      </c>
      <c r="G17" s="52" t="n">
        <v>604</v>
      </c>
      <c r="H17" s="52" t="n">
        <v>1</v>
      </c>
    </row>
    <row r="18" s="53" customFormat="true" ht="12" hidden="false" customHeight="true" outlineLevel="0" collapsed="false">
      <c r="A18" s="49" t="s">
        <v>69</v>
      </c>
      <c r="B18" s="52" t="n">
        <v>15258</v>
      </c>
      <c r="C18" s="52" t="n">
        <v>1353</v>
      </c>
      <c r="D18" s="52" t="n">
        <v>9289</v>
      </c>
      <c r="E18" s="52" t="n">
        <v>4043</v>
      </c>
      <c r="F18" s="52" t="n">
        <v>255</v>
      </c>
      <c r="G18" s="52" t="n">
        <v>318</v>
      </c>
      <c r="H18" s="52" t="n">
        <v>0</v>
      </c>
    </row>
    <row r="19" s="53" customFormat="true" ht="12" hidden="false" customHeight="true" outlineLevel="0" collapsed="false">
      <c r="A19" s="49" t="s">
        <v>70</v>
      </c>
      <c r="B19" s="52" t="n">
        <v>11638</v>
      </c>
      <c r="C19" s="52" t="n">
        <v>1063</v>
      </c>
      <c r="D19" s="52" t="n">
        <v>6301</v>
      </c>
      <c r="E19" s="52" t="n">
        <v>3979</v>
      </c>
      <c r="F19" s="52" t="n">
        <v>121</v>
      </c>
      <c r="G19" s="52" t="n">
        <v>173</v>
      </c>
      <c r="H19" s="52" t="n">
        <v>1</v>
      </c>
    </row>
    <row r="20" s="53" customFormat="true" ht="12" hidden="false" customHeight="true" outlineLevel="0" collapsed="false">
      <c r="A20" s="49" t="s">
        <v>71</v>
      </c>
      <c r="B20" s="52" t="n">
        <v>9128</v>
      </c>
      <c r="C20" s="52" t="n">
        <v>845</v>
      </c>
      <c r="D20" s="52" t="n">
        <v>4094</v>
      </c>
      <c r="E20" s="52" t="n">
        <v>4042</v>
      </c>
      <c r="F20" s="52" t="n">
        <v>60</v>
      </c>
      <c r="G20" s="52" t="n">
        <v>87</v>
      </c>
      <c r="H20" s="52" t="n">
        <v>0</v>
      </c>
    </row>
    <row r="21" s="53" customFormat="true" ht="12" hidden="false" customHeight="true" outlineLevel="0" collapsed="false">
      <c r="A21" s="49" t="s">
        <v>49</v>
      </c>
      <c r="B21" s="52" t="n">
        <v>10724</v>
      </c>
      <c r="C21" s="52" t="n">
        <v>1060</v>
      </c>
      <c r="D21" s="52" t="n">
        <v>3090</v>
      </c>
      <c r="E21" s="52" t="n">
        <v>6469</v>
      </c>
      <c r="F21" s="52" t="n">
        <v>45</v>
      </c>
      <c r="G21" s="52" t="n">
        <v>57</v>
      </c>
      <c r="H21" s="52" t="n">
        <v>3</v>
      </c>
    </row>
    <row r="22" s="53" customFormat="true" ht="27" hidden="false" customHeight="true" outlineLevel="0" collapsed="false">
      <c r="A22" s="47" t="s">
        <v>42</v>
      </c>
      <c r="B22" s="52" t="n">
        <v>240064</v>
      </c>
      <c r="C22" s="52" t="n">
        <v>107204</v>
      </c>
      <c r="D22" s="52" t="n">
        <v>102894</v>
      </c>
      <c r="E22" s="52" t="n">
        <v>6237</v>
      </c>
      <c r="F22" s="52" t="n">
        <v>2943</v>
      </c>
      <c r="G22" s="52" t="n">
        <v>20777</v>
      </c>
      <c r="H22" s="52" t="n">
        <v>9</v>
      </c>
    </row>
    <row r="23" s="53" customFormat="true" ht="27" hidden="false" customHeight="true" outlineLevel="0" collapsed="false">
      <c r="A23" s="47" t="s">
        <v>90</v>
      </c>
      <c r="B23" s="52" t="n">
        <v>54998</v>
      </c>
      <c r="C23" s="52" t="n">
        <v>54331</v>
      </c>
      <c r="D23" s="52" t="n">
        <v>120</v>
      </c>
      <c r="E23" s="52" t="n">
        <v>7</v>
      </c>
      <c r="F23" s="52" t="n">
        <v>9</v>
      </c>
      <c r="G23" s="52" t="n">
        <v>531</v>
      </c>
      <c r="H23" s="52" t="n">
        <v>0</v>
      </c>
    </row>
    <row r="24" s="53" customFormat="true" ht="12" hidden="false" customHeight="true" outlineLevel="0" collapsed="false">
      <c r="A24" s="49" t="s">
        <v>60</v>
      </c>
      <c r="B24" s="52" t="n">
        <v>25210</v>
      </c>
      <c r="C24" s="52" t="n">
        <v>19788</v>
      </c>
      <c r="D24" s="52" t="n">
        <v>2392</v>
      </c>
      <c r="E24" s="52" t="n">
        <v>23</v>
      </c>
      <c r="F24" s="52" t="n">
        <v>47</v>
      </c>
      <c r="G24" s="52" t="n">
        <v>2960</v>
      </c>
      <c r="H24" s="52" t="n">
        <v>0</v>
      </c>
    </row>
    <row r="25" s="53" customFormat="true" ht="12" hidden="false" customHeight="true" outlineLevel="0" collapsed="false">
      <c r="A25" s="49" t="s">
        <v>61</v>
      </c>
      <c r="B25" s="52" t="n">
        <v>23931</v>
      </c>
      <c r="C25" s="52" t="n">
        <v>11975</v>
      </c>
      <c r="D25" s="52" t="n">
        <v>7410</v>
      </c>
      <c r="E25" s="52" t="n">
        <v>36</v>
      </c>
      <c r="F25" s="52" t="n">
        <v>135</v>
      </c>
      <c r="G25" s="52" t="n">
        <v>4373</v>
      </c>
      <c r="H25" s="52" t="n">
        <v>2</v>
      </c>
    </row>
    <row r="26" s="53" customFormat="true" ht="12" hidden="false" customHeight="true" outlineLevel="0" collapsed="false">
      <c r="A26" s="49" t="s">
        <v>62</v>
      </c>
      <c r="B26" s="52" t="n">
        <v>23301</v>
      </c>
      <c r="C26" s="52" t="n">
        <v>7053</v>
      </c>
      <c r="D26" s="52" t="n">
        <v>11821</v>
      </c>
      <c r="E26" s="52" t="n">
        <v>62</v>
      </c>
      <c r="F26" s="52" t="n">
        <v>289</v>
      </c>
      <c r="G26" s="52" t="n">
        <v>4075</v>
      </c>
      <c r="H26" s="52" t="n">
        <v>1</v>
      </c>
    </row>
    <row r="27" s="53" customFormat="true" ht="12" hidden="false" customHeight="true" outlineLevel="0" collapsed="false">
      <c r="A27" s="49" t="s">
        <v>63</v>
      </c>
      <c r="B27" s="52" t="n">
        <v>21118</v>
      </c>
      <c r="C27" s="52" t="n">
        <v>4231</v>
      </c>
      <c r="D27" s="52" t="n">
        <v>13296</v>
      </c>
      <c r="E27" s="52" t="n">
        <v>103</v>
      </c>
      <c r="F27" s="52" t="n">
        <v>437</v>
      </c>
      <c r="G27" s="52" t="n">
        <v>3050</v>
      </c>
      <c r="H27" s="52" t="n">
        <v>1</v>
      </c>
    </row>
    <row r="28" s="53" customFormat="true" ht="12" hidden="false" customHeight="true" outlineLevel="0" collapsed="false">
      <c r="A28" s="49" t="s">
        <v>64</v>
      </c>
      <c r="B28" s="52" t="n">
        <v>18753</v>
      </c>
      <c r="C28" s="52" t="n">
        <v>2916</v>
      </c>
      <c r="D28" s="52" t="n">
        <v>13137</v>
      </c>
      <c r="E28" s="52" t="n">
        <v>216</v>
      </c>
      <c r="F28" s="52" t="n">
        <v>456</v>
      </c>
      <c r="G28" s="52" t="n">
        <v>2028</v>
      </c>
      <c r="H28" s="52" t="n">
        <v>0</v>
      </c>
    </row>
    <row r="29" s="53" customFormat="true" ht="12" hidden="false" customHeight="true" outlineLevel="0" collapsed="false">
      <c r="A29" s="49" t="s">
        <v>65</v>
      </c>
      <c r="B29" s="52" t="n">
        <v>17512</v>
      </c>
      <c r="C29" s="52" t="n">
        <v>2207</v>
      </c>
      <c r="D29" s="52" t="n">
        <v>13076</v>
      </c>
      <c r="E29" s="52" t="n">
        <v>353</v>
      </c>
      <c r="F29" s="52" t="n">
        <v>448</v>
      </c>
      <c r="G29" s="52" t="n">
        <v>1426</v>
      </c>
      <c r="H29" s="52" t="n">
        <v>2</v>
      </c>
    </row>
    <row r="30" s="53" customFormat="true" ht="12" hidden="false" customHeight="true" outlineLevel="0" collapsed="false">
      <c r="A30" s="49" t="s">
        <v>66</v>
      </c>
      <c r="B30" s="52" t="n">
        <v>14804</v>
      </c>
      <c r="C30" s="52" t="n">
        <v>1613</v>
      </c>
      <c r="D30" s="52" t="n">
        <v>11436</v>
      </c>
      <c r="E30" s="52" t="n">
        <v>470</v>
      </c>
      <c r="F30" s="52" t="n">
        <v>353</v>
      </c>
      <c r="G30" s="52" t="n">
        <v>932</v>
      </c>
      <c r="H30" s="52" t="n">
        <v>0</v>
      </c>
    </row>
    <row r="31" s="53" customFormat="true" ht="12" hidden="false" customHeight="true" outlineLevel="0" collapsed="false">
      <c r="A31" s="49" t="s">
        <v>67</v>
      </c>
      <c r="B31" s="52" t="n">
        <v>12364</v>
      </c>
      <c r="C31" s="52" t="n">
        <v>1131</v>
      </c>
      <c r="D31" s="52" t="n">
        <v>9724</v>
      </c>
      <c r="E31" s="52" t="n">
        <v>583</v>
      </c>
      <c r="F31" s="52" t="n">
        <v>332</v>
      </c>
      <c r="G31" s="52" t="n">
        <v>593</v>
      </c>
      <c r="H31" s="52" t="n">
        <v>1</v>
      </c>
    </row>
    <row r="32" s="53" customFormat="true" ht="12" hidden="false" customHeight="true" outlineLevel="0" collapsed="false">
      <c r="A32" s="49" t="s">
        <v>68</v>
      </c>
      <c r="B32" s="52" t="n">
        <v>9297</v>
      </c>
      <c r="C32" s="52" t="n">
        <v>800</v>
      </c>
      <c r="D32" s="52" t="n">
        <v>7229</v>
      </c>
      <c r="E32" s="52" t="n">
        <v>697</v>
      </c>
      <c r="F32" s="52" t="n">
        <v>194</v>
      </c>
      <c r="G32" s="52" t="n">
        <v>377</v>
      </c>
      <c r="H32" s="52" t="n">
        <v>0</v>
      </c>
    </row>
    <row r="33" s="53" customFormat="true" ht="12" hidden="false" customHeight="true" outlineLevel="0" collapsed="false">
      <c r="A33" s="49" t="s">
        <v>69</v>
      </c>
      <c r="B33" s="52" t="n">
        <v>6666</v>
      </c>
      <c r="C33" s="52" t="n">
        <v>484</v>
      </c>
      <c r="D33" s="52" t="n">
        <v>5090</v>
      </c>
      <c r="E33" s="52" t="n">
        <v>752</v>
      </c>
      <c r="F33" s="52" t="n">
        <v>132</v>
      </c>
      <c r="G33" s="52" t="n">
        <v>208</v>
      </c>
      <c r="H33" s="52" t="n">
        <v>0</v>
      </c>
    </row>
    <row r="34" s="53" customFormat="true" ht="12" hidden="false" customHeight="true" outlineLevel="0" collapsed="false">
      <c r="A34" s="49" t="s">
        <v>70</v>
      </c>
      <c r="B34" s="52" t="n">
        <v>4893</v>
      </c>
      <c r="C34" s="52" t="n">
        <v>289</v>
      </c>
      <c r="D34" s="52" t="n">
        <v>3651</v>
      </c>
      <c r="E34" s="52" t="n">
        <v>771</v>
      </c>
      <c r="F34" s="52" t="n">
        <v>58</v>
      </c>
      <c r="G34" s="52" t="n">
        <v>124</v>
      </c>
      <c r="H34" s="52" t="n">
        <v>0</v>
      </c>
    </row>
    <row r="35" s="53" customFormat="true" ht="12" hidden="false" customHeight="true" outlineLevel="0" collapsed="false">
      <c r="A35" s="49" t="s">
        <v>71</v>
      </c>
      <c r="B35" s="52" t="n">
        <v>3602</v>
      </c>
      <c r="C35" s="52" t="n">
        <v>190</v>
      </c>
      <c r="D35" s="52" t="n">
        <v>2518</v>
      </c>
      <c r="E35" s="52" t="n">
        <v>804</v>
      </c>
      <c r="F35" s="52" t="n">
        <v>32</v>
      </c>
      <c r="G35" s="52" t="n">
        <v>58</v>
      </c>
      <c r="H35" s="52" t="n">
        <v>0</v>
      </c>
    </row>
    <row r="36" s="53" customFormat="true" ht="12" hidden="false" customHeight="true" outlineLevel="0" collapsed="false">
      <c r="A36" s="49" t="s">
        <v>91</v>
      </c>
      <c r="B36" s="52" t="n">
        <v>3615</v>
      </c>
      <c r="C36" s="52" t="n">
        <v>196</v>
      </c>
      <c r="D36" s="52" t="n">
        <v>1994</v>
      </c>
      <c r="E36" s="52" t="n">
        <v>1360</v>
      </c>
      <c r="F36" s="52" t="n">
        <v>21</v>
      </c>
      <c r="G36" s="52" t="n">
        <v>42</v>
      </c>
      <c r="H36" s="52" t="n">
        <v>2</v>
      </c>
    </row>
    <row r="37" s="53" customFormat="true" ht="27" hidden="false" customHeight="true" outlineLevel="0" collapsed="false">
      <c r="A37" s="47" t="s">
        <v>43</v>
      </c>
      <c r="B37" s="52" t="n">
        <v>242168</v>
      </c>
      <c r="C37" s="52" t="n">
        <v>89585</v>
      </c>
      <c r="D37" s="52" t="n">
        <v>103471</v>
      </c>
      <c r="E37" s="52" t="n">
        <v>24349</v>
      </c>
      <c r="F37" s="52" t="n">
        <v>3595</v>
      </c>
      <c r="G37" s="52" t="n">
        <v>21151</v>
      </c>
      <c r="H37" s="52" t="n">
        <v>17</v>
      </c>
    </row>
    <row r="38" s="53" customFormat="true" ht="27" hidden="false" customHeight="true" outlineLevel="0" collapsed="false">
      <c r="A38" s="47" t="s">
        <v>90</v>
      </c>
      <c r="B38" s="52" t="n">
        <v>50694</v>
      </c>
      <c r="C38" s="52" t="n">
        <v>48671</v>
      </c>
      <c r="D38" s="52" t="n">
        <v>442</v>
      </c>
      <c r="E38" s="52" t="n">
        <v>11</v>
      </c>
      <c r="F38" s="52" t="n">
        <v>25</v>
      </c>
      <c r="G38" s="52" t="n">
        <v>1545</v>
      </c>
      <c r="H38" s="52" t="n">
        <v>0</v>
      </c>
    </row>
    <row r="39" s="53" customFormat="true" ht="12" hidden="false" customHeight="true" outlineLevel="0" collapsed="false">
      <c r="A39" s="49" t="s">
        <v>60</v>
      </c>
      <c r="B39" s="52" t="n">
        <v>24701</v>
      </c>
      <c r="C39" s="52" t="n">
        <v>15286</v>
      </c>
      <c r="D39" s="52" t="n">
        <v>4808</v>
      </c>
      <c r="E39" s="52" t="n">
        <v>59</v>
      </c>
      <c r="F39" s="52" t="n">
        <v>158</v>
      </c>
      <c r="G39" s="52" t="n">
        <v>4390</v>
      </c>
      <c r="H39" s="52" t="n">
        <v>0</v>
      </c>
    </row>
    <row r="40" s="53" customFormat="true" ht="12" hidden="false" customHeight="true" outlineLevel="0" collapsed="false">
      <c r="A40" s="49" t="s">
        <v>61</v>
      </c>
      <c r="B40" s="52" t="n">
        <v>23185</v>
      </c>
      <c r="C40" s="52" t="n">
        <v>8124</v>
      </c>
      <c r="D40" s="52" t="n">
        <v>10064</v>
      </c>
      <c r="E40" s="52" t="n">
        <v>106</v>
      </c>
      <c r="F40" s="52" t="n">
        <v>350</v>
      </c>
      <c r="G40" s="52" t="n">
        <v>4537</v>
      </c>
      <c r="H40" s="52" t="n">
        <v>4</v>
      </c>
    </row>
    <row r="41" s="53" customFormat="true" ht="12" hidden="false" customHeight="true" outlineLevel="0" collapsed="false">
      <c r="A41" s="49" t="s">
        <v>62</v>
      </c>
      <c r="B41" s="52" t="n">
        <v>22098</v>
      </c>
      <c r="C41" s="52" t="n">
        <v>4452</v>
      </c>
      <c r="D41" s="52" t="n">
        <v>13336</v>
      </c>
      <c r="E41" s="52" t="n">
        <v>199</v>
      </c>
      <c r="F41" s="52" t="n">
        <v>433</v>
      </c>
      <c r="G41" s="52" t="n">
        <v>3676</v>
      </c>
      <c r="H41" s="52" t="n">
        <v>2</v>
      </c>
    </row>
    <row r="42" s="53" customFormat="true" ht="12" hidden="false" customHeight="true" outlineLevel="0" collapsed="false">
      <c r="A42" s="49" t="s">
        <v>63</v>
      </c>
      <c r="B42" s="52" t="n">
        <v>20012</v>
      </c>
      <c r="C42" s="52" t="n">
        <v>2625</v>
      </c>
      <c r="D42" s="52" t="n">
        <v>13972</v>
      </c>
      <c r="E42" s="52" t="n">
        <v>368</v>
      </c>
      <c r="F42" s="52" t="n">
        <v>562</v>
      </c>
      <c r="G42" s="52" t="n">
        <v>2485</v>
      </c>
      <c r="H42" s="52" t="n">
        <v>0</v>
      </c>
    </row>
    <row r="43" s="53" customFormat="true" ht="12" hidden="false" customHeight="true" outlineLevel="0" collapsed="false">
      <c r="A43" s="49" t="s">
        <v>64</v>
      </c>
      <c r="B43" s="52" t="n">
        <v>17646</v>
      </c>
      <c r="C43" s="52" t="n">
        <v>1847</v>
      </c>
      <c r="D43" s="52" t="n">
        <v>13065</v>
      </c>
      <c r="E43" s="52" t="n">
        <v>641</v>
      </c>
      <c r="F43" s="52" t="n">
        <v>468</v>
      </c>
      <c r="G43" s="52" t="n">
        <v>1622</v>
      </c>
      <c r="H43" s="52" t="n">
        <v>3</v>
      </c>
    </row>
    <row r="44" s="53" customFormat="true" ht="12" hidden="false" customHeight="true" outlineLevel="0" collapsed="false">
      <c r="A44" s="49" t="s">
        <v>65</v>
      </c>
      <c r="B44" s="52" t="n">
        <v>17191</v>
      </c>
      <c r="C44" s="52" t="n">
        <v>1671</v>
      </c>
      <c r="D44" s="52" t="n">
        <v>12710</v>
      </c>
      <c r="E44" s="52" t="n">
        <v>1055</v>
      </c>
      <c r="F44" s="52" t="n">
        <v>464</v>
      </c>
      <c r="G44" s="52" t="n">
        <v>1291</v>
      </c>
      <c r="H44" s="52" t="n">
        <v>0</v>
      </c>
    </row>
    <row r="45" s="53" customFormat="true" ht="12" hidden="false" customHeight="true" outlineLevel="0" collapsed="false">
      <c r="A45" s="49" t="s">
        <v>66</v>
      </c>
      <c r="B45" s="52" t="n">
        <v>14878</v>
      </c>
      <c r="C45" s="52" t="n">
        <v>1405</v>
      </c>
      <c r="D45" s="52" t="n">
        <v>10695</v>
      </c>
      <c r="E45" s="52" t="n">
        <v>1648</v>
      </c>
      <c r="F45" s="52" t="n">
        <v>379</v>
      </c>
      <c r="G45" s="52" t="n">
        <v>748</v>
      </c>
      <c r="H45" s="52" t="n">
        <v>3</v>
      </c>
    </row>
    <row r="46" s="53" customFormat="true" ht="12" hidden="false" customHeight="true" outlineLevel="0" collapsed="false">
      <c r="A46" s="49" t="s">
        <v>67</v>
      </c>
      <c r="B46" s="52" t="n">
        <v>12889</v>
      </c>
      <c r="C46" s="52" t="n">
        <v>1208</v>
      </c>
      <c r="D46" s="52" t="n">
        <v>8562</v>
      </c>
      <c r="E46" s="52" t="n">
        <v>2388</v>
      </c>
      <c r="F46" s="52" t="n">
        <v>302</v>
      </c>
      <c r="G46" s="52" t="n">
        <v>427</v>
      </c>
      <c r="H46" s="52" t="n">
        <v>2</v>
      </c>
    </row>
    <row r="47" s="53" customFormat="true" ht="12" hidden="false" customHeight="true" outlineLevel="0" collapsed="false">
      <c r="A47" s="49" t="s">
        <v>68</v>
      </c>
      <c r="B47" s="52" t="n">
        <v>10902</v>
      </c>
      <c r="C47" s="52" t="n">
        <v>1134</v>
      </c>
      <c r="D47" s="52" t="n">
        <v>6296</v>
      </c>
      <c r="E47" s="52" t="n">
        <v>3028</v>
      </c>
      <c r="F47" s="52" t="n">
        <v>216</v>
      </c>
      <c r="G47" s="52" t="n">
        <v>227</v>
      </c>
      <c r="H47" s="52" t="n">
        <v>1</v>
      </c>
    </row>
    <row r="48" s="53" customFormat="true" ht="12" hidden="false" customHeight="true" outlineLevel="0" collapsed="false">
      <c r="A48" s="49" t="s">
        <v>69</v>
      </c>
      <c r="B48" s="52" t="n">
        <v>8592</v>
      </c>
      <c r="C48" s="52" t="n">
        <v>869</v>
      </c>
      <c r="D48" s="52" t="n">
        <v>4199</v>
      </c>
      <c r="E48" s="52" t="n">
        <v>3291</v>
      </c>
      <c r="F48" s="52" t="n">
        <v>123</v>
      </c>
      <c r="G48" s="52" t="n">
        <v>110</v>
      </c>
      <c r="H48" s="52" t="n">
        <v>0</v>
      </c>
    </row>
    <row r="49" s="53" customFormat="true" ht="12" hidden="false" customHeight="true" outlineLevel="0" collapsed="false">
      <c r="A49" s="49" t="s">
        <v>70</v>
      </c>
      <c r="B49" s="52" t="n">
        <v>6745</v>
      </c>
      <c r="C49" s="52" t="n">
        <v>774</v>
      </c>
      <c r="D49" s="52" t="n">
        <v>2650</v>
      </c>
      <c r="E49" s="52" t="n">
        <v>3208</v>
      </c>
      <c r="F49" s="52" t="n">
        <v>63</v>
      </c>
      <c r="G49" s="52" t="n">
        <v>49</v>
      </c>
      <c r="H49" s="52" t="n">
        <v>1</v>
      </c>
    </row>
    <row r="50" s="53" customFormat="true" ht="12" hidden="false" customHeight="true" outlineLevel="0" collapsed="false">
      <c r="A50" s="49" t="s">
        <v>71</v>
      </c>
      <c r="B50" s="52" t="n">
        <v>5526</v>
      </c>
      <c r="C50" s="52" t="n">
        <v>655</v>
      </c>
      <c r="D50" s="52" t="n">
        <v>1576</v>
      </c>
      <c r="E50" s="52" t="n">
        <v>3238</v>
      </c>
      <c r="F50" s="52" t="n">
        <v>28</v>
      </c>
      <c r="G50" s="52" t="n">
        <v>29</v>
      </c>
      <c r="H50" s="52" t="n">
        <v>0</v>
      </c>
    </row>
    <row r="51" s="53" customFormat="true" ht="12" hidden="false" customHeight="true" outlineLevel="0" collapsed="false">
      <c r="A51" s="49" t="s">
        <v>49</v>
      </c>
      <c r="B51" s="52" t="n">
        <v>7109</v>
      </c>
      <c r="C51" s="52" t="n">
        <v>864</v>
      </c>
      <c r="D51" s="52" t="n">
        <v>1096</v>
      </c>
      <c r="E51" s="52" t="n">
        <v>5109</v>
      </c>
      <c r="F51" s="52" t="n">
        <v>24</v>
      </c>
      <c r="G51" s="52" t="n">
        <v>15</v>
      </c>
      <c r="H51" s="52" t="n">
        <v>1</v>
      </c>
    </row>
    <row r="52" s="48" customFormat="true" ht="27" hidden="false" customHeight="true" outlineLevel="0" collapsed="false">
      <c r="A52" s="46" t="s">
        <v>14</v>
      </c>
      <c r="B52" s="15"/>
      <c r="C52" s="15"/>
      <c r="D52" s="15"/>
      <c r="E52" s="15"/>
      <c r="F52" s="15"/>
      <c r="G52" s="15"/>
      <c r="H52" s="15"/>
    </row>
    <row r="53" s="53" customFormat="true" ht="27" hidden="false" customHeight="true" outlineLevel="0" collapsed="false">
      <c r="A53" s="47" t="s">
        <v>41</v>
      </c>
      <c r="B53" s="52" t="n">
        <v>1415</v>
      </c>
      <c r="C53" s="52" t="n">
        <v>593</v>
      </c>
      <c r="D53" s="52" t="n">
        <v>655</v>
      </c>
      <c r="E53" s="52" t="n">
        <v>72</v>
      </c>
      <c r="F53" s="52" t="n">
        <v>12</v>
      </c>
      <c r="G53" s="52" t="n">
        <v>83</v>
      </c>
      <c r="H53" s="52" t="n">
        <v>0</v>
      </c>
    </row>
    <row r="54" s="53" customFormat="true" ht="27" hidden="false" customHeight="true" outlineLevel="0" collapsed="false">
      <c r="A54" s="47" t="s">
        <v>90</v>
      </c>
      <c r="B54" s="52" t="n">
        <v>320</v>
      </c>
      <c r="C54" s="52" t="n">
        <v>300</v>
      </c>
      <c r="D54" s="52" t="n">
        <v>7</v>
      </c>
      <c r="E54" s="52" t="n">
        <v>0</v>
      </c>
      <c r="F54" s="52" t="n">
        <v>0</v>
      </c>
      <c r="G54" s="52" t="n">
        <v>13</v>
      </c>
      <c r="H54" s="52" t="n">
        <v>0</v>
      </c>
    </row>
    <row r="55" s="53" customFormat="true" ht="12" hidden="false" customHeight="true" outlineLevel="0" collapsed="false">
      <c r="A55" s="49" t="s">
        <v>60</v>
      </c>
      <c r="B55" s="52" t="n">
        <v>163</v>
      </c>
      <c r="C55" s="52" t="n">
        <v>108</v>
      </c>
      <c r="D55" s="52" t="n">
        <v>41</v>
      </c>
      <c r="E55" s="52" t="n">
        <v>0</v>
      </c>
      <c r="F55" s="52" t="n">
        <v>0</v>
      </c>
      <c r="G55" s="52" t="n">
        <v>14</v>
      </c>
      <c r="H55" s="52" t="n">
        <v>0</v>
      </c>
    </row>
    <row r="56" s="53" customFormat="true" ht="12" hidden="false" customHeight="true" outlineLevel="0" collapsed="false">
      <c r="A56" s="49" t="s">
        <v>61</v>
      </c>
      <c r="B56" s="52" t="n">
        <v>155</v>
      </c>
      <c r="C56" s="52" t="n">
        <v>63</v>
      </c>
      <c r="D56" s="52" t="n">
        <v>74</v>
      </c>
      <c r="E56" s="52" t="n">
        <v>2</v>
      </c>
      <c r="F56" s="52" t="n">
        <v>0</v>
      </c>
      <c r="G56" s="52" t="n">
        <v>16</v>
      </c>
      <c r="H56" s="52" t="n">
        <v>0</v>
      </c>
    </row>
    <row r="57" s="53" customFormat="true" ht="12" hidden="false" customHeight="true" outlineLevel="0" collapsed="false">
      <c r="A57" s="49" t="s">
        <v>62</v>
      </c>
      <c r="B57" s="52" t="n">
        <v>144</v>
      </c>
      <c r="C57" s="52" t="n">
        <v>43</v>
      </c>
      <c r="D57" s="52" t="n">
        <v>94</v>
      </c>
      <c r="E57" s="52" t="n">
        <v>0</v>
      </c>
      <c r="F57" s="52" t="n">
        <v>1</v>
      </c>
      <c r="G57" s="52" t="n">
        <v>6</v>
      </c>
      <c r="H57" s="52" t="n">
        <v>0</v>
      </c>
    </row>
    <row r="58" s="53" customFormat="true" ht="12" hidden="false" customHeight="true" outlineLevel="0" collapsed="false">
      <c r="A58" s="49" t="s">
        <v>63</v>
      </c>
      <c r="B58" s="52" t="n">
        <v>136</v>
      </c>
      <c r="C58" s="52" t="n">
        <v>32</v>
      </c>
      <c r="D58" s="52" t="n">
        <v>92</v>
      </c>
      <c r="E58" s="52" t="n">
        <v>0</v>
      </c>
      <c r="F58" s="52" t="n">
        <v>3</v>
      </c>
      <c r="G58" s="52" t="n">
        <v>9</v>
      </c>
      <c r="H58" s="52" t="n">
        <v>0</v>
      </c>
    </row>
    <row r="59" s="53" customFormat="true" ht="12" hidden="false" customHeight="true" outlineLevel="0" collapsed="false">
      <c r="A59" s="49" t="s">
        <v>64</v>
      </c>
      <c r="B59" s="52" t="n">
        <v>114</v>
      </c>
      <c r="C59" s="52" t="n">
        <v>22</v>
      </c>
      <c r="D59" s="52" t="n">
        <v>81</v>
      </c>
      <c r="E59" s="52" t="n">
        <v>5</v>
      </c>
      <c r="F59" s="52" t="n">
        <v>1</v>
      </c>
      <c r="G59" s="52" t="n">
        <v>5</v>
      </c>
      <c r="H59" s="52" t="n">
        <v>0</v>
      </c>
    </row>
    <row r="60" s="53" customFormat="true" ht="12" hidden="false" customHeight="true" outlineLevel="0" collapsed="false">
      <c r="A60" s="49" t="s">
        <v>65</v>
      </c>
      <c r="B60" s="52" t="n">
        <v>90</v>
      </c>
      <c r="C60" s="52" t="n">
        <v>11</v>
      </c>
      <c r="D60" s="52" t="n">
        <v>70</v>
      </c>
      <c r="E60" s="52" t="n">
        <v>2</v>
      </c>
      <c r="F60" s="52" t="n">
        <v>1</v>
      </c>
      <c r="G60" s="52" t="n">
        <v>6</v>
      </c>
      <c r="H60" s="52" t="n">
        <v>0</v>
      </c>
    </row>
    <row r="61" s="53" customFormat="true" ht="12" hidden="false" customHeight="true" outlineLevel="0" collapsed="false">
      <c r="A61" s="49" t="s">
        <v>66</v>
      </c>
      <c r="B61" s="52" t="n">
        <v>81</v>
      </c>
      <c r="C61" s="52" t="n">
        <v>8</v>
      </c>
      <c r="D61" s="52" t="n">
        <v>58</v>
      </c>
      <c r="E61" s="52" t="n">
        <v>9</v>
      </c>
      <c r="F61" s="52" t="n">
        <v>1</v>
      </c>
      <c r="G61" s="52" t="n">
        <v>5</v>
      </c>
      <c r="H61" s="52" t="n">
        <v>0</v>
      </c>
    </row>
    <row r="62" s="53" customFormat="true" ht="12" hidden="false" customHeight="true" outlineLevel="0" collapsed="false">
      <c r="A62" s="49" t="s">
        <v>67</v>
      </c>
      <c r="B62" s="52" t="n">
        <v>58</v>
      </c>
      <c r="C62" s="52" t="n">
        <v>1</v>
      </c>
      <c r="D62" s="52" t="n">
        <v>40</v>
      </c>
      <c r="E62" s="52" t="n">
        <v>11</v>
      </c>
      <c r="F62" s="52" t="n">
        <v>0</v>
      </c>
      <c r="G62" s="52" t="n">
        <v>6</v>
      </c>
      <c r="H62" s="52" t="n">
        <v>0</v>
      </c>
    </row>
    <row r="63" s="53" customFormat="true" ht="12" hidden="false" customHeight="true" outlineLevel="0" collapsed="false">
      <c r="A63" s="49" t="s">
        <v>68</v>
      </c>
      <c r="B63" s="52" t="n">
        <v>54</v>
      </c>
      <c r="C63" s="52" t="n">
        <v>4</v>
      </c>
      <c r="D63" s="52" t="n">
        <v>41</v>
      </c>
      <c r="E63" s="52" t="n">
        <v>5</v>
      </c>
      <c r="F63" s="52" t="n">
        <v>2</v>
      </c>
      <c r="G63" s="52" t="n">
        <v>2</v>
      </c>
      <c r="H63" s="52" t="n">
        <v>0</v>
      </c>
    </row>
    <row r="64" s="53" customFormat="true" ht="12" hidden="false" customHeight="true" outlineLevel="0" collapsed="false">
      <c r="A64" s="49" t="s">
        <v>69</v>
      </c>
      <c r="B64" s="52" t="n">
        <v>24</v>
      </c>
      <c r="C64" s="52" t="n">
        <v>0</v>
      </c>
      <c r="D64" s="52" t="n">
        <v>14</v>
      </c>
      <c r="E64" s="52" t="n">
        <v>8</v>
      </c>
      <c r="F64" s="52" t="n">
        <v>1</v>
      </c>
      <c r="G64" s="52" t="n">
        <v>1</v>
      </c>
      <c r="H64" s="52" t="n">
        <v>0</v>
      </c>
    </row>
    <row r="65" s="53" customFormat="true" ht="12" hidden="false" customHeight="true" outlineLevel="0" collapsed="false">
      <c r="A65" s="49" t="s">
        <v>70</v>
      </c>
      <c r="B65" s="52" t="n">
        <v>36</v>
      </c>
      <c r="C65" s="52" t="n">
        <v>0</v>
      </c>
      <c r="D65" s="52" t="n">
        <v>22</v>
      </c>
      <c r="E65" s="52" t="n">
        <v>12</v>
      </c>
      <c r="F65" s="52" t="n">
        <v>2</v>
      </c>
      <c r="G65" s="52" t="n">
        <v>0</v>
      </c>
      <c r="H65" s="52" t="n">
        <v>0</v>
      </c>
    </row>
    <row r="66" s="53" customFormat="true" ht="12" hidden="false" customHeight="true" outlineLevel="0" collapsed="false">
      <c r="A66" s="49" t="s">
        <v>71</v>
      </c>
      <c r="B66" s="52" t="n">
        <v>16</v>
      </c>
      <c r="C66" s="52" t="n">
        <v>0</v>
      </c>
      <c r="D66" s="52" t="n">
        <v>9</v>
      </c>
      <c r="E66" s="52" t="n">
        <v>7</v>
      </c>
      <c r="F66" s="52" t="n">
        <v>0</v>
      </c>
      <c r="G66" s="52" t="n">
        <v>0</v>
      </c>
      <c r="H66" s="52" t="n">
        <v>0</v>
      </c>
    </row>
    <row r="67" s="53" customFormat="true" ht="12" hidden="false" customHeight="true" outlineLevel="0" collapsed="false">
      <c r="A67" s="49" t="s">
        <v>49</v>
      </c>
      <c r="B67" s="52" t="n">
        <v>24</v>
      </c>
      <c r="C67" s="52" t="n">
        <v>1</v>
      </c>
      <c r="D67" s="52" t="n">
        <v>12</v>
      </c>
      <c r="E67" s="52" t="n">
        <v>11</v>
      </c>
      <c r="F67" s="52" t="n">
        <v>0</v>
      </c>
      <c r="G67" s="52" t="n">
        <v>0</v>
      </c>
      <c r="H67" s="52" t="n">
        <v>0</v>
      </c>
    </row>
    <row r="68" s="53" customFormat="true" ht="27" hidden="false" customHeight="true" outlineLevel="0" collapsed="false">
      <c r="A68" s="47" t="s">
        <v>42</v>
      </c>
      <c r="B68" s="52" t="n">
        <v>768</v>
      </c>
      <c r="C68" s="52" t="n">
        <v>377</v>
      </c>
      <c r="D68" s="52" t="n">
        <v>323</v>
      </c>
      <c r="E68" s="52" t="n">
        <v>21</v>
      </c>
      <c r="F68" s="52" t="n">
        <v>6</v>
      </c>
      <c r="G68" s="52" t="n">
        <v>41</v>
      </c>
      <c r="H68" s="52" t="n">
        <v>0</v>
      </c>
    </row>
    <row r="69" s="53" customFormat="true" ht="27" hidden="false" customHeight="true" outlineLevel="0" collapsed="false">
      <c r="A69" s="47" t="s">
        <v>90</v>
      </c>
      <c r="B69" s="52" t="n">
        <v>179</v>
      </c>
      <c r="C69" s="52" t="n">
        <v>176</v>
      </c>
      <c r="D69" s="52" t="n">
        <v>2</v>
      </c>
      <c r="E69" s="52" t="n">
        <v>0</v>
      </c>
      <c r="F69" s="52" t="n">
        <v>0</v>
      </c>
      <c r="G69" s="52" t="n">
        <v>1</v>
      </c>
      <c r="H69" s="52" t="n">
        <v>0</v>
      </c>
    </row>
    <row r="70" s="53" customFormat="true" ht="12" hidden="false" customHeight="true" outlineLevel="0" collapsed="false">
      <c r="A70" s="49" t="s">
        <v>60</v>
      </c>
      <c r="B70" s="52" t="n">
        <v>93</v>
      </c>
      <c r="C70" s="52" t="n">
        <v>75</v>
      </c>
      <c r="D70" s="52" t="n">
        <v>9</v>
      </c>
      <c r="E70" s="52" t="n">
        <v>0</v>
      </c>
      <c r="F70" s="52" t="n">
        <v>0</v>
      </c>
      <c r="G70" s="52" t="n">
        <v>9</v>
      </c>
      <c r="H70" s="52" t="n">
        <v>0</v>
      </c>
    </row>
    <row r="71" s="53" customFormat="true" ht="12" hidden="false" customHeight="true" outlineLevel="0" collapsed="false">
      <c r="A71" s="49" t="s">
        <v>61</v>
      </c>
      <c r="B71" s="52" t="n">
        <v>91</v>
      </c>
      <c r="C71" s="52" t="n">
        <v>45</v>
      </c>
      <c r="D71" s="52" t="n">
        <v>37</v>
      </c>
      <c r="E71" s="52" t="n">
        <v>0</v>
      </c>
      <c r="F71" s="52" t="n">
        <v>0</v>
      </c>
      <c r="G71" s="52" t="n">
        <v>9</v>
      </c>
      <c r="H71" s="52" t="n">
        <v>0</v>
      </c>
    </row>
    <row r="72" s="53" customFormat="true" ht="12" hidden="false" customHeight="true" outlineLevel="0" collapsed="false">
      <c r="A72" s="49" t="s">
        <v>62</v>
      </c>
      <c r="B72" s="52" t="n">
        <v>73</v>
      </c>
      <c r="C72" s="52" t="n">
        <v>28</v>
      </c>
      <c r="D72" s="52" t="n">
        <v>42</v>
      </c>
      <c r="E72" s="52" t="n">
        <v>0</v>
      </c>
      <c r="F72" s="52" t="n">
        <v>0</v>
      </c>
      <c r="G72" s="52" t="n">
        <v>3</v>
      </c>
      <c r="H72" s="52" t="n">
        <v>0</v>
      </c>
    </row>
    <row r="73" s="53" customFormat="true" ht="12" hidden="false" customHeight="true" outlineLevel="0" collapsed="false">
      <c r="A73" s="49" t="s">
        <v>63</v>
      </c>
      <c r="B73" s="52" t="n">
        <v>78</v>
      </c>
      <c r="C73" s="52" t="n">
        <v>23</v>
      </c>
      <c r="D73" s="52" t="n">
        <v>48</v>
      </c>
      <c r="E73" s="52" t="n">
        <v>0</v>
      </c>
      <c r="F73" s="52" t="n">
        <v>1</v>
      </c>
      <c r="G73" s="52" t="n">
        <v>6</v>
      </c>
      <c r="H73" s="52" t="n">
        <v>0</v>
      </c>
    </row>
    <row r="74" s="53" customFormat="true" ht="12" hidden="false" customHeight="true" outlineLevel="0" collapsed="false">
      <c r="A74" s="49" t="s">
        <v>64</v>
      </c>
      <c r="B74" s="52" t="n">
        <v>56</v>
      </c>
      <c r="C74" s="52" t="n">
        <v>12</v>
      </c>
      <c r="D74" s="52" t="n">
        <v>38</v>
      </c>
      <c r="E74" s="52" t="n">
        <v>1</v>
      </c>
      <c r="F74" s="52" t="n">
        <v>1</v>
      </c>
      <c r="G74" s="52" t="n">
        <v>4</v>
      </c>
      <c r="H74" s="52" t="n">
        <v>0</v>
      </c>
    </row>
    <row r="75" s="53" customFormat="true" ht="12" hidden="false" customHeight="true" outlineLevel="0" collapsed="false">
      <c r="A75" s="49" t="s">
        <v>65</v>
      </c>
      <c r="B75" s="52" t="n">
        <v>50</v>
      </c>
      <c r="C75" s="52" t="n">
        <v>9</v>
      </c>
      <c r="D75" s="52" t="n">
        <v>38</v>
      </c>
      <c r="E75" s="52" t="n">
        <v>0</v>
      </c>
      <c r="F75" s="52" t="n">
        <v>1</v>
      </c>
      <c r="G75" s="52" t="n">
        <v>2</v>
      </c>
      <c r="H75" s="52" t="n">
        <v>0</v>
      </c>
    </row>
    <row r="76" s="53" customFormat="true" ht="12" hidden="false" customHeight="true" outlineLevel="0" collapsed="false">
      <c r="A76" s="49" t="s">
        <v>66</v>
      </c>
      <c r="B76" s="52" t="n">
        <v>41</v>
      </c>
      <c r="C76" s="52" t="n">
        <v>6</v>
      </c>
      <c r="D76" s="52" t="n">
        <v>30</v>
      </c>
      <c r="E76" s="52" t="n">
        <v>2</v>
      </c>
      <c r="F76" s="52" t="n">
        <v>0</v>
      </c>
      <c r="G76" s="52" t="n">
        <v>3</v>
      </c>
      <c r="H76" s="52" t="n">
        <v>0</v>
      </c>
    </row>
    <row r="77" s="53" customFormat="true" ht="12" hidden="false" customHeight="true" outlineLevel="0" collapsed="false">
      <c r="A77" s="49" t="s">
        <v>67</v>
      </c>
      <c r="B77" s="52" t="n">
        <v>33</v>
      </c>
      <c r="C77" s="52" t="n">
        <v>0</v>
      </c>
      <c r="D77" s="52" t="n">
        <v>25</v>
      </c>
      <c r="E77" s="52" t="n">
        <v>4</v>
      </c>
      <c r="F77" s="52" t="n">
        <v>0</v>
      </c>
      <c r="G77" s="52" t="n">
        <v>4</v>
      </c>
      <c r="H77" s="52" t="n">
        <v>0</v>
      </c>
    </row>
    <row r="78" s="53" customFormat="true" ht="12" hidden="false" customHeight="true" outlineLevel="0" collapsed="false">
      <c r="A78" s="49" t="s">
        <v>68</v>
      </c>
      <c r="B78" s="52" t="n">
        <v>23</v>
      </c>
      <c r="C78" s="52" t="n">
        <v>3</v>
      </c>
      <c r="D78" s="52" t="n">
        <v>18</v>
      </c>
      <c r="E78" s="52" t="n">
        <v>1</v>
      </c>
      <c r="F78" s="52" t="n">
        <v>1</v>
      </c>
      <c r="G78" s="52" t="n">
        <v>0</v>
      </c>
      <c r="H78" s="52" t="n">
        <v>0</v>
      </c>
    </row>
    <row r="79" s="53" customFormat="true" ht="12" hidden="false" customHeight="true" outlineLevel="0" collapsed="false">
      <c r="A79" s="49" t="s">
        <v>69</v>
      </c>
      <c r="B79" s="52" t="n">
        <v>13</v>
      </c>
      <c r="C79" s="52" t="n">
        <v>0</v>
      </c>
      <c r="D79" s="52" t="n">
        <v>9</v>
      </c>
      <c r="E79" s="52" t="n">
        <v>3</v>
      </c>
      <c r="F79" s="52" t="n">
        <v>1</v>
      </c>
      <c r="G79" s="52" t="n">
        <v>0</v>
      </c>
      <c r="H79" s="52" t="n">
        <v>0</v>
      </c>
    </row>
    <row r="80" s="53" customFormat="true" ht="12" hidden="false" customHeight="true" outlineLevel="0" collapsed="false">
      <c r="A80" s="49" t="s">
        <v>70</v>
      </c>
      <c r="B80" s="52" t="n">
        <v>18</v>
      </c>
      <c r="C80" s="52" t="n">
        <v>0</v>
      </c>
      <c r="D80" s="52" t="n">
        <v>14</v>
      </c>
      <c r="E80" s="52" t="n">
        <v>3</v>
      </c>
      <c r="F80" s="52" t="n">
        <v>1</v>
      </c>
      <c r="G80" s="52" t="n">
        <v>0</v>
      </c>
      <c r="H80" s="52" t="n">
        <v>0</v>
      </c>
    </row>
    <row r="81" s="53" customFormat="true" ht="12" hidden="false" customHeight="true" outlineLevel="0" collapsed="false">
      <c r="A81" s="49" t="s">
        <v>71</v>
      </c>
      <c r="B81" s="52" t="n">
        <v>8</v>
      </c>
      <c r="C81" s="52" t="n">
        <v>0</v>
      </c>
      <c r="D81" s="52" t="n">
        <v>5</v>
      </c>
      <c r="E81" s="52" t="n">
        <v>3</v>
      </c>
      <c r="F81" s="52" t="n">
        <v>0</v>
      </c>
      <c r="G81" s="52" t="n">
        <v>0</v>
      </c>
      <c r="H81" s="52" t="n">
        <v>0</v>
      </c>
    </row>
    <row r="82" s="53" customFormat="true" ht="12" hidden="false" customHeight="true" outlineLevel="0" collapsed="false">
      <c r="A82" s="49" t="s">
        <v>49</v>
      </c>
      <c r="B82" s="52" t="n">
        <v>12</v>
      </c>
      <c r="C82" s="52" t="n">
        <v>0</v>
      </c>
      <c r="D82" s="52" t="n">
        <v>8</v>
      </c>
      <c r="E82" s="52" t="n">
        <v>4</v>
      </c>
      <c r="F82" s="52" t="n">
        <v>0</v>
      </c>
      <c r="G82" s="52" t="n">
        <v>0</v>
      </c>
      <c r="H82" s="52" t="n">
        <v>0</v>
      </c>
    </row>
    <row r="83" s="53" customFormat="true" ht="27" hidden="false" customHeight="true" outlineLevel="0" collapsed="false">
      <c r="A83" s="47" t="s">
        <v>43</v>
      </c>
      <c r="B83" s="52" t="n">
        <v>647</v>
      </c>
      <c r="C83" s="52" t="n">
        <v>216</v>
      </c>
      <c r="D83" s="52" t="n">
        <v>332</v>
      </c>
      <c r="E83" s="52" t="n">
        <v>51</v>
      </c>
      <c r="F83" s="52" t="n">
        <v>6</v>
      </c>
      <c r="G83" s="52" t="n">
        <v>42</v>
      </c>
      <c r="H83" s="52" t="n">
        <v>0</v>
      </c>
    </row>
    <row r="84" s="53" customFormat="true" ht="27" hidden="false" customHeight="true" outlineLevel="0" collapsed="false">
      <c r="A84" s="47" t="s">
        <v>90</v>
      </c>
      <c r="B84" s="52" t="n">
        <v>141</v>
      </c>
      <c r="C84" s="52" t="n">
        <v>124</v>
      </c>
      <c r="D84" s="52" t="n">
        <v>5</v>
      </c>
      <c r="E84" s="52" t="n">
        <v>0</v>
      </c>
      <c r="F84" s="52" t="n">
        <v>0</v>
      </c>
      <c r="G84" s="52" t="n">
        <v>12</v>
      </c>
      <c r="H84" s="52" t="n">
        <v>0</v>
      </c>
    </row>
    <row r="85" s="53" customFormat="true" ht="12" hidden="false" customHeight="true" outlineLevel="0" collapsed="false">
      <c r="A85" s="49" t="s">
        <v>60</v>
      </c>
      <c r="B85" s="52" t="n">
        <v>70</v>
      </c>
      <c r="C85" s="52" t="n">
        <v>33</v>
      </c>
      <c r="D85" s="52" t="n">
        <v>32</v>
      </c>
      <c r="E85" s="52" t="n">
        <v>0</v>
      </c>
      <c r="F85" s="52" t="n">
        <v>0</v>
      </c>
      <c r="G85" s="52" t="n">
        <v>5</v>
      </c>
      <c r="H85" s="52" t="n">
        <v>0</v>
      </c>
    </row>
    <row r="86" s="53" customFormat="true" ht="12" hidden="false" customHeight="true" outlineLevel="0" collapsed="false">
      <c r="A86" s="49" t="s">
        <v>61</v>
      </c>
      <c r="B86" s="52" t="n">
        <v>64</v>
      </c>
      <c r="C86" s="52" t="n">
        <v>18</v>
      </c>
      <c r="D86" s="52" t="n">
        <v>37</v>
      </c>
      <c r="E86" s="52" t="n">
        <v>2</v>
      </c>
      <c r="F86" s="52" t="n">
        <v>0</v>
      </c>
      <c r="G86" s="52" t="n">
        <v>7</v>
      </c>
      <c r="H86" s="52" t="n">
        <v>0</v>
      </c>
    </row>
    <row r="87" s="53" customFormat="true" ht="12" hidden="false" customHeight="true" outlineLevel="0" collapsed="false">
      <c r="A87" s="49" t="s">
        <v>62</v>
      </c>
      <c r="B87" s="52" t="n">
        <v>71</v>
      </c>
      <c r="C87" s="52" t="n">
        <v>15</v>
      </c>
      <c r="D87" s="52" t="n">
        <v>52</v>
      </c>
      <c r="E87" s="52" t="n">
        <v>0</v>
      </c>
      <c r="F87" s="52" t="n">
        <v>1</v>
      </c>
      <c r="G87" s="52" t="n">
        <v>3</v>
      </c>
      <c r="H87" s="52" t="n">
        <v>0</v>
      </c>
    </row>
    <row r="88" s="53" customFormat="true" ht="12" hidden="false" customHeight="true" outlineLevel="0" collapsed="false">
      <c r="A88" s="49" t="s">
        <v>63</v>
      </c>
      <c r="B88" s="52" t="n">
        <v>58</v>
      </c>
      <c r="C88" s="52" t="n">
        <v>9</v>
      </c>
      <c r="D88" s="52" t="n">
        <v>44</v>
      </c>
      <c r="E88" s="52" t="n">
        <v>0</v>
      </c>
      <c r="F88" s="52" t="n">
        <v>2</v>
      </c>
      <c r="G88" s="52" t="n">
        <v>3</v>
      </c>
      <c r="H88" s="52" t="n">
        <v>0</v>
      </c>
    </row>
    <row r="89" s="53" customFormat="true" ht="12" hidden="false" customHeight="true" outlineLevel="0" collapsed="false">
      <c r="A89" s="49" t="s">
        <v>64</v>
      </c>
      <c r="B89" s="52" t="n">
        <v>58</v>
      </c>
      <c r="C89" s="52" t="n">
        <v>10</v>
      </c>
      <c r="D89" s="52" t="n">
        <v>43</v>
      </c>
      <c r="E89" s="52" t="n">
        <v>4</v>
      </c>
      <c r="F89" s="52" t="n">
        <v>0</v>
      </c>
      <c r="G89" s="52" t="n">
        <v>1</v>
      </c>
      <c r="H89" s="52" t="n">
        <v>0</v>
      </c>
    </row>
    <row r="90" s="53" customFormat="true" ht="12" hidden="false" customHeight="true" outlineLevel="0" collapsed="false">
      <c r="A90" s="49" t="s">
        <v>65</v>
      </c>
      <c r="B90" s="52" t="n">
        <v>40</v>
      </c>
      <c r="C90" s="52" t="n">
        <v>2</v>
      </c>
      <c r="D90" s="52" t="n">
        <v>32</v>
      </c>
      <c r="E90" s="52" t="n">
        <v>2</v>
      </c>
      <c r="F90" s="52" t="n">
        <v>0</v>
      </c>
      <c r="G90" s="52" t="n">
        <v>4</v>
      </c>
      <c r="H90" s="52" t="n">
        <v>0</v>
      </c>
    </row>
    <row r="91" s="53" customFormat="true" ht="12" hidden="false" customHeight="true" outlineLevel="0" collapsed="false">
      <c r="A91" s="49" t="s">
        <v>66</v>
      </c>
      <c r="B91" s="52" t="n">
        <v>40</v>
      </c>
      <c r="C91" s="52" t="n">
        <v>2</v>
      </c>
      <c r="D91" s="52" t="n">
        <v>28</v>
      </c>
      <c r="E91" s="52" t="n">
        <v>7</v>
      </c>
      <c r="F91" s="52" t="n">
        <v>1</v>
      </c>
      <c r="G91" s="52" t="n">
        <v>2</v>
      </c>
      <c r="H91" s="52" t="n">
        <v>0</v>
      </c>
    </row>
    <row r="92" s="53" customFormat="true" ht="12" hidden="false" customHeight="true" outlineLevel="0" collapsed="false">
      <c r="A92" s="49" t="s">
        <v>67</v>
      </c>
      <c r="B92" s="52" t="n">
        <v>25</v>
      </c>
      <c r="C92" s="52" t="n">
        <v>1</v>
      </c>
      <c r="D92" s="52" t="n">
        <v>15</v>
      </c>
      <c r="E92" s="52" t="n">
        <v>7</v>
      </c>
      <c r="F92" s="52" t="n">
        <v>0</v>
      </c>
      <c r="G92" s="52" t="n">
        <v>2</v>
      </c>
      <c r="H92" s="52" t="n">
        <v>0</v>
      </c>
    </row>
    <row r="93" s="53" customFormat="true" ht="12" hidden="false" customHeight="true" outlineLevel="0" collapsed="false">
      <c r="A93" s="49" t="s">
        <v>68</v>
      </c>
      <c r="B93" s="52" t="n">
        <v>31</v>
      </c>
      <c r="C93" s="52" t="n">
        <v>1</v>
      </c>
      <c r="D93" s="52" t="n">
        <v>23</v>
      </c>
      <c r="E93" s="52" t="n">
        <v>4</v>
      </c>
      <c r="F93" s="52" t="n">
        <v>1</v>
      </c>
      <c r="G93" s="52" t="n">
        <v>2</v>
      </c>
      <c r="H93" s="52" t="n">
        <v>0</v>
      </c>
    </row>
    <row r="94" s="53" customFormat="true" ht="12" hidden="false" customHeight="true" outlineLevel="0" collapsed="false">
      <c r="A94" s="49" t="s">
        <v>69</v>
      </c>
      <c r="B94" s="52" t="n">
        <v>11</v>
      </c>
      <c r="C94" s="52" t="n">
        <v>0</v>
      </c>
      <c r="D94" s="52" t="n">
        <v>5</v>
      </c>
      <c r="E94" s="52" t="n">
        <v>5</v>
      </c>
      <c r="F94" s="52" t="n">
        <v>0</v>
      </c>
      <c r="G94" s="52" t="n">
        <v>1</v>
      </c>
      <c r="H94" s="52" t="n">
        <v>0</v>
      </c>
    </row>
    <row r="95" s="53" customFormat="true" ht="12" hidden="false" customHeight="true" outlineLevel="0" collapsed="false">
      <c r="A95" s="49" t="s">
        <v>70</v>
      </c>
      <c r="B95" s="52" t="n">
        <v>18</v>
      </c>
      <c r="C95" s="52" t="n">
        <v>0</v>
      </c>
      <c r="D95" s="52" t="n">
        <v>8</v>
      </c>
      <c r="E95" s="52" t="n">
        <v>9</v>
      </c>
      <c r="F95" s="52" t="n">
        <v>1</v>
      </c>
      <c r="G95" s="52" t="n">
        <v>0</v>
      </c>
      <c r="H95" s="52" t="n">
        <v>0</v>
      </c>
    </row>
    <row r="96" s="53" customFormat="true" ht="12" hidden="false" customHeight="true" outlineLevel="0" collapsed="false">
      <c r="A96" s="49" t="s">
        <v>71</v>
      </c>
      <c r="B96" s="52" t="n">
        <v>8</v>
      </c>
      <c r="C96" s="52" t="n">
        <v>0</v>
      </c>
      <c r="D96" s="52" t="n">
        <v>4</v>
      </c>
      <c r="E96" s="52" t="n">
        <v>4</v>
      </c>
      <c r="F96" s="52" t="n">
        <v>0</v>
      </c>
      <c r="G96" s="52" t="n">
        <v>0</v>
      </c>
      <c r="H96" s="52" t="n">
        <v>0</v>
      </c>
    </row>
    <row r="97" s="53" customFormat="true" ht="12" hidden="false" customHeight="true" outlineLevel="0" collapsed="false">
      <c r="A97" s="49" t="s">
        <v>49</v>
      </c>
      <c r="B97" s="52" t="n">
        <v>12</v>
      </c>
      <c r="C97" s="52" t="n">
        <v>1</v>
      </c>
      <c r="D97" s="52" t="n">
        <v>4</v>
      </c>
      <c r="E97" s="52" t="n">
        <v>7</v>
      </c>
      <c r="F97" s="52" t="n">
        <v>0</v>
      </c>
      <c r="G97" s="52" t="n">
        <v>0</v>
      </c>
      <c r="H97" s="52" t="n">
        <v>0</v>
      </c>
    </row>
    <row r="98" s="48" customFormat="true" ht="27" hidden="false" customHeight="true" outlineLevel="0" collapsed="false">
      <c r="A98" s="46" t="s">
        <v>15</v>
      </c>
      <c r="B98" s="15"/>
      <c r="C98" s="15"/>
      <c r="D98" s="15"/>
      <c r="E98" s="15"/>
      <c r="F98" s="15"/>
      <c r="G98" s="15"/>
      <c r="H98" s="15"/>
    </row>
    <row r="99" s="53" customFormat="true" ht="27" hidden="false" customHeight="true" outlineLevel="0" collapsed="false">
      <c r="A99" s="47" t="s">
        <v>41</v>
      </c>
      <c r="B99" s="52" t="n">
        <v>26620</v>
      </c>
      <c r="C99" s="52" t="n">
        <v>10613</v>
      </c>
      <c r="D99" s="52" t="n">
        <v>11059</v>
      </c>
      <c r="E99" s="52" t="n">
        <v>1676</v>
      </c>
      <c r="F99" s="52" t="n">
        <v>261</v>
      </c>
      <c r="G99" s="52" t="n">
        <v>3011</v>
      </c>
      <c r="H99" s="52" t="n">
        <v>0</v>
      </c>
    </row>
    <row r="100" s="53" customFormat="true" ht="27" hidden="false" customHeight="true" outlineLevel="0" collapsed="false">
      <c r="A100" s="47" t="s">
        <v>90</v>
      </c>
      <c r="B100" s="52" t="n">
        <v>5498</v>
      </c>
      <c r="C100" s="52" t="n">
        <v>5331</v>
      </c>
      <c r="D100" s="52" t="n">
        <v>33</v>
      </c>
      <c r="E100" s="52" t="n">
        <v>2</v>
      </c>
      <c r="F100" s="52" t="n">
        <v>1</v>
      </c>
      <c r="G100" s="52" t="n">
        <v>131</v>
      </c>
      <c r="H100" s="52" t="n">
        <v>0</v>
      </c>
    </row>
    <row r="101" s="53" customFormat="true" ht="12" hidden="false" customHeight="true" outlineLevel="0" collapsed="false">
      <c r="A101" s="49" t="s">
        <v>60</v>
      </c>
      <c r="B101" s="52" t="n">
        <v>2779</v>
      </c>
      <c r="C101" s="52" t="n">
        <v>1969</v>
      </c>
      <c r="D101" s="52" t="n">
        <v>374</v>
      </c>
      <c r="E101" s="52" t="n">
        <v>3</v>
      </c>
      <c r="F101" s="52" t="n">
        <v>6</v>
      </c>
      <c r="G101" s="52" t="n">
        <v>427</v>
      </c>
      <c r="H101" s="52" t="n">
        <v>0</v>
      </c>
    </row>
    <row r="102" s="53" customFormat="true" ht="12" hidden="false" customHeight="true" outlineLevel="0" collapsed="false">
      <c r="A102" s="49" t="s">
        <v>61</v>
      </c>
      <c r="B102" s="52" t="n">
        <v>2724</v>
      </c>
      <c r="C102" s="52" t="n">
        <v>1129</v>
      </c>
      <c r="D102" s="52" t="n">
        <v>914</v>
      </c>
      <c r="E102" s="52" t="n">
        <v>9</v>
      </c>
      <c r="F102" s="52" t="n">
        <v>22</v>
      </c>
      <c r="G102" s="52" t="n">
        <v>650</v>
      </c>
      <c r="H102" s="52" t="n">
        <v>0</v>
      </c>
    </row>
    <row r="103" s="53" customFormat="true" ht="12" hidden="false" customHeight="true" outlineLevel="0" collapsed="false">
      <c r="A103" s="49" t="s">
        <v>62</v>
      </c>
      <c r="B103" s="52" t="n">
        <v>2645</v>
      </c>
      <c r="C103" s="52" t="n">
        <v>661</v>
      </c>
      <c r="D103" s="52" t="n">
        <v>1362</v>
      </c>
      <c r="E103" s="52" t="n">
        <v>12</v>
      </c>
      <c r="F103" s="52" t="n">
        <v>21</v>
      </c>
      <c r="G103" s="52" t="n">
        <v>589</v>
      </c>
      <c r="H103" s="52" t="n">
        <v>0</v>
      </c>
    </row>
    <row r="104" s="53" customFormat="true" ht="12" hidden="false" customHeight="true" outlineLevel="0" collapsed="false">
      <c r="A104" s="49" t="s">
        <v>63</v>
      </c>
      <c r="B104" s="52" t="n">
        <v>2270</v>
      </c>
      <c r="C104" s="52" t="n">
        <v>405</v>
      </c>
      <c r="D104" s="52" t="n">
        <v>1364</v>
      </c>
      <c r="E104" s="52" t="n">
        <v>28</v>
      </c>
      <c r="F104" s="52" t="n">
        <v>38</v>
      </c>
      <c r="G104" s="52" t="n">
        <v>435</v>
      </c>
      <c r="H104" s="52" t="n">
        <v>0</v>
      </c>
    </row>
    <row r="105" s="53" customFormat="true" ht="12" hidden="false" customHeight="true" outlineLevel="0" collapsed="false">
      <c r="A105" s="49" t="s">
        <v>64</v>
      </c>
      <c r="B105" s="52" t="n">
        <v>2058</v>
      </c>
      <c r="C105" s="52" t="n">
        <v>261</v>
      </c>
      <c r="D105" s="52" t="n">
        <v>1436</v>
      </c>
      <c r="E105" s="52" t="n">
        <v>40</v>
      </c>
      <c r="F105" s="52" t="n">
        <v>36</v>
      </c>
      <c r="G105" s="52" t="n">
        <v>285</v>
      </c>
      <c r="H105" s="52" t="n">
        <v>0</v>
      </c>
    </row>
    <row r="106" s="53" customFormat="true" ht="12" hidden="false" customHeight="true" outlineLevel="0" collapsed="false">
      <c r="A106" s="49" t="s">
        <v>65</v>
      </c>
      <c r="B106" s="52" t="n">
        <v>1992</v>
      </c>
      <c r="C106" s="52" t="n">
        <v>252</v>
      </c>
      <c r="D106" s="52" t="n">
        <v>1413</v>
      </c>
      <c r="E106" s="52" t="n">
        <v>73</v>
      </c>
      <c r="F106" s="52" t="n">
        <v>48</v>
      </c>
      <c r="G106" s="52" t="n">
        <v>206</v>
      </c>
      <c r="H106" s="52" t="n">
        <v>0</v>
      </c>
    </row>
    <row r="107" s="53" customFormat="true" ht="12" hidden="false" customHeight="true" outlineLevel="0" collapsed="false">
      <c r="A107" s="49" t="s">
        <v>66</v>
      </c>
      <c r="B107" s="52" t="n">
        <v>1682</v>
      </c>
      <c r="C107" s="52" t="n">
        <v>158</v>
      </c>
      <c r="D107" s="52" t="n">
        <v>1248</v>
      </c>
      <c r="E107" s="52" t="n">
        <v>106</v>
      </c>
      <c r="F107" s="52" t="n">
        <v>33</v>
      </c>
      <c r="G107" s="52" t="n">
        <v>137</v>
      </c>
      <c r="H107" s="52" t="n">
        <v>0</v>
      </c>
    </row>
    <row r="108" s="53" customFormat="true" ht="12" hidden="false" customHeight="true" outlineLevel="0" collapsed="false">
      <c r="A108" s="49" t="s">
        <v>67</v>
      </c>
      <c r="B108" s="52" t="n">
        <v>1330</v>
      </c>
      <c r="C108" s="52" t="n">
        <v>136</v>
      </c>
      <c r="D108" s="52" t="n">
        <v>954</v>
      </c>
      <c r="E108" s="52" t="n">
        <v>153</v>
      </c>
      <c r="F108" s="52" t="n">
        <v>25</v>
      </c>
      <c r="G108" s="52" t="n">
        <v>62</v>
      </c>
      <c r="H108" s="52" t="n">
        <v>0</v>
      </c>
    </row>
    <row r="109" s="53" customFormat="true" ht="12" hidden="false" customHeight="true" outlineLevel="0" collapsed="false">
      <c r="A109" s="49" t="s">
        <v>68</v>
      </c>
      <c r="B109" s="52" t="n">
        <v>1048</v>
      </c>
      <c r="C109" s="52" t="n">
        <v>95</v>
      </c>
      <c r="D109" s="52" t="n">
        <v>702</v>
      </c>
      <c r="E109" s="52" t="n">
        <v>198</v>
      </c>
      <c r="F109" s="52" t="n">
        <v>12</v>
      </c>
      <c r="G109" s="52" t="n">
        <v>41</v>
      </c>
      <c r="H109" s="52" t="n">
        <v>0</v>
      </c>
    </row>
    <row r="110" s="53" customFormat="true" ht="12" hidden="false" customHeight="true" outlineLevel="0" collapsed="false">
      <c r="A110" s="49" t="s">
        <v>69</v>
      </c>
      <c r="B110" s="52" t="n">
        <v>778</v>
      </c>
      <c r="C110" s="52" t="n">
        <v>62</v>
      </c>
      <c r="D110" s="52" t="n">
        <v>470</v>
      </c>
      <c r="E110" s="52" t="n">
        <v>214</v>
      </c>
      <c r="F110" s="52" t="n">
        <v>12</v>
      </c>
      <c r="G110" s="52" t="n">
        <v>20</v>
      </c>
      <c r="H110" s="52" t="n">
        <v>0</v>
      </c>
    </row>
    <row r="111" s="53" customFormat="true" ht="12" hidden="false" customHeight="true" outlineLevel="0" collapsed="false">
      <c r="A111" s="49" t="s">
        <v>70</v>
      </c>
      <c r="B111" s="52" t="n">
        <v>718</v>
      </c>
      <c r="C111" s="52" t="n">
        <v>67</v>
      </c>
      <c r="D111" s="52" t="n">
        <v>404</v>
      </c>
      <c r="E111" s="52" t="n">
        <v>228</v>
      </c>
      <c r="F111" s="52" t="n">
        <v>4</v>
      </c>
      <c r="G111" s="52" t="n">
        <v>15</v>
      </c>
      <c r="H111" s="52" t="n">
        <v>0</v>
      </c>
    </row>
    <row r="112" s="53" customFormat="true" ht="12" hidden="false" customHeight="true" outlineLevel="0" collapsed="false">
      <c r="A112" s="49" t="s">
        <v>71</v>
      </c>
      <c r="B112" s="52" t="n">
        <v>476</v>
      </c>
      <c r="C112" s="52" t="n">
        <v>41</v>
      </c>
      <c r="D112" s="52" t="n">
        <v>207</v>
      </c>
      <c r="E112" s="52" t="n">
        <v>215</v>
      </c>
      <c r="F112" s="52" t="n">
        <v>2</v>
      </c>
      <c r="G112" s="52" t="n">
        <v>11</v>
      </c>
      <c r="H112" s="52" t="n">
        <v>0</v>
      </c>
    </row>
    <row r="113" s="53" customFormat="true" ht="12" hidden="false" customHeight="true" outlineLevel="0" collapsed="false">
      <c r="A113" s="49" t="s">
        <v>49</v>
      </c>
      <c r="B113" s="52" t="n">
        <v>622</v>
      </c>
      <c r="C113" s="52" t="n">
        <v>46</v>
      </c>
      <c r="D113" s="52" t="n">
        <v>178</v>
      </c>
      <c r="E113" s="52" t="n">
        <v>395</v>
      </c>
      <c r="F113" s="52" t="n">
        <v>1</v>
      </c>
      <c r="G113" s="52" t="n">
        <v>2</v>
      </c>
      <c r="H113" s="52" t="n">
        <v>0</v>
      </c>
    </row>
    <row r="114" s="53" customFormat="true" ht="27" hidden="false" customHeight="true" outlineLevel="0" collapsed="false">
      <c r="A114" s="47" t="s">
        <v>42</v>
      </c>
      <c r="B114" s="52" t="n">
        <v>13192</v>
      </c>
      <c r="C114" s="52" t="n">
        <v>5726</v>
      </c>
      <c r="D114" s="52" t="n">
        <v>5498</v>
      </c>
      <c r="E114" s="52" t="n">
        <v>342</v>
      </c>
      <c r="F114" s="52" t="n">
        <v>127</v>
      </c>
      <c r="G114" s="52" t="n">
        <v>1499</v>
      </c>
      <c r="H114" s="52" t="n">
        <v>0</v>
      </c>
    </row>
    <row r="115" s="53" customFormat="true" ht="27" hidden="false" customHeight="true" outlineLevel="0" collapsed="false">
      <c r="A115" s="47" t="s">
        <v>90</v>
      </c>
      <c r="B115" s="52" t="n">
        <v>2836</v>
      </c>
      <c r="C115" s="52" t="n">
        <v>2793</v>
      </c>
      <c r="D115" s="52" t="n">
        <v>7</v>
      </c>
      <c r="E115" s="52" t="n">
        <v>1</v>
      </c>
      <c r="F115" s="52" t="n">
        <v>1</v>
      </c>
      <c r="G115" s="52" t="n">
        <v>34</v>
      </c>
      <c r="H115" s="52" t="n">
        <v>0</v>
      </c>
    </row>
    <row r="116" s="53" customFormat="true" ht="12" hidden="false" customHeight="true" outlineLevel="0" collapsed="false">
      <c r="A116" s="49" t="s">
        <v>60</v>
      </c>
      <c r="B116" s="52" t="n">
        <v>1398</v>
      </c>
      <c r="C116" s="52" t="n">
        <v>1123</v>
      </c>
      <c r="D116" s="52" t="n">
        <v>108</v>
      </c>
      <c r="E116" s="52" t="n">
        <v>0</v>
      </c>
      <c r="F116" s="52" t="n">
        <v>2</v>
      </c>
      <c r="G116" s="52" t="n">
        <v>165</v>
      </c>
      <c r="H116" s="52" t="n">
        <v>0</v>
      </c>
    </row>
    <row r="117" s="53" customFormat="true" ht="12" hidden="false" customHeight="true" outlineLevel="0" collapsed="false">
      <c r="A117" s="49" t="s">
        <v>61</v>
      </c>
      <c r="B117" s="52" t="n">
        <v>1379</v>
      </c>
      <c r="C117" s="52" t="n">
        <v>650</v>
      </c>
      <c r="D117" s="52" t="n">
        <v>398</v>
      </c>
      <c r="E117" s="52" t="n">
        <v>4</v>
      </c>
      <c r="F117" s="52" t="n">
        <v>10</v>
      </c>
      <c r="G117" s="52" t="n">
        <v>317</v>
      </c>
      <c r="H117" s="52" t="n">
        <v>0</v>
      </c>
    </row>
    <row r="118" s="53" customFormat="true" ht="12" hidden="false" customHeight="true" outlineLevel="0" collapsed="false">
      <c r="A118" s="49" t="s">
        <v>62</v>
      </c>
      <c r="B118" s="52" t="n">
        <v>1328</v>
      </c>
      <c r="C118" s="52" t="n">
        <v>393</v>
      </c>
      <c r="D118" s="52" t="n">
        <v>629</v>
      </c>
      <c r="E118" s="52" t="n">
        <v>4</v>
      </c>
      <c r="F118" s="52" t="n">
        <v>9</v>
      </c>
      <c r="G118" s="52" t="n">
        <v>293</v>
      </c>
      <c r="H118" s="52" t="n">
        <v>0</v>
      </c>
    </row>
    <row r="119" s="53" customFormat="true" ht="12" hidden="false" customHeight="true" outlineLevel="0" collapsed="false">
      <c r="A119" s="49" t="s">
        <v>63</v>
      </c>
      <c r="B119" s="52" t="n">
        <v>1191</v>
      </c>
      <c r="C119" s="52" t="n">
        <v>240</v>
      </c>
      <c r="D119" s="52" t="n">
        <v>666</v>
      </c>
      <c r="E119" s="52" t="n">
        <v>7</v>
      </c>
      <c r="F119" s="52" t="n">
        <v>23</v>
      </c>
      <c r="G119" s="52" t="n">
        <v>255</v>
      </c>
      <c r="H119" s="52" t="n">
        <v>0</v>
      </c>
    </row>
    <row r="120" s="53" customFormat="true" ht="12" hidden="false" customHeight="true" outlineLevel="0" collapsed="false">
      <c r="A120" s="49" t="s">
        <v>64</v>
      </c>
      <c r="B120" s="52" t="n">
        <v>1033</v>
      </c>
      <c r="C120" s="52" t="n">
        <v>156</v>
      </c>
      <c r="D120" s="52" t="n">
        <v>702</v>
      </c>
      <c r="E120" s="52" t="n">
        <v>10</v>
      </c>
      <c r="F120" s="52" t="n">
        <v>16</v>
      </c>
      <c r="G120" s="52" t="n">
        <v>149</v>
      </c>
      <c r="H120" s="52" t="n">
        <v>0</v>
      </c>
    </row>
    <row r="121" s="53" customFormat="true" ht="12" hidden="false" customHeight="true" outlineLevel="0" collapsed="false">
      <c r="A121" s="49" t="s">
        <v>65</v>
      </c>
      <c r="B121" s="52" t="n">
        <v>1016</v>
      </c>
      <c r="C121" s="52" t="n">
        <v>138</v>
      </c>
      <c r="D121" s="52" t="n">
        <v>729</v>
      </c>
      <c r="E121" s="52" t="n">
        <v>20</v>
      </c>
      <c r="F121" s="52" t="n">
        <v>24</v>
      </c>
      <c r="G121" s="52" t="n">
        <v>105</v>
      </c>
      <c r="H121" s="52" t="n">
        <v>0</v>
      </c>
    </row>
    <row r="122" s="53" customFormat="true" ht="12" hidden="false" customHeight="true" outlineLevel="0" collapsed="false">
      <c r="A122" s="49" t="s">
        <v>66</v>
      </c>
      <c r="B122" s="52" t="n">
        <v>823</v>
      </c>
      <c r="C122" s="52" t="n">
        <v>85</v>
      </c>
      <c r="D122" s="52" t="n">
        <v>624</v>
      </c>
      <c r="E122" s="52" t="n">
        <v>21</v>
      </c>
      <c r="F122" s="52" t="n">
        <v>9</v>
      </c>
      <c r="G122" s="52" t="n">
        <v>84</v>
      </c>
      <c r="H122" s="52" t="n">
        <v>0</v>
      </c>
    </row>
    <row r="123" s="53" customFormat="true" ht="12" hidden="false" customHeight="true" outlineLevel="0" collapsed="false">
      <c r="A123" s="49" t="s">
        <v>67</v>
      </c>
      <c r="B123" s="52" t="n">
        <v>671</v>
      </c>
      <c r="C123" s="52" t="n">
        <v>60</v>
      </c>
      <c r="D123" s="52" t="n">
        <v>525</v>
      </c>
      <c r="E123" s="52" t="n">
        <v>26</v>
      </c>
      <c r="F123" s="52" t="n">
        <v>18</v>
      </c>
      <c r="G123" s="52" t="n">
        <v>42</v>
      </c>
      <c r="H123" s="52" t="n">
        <v>0</v>
      </c>
    </row>
    <row r="124" s="53" customFormat="true" ht="12" hidden="false" customHeight="true" outlineLevel="0" collapsed="false">
      <c r="A124" s="49" t="s">
        <v>68</v>
      </c>
      <c r="B124" s="52" t="n">
        <v>492</v>
      </c>
      <c r="C124" s="52" t="n">
        <v>40</v>
      </c>
      <c r="D124" s="52" t="n">
        <v>384</v>
      </c>
      <c r="E124" s="52" t="n">
        <v>39</v>
      </c>
      <c r="F124" s="52" t="n">
        <v>7</v>
      </c>
      <c r="G124" s="52" t="n">
        <v>22</v>
      </c>
      <c r="H124" s="52" t="n">
        <v>0</v>
      </c>
    </row>
    <row r="125" s="53" customFormat="true" ht="12" hidden="false" customHeight="true" outlineLevel="0" collapsed="false">
      <c r="A125" s="49" t="s">
        <v>69</v>
      </c>
      <c r="B125" s="52" t="n">
        <v>328</v>
      </c>
      <c r="C125" s="52" t="n">
        <v>16</v>
      </c>
      <c r="D125" s="52" t="n">
        <v>244</v>
      </c>
      <c r="E125" s="52" t="n">
        <v>51</v>
      </c>
      <c r="F125" s="52" t="n">
        <v>6</v>
      </c>
      <c r="G125" s="52" t="n">
        <v>11</v>
      </c>
      <c r="H125" s="52" t="n">
        <v>0</v>
      </c>
    </row>
    <row r="126" s="53" customFormat="true" ht="12" hidden="false" customHeight="true" outlineLevel="0" collapsed="false">
      <c r="A126" s="49" t="s">
        <v>70</v>
      </c>
      <c r="B126" s="52" t="n">
        <v>305</v>
      </c>
      <c r="C126" s="52" t="n">
        <v>14</v>
      </c>
      <c r="D126" s="52" t="n">
        <v>236</v>
      </c>
      <c r="E126" s="52" t="n">
        <v>42</v>
      </c>
      <c r="F126" s="52" t="n">
        <v>0</v>
      </c>
      <c r="G126" s="52" t="n">
        <v>13</v>
      </c>
      <c r="H126" s="52" t="n">
        <v>0</v>
      </c>
    </row>
    <row r="127" s="53" customFormat="true" ht="12" hidden="false" customHeight="true" outlineLevel="0" collapsed="false">
      <c r="A127" s="49" t="s">
        <v>71</v>
      </c>
      <c r="B127" s="52" t="n">
        <v>195</v>
      </c>
      <c r="C127" s="52" t="n">
        <v>9</v>
      </c>
      <c r="D127" s="52" t="n">
        <v>130</v>
      </c>
      <c r="E127" s="52" t="n">
        <v>48</v>
      </c>
      <c r="F127" s="52" t="n">
        <v>1</v>
      </c>
      <c r="G127" s="52" t="n">
        <v>7</v>
      </c>
      <c r="H127" s="52" t="n">
        <v>0</v>
      </c>
    </row>
    <row r="128" s="53" customFormat="true" ht="12" hidden="false" customHeight="true" outlineLevel="0" collapsed="false">
      <c r="A128" s="49" t="s">
        <v>49</v>
      </c>
      <c r="B128" s="52" t="n">
        <v>197</v>
      </c>
      <c r="C128" s="52" t="n">
        <v>9</v>
      </c>
      <c r="D128" s="52" t="n">
        <v>116</v>
      </c>
      <c r="E128" s="52" t="n">
        <v>69</v>
      </c>
      <c r="F128" s="52" t="n">
        <v>1</v>
      </c>
      <c r="G128" s="52" t="n">
        <v>2</v>
      </c>
      <c r="H128" s="52" t="n">
        <v>0</v>
      </c>
    </row>
    <row r="129" s="53" customFormat="true" ht="27" hidden="false" customHeight="true" outlineLevel="0" collapsed="false">
      <c r="A129" s="47" t="s">
        <v>43</v>
      </c>
      <c r="B129" s="52" t="n">
        <v>13428</v>
      </c>
      <c r="C129" s="52" t="n">
        <v>4887</v>
      </c>
      <c r="D129" s="52" t="n">
        <v>5561</v>
      </c>
      <c r="E129" s="52" t="n">
        <v>1334</v>
      </c>
      <c r="F129" s="52" t="n">
        <v>134</v>
      </c>
      <c r="G129" s="52" t="n">
        <v>1512</v>
      </c>
      <c r="H129" s="52" t="n">
        <v>0</v>
      </c>
    </row>
    <row r="130" s="53" customFormat="true" ht="27" hidden="false" customHeight="true" outlineLevel="0" collapsed="false">
      <c r="A130" s="47" t="s">
        <v>90</v>
      </c>
      <c r="B130" s="52" t="n">
        <v>2662</v>
      </c>
      <c r="C130" s="52" t="n">
        <v>2538</v>
      </c>
      <c r="D130" s="52" t="n">
        <v>26</v>
      </c>
      <c r="E130" s="52" t="n">
        <v>1</v>
      </c>
      <c r="F130" s="52" t="n">
        <v>0</v>
      </c>
      <c r="G130" s="52" t="n">
        <v>97</v>
      </c>
      <c r="H130" s="52" t="n">
        <v>0</v>
      </c>
    </row>
    <row r="131" s="53" customFormat="true" ht="12" hidden="false" customHeight="true" outlineLevel="0" collapsed="false">
      <c r="A131" s="49" t="s">
        <v>60</v>
      </c>
      <c r="B131" s="52" t="n">
        <v>1381</v>
      </c>
      <c r="C131" s="52" t="n">
        <v>846</v>
      </c>
      <c r="D131" s="52" t="n">
        <v>266</v>
      </c>
      <c r="E131" s="52" t="n">
        <v>3</v>
      </c>
      <c r="F131" s="52" t="n">
        <v>4</v>
      </c>
      <c r="G131" s="52" t="n">
        <v>262</v>
      </c>
      <c r="H131" s="52" t="n">
        <v>0</v>
      </c>
    </row>
    <row r="132" s="53" customFormat="true" ht="12" hidden="false" customHeight="true" outlineLevel="0" collapsed="false">
      <c r="A132" s="49" t="s">
        <v>61</v>
      </c>
      <c r="B132" s="52" t="n">
        <v>1345</v>
      </c>
      <c r="C132" s="52" t="n">
        <v>479</v>
      </c>
      <c r="D132" s="52" t="n">
        <v>516</v>
      </c>
      <c r="E132" s="52" t="n">
        <v>5</v>
      </c>
      <c r="F132" s="52" t="n">
        <v>12</v>
      </c>
      <c r="G132" s="52" t="n">
        <v>333</v>
      </c>
      <c r="H132" s="52" t="n">
        <v>0</v>
      </c>
    </row>
    <row r="133" s="53" customFormat="true" ht="12" hidden="false" customHeight="true" outlineLevel="0" collapsed="false">
      <c r="A133" s="49" t="s">
        <v>62</v>
      </c>
      <c r="B133" s="52" t="n">
        <v>1317</v>
      </c>
      <c r="C133" s="52" t="n">
        <v>268</v>
      </c>
      <c r="D133" s="52" t="n">
        <v>733</v>
      </c>
      <c r="E133" s="52" t="n">
        <v>8</v>
      </c>
      <c r="F133" s="52" t="n">
        <v>12</v>
      </c>
      <c r="G133" s="52" t="n">
        <v>296</v>
      </c>
      <c r="H133" s="52" t="n">
        <v>0</v>
      </c>
    </row>
    <row r="134" s="53" customFormat="true" ht="12" hidden="false" customHeight="true" outlineLevel="0" collapsed="false">
      <c r="A134" s="49" t="s">
        <v>63</v>
      </c>
      <c r="B134" s="52" t="n">
        <v>1079</v>
      </c>
      <c r="C134" s="52" t="n">
        <v>165</v>
      </c>
      <c r="D134" s="52" t="n">
        <v>698</v>
      </c>
      <c r="E134" s="52" t="n">
        <v>21</v>
      </c>
      <c r="F134" s="52" t="n">
        <v>15</v>
      </c>
      <c r="G134" s="52" t="n">
        <v>180</v>
      </c>
      <c r="H134" s="52" t="n">
        <v>0</v>
      </c>
    </row>
    <row r="135" s="53" customFormat="true" ht="12" hidden="false" customHeight="true" outlineLevel="0" collapsed="false">
      <c r="A135" s="49" t="s">
        <v>64</v>
      </c>
      <c r="B135" s="52" t="n">
        <v>1025</v>
      </c>
      <c r="C135" s="52" t="n">
        <v>105</v>
      </c>
      <c r="D135" s="52" t="n">
        <v>734</v>
      </c>
      <c r="E135" s="52" t="n">
        <v>30</v>
      </c>
      <c r="F135" s="52" t="n">
        <v>20</v>
      </c>
      <c r="G135" s="52" t="n">
        <v>136</v>
      </c>
      <c r="H135" s="52" t="n">
        <v>0</v>
      </c>
    </row>
    <row r="136" s="53" customFormat="true" ht="12" hidden="false" customHeight="true" outlineLevel="0" collapsed="false">
      <c r="A136" s="49" t="s">
        <v>65</v>
      </c>
      <c r="B136" s="52" t="n">
        <v>976</v>
      </c>
      <c r="C136" s="52" t="n">
        <v>114</v>
      </c>
      <c r="D136" s="52" t="n">
        <v>684</v>
      </c>
      <c r="E136" s="52" t="n">
        <v>53</v>
      </c>
      <c r="F136" s="52" t="n">
        <v>24</v>
      </c>
      <c r="G136" s="52" t="n">
        <v>101</v>
      </c>
      <c r="H136" s="52" t="n">
        <v>0</v>
      </c>
    </row>
    <row r="137" s="53" customFormat="true" ht="12" hidden="false" customHeight="true" outlineLevel="0" collapsed="false">
      <c r="A137" s="49" t="s">
        <v>66</v>
      </c>
      <c r="B137" s="52" t="n">
        <v>859</v>
      </c>
      <c r="C137" s="52" t="n">
        <v>73</v>
      </c>
      <c r="D137" s="52" t="n">
        <v>624</v>
      </c>
      <c r="E137" s="52" t="n">
        <v>85</v>
      </c>
      <c r="F137" s="52" t="n">
        <v>24</v>
      </c>
      <c r="G137" s="52" t="n">
        <v>53</v>
      </c>
      <c r="H137" s="52" t="n">
        <v>0</v>
      </c>
    </row>
    <row r="138" s="53" customFormat="true" ht="12" hidden="false" customHeight="true" outlineLevel="0" collapsed="false">
      <c r="A138" s="49" t="s">
        <v>67</v>
      </c>
      <c r="B138" s="52" t="n">
        <v>659</v>
      </c>
      <c r="C138" s="52" t="n">
        <v>76</v>
      </c>
      <c r="D138" s="52" t="n">
        <v>429</v>
      </c>
      <c r="E138" s="52" t="n">
        <v>127</v>
      </c>
      <c r="F138" s="52" t="n">
        <v>7</v>
      </c>
      <c r="G138" s="52" t="n">
        <v>20</v>
      </c>
      <c r="H138" s="52" t="n">
        <v>0</v>
      </c>
    </row>
    <row r="139" s="53" customFormat="true" ht="12" hidden="false" customHeight="true" outlineLevel="0" collapsed="false">
      <c r="A139" s="49" t="s">
        <v>68</v>
      </c>
      <c r="B139" s="52" t="n">
        <v>556</v>
      </c>
      <c r="C139" s="52" t="n">
        <v>55</v>
      </c>
      <c r="D139" s="52" t="n">
        <v>318</v>
      </c>
      <c r="E139" s="52" t="n">
        <v>159</v>
      </c>
      <c r="F139" s="52" t="n">
        <v>5</v>
      </c>
      <c r="G139" s="52" t="n">
        <v>19</v>
      </c>
      <c r="H139" s="52" t="n">
        <v>0</v>
      </c>
    </row>
    <row r="140" s="53" customFormat="true" ht="12" hidden="false" customHeight="true" outlineLevel="0" collapsed="false">
      <c r="A140" s="49" t="s">
        <v>69</v>
      </c>
      <c r="B140" s="52" t="n">
        <v>450</v>
      </c>
      <c r="C140" s="52" t="n">
        <v>46</v>
      </c>
      <c r="D140" s="52" t="n">
        <v>226</v>
      </c>
      <c r="E140" s="52" t="n">
        <v>163</v>
      </c>
      <c r="F140" s="52" t="n">
        <v>6</v>
      </c>
      <c r="G140" s="52" t="n">
        <v>9</v>
      </c>
      <c r="H140" s="52" t="n">
        <v>0</v>
      </c>
    </row>
    <row r="141" s="53" customFormat="true" ht="12" hidden="false" customHeight="true" outlineLevel="0" collapsed="false">
      <c r="A141" s="49" t="s">
        <v>70</v>
      </c>
      <c r="B141" s="52" t="n">
        <v>413</v>
      </c>
      <c r="C141" s="52" t="n">
        <v>53</v>
      </c>
      <c r="D141" s="52" t="n">
        <v>168</v>
      </c>
      <c r="E141" s="52" t="n">
        <v>186</v>
      </c>
      <c r="F141" s="52" t="n">
        <v>4</v>
      </c>
      <c r="G141" s="52" t="n">
        <v>2</v>
      </c>
      <c r="H141" s="52" t="n">
        <v>0</v>
      </c>
    </row>
    <row r="142" s="53" customFormat="true" ht="12" hidden="false" customHeight="true" outlineLevel="0" collapsed="false">
      <c r="A142" s="49" t="s">
        <v>71</v>
      </c>
      <c r="B142" s="52" t="n">
        <v>281</v>
      </c>
      <c r="C142" s="52" t="n">
        <v>32</v>
      </c>
      <c r="D142" s="52" t="n">
        <v>77</v>
      </c>
      <c r="E142" s="52" t="n">
        <v>167</v>
      </c>
      <c r="F142" s="52" t="n">
        <v>1</v>
      </c>
      <c r="G142" s="52" t="n">
        <v>4</v>
      </c>
      <c r="H142" s="52" t="n">
        <v>0</v>
      </c>
    </row>
    <row r="143" s="53" customFormat="true" ht="12" hidden="false" customHeight="true" outlineLevel="0" collapsed="false">
      <c r="A143" s="49" t="s">
        <v>49</v>
      </c>
      <c r="B143" s="52" t="n">
        <v>425</v>
      </c>
      <c r="C143" s="52" t="n">
        <v>37</v>
      </c>
      <c r="D143" s="52" t="n">
        <v>62</v>
      </c>
      <c r="E143" s="52" t="n">
        <v>326</v>
      </c>
      <c r="F143" s="52" t="n">
        <v>0</v>
      </c>
      <c r="G143" s="52" t="n">
        <v>0</v>
      </c>
      <c r="H143" s="52" t="n">
        <v>0</v>
      </c>
    </row>
    <row r="144" s="48" customFormat="true" ht="27" hidden="false" customHeight="true" outlineLevel="0" collapsed="false">
      <c r="A144" s="46" t="s">
        <v>16</v>
      </c>
      <c r="B144" s="15"/>
      <c r="C144" s="15"/>
      <c r="D144" s="15"/>
      <c r="E144" s="15"/>
      <c r="F144" s="15"/>
      <c r="G144" s="15"/>
      <c r="H144" s="15"/>
    </row>
    <row r="145" s="53" customFormat="true" ht="27" hidden="false" customHeight="true" outlineLevel="0" collapsed="false">
      <c r="A145" s="47" t="s">
        <v>41</v>
      </c>
      <c r="B145" s="52" t="n">
        <v>25652</v>
      </c>
      <c r="C145" s="52" t="n">
        <v>9931</v>
      </c>
      <c r="D145" s="52" t="n">
        <v>11924</v>
      </c>
      <c r="E145" s="52" t="n">
        <v>1560</v>
      </c>
      <c r="F145" s="52" t="n">
        <v>328</v>
      </c>
      <c r="G145" s="52" t="n">
        <v>1909</v>
      </c>
      <c r="H145" s="52" t="n">
        <v>0</v>
      </c>
    </row>
    <row r="146" s="53" customFormat="true" ht="27" hidden="false" customHeight="true" outlineLevel="0" collapsed="false">
      <c r="A146" s="47" t="s">
        <v>90</v>
      </c>
      <c r="B146" s="52" t="n">
        <v>5674</v>
      </c>
      <c r="C146" s="52" t="n">
        <v>5499</v>
      </c>
      <c r="D146" s="52" t="n">
        <v>48</v>
      </c>
      <c r="E146" s="52" t="n">
        <v>0</v>
      </c>
      <c r="F146" s="52" t="n">
        <v>0</v>
      </c>
      <c r="G146" s="52" t="n">
        <v>127</v>
      </c>
      <c r="H146" s="52" t="n">
        <v>0</v>
      </c>
    </row>
    <row r="147" s="53" customFormat="true" ht="12" hidden="false" customHeight="true" outlineLevel="0" collapsed="false">
      <c r="A147" s="49" t="s">
        <v>60</v>
      </c>
      <c r="B147" s="52" t="n">
        <v>2682</v>
      </c>
      <c r="C147" s="52" t="n">
        <v>1743</v>
      </c>
      <c r="D147" s="52" t="n">
        <v>559</v>
      </c>
      <c r="E147" s="52" t="n">
        <v>8</v>
      </c>
      <c r="F147" s="52" t="n">
        <v>10</v>
      </c>
      <c r="G147" s="52" t="n">
        <v>362</v>
      </c>
      <c r="H147" s="52" t="n">
        <v>0</v>
      </c>
    </row>
    <row r="148" s="53" customFormat="true" ht="12" hidden="false" customHeight="true" outlineLevel="0" collapsed="false">
      <c r="A148" s="49" t="s">
        <v>61</v>
      </c>
      <c r="B148" s="52" t="n">
        <v>2489</v>
      </c>
      <c r="C148" s="52" t="n">
        <v>911</v>
      </c>
      <c r="D148" s="52" t="n">
        <v>1162</v>
      </c>
      <c r="E148" s="52" t="n">
        <v>8</v>
      </c>
      <c r="F148" s="52" t="n">
        <v>30</v>
      </c>
      <c r="G148" s="52" t="n">
        <v>378</v>
      </c>
      <c r="H148" s="52" t="n">
        <v>0</v>
      </c>
    </row>
    <row r="149" s="53" customFormat="true" ht="12" hidden="false" customHeight="true" outlineLevel="0" collapsed="false">
      <c r="A149" s="49" t="s">
        <v>62</v>
      </c>
      <c r="B149" s="52" t="n">
        <v>2358</v>
      </c>
      <c r="C149" s="52" t="n">
        <v>505</v>
      </c>
      <c r="D149" s="52" t="n">
        <v>1467</v>
      </c>
      <c r="E149" s="52" t="n">
        <v>14</v>
      </c>
      <c r="F149" s="52" t="n">
        <v>36</v>
      </c>
      <c r="G149" s="52" t="n">
        <v>336</v>
      </c>
      <c r="H149" s="52" t="n">
        <v>0</v>
      </c>
    </row>
    <row r="150" s="53" customFormat="true" ht="12" hidden="false" customHeight="true" outlineLevel="0" collapsed="false">
      <c r="A150" s="49" t="s">
        <v>63</v>
      </c>
      <c r="B150" s="52" t="n">
        <v>2166</v>
      </c>
      <c r="C150" s="52" t="n">
        <v>299</v>
      </c>
      <c r="D150" s="52" t="n">
        <v>1553</v>
      </c>
      <c r="E150" s="52" t="n">
        <v>30</v>
      </c>
      <c r="F150" s="52" t="n">
        <v>51</v>
      </c>
      <c r="G150" s="52" t="n">
        <v>233</v>
      </c>
      <c r="H150" s="52" t="n">
        <v>0</v>
      </c>
    </row>
    <row r="151" s="53" customFormat="true" ht="12" hidden="false" customHeight="true" outlineLevel="0" collapsed="false">
      <c r="A151" s="49" t="s">
        <v>64</v>
      </c>
      <c r="B151" s="52" t="n">
        <v>1947</v>
      </c>
      <c r="C151" s="52" t="n">
        <v>222</v>
      </c>
      <c r="D151" s="52" t="n">
        <v>1485</v>
      </c>
      <c r="E151" s="52" t="n">
        <v>43</v>
      </c>
      <c r="F151" s="52" t="n">
        <v>53</v>
      </c>
      <c r="G151" s="52" t="n">
        <v>144</v>
      </c>
      <c r="H151" s="52" t="n">
        <v>0</v>
      </c>
    </row>
    <row r="152" s="53" customFormat="true" ht="12" hidden="false" customHeight="true" outlineLevel="0" collapsed="false">
      <c r="A152" s="49" t="s">
        <v>65</v>
      </c>
      <c r="B152" s="52" t="n">
        <v>1871</v>
      </c>
      <c r="C152" s="52" t="n">
        <v>182</v>
      </c>
      <c r="D152" s="52" t="n">
        <v>1451</v>
      </c>
      <c r="E152" s="52" t="n">
        <v>64</v>
      </c>
      <c r="F152" s="52" t="n">
        <v>50</v>
      </c>
      <c r="G152" s="52" t="n">
        <v>124</v>
      </c>
      <c r="H152" s="52" t="n">
        <v>0</v>
      </c>
    </row>
    <row r="153" s="53" customFormat="true" ht="12" hidden="false" customHeight="true" outlineLevel="0" collapsed="false">
      <c r="A153" s="49" t="s">
        <v>66</v>
      </c>
      <c r="B153" s="52" t="n">
        <v>1560</v>
      </c>
      <c r="C153" s="52" t="n">
        <v>127</v>
      </c>
      <c r="D153" s="52" t="n">
        <v>1227</v>
      </c>
      <c r="E153" s="52" t="n">
        <v>94</v>
      </c>
      <c r="F153" s="52" t="n">
        <v>33</v>
      </c>
      <c r="G153" s="52" t="n">
        <v>79</v>
      </c>
      <c r="H153" s="52" t="n">
        <v>0</v>
      </c>
    </row>
    <row r="154" s="53" customFormat="true" ht="12" hidden="false" customHeight="true" outlineLevel="0" collapsed="false">
      <c r="A154" s="49" t="s">
        <v>67</v>
      </c>
      <c r="B154" s="52" t="n">
        <v>1326</v>
      </c>
      <c r="C154" s="52" t="n">
        <v>106</v>
      </c>
      <c r="D154" s="52" t="n">
        <v>991</v>
      </c>
      <c r="E154" s="52" t="n">
        <v>147</v>
      </c>
      <c r="F154" s="52" t="n">
        <v>27</v>
      </c>
      <c r="G154" s="52" t="n">
        <v>55</v>
      </c>
      <c r="H154" s="52" t="n">
        <v>0</v>
      </c>
    </row>
    <row r="155" s="53" customFormat="true" ht="12" hidden="false" customHeight="true" outlineLevel="0" collapsed="false">
      <c r="A155" s="49" t="s">
        <v>68</v>
      </c>
      <c r="B155" s="52" t="n">
        <v>1079</v>
      </c>
      <c r="C155" s="52" t="n">
        <v>101</v>
      </c>
      <c r="D155" s="52" t="n">
        <v>735</v>
      </c>
      <c r="E155" s="52" t="n">
        <v>192</v>
      </c>
      <c r="F155" s="52" t="n">
        <v>17</v>
      </c>
      <c r="G155" s="52" t="n">
        <v>34</v>
      </c>
      <c r="H155" s="52" t="n">
        <v>0</v>
      </c>
    </row>
    <row r="156" s="53" customFormat="true" ht="12" hidden="false" customHeight="true" outlineLevel="0" collapsed="false">
      <c r="A156" s="49" t="s">
        <v>69</v>
      </c>
      <c r="B156" s="52" t="n">
        <v>838</v>
      </c>
      <c r="C156" s="52" t="n">
        <v>91</v>
      </c>
      <c r="D156" s="52" t="n">
        <v>524</v>
      </c>
      <c r="E156" s="52" t="n">
        <v>191</v>
      </c>
      <c r="F156" s="52" t="n">
        <v>14</v>
      </c>
      <c r="G156" s="52" t="n">
        <v>18</v>
      </c>
      <c r="H156" s="52" t="n">
        <v>0</v>
      </c>
    </row>
    <row r="157" s="53" customFormat="true" ht="12" hidden="false" customHeight="true" outlineLevel="0" collapsed="false">
      <c r="A157" s="49" t="s">
        <v>70</v>
      </c>
      <c r="B157" s="52" t="n">
        <v>636</v>
      </c>
      <c r="C157" s="52" t="n">
        <v>37</v>
      </c>
      <c r="D157" s="52" t="n">
        <v>363</v>
      </c>
      <c r="E157" s="52" t="n">
        <v>219</v>
      </c>
      <c r="F157" s="52" t="n">
        <v>4</v>
      </c>
      <c r="G157" s="52" t="n">
        <v>13</v>
      </c>
      <c r="H157" s="52" t="n">
        <v>0</v>
      </c>
    </row>
    <row r="158" s="53" customFormat="true" ht="12" hidden="false" customHeight="true" outlineLevel="0" collapsed="false">
      <c r="A158" s="49" t="s">
        <v>71</v>
      </c>
      <c r="B158" s="52" t="n">
        <v>502</v>
      </c>
      <c r="C158" s="52" t="n">
        <v>46</v>
      </c>
      <c r="D158" s="52" t="n">
        <v>228</v>
      </c>
      <c r="E158" s="52" t="n">
        <v>223</v>
      </c>
      <c r="F158" s="52" t="n">
        <v>1</v>
      </c>
      <c r="G158" s="52" t="n">
        <v>4</v>
      </c>
      <c r="H158" s="52" t="n">
        <v>0</v>
      </c>
    </row>
    <row r="159" s="53" customFormat="true" ht="12" hidden="false" customHeight="true" outlineLevel="0" collapsed="false">
      <c r="A159" s="49" t="s">
        <v>49</v>
      </c>
      <c r="B159" s="52" t="n">
        <v>524</v>
      </c>
      <c r="C159" s="52" t="n">
        <v>62</v>
      </c>
      <c r="D159" s="52" t="n">
        <v>131</v>
      </c>
      <c r="E159" s="52" t="n">
        <v>327</v>
      </c>
      <c r="F159" s="52" t="n">
        <v>2</v>
      </c>
      <c r="G159" s="52" t="n">
        <v>2</v>
      </c>
      <c r="H159" s="52" t="n">
        <v>0</v>
      </c>
    </row>
    <row r="160" s="53" customFormat="true" ht="27" hidden="false" customHeight="true" outlineLevel="0" collapsed="false">
      <c r="A160" s="47" t="s">
        <v>42</v>
      </c>
      <c r="B160" s="52" t="n">
        <v>12801</v>
      </c>
      <c r="C160" s="52" t="n">
        <v>5444</v>
      </c>
      <c r="D160" s="52" t="n">
        <v>5958</v>
      </c>
      <c r="E160" s="52" t="n">
        <v>305</v>
      </c>
      <c r="F160" s="52" t="n">
        <v>154</v>
      </c>
      <c r="G160" s="52" t="n">
        <v>940</v>
      </c>
      <c r="H160" s="52" t="n">
        <v>0</v>
      </c>
    </row>
    <row r="161" s="53" customFormat="true" ht="27" hidden="false" customHeight="true" outlineLevel="0" collapsed="false">
      <c r="A161" s="47" t="s">
        <v>90</v>
      </c>
      <c r="B161" s="52" t="n">
        <v>2961</v>
      </c>
      <c r="C161" s="52" t="n">
        <v>2920</v>
      </c>
      <c r="D161" s="52" t="n">
        <v>7</v>
      </c>
      <c r="E161" s="52" t="n">
        <v>0</v>
      </c>
      <c r="F161" s="52" t="n">
        <v>0</v>
      </c>
      <c r="G161" s="52" t="n">
        <v>34</v>
      </c>
      <c r="H161" s="52" t="n">
        <v>0</v>
      </c>
    </row>
    <row r="162" s="53" customFormat="true" ht="12" hidden="false" customHeight="true" outlineLevel="0" collapsed="false">
      <c r="A162" s="49" t="s">
        <v>60</v>
      </c>
      <c r="B162" s="52" t="n">
        <v>1355</v>
      </c>
      <c r="C162" s="52" t="n">
        <v>1000</v>
      </c>
      <c r="D162" s="52" t="n">
        <v>200</v>
      </c>
      <c r="E162" s="52" t="n">
        <v>0</v>
      </c>
      <c r="F162" s="52" t="n">
        <v>5</v>
      </c>
      <c r="G162" s="52" t="n">
        <v>150</v>
      </c>
      <c r="H162" s="52" t="n">
        <v>0</v>
      </c>
    </row>
    <row r="163" s="53" customFormat="true" ht="12" hidden="false" customHeight="true" outlineLevel="0" collapsed="false">
      <c r="A163" s="49" t="s">
        <v>61</v>
      </c>
      <c r="B163" s="52" t="n">
        <v>1283</v>
      </c>
      <c r="C163" s="52" t="n">
        <v>554</v>
      </c>
      <c r="D163" s="52" t="n">
        <v>519</v>
      </c>
      <c r="E163" s="52" t="n">
        <v>2</v>
      </c>
      <c r="F163" s="52" t="n">
        <v>10</v>
      </c>
      <c r="G163" s="52" t="n">
        <v>198</v>
      </c>
      <c r="H163" s="52" t="n">
        <v>0</v>
      </c>
    </row>
    <row r="164" s="53" customFormat="true" ht="12" hidden="false" customHeight="true" outlineLevel="0" collapsed="false">
      <c r="A164" s="49" t="s">
        <v>62</v>
      </c>
      <c r="B164" s="52" t="n">
        <v>1222</v>
      </c>
      <c r="C164" s="52" t="n">
        <v>322</v>
      </c>
      <c r="D164" s="52" t="n">
        <v>702</v>
      </c>
      <c r="E164" s="52" t="n">
        <v>2</v>
      </c>
      <c r="F164" s="52" t="n">
        <v>16</v>
      </c>
      <c r="G164" s="52" t="n">
        <v>180</v>
      </c>
      <c r="H164" s="52" t="n">
        <v>0</v>
      </c>
    </row>
    <row r="165" s="53" customFormat="true" ht="12" hidden="false" customHeight="true" outlineLevel="0" collapsed="false">
      <c r="A165" s="49" t="s">
        <v>63</v>
      </c>
      <c r="B165" s="52" t="n">
        <v>1124</v>
      </c>
      <c r="C165" s="52" t="n">
        <v>197</v>
      </c>
      <c r="D165" s="52" t="n">
        <v>773</v>
      </c>
      <c r="E165" s="52" t="n">
        <v>6</v>
      </c>
      <c r="F165" s="52" t="n">
        <v>24</v>
      </c>
      <c r="G165" s="52" t="n">
        <v>124</v>
      </c>
      <c r="H165" s="52" t="n">
        <v>0</v>
      </c>
    </row>
    <row r="166" s="53" customFormat="true" ht="12" hidden="false" customHeight="true" outlineLevel="0" collapsed="false">
      <c r="A166" s="49" t="s">
        <v>64</v>
      </c>
      <c r="B166" s="52" t="n">
        <v>997</v>
      </c>
      <c r="C166" s="52" t="n">
        <v>140</v>
      </c>
      <c r="D166" s="52" t="n">
        <v>744</v>
      </c>
      <c r="E166" s="52" t="n">
        <v>10</v>
      </c>
      <c r="F166" s="52" t="n">
        <v>26</v>
      </c>
      <c r="G166" s="52" t="n">
        <v>77</v>
      </c>
      <c r="H166" s="52" t="n">
        <v>0</v>
      </c>
    </row>
    <row r="167" s="53" customFormat="true" ht="12" hidden="false" customHeight="true" outlineLevel="0" collapsed="false">
      <c r="A167" s="49" t="s">
        <v>65</v>
      </c>
      <c r="B167" s="52" t="n">
        <v>985</v>
      </c>
      <c r="C167" s="52" t="n">
        <v>103</v>
      </c>
      <c r="D167" s="52" t="n">
        <v>768</v>
      </c>
      <c r="E167" s="52" t="n">
        <v>21</v>
      </c>
      <c r="F167" s="52" t="n">
        <v>28</v>
      </c>
      <c r="G167" s="52" t="n">
        <v>65</v>
      </c>
      <c r="H167" s="52" t="n">
        <v>0</v>
      </c>
    </row>
    <row r="168" s="53" customFormat="true" ht="12" hidden="false" customHeight="true" outlineLevel="0" collapsed="false">
      <c r="A168" s="49" t="s">
        <v>66</v>
      </c>
      <c r="B168" s="52" t="n">
        <v>771</v>
      </c>
      <c r="C168" s="52" t="n">
        <v>66</v>
      </c>
      <c r="D168" s="52" t="n">
        <v>628</v>
      </c>
      <c r="E168" s="52" t="n">
        <v>21</v>
      </c>
      <c r="F168" s="52" t="n">
        <v>15</v>
      </c>
      <c r="G168" s="52" t="n">
        <v>41</v>
      </c>
      <c r="H168" s="52" t="n">
        <v>0</v>
      </c>
    </row>
    <row r="169" s="53" customFormat="true" ht="12" hidden="false" customHeight="true" outlineLevel="0" collapsed="false">
      <c r="A169" s="49" t="s">
        <v>67</v>
      </c>
      <c r="B169" s="52" t="n">
        <v>650</v>
      </c>
      <c r="C169" s="52" t="n">
        <v>47</v>
      </c>
      <c r="D169" s="52" t="n">
        <v>528</v>
      </c>
      <c r="E169" s="52" t="n">
        <v>37</v>
      </c>
      <c r="F169" s="52" t="n">
        <v>15</v>
      </c>
      <c r="G169" s="52" t="n">
        <v>23</v>
      </c>
      <c r="H169" s="52" t="n">
        <v>0</v>
      </c>
    </row>
    <row r="170" s="53" customFormat="true" ht="12" hidden="false" customHeight="true" outlineLevel="0" collapsed="false">
      <c r="A170" s="49" t="s">
        <v>68</v>
      </c>
      <c r="B170" s="52" t="n">
        <v>481</v>
      </c>
      <c r="C170" s="52" t="n">
        <v>35</v>
      </c>
      <c r="D170" s="52" t="n">
        <v>380</v>
      </c>
      <c r="E170" s="52" t="n">
        <v>34</v>
      </c>
      <c r="F170" s="52" t="n">
        <v>7</v>
      </c>
      <c r="G170" s="52" t="n">
        <v>25</v>
      </c>
      <c r="H170" s="52" t="n">
        <v>0</v>
      </c>
    </row>
    <row r="171" s="53" customFormat="true" ht="12" hidden="false" customHeight="true" outlineLevel="0" collapsed="false">
      <c r="A171" s="49" t="s">
        <v>69</v>
      </c>
      <c r="B171" s="52" t="n">
        <v>391</v>
      </c>
      <c r="C171" s="52" t="n">
        <v>40</v>
      </c>
      <c r="D171" s="52" t="n">
        <v>298</v>
      </c>
      <c r="E171" s="52" t="n">
        <v>38</v>
      </c>
      <c r="F171" s="52" t="n">
        <v>7</v>
      </c>
      <c r="G171" s="52" t="n">
        <v>8</v>
      </c>
      <c r="H171" s="52" t="n">
        <v>0</v>
      </c>
    </row>
    <row r="172" s="53" customFormat="true" ht="12" hidden="false" customHeight="true" outlineLevel="0" collapsed="false">
      <c r="A172" s="49" t="s">
        <v>70</v>
      </c>
      <c r="B172" s="52" t="n">
        <v>250</v>
      </c>
      <c r="C172" s="52" t="n">
        <v>8</v>
      </c>
      <c r="D172" s="52" t="n">
        <v>197</v>
      </c>
      <c r="E172" s="52" t="n">
        <v>35</v>
      </c>
      <c r="F172" s="52" t="n">
        <v>1</v>
      </c>
      <c r="G172" s="52" t="n">
        <v>9</v>
      </c>
      <c r="H172" s="52" t="n">
        <v>0</v>
      </c>
    </row>
    <row r="173" s="53" customFormat="true" ht="12" hidden="false" customHeight="true" outlineLevel="0" collapsed="false">
      <c r="A173" s="49" t="s">
        <v>71</v>
      </c>
      <c r="B173" s="52" t="n">
        <v>178</v>
      </c>
      <c r="C173" s="52" t="n">
        <v>5</v>
      </c>
      <c r="D173" s="52" t="n">
        <v>135</v>
      </c>
      <c r="E173" s="52" t="n">
        <v>34</v>
      </c>
      <c r="F173" s="52" t="n">
        <v>0</v>
      </c>
      <c r="G173" s="52" t="n">
        <v>4</v>
      </c>
      <c r="H173" s="52" t="n">
        <v>0</v>
      </c>
    </row>
    <row r="174" s="53" customFormat="true" ht="12" hidden="false" customHeight="true" outlineLevel="0" collapsed="false">
      <c r="A174" s="49" t="s">
        <v>49</v>
      </c>
      <c r="B174" s="52" t="n">
        <v>153</v>
      </c>
      <c r="C174" s="52" t="n">
        <v>7</v>
      </c>
      <c r="D174" s="52" t="n">
        <v>79</v>
      </c>
      <c r="E174" s="52" t="n">
        <v>65</v>
      </c>
      <c r="F174" s="52" t="n">
        <v>0</v>
      </c>
      <c r="G174" s="52" t="n">
        <v>2</v>
      </c>
      <c r="H174" s="52" t="n">
        <v>0</v>
      </c>
    </row>
    <row r="175" s="53" customFormat="true" ht="27" hidden="false" customHeight="true" outlineLevel="0" collapsed="false">
      <c r="A175" s="47" t="s">
        <v>43</v>
      </c>
      <c r="B175" s="52" t="n">
        <v>12851</v>
      </c>
      <c r="C175" s="52" t="n">
        <v>4487</v>
      </c>
      <c r="D175" s="52" t="n">
        <v>5966</v>
      </c>
      <c r="E175" s="52" t="n">
        <v>1255</v>
      </c>
      <c r="F175" s="52" t="n">
        <v>174</v>
      </c>
      <c r="G175" s="52" t="n">
        <v>969</v>
      </c>
      <c r="H175" s="52" t="n">
        <v>0</v>
      </c>
    </row>
    <row r="176" s="53" customFormat="true" ht="27" hidden="false" customHeight="true" outlineLevel="0" collapsed="false">
      <c r="A176" s="47" t="s">
        <v>90</v>
      </c>
      <c r="B176" s="52" t="n">
        <v>2713</v>
      </c>
      <c r="C176" s="52" t="n">
        <v>2579</v>
      </c>
      <c r="D176" s="52" t="n">
        <v>41</v>
      </c>
      <c r="E176" s="52" t="n">
        <v>0</v>
      </c>
      <c r="F176" s="52" t="n">
        <v>0</v>
      </c>
      <c r="G176" s="52" t="n">
        <v>93</v>
      </c>
      <c r="H176" s="52" t="n">
        <v>0</v>
      </c>
    </row>
    <row r="177" s="53" customFormat="true" ht="12" hidden="false" customHeight="true" outlineLevel="0" collapsed="false">
      <c r="A177" s="49" t="s">
        <v>60</v>
      </c>
      <c r="B177" s="52" t="n">
        <v>1327</v>
      </c>
      <c r="C177" s="52" t="n">
        <v>743</v>
      </c>
      <c r="D177" s="52" t="n">
        <v>359</v>
      </c>
      <c r="E177" s="52" t="n">
        <v>8</v>
      </c>
      <c r="F177" s="52" t="n">
        <v>5</v>
      </c>
      <c r="G177" s="52" t="n">
        <v>212</v>
      </c>
      <c r="H177" s="52" t="n">
        <v>0</v>
      </c>
    </row>
    <row r="178" s="53" customFormat="true" ht="12" hidden="false" customHeight="true" outlineLevel="0" collapsed="false">
      <c r="A178" s="49" t="s">
        <v>61</v>
      </c>
      <c r="B178" s="52" t="n">
        <v>1206</v>
      </c>
      <c r="C178" s="52" t="n">
        <v>357</v>
      </c>
      <c r="D178" s="52" t="n">
        <v>643</v>
      </c>
      <c r="E178" s="52" t="n">
        <v>6</v>
      </c>
      <c r="F178" s="52" t="n">
        <v>20</v>
      </c>
      <c r="G178" s="52" t="n">
        <v>180</v>
      </c>
      <c r="H178" s="52" t="n">
        <v>0</v>
      </c>
    </row>
    <row r="179" s="53" customFormat="true" ht="12" hidden="false" customHeight="true" outlineLevel="0" collapsed="false">
      <c r="A179" s="49" t="s">
        <v>62</v>
      </c>
      <c r="B179" s="52" t="n">
        <v>1136</v>
      </c>
      <c r="C179" s="52" t="n">
        <v>183</v>
      </c>
      <c r="D179" s="52" t="n">
        <v>765</v>
      </c>
      <c r="E179" s="52" t="n">
        <v>12</v>
      </c>
      <c r="F179" s="52" t="n">
        <v>20</v>
      </c>
      <c r="G179" s="52" t="n">
        <v>156</v>
      </c>
      <c r="H179" s="52" t="n">
        <v>0</v>
      </c>
    </row>
    <row r="180" s="53" customFormat="true" ht="12" hidden="false" customHeight="true" outlineLevel="0" collapsed="false">
      <c r="A180" s="49" t="s">
        <v>63</v>
      </c>
      <c r="B180" s="52" t="n">
        <v>1042</v>
      </c>
      <c r="C180" s="52" t="n">
        <v>102</v>
      </c>
      <c r="D180" s="52" t="n">
        <v>780</v>
      </c>
      <c r="E180" s="52" t="n">
        <v>24</v>
      </c>
      <c r="F180" s="52" t="n">
        <v>27</v>
      </c>
      <c r="G180" s="52" t="n">
        <v>109</v>
      </c>
      <c r="H180" s="52" t="n">
        <v>0</v>
      </c>
    </row>
    <row r="181" s="53" customFormat="true" ht="12" hidden="false" customHeight="true" outlineLevel="0" collapsed="false">
      <c r="A181" s="49" t="s">
        <v>64</v>
      </c>
      <c r="B181" s="52" t="n">
        <v>950</v>
      </c>
      <c r="C181" s="52" t="n">
        <v>82</v>
      </c>
      <c r="D181" s="52" t="n">
        <v>741</v>
      </c>
      <c r="E181" s="52" t="n">
        <v>33</v>
      </c>
      <c r="F181" s="52" t="n">
        <v>27</v>
      </c>
      <c r="G181" s="52" t="n">
        <v>67</v>
      </c>
      <c r="H181" s="52" t="n">
        <v>0</v>
      </c>
    </row>
    <row r="182" s="53" customFormat="true" ht="12" hidden="false" customHeight="true" outlineLevel="0" collapsed="false">
      <c r="A182" s="49" t="s">
        <v>65</v>
      </c>
      <c r="B182" s="52" t="n">
        <v>886</v>
      </c>
      <c r="C182" s="52" t="n">
        <v>79</v>
      </c>
      <c r="D182" s="52" t="n">
        <v>683</v>
      </c>
      <c r="E182" s="52" t="n">
        <v>43</v>
      </c>
      <c r="F182" s="52" t="n">
        <v>22</v>
      </c>
      <c r="G182" s="52" t="n">
        <v>59</v>
      </c>
      <c r="H182" s="52" t="n">
        <v>0</v>
      </c>
    </row>
    <row r="183" s="53" customFormat="true" ht="12" hidden="false" customHeight="true" outlineLevel="0" collapsed="false">
      <c r="A183" s="49" t="s">
        <v>66</v>
      </c>
      <c r="B183" s="52" t="n">
        <v>789</v>
      </c>
      <c r="C183" s="52" t="n">
        <v>61</v>
      </c>
      <c r="D183" s="52" t="n">
        <v>599</v>
      </c>
      <c r="E183" s="52" t="n">
        <v>73</v>
      </c>
      <c r="F183" s="52" t="n">
        <v>18</v>
      </c>
      <c r="G183" s="52" t="n">
        <v>38</v>
      </c>
      <c r="H183" s="52" t="n">
        <v>0</v>
      </c>
    </row>
    <row r="184" s="53" customFormat="true" ht="12" hidden="false" customHeight="true" outlineLevel="0" collapsed="false">
      <c r="A184" s="49" t="s">
        <v>67</v>
      </c>
      <c r="B184" s="52" t="n">
        <v>676</v>
      </c>
      <c r="C184" s="52" t="n">
        <v>59</v>
      </c>
      <c r="D184" s="52" t="n">
        <v>463</v>
      </c>
      <c r="E184" s="52" t="n">
        <v>110</v>
      </c>
      <c r="F184" s="52" t="n">
        <v>12</v>
      </c>
      <c r="G184" s="52" t="n">
        <v>32</v>
      </c>
      <c r="H184" s="52" t="n">
        <v>0</v>
      </c>
    </row>
    <row r="185" s="53" customFormat="true" ht="12" hidden="false" customHeight="true" outlineLevel="0" collapsed="false">
      <c r="A185" s="49" t="s">
        <v>68</v>
      </c>
      <c r="B185" s="52" t="n">
        <v>598</v>
      </c>
      <c r="C185" s="52" t="n">
        <v>66</v>
      </c>
      <c r="D185" s="52" t="n">
        <v>355</v>
      </c>
      <c r="E185" s="52" t="n">
        <v>158</v>
      </c>
      <c r="F185" s="52" t="n">
        <v>10</v>
      </c>
      <c r="G185" s="52" t="n">
        <v>9</v>
      </c>
      <c r="H185" s="52" t="n">
        <v>0</v>
      </c>
    </row>
    <row r="186" s="53" customFormat="true" ht="12" hidden="false" customHeight="true" outlineLevel="0" collapsed="false">
      <c r="A186" s="49" t="s">
        <v>69</v>
      </c>
      <c r="B186" s="52" t="n">
        <v>447</v>
      </c>
      <c r="C186" s="52" t="n">
        <v>51</v>
      </c>
      <c r="D186" s="52" t="n">
        <v>226</v>
      </c>
      <c r="E186" s="52" t="n">
        <v>153</v>
      </c>
      <c r="F186" s="52" t="n">
        <v>7</v>
      </c>
      <c r="G186" s="52" t="n">
        <v>10</v>
      </c>
      <c r="H186" s="52" t="n">
        <v>0</v>
      </c>
    </row>
    <row r="187" s="53" customFormat="true" ht="12" hidden="false" customHeight="true" outlineLevel="0" collapsed="false">
      <c r="A187" s="49" t="s">
        <v>70</v>
      </c>
      <c r="B187" s="52" t="n">
        <v>386</v>
      </c>
      <c r="C187" s="52" t="n">
        <v>29</v>
      </c>
      <c r="D187" s="52" t="n">
        <v>166</v>
      </c>
      <c r="E187" s="52" t="n">
        <v>184</v>
      </c>
      <c r="F187" s="52" t="n">
        <v>3</v>
      </c>
      <c r="G187" s="52" t="n">
        <v>4</v>
      </c>
      <c r="H187" s="52" t="n">
        <v>0</v>
      </c>
    </row>
    <row r="188" s="53" customFormat="true" ht="12" hidden="false" customHeight="true" outlineLevel="0" collapsed="false">
      <c r="A188" s="49" t="s">
        <v>71</v>
      </c>
      <c r="B188" s="52" t="n">
        <v>324</v>
      </c>
      <c r="C188" s="52" t="n">
        <v>41</v>
      </c>
      <c r="D188" s="52" t="n">
        <v>93</v>
      </c>
      <c r="E188" s="52" t="n">
        <v>189</v>
      </c>
      <c r="F188" s="52" t="n">
        <v>1</v>
      </c>
      <c r="G188" s="52" t="n">
        <v>0</v>
      </c>
      <c r="H188" s="52" t="n">
        <v>0</v>
      </c>
    </row>
    <row r="189" s="53" customFormat="true" ht="12" hidden="false" customHeight="true" outlineLevel="0" collapsed="false">
      <c r="A189" s="49" t="s">
        <v>49</v>
      </c>
      <c r="B189" s="52" t="n">
        <v>371</v>
      </c>
      <c r="C189" s="52" t="n">
        <v>55</v>
      </c>
      <c r="D189" s="52" t="n">
        <v>52</v>
      </c>
      <c r="E189" s="52" t="n">
        <v>262</v>
      </c>
      <c r="F189" s="52" t="n">
        <v>2</v>
      </c>
      <c r="G189" s="52" t="n">
        <v>0</v>
      </c>
      <c r="H189" s="52" t="n">
        <v>0</v>
      </c>
    </row>
    <row r="190" s="48" customFormat="true" ht="27" hidden="false" customHeight="true" outlineLevel="0" collapsed="false">
      <c r="A190" s="46" t="s">
        <v>17</v>
      </c>
      <c r="B190" s="15"/>
      <c r="C190" s="15"/>
      <c r="D190" s="15"/>
      <c r="E190" s="15"/>
      <c r="F190" s="15"/>
      <c r="G190" s="15"/>
      <c r="H190" s="15"/>
    </row>
    <row r="191" s="53" customFormat="true" ht="27" hidden="false" customHeight="true" outlineLevel="0" collapsed="false">
      <c r="A191" s="47" t="s">
        <v>41</v>
      </c>
      <c r="B191" s="52" t="n">
        <v>11913</v>
      </c>
      <c r="C191" s="52" t="n">
        <v>4710</v>
      </c>
      <c r="D191" s="52" t="n">
        <v>5046</v>
      </c>
      <c r="E191" s="52" t="n">
        <v>809</v>
      </c>
      <c r="F191" s="52" t="n">
        <v>244</v>
      </c>
      <c r="G191" s="52" t="n">
        <v>1104</v>
      </c>
      <c r="H191" s="52" t="n">
        <v>0</v>
      </c>
    </row>
    <row r="192" s="53" customFormat="true" ht="27" hidden="false" customHeight="true" outlineLevel="0" collapsed="false">
      <c r="A192" s="47" t="s">
        <v>90</v>
      </c>
      <c r="B192" s="52" t="n">
        <v>2550</v>
      </c>
      <c r="C192" s="52" t="n">
        <v>2492</v>
      </c>
      <c r="D192" s="52" t="n">
        <v>6</v>
      </c>
      <c r="E192" s="52" t="n">
        <v>0</v>
      </c>
      <c r="F192" s="52" t="n">
        <v>2</v>
      </c>
      <c r="G192" s="52" t="n">
        <v>50</v>
      </c>
      <c r="H192" s="52" t="n">
        <v>0</v>
      </c>
    </row>
    <row r="193" s="53" customFormat="true" ht="12" hidden="false" customHeight="true" outlineLevel="0" collapsed="false">
      <c r="A193" s="49" t="s">
        <v>60</v>
      </c>
      <c r="B193" s="52" t="n">
        <v>1136</v>
      </c>
      <c r="C193" s="52" t="n">
        <v>812</v>
      </c>
      <c r="D193" s="52" t="n">
        <v>123</v>
      </c>
      <c r="E193" s="52" t="n">
        <v>1</v>
      </c>
      <c r="F193" s="52" t="n">
        <v>18</v>
      </c>
      <c r="G193" s="52" t="n">
        <v>182</v>
      </c>
      <c r="H193" s="52" t="n">
        <v>0</v>
      </c>
    </row>
    <row r="194" s="53" customFormat="true" ht="12" hidden="false" customHeight="true" outlineLevel="0" collapsed="false">
      <c r="A194" s="49" t="s">
        <v>61</v>
      </c>
      <c r="B194" s="52" t="n">
        <v>1116</v>
      </c>
      <c r="C194" s="52" t="n">
        <v>461</v>
      </c>
      <c r="D194" s="52" t="n">
        <v>386</v>
      </c>
      <c r="E194" s="52" t="n">
        <v>4</v>
      </c>
      <c r="F194" s="52" t="n">
        <v>22</v>
      </c>
      <c r="G194" s="52" t="n">
        <v>243</v>
      </c>
      <c r="H194" s="52" t="n">
        <v>0</v>
      </c>
    </row>
    <row r="195" s="53" customFormat="true" ht="12" hidden="false" customHeight="true" outlineLevel="0" collapsed="false">
      <c r="A195" s="49" t="s">
        <v>62</v>
      </c>
      <c r="B195" s="52" t="n">
        <v>1043</v>
      </c>
      <c r="C195" s="52" t="n">
        <v>264</v>
      </c>
      <c r="D195" s="52" t="n">
        <v>564</v>
      </c>
      <c r="E195" s="52" t="n">
        <v>8</v>
      </c>
      <c r="F195" s="52" t="n">
        <v>29</v>
      </c>
      <c r="G195" s="52" t="n">
        <v>178</v>
      </c>
      <c r="H195" s="52" t="n">
        <v>0</v>
      </c>
    </row>
    <row r="196" s="53" customFormat="true" ht="12" hidden="false" customHeight="true" outlineLevel="0" collapsed="false">
      <c r="A196" s="49" t="s">
        <v>63</v>
      </c>
      <c r="B196" s="52" t="n">
        <v>944</v>
      </c>
      <c r="C196" s="52" t="n">
        <v>157</v>
      </c>
      <c r="D196" s="52" t="n">
        <v>593</v>
      </c>
      <c r="E196" s="52" t="n">
        <v>12</v>
      </c>
      <c r="F196" s="52" t="n">
        <v>44</v>
      </c>
      <c r="G196" s="52" t="n">
        <v>138</v>
      </c>
      <c r="H196" s="52" t="n">
        <v>0</v>
      </c>
    </row>
    <row r="197" s="53" customFormat="true" ht="12" hidden="false" customHeight="true" outlineLevel="0" collapsed="false">
      <c r="A197" s="49" t="s">
        <v>64</v>
      </c>
      <c r="B197" s="52" t="n">
        <v>912</v>
      </c>
      <c r="C197" s="52" t="n">
        <v>104</v>
      </c>
      <c r="D197" s="52" t="n">
        <v>664</v>
      </c>
      <c r="E197" s="52" t="n">
        <v>24</v>
      </c>
      <c r="F197" s="52" t="n">
        <v>26</v>
      </c>
      <c r="G197" s="52" t="n">
        <v>94</v>
      </c>
      <c r="H197" s="52" t="n">
        <v>0</v>
      </c>
    </row>
    <row r="198" s="53" customFormat="true" ht="12" hidden="false" customHeight="true" outlineLevel="0" collapsed="false">
      <c r="A198" s="49" t="s">
        <v>65</v>
      </c>
      <c r="B198" s="52" t="n">
        <v>941</v>
      </c>
      <c r="C198" s="52" t="n">
        <v>109</v>
      </c>
      <c r="D198" s="52" t="n">
        <v>686</v>
      </c>
      <c r="E198" s="52" t="n">
        <v>36</v>
      </c>
      <c r="F198" s="52" t="n">
        <v>30</v>
      </c>
      <c r="G198" s="52" t="n">
        <v>80</v>
      </c>
      <c r="H198" s="52" t="n">
        <v>0</v>
      </c>
    </row>
    <row r="199" s="53" customFormat="true" ht="12" hidden="false" customHeight="true" outlineLevel="0" collapsed="false">
      <c r="A199" s="49" t="s">
        <v>66</v>
      </c>
      <c r="B199" s="52" t="n">
        <v>767</v>
      </c>
      <c r="C199" s="52" t="n">
        <v>74</v>
      </c>
      <c r="D199" s="52" t="n">
        <v>553</v>
      </c>
      <c r="E199" s="52" t="n">
        <v>51</v>
      </c>
      <c r="F199" s="52" t="n">
        <v>26</v>
      </c>
      <c r="G199" s="52" t="n">
        <v>63</v>
      </c>
      <c r="H199" s="52" t="n">
        <v>0</v>
      </c>
    </row>
    <row r="200" s="53" customFormat="true" ht="12" hidden="false" customHeight="true" outlineLevel="0" collapsed="false">
      <c r="A200" s="49" t="s">
        <v>67</v>
      </c>
      <c r="B200" s="52" t="n">
        <v>642</v>
      </c>
      <c r="C200" s="52" t="n">
        <v>71</v>
      </c>
      <c r="D200" s="52" t="n">
        <v>448</v>
      </c>
      <c r="E200" s="52" t="n">
        <v>76</v>
      </c>
      <c r="F200" s="52" t="n">
        <v>16</v>
      </c>
      <c r="G200" s="52" t="n">
        <v>31</v>
      </c>
      <c r="H200" s="52" t="n">
        <v>0</v>
      </c>
    </row>
    <row r="201" s="53" customFormat="true" ht="12" hidden="false" customHeight="true" outlineLevel="0" collapsed="false">
      <c r="A201" s="49" t="s">
        <v>68</v>
      </c>
      <c r="B201" s="52" t="n">
        <v>533</v>
      </c>
      <c r="C201" s="52" t="n">
        <v>48</v>
      </c>
      <c r="D201" s="52" t="n">
        <v>359</v>
      </c>
      <c r="E201" s="52" t="n">
        <v>91</v>
      </c>
      <c r="F201" s="52" t="n">
        <v>12</v>
      </c>
      <c r="G201" s="52" t="n">
        <v>23</v>
      </c>
      <c r="H201" s="52" t="n">
        <v>0</v>
      </c>
    </row>
    <row r="202" s="53" customFormat="true" ht="12" hidden="false" customHeight="true" outlineLevel="0" collapsed="false">
      <c r="A202" s="49" t="s">
        <v>69</v>
      </c>
      <c r="B202" s="52" t="n">
        <v>421</v>
      </c>
      <c r="C202" s="52" t="n">
        <v>32</v>
      </c>
      <c r="D202" s="52" t="n">
        <v>253</v>
      </c>
      <c r="E202" s="52" t="n">
        <v>122</v>
      </c>
      <c r="F202" s="52" t="n">
        <v>7</v>
      </c>
      <c r="G202" s="52" t="n">
        <v>7</v>
      </c>
      <c r="H202" s="52" t="n">
        <v>0</v>
      </c>
    </row>
    <row r="203" s="53" customFormat="true" ht="12" hidden="false" customHeight="true" outlineLevel="0" collapsed="false">
      <c r="A203" s="49" t="s">
        <v>70</v>
      </c>
      <c r="B203" s="52" t="n">
        <v>316</v>
      </c>
      <c r="C203" s="52" t="n">
        <v>32</v>
      </c>
      <c r="D203" s="52" t="n">
        <v>166</v>
      </c>
      <c r="E203" s="52" t="n">
        <v>102</v>
      </c>
      <c r="F203" s="52" t="n">
        <v>7</v>
      </c>
      <c r="G203" s="52" t="n">
        <v>9</v>
      </c>
      <c r="H203" s="52" t="n">
        <v>0</v>
      </c>
    </row>
    <row r="204" s="53" customFormat="true" ht="12" hidden="false" customHeight="true" outlineLevel="0" collapsed="false">
      <c r="A204" s="49" t="s">
        <v>71</v>
      </c>
      <c r="B204" s="52" t="n">
        <v>263</v>
      </c>
      <c r="C204" s="52" t="n">
        <v>24</v>
      </c>
      <c r="D204" s="52" t="n">
        <v>132</v>
      </c>
      <c r="E204" s="52" t="n">
        <v>99</v>
      </c>
      <c r="F204" s="52" t="n">
        <v>3</v>
      </c>
      <c r="G204" s="52" t="n">
        <v>5</v>
      </c>
      <c r="H204" s="52" t="n">
        <v>0</v>
      </c>
    </row>
    <row r="205" s="53" customFormat="true" ht="12" hidden="false" customHeight="true" outlineLevel="0" collapsed="false">
      <c r="A205" s="49" t="s">
        <v>49</v>
      </c>
      <c r="B205" s="52" t="n">
        <v>329</v>
      </c>
      <c r="C205" s="52" t="n">
        <v>30</v>
      </c>
      <c r="D205" s="52" t="n">
        <v>113</v>
      </c>
      <c r="E205" s="52" t="n">
        <v>183</v>
      </c>
      <c r="F205" s="52" t="n">
        <v>2</v>
      </c>
      <c r="G205" s="52" t="n">
        <v>1</v>
      </c>
      <c r="H205" s="52" t="n">
        <v>0</v>
      </c>
    </row>
    <row r="206" s="53" customFormat="true" ht="27" hidden="false" customHeight="true" outlineLevel="0" collapsed="false">
      <c r="A206" s="47" t="s">
        <v>42</v>
      </c>
      <c r="B206" s="52" t="n">
        <v>5871</v>
      </c>
      <c r="C206" s="52" t="n">
        <v>2547</v>
      </c>
      <c r="D206" s="52" t="n">
        <v>2513</v>
      </c>
      <c r="E206" s="52" t="n">
        <v>154</v>
      </c>
      <c r="F206" s="52" t="n">
        <v>104</v>
      </c>
      <c r="G206" s="52" t="n">
        <v>553</v>
      </c>
      <c r="H206" s="52" t="n">
        <v>0</v>
      </c>
    </row>
    <row r="207" s="53" customFormat="true" ht="27" hidden="false" customHeight="true" outlineLevel="0" collapsed="false">
      <c r="A207" s="47" t="s">
        <v>90</v>
      </c>
      <c r="B207" s="52" t="n">
        <v>1322</v>
      </c>
      <c r="C207" s="52" t="n">
        <v>1305</v>
      </c>
      <c r="D207" s="52" t="n">
        <v>3</v>
      </c>
      <c r="E207" s="52" t="n">
        <v>0</v>
      </c>
      <c r="F207" s="52" t="n">
        <v>0</v>
      </c>
      <c r="G207" s="52" t="n">
        <v>14</v>
      </c>
      <c r="H207" s="52" t="n">
        <v>0</v>
      </c>
    </row>
    <row r="208" s="53" customFormat="true" ht="12" hidden="false" customHeight="true" outlineLevel="0" collapsed="false">
      <c r="A208" s="49" t="s">
        <v>60</v>
      </c>
      <c r="B208" s="52" t="n">
        <v>578</v>
      </c>
      <c r="C208" s="52" t="n">
        <v>457</v>
      </c>
      <c r="D208" s="52" t="n">
        <v>40</v>
      </c>
      <c r="E208" s="52" t="n">
        <v>1</v>
      </c>
      <c r="F208" s="52" t="n">
        <v>2</v>
      </c>
      <c r="G208" s="52" t="n">
        <v>78</v>
      </c>
      <c r="H208" s="52" t="n">
        <v>0</v>
      </c>
    </row>
    <row r="209" s="53" customFormat="true" ht="12" hidden="false" customHeight="true" outlineLevel="0" collapsed="false">
      <c r="A209" s="49" t="s">
        <v>61</v>
      </c>
      <c r="B209" s="52" t="n">
        <v>533</v>
      </c>
      <c r="C209" s="52" t="n">
        <v>267</v>
      </c>
      <c r="D209" s="52" t="n">
        <v>143</v>
      </c>
      <c r="E209" s="52" t="n">
        <v>1</v>
      </c>
      <c r="F209" s="52" t="n">
        <v>7</v>
      </c>
      <c r="G209" s="52" t="n">
        <v>115</v>
      </c>
      <c r="H209" s="52" t="n">
        <v>0</v>
      </c>
    </row>
    <row r="210" s="53" customFormat="true" ht="12" hidden="false" customHeight="true" outlineLevel="0" collapsed="false">
      <c r="A210" s="49" t="s">
        <v>62</v>
      </c>
      <c r="B210" s="52" t="n">
        <v>551</v>
      </c>
      <c r="C210" s="52" t="n">
        <v>162</v>
      </c>
      <c r="D210" s="52" t="n">
        <v>286</v>
      </c>
      <c r="E210" s="52" t="n">
        <v>1</v>
      </c>
      <c r="F210" s="52" t="n">
        <v>7</v>
      </c>
      <c r="G210" s="52" t="n">
        <v>95</v>
      </c>
      <c r="H210" s="52" t="n">
        <v>0</v>
      </c>
    </row>
    <row r="211" s="53" customFormat="true" ht="12" hidden="false" customHeight="true" outlineLevel="0" collapsed="false">
      <c r="A211" s="49" t="s">
        <v>63</v>
      </c>
      <c r="B211" s="52" t="n">
        <v>473</v>
      </c>
      <c r="C211" s="52" t="n">
        <v>103</v>
      </c>
      <c r="D211" s="52" t="n">
        <v>269</v>
      </c>
      <c r="E211" s="52" t="n">
        <v>2</v>
      </c>
      <c r="F211" s="52" t="n">
        <v>18</v>
      </c>
      <c r="G211" s="52" t="n">
        <v>81</v>
      </c>
      <c r="H211" s="52" t="n">
        <v>0</v>
      </c>
    </row>
    <row r="212" s="53" customFormat="true" ht="12" hidden="false" customHeight="true" outlineLevel="0" collapsed="false">
      <c r="A212" s="49" t="s">
        <v>64</v>
      </c>
      <c r="B212" s="52" t="n">
        <v>447</v>
      </c>
      <c r="C212" s="52" t="n">
        <v>66</v>
      </c>
      <c r="D212" s="52" t="n">
        <v>308</v>
      </c>
      <c r="E212" s="52" t="n">
        <v>6</v>
      </c>
      <c r="F212" s="52" t="n">
        <v>14</v>
      </c>
      <c r="G212" s="52" t="n">
        <v>53</v>
      </c>
      <c r="H212" s="52" t="n">
        <v>0</v>
      </c>
    </row>
    <row r="213" s="53" customFormat="true" ht="12" hidden="false" customHeight="true" outlineLevel="0" collapsed="false">
      <c r="A213" s="49" t="s">
        <v>65</v>
      </c>
      <c r="B213" s="52" t="n">
        <v>472</v>
      </c>
      <c r="C213" s="52" t="n">
        <v>61</v>
      </c>
      <c r="D213" s="52" t="n">
        <v>352</v>
      </c>
      <c r="E213" s="52" t="n">
        <v>7</v>
      </c>
      <c r="F213" s="52" t="n">
        <v>16</v>
      </c>
      <c r="G213" s="52" t="n">
        <v>36</v>
      </c>
      <c r="H213" s="52" t="n">
        <v>0</v>
      </c>
    </row>
    <row r="214" s="53" customFormat="true" ht="12" hidden="false" customHeight="true" outlineLevel="0" collapsed="false">
      <c r="A214" s="49" t="s">
        <v>66</v>
      </c>
      <c r="B214" s="52" t="n">
        <v>381</v>
      </c>
      <c r="C214" s="52" t="n">
        <v>40</v>
      </c>
      <c r="D214" s="52" t="n">
        <v>284</v>
      </c>
      <c r="E214" s="52" t="n">
        <v>9</v>
      </c>
      <c r="F214" s="52" t="n">
        <v>11</v>
      </c>
      <c r="G214" s="52" t="n">
        <v>37</v>
      </c>
      <c r="H214" s="52" t="n">
        <v>0</v>
      </c>
    </row>
    <row r="215" s="53" customFormat="true" ht="12" hidden="false" customHeight="true" outlineLevel="0" collapsed="false">
      <c r="A215" s="49" t="s">
        <v>67</v>
      </c>
      <c r="B215" s="52" t="n">
        <v>328</v>
      </c>
      <c r="C215" s="52" t="n">
        <v>31</v>
      </c>
      <c r="D215" s="52" t="n">
        <v>251</v>
      </c>
      <c r="E215" s="52" t="n">
        <v>16</v>
      </c>
      <c r="F215" s="52" t="n">
        <v>12</v>
      </c>
      <c r="G215" s="52" t="n">
        <v>18</v>
      </c>
      <c r="H215" s="52" t="n">
        <v>0</v>
      </c>
    </row>
    <row r="216" s="53" customFormat="true" ht="12" hidden="false" customHeight="true" outlineLevel="0" collapsed="false">
      <c r="A216" s="49" t="s">
        <v>68</v>
      </c>
      <c r="B216" s="52" t="n">
        <v>236</v>
      </c>
      <c r="C216" s="52" t="n">
        <v>18</v>
      </c>
      <c r="D216" s="52" t="n">
        <v>189</v>
      </c>
      <c r="E216" s="52" t="n">
        <v>14</v>
      </c>
      <c r="F216" s="52" t="n">
        <v>4</v>
      </c>
      <c r="G216" s="52" t="n">
        <v>11</v>
      </c>
      <c r="H216" s="52" t="n">
        <v>0</v>
      </c>
    </row>
    <row r="217" s="53" customFormat="true" ht="12" hidden="false" customHeight="true" outlineLevel="0" collapsed="false">
      <c r="A217" s="49" t="s">
        <v>69</v>
      </c>
      <c r="B217" s="52" t="n">
        <v>187</v>
      </c>
      <c r="C217" s="52" t="n">
        <v>12</v>
      </c>
      <c r="D217" s="52" t="n">
        <v>146</v>
      </c>
      <c r="E217" s="52" t="n">
        <v>20</v>
      </c>
      <c r="F217" s="52" t="n">
        <v>5</v>
      </c>
      <c r="G217" s="52" t="n">
        <v>4</v>
      </c>
      <c r="H217" s="52" t="n">
        <v>0</v>
      </c>
    </row>
    <row r="218" s="53" customFormat="true" ht="12" hidden="false" customHeight="true" outlineLevel="0" collapsed="false">
      <c r="A218" s="49" t="s">
        <v>70</v>
      </c>
      <c r="B218" s="52" t="n">
        <v>139</v>
      </c>
      <c r="C218" s="52" t="n">
        <v>10</v>
      </c>
      <c r="D218" s="52" t="n">
        <v>97</v>
      </c>
      <c r="E218" s="52" t="n">
        <v>20</v>
      </c>
      <c r="F218" s="52" t="n">
        <v>5</v>
      </c>
      <c r="G218" s="52" t="n">
        <v>7</v>
      </c>
      <c r="H218" s="52" t="n">
        <v>0</v>
      </c>
    </row>
    <row r="219" s="53" customFormat="true" ht="12" hidden="false" customHeight="true" outlineLevel="0" collapsed="false">
      <c r="A219" s="49" t="s">
        <v>71</v>
      </c>
      <c r="B219" s="52" t="n">
        <v>106</v>
      </c>
      <c r="C219" s="52" t="n">
        <v>8</v>
      </c>
      <c r="D219" s="52" t="n">
        <v>80</v>
      </c>
      <c r="E219" s="52" t="n">
        <v>13</v>
      </c>
      <c r="F219" s="52" t="n">
        <v>1</v>
      </c>
      <c r="G219" s="52" t="n">
        <v>4</v>
      </c>
      <c r="H219" s="52" t="n">
        <v>0</v>
      </c>
    </row>
    <row r="220" s="53" customFormat="true" ht="12" hidden="false" customHeight="true" outlineLevel="0" collapsed="false">
      <c r="A220" s="49" t="s">
        <v>49</v>
      </c>
      <c r="B220" s="52" t="n">
        <v>118</v>
      </c>
      <c r="C220" s="52" t="n">
        <v>7</v>
      </c>
      <c r="D220" s="52" t="n">
        <v>65</v>
      </c>
      <c r="E220" s="52" t="n">
        <v>44</v>
      </c>
      <c r="F220" s="52" t="n">
        <v>2</v>
      </c>
      <c r="G220" s="52" t="n">
        <v>0</v>
      </c>
      <c r="H220" s="52" t="n">
        <v>0</v>
      </c>
    </row>
    <row r="221" s="53" customFormat="true" ht="27" hidden="false" customHeight="true" outlineLevel="0" collapsed="false">
      <c r="A221" s="47" t="s">
        <v>43</v>
      </c>
      <c r="B221" s="52" t="n">
        <v>6042</v>
      </c>
      <c r="C221" s="52" t="n">
        <v>2163</v>
      </c>
      <c r="D221" s="52" t="n">
        <v>2533</v>
      </c>
      <c r="E221" s="52" t="n">
        <v>655</v>
      </c>
      <c r="F221" s="52" t="n">
        <v>140</v>
      </c>
      <c r="G221" s="52" t="n">
        <v>551</v>
      </c>
      <c r="H221" s="52" t="n">
        <v>0</v>
      </c>
    </row>
    <row r="222" s="53" customFormat="true" ht="27" hidden="false" customHeight="true" outlineLevel="0" collapsed="false">
      <c r="A222" s="47" t="s">
        <v>90</v>
      </c>
      <c r="B222" s="52" t="n">
        <v>1228</v>
      </c>
      <c r="C222" s="52" t="n">
        <v>1187</v>
      </c>
      <c r="D222" s="52" t="n">
        <v>3</v>
      </c>
      <c r="E222" s="52" t="n">
        <v>0</v>
      </c>
      <c r="F222" s="52" t="n">
        <v>2</v>
      </c>
      <c r="G222" s="52" t="n">
        <v>36</v>
      </c>
      <c r="H222" s="52" t="n">
        <v>0</v>
      </c>
    </row>
    <row r="223" s="53" customFormat="true" ht="12" hidden="false" customHeight="true" outlineLevel="0" collapsed="false">
      <c r="A223" s="49" t="s">
        <v>60</v>
      </c>
      <c r="B223" s="52" t="n">
        <v>558</v>
      </c>
      <c r="C223" s="52" t="n">
        <v>355</v>
      </c>
      <c r="D223" s="52" t="n">
        <v>83</v>
      </c>
      <c r="E223" s="52" t="n">
        <v>0</v>
      </c>
      <c r="F223" s="52" t="n">
        <v>16</v>
      </c>
      <c r="G223" s="52" t="n">
        <v>104</v>
      </c>
      <c r="H223" s="52" t="n">
        <v>0</v>
      </c>
    </row>
    <row r="224" s="53" customFormat="true" ht="12" hidden="false" customHeight="true" outlineLevel="0" collapsed="false">
      <c r="A224" s="49" t="s">
        <v>61</v>
      </c>
      <c r="B224" s="52" t="n">
        <v>583</v>
      </c>
      <c r="C224" s="52" t="n">
        <v>194</v>
      </c>
      <c r="D224" s="52" t="n">
        <v>243</v>
      </c>
      <c r="E224" s="52" t="n">
        <v>3</v>
      </c>
      <c r="F224" s="52" t="n">
        <v>15</v>
      </c>
      <c r="G224" s="52" t="n">
        <v>128</v>
      </c>
      <c r="H224" s="52" t="n">
        <v>0</v>
      </c>
    </row>
    <row r="225" s="53" customFormat="true" ht="12" hidden="false" customHeight="true" outlineLevel="0" collapsed="false">
      <c r="A225" s="49" t="s">
        <v>62</v>
      </c>
      <c r="B225" s="52" t="n">
        <v>492</v>
      </c>
      <c r="C225" s="52" t="n">
        <v>102</v>
      </c>
      <c r="D225" s="52" t="n">
        <v>278</v>
      </c>
      <c r="E225" s="52" t="n">
        <v>7</v>
      </c>
      <c r="F225" s="52" t="n">
        <v>22</v>
      </c>
      <c r="G225" s="52" t="n">
        <v>83</v>
      </c>
      <c r="H225" s="52" t="n">
        <v>0</v>
      </c>
    </row>
    <row r="226" s="53" customFormat="true" ht="12" hidden="false" customHeight="true" outlineLevel="0" collapsed="false">
      <c r="A226" s="49" t="s">
        <v>63</v>
      </c>
      <c r="B226" s="52" t="n">
        <v>471</v>
      </c>
      <c r="C226" s="52" t="n">
        <v>54</v>
      </c>
      <c r="D226" s="52" t="n">
        <v>324</v>
      </c>
      <c r="E226" s="52" t="n">
        <v>10</v>
      </c>
      <c r="F226" s="52" t="n">
        <v>26</v>
      </c>
      <c r="G226" s="52" t="n">
        <v>57</v>
      </c>
      <c r="H226" s="52" t="n">
        <v>0</v>
      </c>
    </row>
    <row r="227" s="53" customFormat="true" ht="12" hidden="false" customHeight="true" outlineLevel="0" collapsed="false">
      <c r="A227" s="49" t="s">
        <v>64</v>
      </c>
      <c r="B227" s="52" t="n">
        <v>465</v>
      </c>
      <c r="C227" s="52" t="n">
        <v>38</v>
      </c>
      <c r="D227" s="52" t="n">
        <v>356</v>
      </c>
      <c r="E227" s="52" t="n">
        <v>18</v>
      </c>
      <c r="F227" s="52" t="n">
        <v>12</v>
      </c>
      <c r="G227" s="52" t="n">
        <v>41</v>
      </c>
      <c r="H227" s="52" t="n">
        <v>0</v>
      </c>
    </row>
    <row r="228" s="53" customFormat="true" ht="12" hidden="false" customHeight="true" outlineLevel="0" collapsed="false">
      <c r="A228" s="49" t="s">
        <v>65</v>
      </c>
      <c r="B228" s="52" t="n">
        <v>469</v>
      </c>
      <c r="C228" s="52" t="n">
        <v>48</v>
      </c>
      <c r="D228" s="52" t="n">
        <v>334</v>
      </c>
      <c r="E228" s="52" t="n">
        <v>29</v>
      </c>
      <c r="F228" s="52" t="n">
        <v>14</v>
      </c>
      <c r="G228" s="52" t="n">
        <v>44</v>
      </c>
      <c r="H228" s="52" t="n">
        <v>0</v>
      </c>
    </row>
    <row r="229" s="53" customFormat="true" ht="12" hidden="false" customHeight="true" outlineLevel="0" collapsed="false">
      <c r="A229" s="49" t="s">
        <v>66</v>
      </c>
      <c r="B229" s="52" t="n">
        <v>386</v>
      </c>
      <c r="C229" s="52" t="n">
        <v>34</v>
      </c>
      <c r="D229" s="52" t="n">
        <v>269</v>
      </c>
      <c r="E229" s="52" t="n">
        <v>42</v>
      </c>
      <c r="F229" s="52" t="n">
        <v>15</v>
      </c>
      <c r="G229" s="52" t="n">
        <v>26</v>
      </c>
      <c r="H229" s="52" t="n">
        <v>0</v>
      </c>
    </row>
    <row r="230" s="53" customFormat="true" ht="12" hidden="false" customHeight="true" outlineLevel="0" collapsed="false">
      <c r="A230" s="49" t="s">
        <v>67</v>
      </c>
      <c r="B230" s="52" t="n">
        <v>314</v>
      </c>
      <c r="C230" s="52" t="n">
        <v>40</v>
      </c>
      <c r="D230" s="52" t="n">
        <v>197</v>
      </c>
      <c r="E230" s="52" t="n">
        <v>60</v>
      </c>
      <c r="F230" s="52" t="n">
        <v>4</v>
      </c>
      <c r="G230" s="52" t="n">
        <v>13</v>
      </c>
      <c r="H230" s="52" t="n">
        <v>0</v>
      </c>
    </row>
    <row r="231" s="53" customFormat="true" ht="12" hidden="false" customHeight="true" outlineLevel="0" collapsed="false">
      <c r="A231" s="49" t="s">
        <v>68</v>
      </c>
      <c r="B231" s="52" t="n">
        <v>297</v>
      </c>
      <c r="C231" s="52" t="n">
        <v>30</v>
      </c>
      <c r="D231" s="52" t="n">
        <v>170</v>
      </c>
      <c r="E231" s="52" t="n">
        <v>77</v>
      </c>
      <c r="F231" s="52" t="n">
        <v>8</v>
      </c>
      <c r="G231" s="52" t="n">
        <v>12</v>
      </c>
      <c r="H231" s="52" t="n">
        <v>0</v>
      </c>
    </row>
    <row r="232" s="53" customFormat="true" ht="12" hidden="false" customHeight="true" outlineLevel="0" collapsed="false">
      <c r="A232" s="49" t="s">
        <v>69</v>
      </c>
      <c r="B232" s="52" t="n">
        <v>234</v>
      </c>
      <c r="C232" s="52" t="n">
        <v>20</v>
      </c>
      <c r="D232" s="52" t="n">
        <v>107</v>
      </c>
      <c r="E232" s="52" t="n">
        <v>102</v>
      </c>
      <c r="F232" s="52" t="n">
        <v>2</v>
      </c>
      <c r="G232" s="52" t="n">
        <v>3</v>
      </c>
      <c r="H232" s="52" t="n">
        <v>0</v>
      </c>
    </row>
    <row r="233" s="53" customFormat="true" ht="12" hidden="false" customHeight="true" outlineLevel="0" collapsed="false">
      <c r="A233" s="49" t="s">
        <v>70</v>
      </c>
      <c r="B233" s="52" t="n">
        <v>177</v>
      </c>
      <c r="C233" s="52" t="n">
        <v>22</v>
      </c>
      <c r="D233" s="52" t="n">
        <v>69</v>
      </c>
      <c r="E233" s="52" t="n">
        <v>82</v>
      </c>
      <c r="F233" s="52" t="n">
        <v>2</v>
      </c>
      <c r="G233" s="52" t="n">
        <v>2</v>
      </c>
      <c r="H233" s="52" t="n">
        <v>0</v>
      </c>
    </row>
    <row r="234" s="53" customFormat="true" ht="12" hidden="false" customHeight="true" outlineLevel="0" collapsed="false">
      <c r="A234" s="49" t="s">
        <v>71</v>
      </c>
      <c r="B234" s="52" t="n">
        <v>157</v>
      </c>
      <c r="C234" s="52" t="n">
        <v>16</v>
      </c>
      <c r="D234" s="52" t="n">
        <v>52</v>
      </c>
      <c r="E234" s="52" t="n">
        <v>86</v>
      </c>
      <c r="F234" s="52" t="n">
        <v>2</v>
      </c>
      <c r="G234" s="52" t="n">
        <v>1</v>
      </c>
      <c r="H234" s="52" t="n">
        <v>0</v>
      </c>
    </row>
    <row r="235" s="53" customFormat="true" ht="12" hidden="false" customHeight="true" outlineLevel="0" collapsed="false">
      <c r="A235" s="49" t="s">
        <v>49</v>
      </c>
      <c r="B235" s="52" t="n">
        <v>211</v>
      </c>
      <c r="C235" s="52" t="n">
        <v>23</v>
      </c>
      <c r="D235" s="52" t="n">
        <v>48</v>
      </c>
      <c r="E235" s="52" t="n">
        <v>139</v>
      </c>
      <c r="F235" s="52" t="n">
        <v>0</v>
      </c>
      <c r="G235" s="52" t="n">
        <v>1</v>
      </c>
      <c r="H235" s="52" t="n">
        <v>0</v>
      </c>
    </row>
    <row r="236" s="48" customFormat="true" ht="27" hidden="false" customHeight="true" outlineLevel="0" collapsed="false">
      <c r="A236" s="46" t="s">
        <v>18</v>
      </c>
      <c r="B236" s="15"/>
      <c r="C236" s="15"/>
      <c r="D236" s="15"/>
      <c r="E236" s="15"/>
      <c r="F236" s="15"/>
      <c r="G236" s="15"/>
      <c r="H236" s="15"/>
    </row>
    <row r="237" s="53" customFormat="true" ht="27" hidden="false" customHeight="true" outlineLevel="0" collapsed="false">
      <c r="A237" s="47" t="s">
        <v>41</v>
      </c>
      <c r="B237" s="52" t="n">
        <v>45333</v>
      </c>
      <c r="C237" s="52" t="n">
        <v>18341</v>
      </c>
      <c r="D237" s="52" t="n">
        <v>20481</v>
      </c>
      <c r="E237" s="52" t="n">
        <v>3124</v>
      </c>
      <c r="F237" s="52" t="n">
        <v>610</v>
      </c>
      <c r="G237" s="52" t="n">
        <v>2774</v>
      </c>
      <c r="H237" s="52" t="n">
        <v>3</v>
      </c>
    </row>
    <row r="238" s="53" customFormat="true" ht="27" hidden="false" customHeight="true" outlineLevel="0" collapsed="false">
      <c r="A238" s="47" t="s">
        <v>90</v>
      </c>
      <c r="B238" s="52" t="n">
        <v>9503</v>
      </c>
      <c r="C238" s="52" t="n">
        <v>9291</v>
      </c>
      <c r="D238" s="52" t="n">
        <v>51</v>
      </c>
      <c r="E238" s="52" t="n">
        <v>2</v>
      </c>
      <c r="F238" s="52" t="n">
        <v>2</v>
      </c>
      <c r="G238" s="52" t="n">
        <v>157</v>
      </c>
      <c r="H238" s="52" t="n">
        <v>0</v>
      </c>
    </row>
    <row r="239" s="53" customFormat="true" ht="12" hidden="false" customHeight="true" outlineLevel="0" collapsed="false">
      <c r="A239" s="49" t="s">
        <v>60</v>
      </c>
      <c r="B239" s="52" t="n">
        <v>4665</v>
      </c>
      <c r="C239" s="52" t="n">
        <v>3328</v>
      </c>
      <c r="D239" s="52" t="n">
        <v>749</v>
      </c>
      <c r="E239" s="52" t="n">
        <v>10</v>
      </c>
      <c r="F239" s="52" t="n">
        <v>18</v>
      </c>
      <c r="G239" s="52" t="n">
        <v>560</v>
      </c>
      <c r="H239" s="52" t="n">
        <v>0</v>
      </c>
    </row>
    <row r="240" s="53" customFormat="true" ht="12" hidden="false" customHeight="true" outlineLevel="0" collapsed="false">
      <c r="A240" s="49" t="s">
        <v>61</v>
      </c>
      <c r="B240" s="52" t="n">
        <v>4277</v>
      </c>
      <c r="C240" s="52" t="n">
        <v>1858</v>
      </c>
      <c r="D240" s="52" t="n">
        <v>1775</v>
      </c>
      <c r="E240" s="52" t="n">
        <v>19</v>
      </c>
      <c r="F240" s="52" t="n">
        <v>47</v>
      </c>
      <c r="G240" s="52" t="n">
        <v>577</v>
      </c>
      <c r="H240" s="52" t="n">
        <v>1</v>
      </c>
    </row>
    <row r="241" s="53" customFormat="true" ht="12" hidden="false" customHeight="true" outlineLevel="0" collapsed="false">
      <c r="A241" s="49" t="s">
        <v>62</v>
      </c>
      <c r="B241" s="52" t="n">
        <v>4040</v>
      </c>
      <c r="C241" s="52" t="n">
        <v>1028</v>
      </c>
      <c r="D241" s="52" t="n">
        <v>2446</v>
      </c>
      <c r="E241" s="52" t="n">
        <v>28</v>
      </c>
      <c r="F241" s="52" t="n">
        <v>68</v>
      </c>
      <c r="G241" s="52" t="n">
        <v>470</v>
      </c>
      <c r="H241" s="52" t="n">
        <v>0</v>
      </c>
    </row>
    <row r="242" s="53" customFormat="true" ht="12" hidden="false" customHeight="true" outlineLevel="0" collapsed="false">
      <c r="A242" s="49" t="s">
        <v>63</v>
      </c>
      <c r="B242" s="52" t="n">
        <v>3763</v>
      </c>
      <c r="C242" s="52" t="n">
        <v>655</v>
      </c>
      <c r="D242" s="52" t="n">
        <v>2650</v>
      </c>
      <c r="E242" s="52" t="n">
        <v>38</v>
      </c>
      <c r="F242" s="52" t="n">
        <v>83</v>
      </c>
      <c r="G242" s="52" t="n">
        <v>337</v>
      </c>
      <c r="H242" s="52" t="n">
        <v>0</v>
      </c>
    </row>
    <row r="243" s="53" customFormat="true" ht="12" hidden="false" customHeight="true" outlineLevel="0" collapsed="false">
      <c r="A243" s="49" t="s">
        <v>64</v>
      </c>
      <c r="B243" s="52" t="n">
        <v>3432</v>
      </c>
      <c r="C243" s="52" t="n">
        <v>453</v>
      </c>
      <c r="D243" s="52" t="n">
        <v>2623</v>
      </c>
      <c r="E243" s="52" t="n">
        <v>60</v>
      </c>
      <c r="F243" s="52" t="n">
        <v>84</v>
      </c>
      <c r="G243" s="52" t="n">
        <v>212</v>
      </c>
      <c r="H243" s="52" t="n">
        <v>0</v>
      </c>
    </row>
    <row r="244" s="53" customFormat="true" ht="12" hidden="false" customHeight="true" outlineLevel="0" collapsed="false">
      <c r="A244" s="49" t="s">
        <v>65</v>
      </c>
      <c r="B244" s="52" t="n">
        <v>3387</v>
      </c>
      <c r="C244" s="52" t="n">
        <v>411</v>
      </c>
      <c r="D244" s="52" t="n">
        <v>2577</v>
      </c>
      <c r="E244" s="52" t="n">
        <v>134</v>
      </c>
      <c r="F244" s="52" t="n">
        <v>77</v>
      </c>
      <c r="G244" s="52" t="n">
        <v>188</v>
      </c>
      <c r="H244" s="52" t="n">
        <v>0</v>
      </c>
    </row>
    <row r="245" s="53" customFormat="true" ht="12" hidden="false" customHeight="true" outlineLevel="0" collapsed="false">
      <c r="A245" s="49" t="s">
        <v>66</v>
      </c>
      <c r="B245" s="52" t="n">
        <v>3059</v>
      </c>
      <c r="C245" s="52" t="n">
        <v>337</v>
      </c>
      <c r="D245" s="52" t="n">
        <v>2279</v>
      </c>
      <c r="E245" s="52" t="n">
        <v>236</v>
      </c>
      <c r="F245" s="52" t="n">
        <v>85</v>
      </c>
      <c r="G245" s="52" t="n">
        <v>122</v>
      </c>
      <c r="H245" s="52" t="n">
        <v>0</v>
      </c>
    </row>
    <row r="246" s="53" customFormat="true" ht="12" hidden="false" customHeight="true" outlineLevel="0" collapsed="false">
      <c r="A246" s="49" t="s">
        <v>67</v>
      </c>
      <c r="B246" s="52" t="n">
        <v>2588</v>
      </c>
      <c r="C246" s="52" t="n">
        <v>272</v>
      </c>
      <c r="D246" s="52" t="n">
        <v>1884</v>
      </c>
      <c r="E246" s="52" t="n">
        <v>312</v>
      </c>
      <c r="F246" s="52" t="n">
        <v>48</v>
      </c>
      <c r="G246" s="52" t="n">
        <v>71</v>
      </c>
      <c r="H246" s="52" t="n">
        <v>1</v>
      </c>
    </row>
    <row r="247" s="53" customFormat="true" ht="12" hidden="false" customHeight="true" outlineLevel="0" collapsed="false">
      <c r="A247" s="49" t="s">
        <v>68</v>
      </c>
      <c r="B247" s="52" t="n">
        <v>1998</v>
      </c>
      <c r="C247" s="52" t="n">
        <v>194</v>
      </c>
      <c r="D247" s="52" t="n">
        <v>1299</v>
      </c>
      <c r="E247" s="52" t="n">
        <v>410</v>
      </c>
      <c r="F247" s="52" t="n">
        <v>51</v>
      </c>
      <c r="G247" s="52" t="n">
        <v>44</v>
      </c>
      <c r="H247" s="52" t="n">
        <v>0</v>
      </c>
    </row>
    <row r="248" s="53" customFormat="true" ht="12" hidden="false" customHeight="true" outlineLevel="0" collapsed="false">
      <c r="A248" s="49" t="s">
        <v>69</v>
      </c>
      <c r="B248" s="52" t="n">
        <v>1510</v>
      </c>
      <c r="C248" s="52" t="n">
        <v>147</v>
      </c>
      <c r="D248" s="52" t="n">
        <v>892</v>
      </c>
      <c r="E248" s="52" t="n">
        <v>424</v>
      </c>
      <c r="F248" s="52" t="n">
        <v>27</v>
      </c>
      <c r="G248" s="52" t="n">
        <v>20</v>
      </c>
      <c r="H248" s="52" t="n">
        <v>0</v>
      </c>
    </row>
    <row r="249" s="53" customFormat="true" ht="12" hidden="false" customHeight="true" outlineLevel="0" collapsed="false">
      <c r="A249" s="49" t="s">
        <v>70</v>
      </c>
      <c r="B249" s="52" t="n">
        <v>1131</v>
      </c>
      <c r="C249" s="52" t="n">
        <v>131</v>
      </c>
      <c r="D249" s="52" t="n">
        <v>570</v>
      </c>
      <c r="E249" s="52" t="n">
        <v>411</v>
      </c>
      <c r="F249" s="52" t="n">
        <v>8</v>
      </c>
      <c r="G249" s="52" t="n">
        <v>11</v>
      </c>
      <c r="H249" s="52" t="n">
        <v>0</v>
      </c>
    </row>
    <row r="250" s="53" customFormat="true" ht="12" hidden="false" customHeight="true" outlineLevel="0" collapsed="false">
      <c r="A250" s="49" t="s">
        <v>71</v>
      </c>
      <c r="B250" s="52" t="n">
        <v>925</v>
      </c>
      <c r="C250" s="52" t="n">
        <v>117</v>
      </c>
      <c r="D250" s="52" t="n">
        <v>396</v>
      </c>
      <c r="E250" s="52" t="n">
        <v>403</v>
      </c>
      <c r="F250" s="52" t="n">
        <v>7</v>
      </c>
      <c r="G250" s="52" t="n">
        <v>2</v>
      </c>
      <c r="H250" s="52" t="n">
        <v>0</v>
      </c>
    </row>
    <row r="251" s="53" customFormat="true" ht="12" hidden="false" customHeight="true" outlineLevel="0" collapsed="false">
      <c r="A251" s="49" t="s">
        <v>49</v>
      </c>
      <c r="B251" s="52" t="n">
        <v>1055</v>
      </c>
      <c r="C251" s="52" t="n">
        <v>119</v>
      </c>
      <c r="D251" s="52" t="n">
        <v>290</v>
      </c>
      <c r="E251" s="52" t="n">
        <v>637</v>
      </c>
      <c r="F251" s="52" t="n">
        <v>5</v>
      </c>
      <c r="G251" s="52" t="n">
        <v>3</v>
      </c>
      <c r="H251" s="52" t="n">
        <v>1</v>
      </c>
    </row>
    <row r="252" s="53" customFormat="true" ht="27" hidden="false" customHeight="true" outlineLevel="0" collapsed="false">
      <c r="A252" s="47" t="s">
        <v>42</v>
      </c>
      <c r="B252" s="52" t="n">
        <v>22332</v>
      </c>
      <c r="C252" s="52" t="n">
        <v>9911</v>
      </c>
      <c r="D252" s="52" t="n">
        <v>10203</v>
      </c>
      <c r="E252" s="52" t="n">
        <v>587</v>
      </c>
      <c r="F252" s="52" t="n">
        <v>264</v>
      </c>
      <c r="G252" s="52" t="n">
        <v>1364</v>
      </c>
      <c r="H252" s="52" t="n">
        <v>3</v>
      </c>
    </row>
    <row r="253" s="53" customFormat="true" ht="27" hidden="false" customHeight="true" outlineLevel="0" collapsed="false">
      <c r="A253" s="47" t="s">
        <v>90</v>
      </c>
      <c r="B253" s="52" t="n">
        <v>4917</v>
      </c>
      <c r="C253" s="52" t="n">
        <v>4859</v>
      </c>
      <c r="D253" s="52" t="n">
        <v>14</v>
      </c>
      <c r="E253" s="52" t="n">
        <v>1</v>
      </c>
      <c r="F253" s="52" t="n">
        <v>1</v>
      </c>
      <c r="G253" s="52" t="n">
        <v>42</v>
      </c>
      <c r="H253" s="52" t="n">
        <v>0</v>
      </c>
    </row>
    <row r="254" s="53" customFormat="true" ht="12" hidden="false" customHeight="true" outlineLevel="0" collapsed="false">
      <c r="A254" s="49" t="s">
        <v>60</v>
      </c>
      <c r="B254" s="52" t="n">
        <v>2401</v>
      </c>
      <c r="C254" s="52" t="n">
        <v>1905</v>
      </c>
      <c r="D254" s="52" t="n">
        <v>255</v>
      </c>
      <c r="E254" s="52" t="n">
        <v>5</v>
      </c>
      <c r="F254" s="52" t="n">
        <v>5</v>
      </c>
      <c r="G254" s="52" t="n">
        <v>231</v>
      </c>
      <c r="H254" s="52" t="n">
        <v>0</v>
      </c>
    </row>
    <row r="255" s="53" customFormat="true" ht="12" hidden="false" customHeight="true" outlineLevel="0" collapsed="false">
      <c r="A255" s="49" t="s">
        <v>61</v>
      </c>
      <c r="B255" s="52" t="n">
        <v>2157</v>
      </c>
      <c r="C255" s="52" t="n">
        <v>1095</v>
      </c>
      <c r="D255" s="52" t="n">
        <v>755</v>
      </c>
      <c r="E255" s="52" t="n">
        <v>5</v>
      </c>
      <c r="F255" s="52" t="n">
        <v>13</v>
      </c>
      <c r="G255" s="52" t="n">
        <v>288</v>
      </c>
      <c r="H255" s="52" t="n">
        <v>1</v>
      </c>
    </row>
    <row r="256" s="53" customFormat="true" ht="12" hidden="false" customHeight="true" outlineLevel="0" collapsed="false">
      <c r="A256" s="49" t="s">
        <v>62</v>
      </c>
      <c r="B256" s="52" t="n">
        <v>2039</v>
      </c>
      <c r="C256" s="52" t="n">
        <v>626</v>
      </c>
      <c r="D256" s="52" t="n">
        <v>1147</v>
      </c>
      <c r="E256" s="52" t="n">
        <v>7</v>
      </c>
      <c r="F256" s="52" t="n">
        <v>18</v>
      </c>
      <c r="G256" s="52" t="n">
        <v>241</v>
      </c>
      <c r="H256" s="52" t="n">
        <v>0</v>
      </c>
    </row>
    <row r="257" s="53" customFormat="true" ht="12" hidden="false" customHeight="true" outlineLevel="0" collapsed="false">
      <c r="A257" s="49" t="s">
        <v>63</v>
      </c>
      <c r="B257" s="52" t="n">
        <v>1883</v>
      </c>
      <c r="C257" s="52" t="n">
        <v>383</v>
      </c>
      <c r="D257" s="52" t="n">
        <v>1267</v>
      </c>
      <c r="E257" s="52" t="n">
        <v>4</v>
      </c>
      <c r="F257" s="52" t="n">
        <v>40</v>
      </c>
      <c r="G257" s="52" t="n">
        <v>189</v>
      </c>
      <c r="H257" s="52" t="n">
        <v>0</v>
      </c>
    </row>
    <row r="258" s="53" customFormat="true" ht="12" hidden="false" customHeight="true" outlineLevel="0" collapsed="false">
      <c r="A258" s="49" t="s">
        <v>64</v>
      </c>
      <c r="B258" s="52" t="n">
        <v>1775</v>
      </c>
      <c r="C258" s="52" t="n">
        <v>282</v>
      </c>
      <c r="D258" s="52" t="n">
        <v>1326</v>
      </c>
      <c r="E258" s="52" t="n">
        <v>12</v>
      </c>
      <c r="F258" s="52" t="n">
        <v>38</v>
      </c>
      <c r="G258" s="52" t="n">
        <v>117</v>
      </c>
      <c r="H258" s="52" t="n">
        <v>0</v>
      </c>
    </row>
    <row r="259" s="53" customFormat="true" ht="12" hidden="false" customHeight="true" outlineLevel="0" collapsed="false">
      <c r="A259" s="49" t="s">
        <v>65</v>
      </c>
      <c r="B259" s="52" t="n">
        <v>1700</v>
      </c>
      <c r="C259" s="52" t="n">
        <v>233</v>
      </c>
      <c r="D259" s="52" t="n">
        <v>1306</v>
      </c>
      <c r="E259" s="52" t="n">
        <v>29</v>
      </c>
      <c r="F259" s="52" t="n">
        <v>39</v>
      </c>
      <c r="G259" s="52" t="n">
        <v>93</v>
      </c>
      <c r="H259" s="52" t="n">
        <v>0</v>
      </c>
    </row>
    <row r="260" s="53" customFormat="true" ht="12" hidden="false" customHeight="true" outlineLevel="0" collapsed="false">
      <c r="A260" s="49" t="s">
        <v>66</v>
      </c>
      <c r="B260" s="52" t="n">
        <v>1514</v>
      </c>
      <c r="C260" s="52" t="n">
        <v>186</v>
      </c>
      <c r="D260" s="52" t="n">
        <v>1167</v>
      </c>
      <c r="E260" s="52" t="n">
        <v>62</v>
      </c>
      <c r="F260" s="52" t="n">
        <v>36</v>
      </c>
      <c r="G260" s="52" t="n">
        <v>63</v>
      </c>
      <c r="H260" s="52" t="n">
        <v>0</v>
      </c>
    </row>
    <row r="261" s="53" customFormat="true" ht="12" hidden="false" customHeight="true" outlineLevel="0" collapsed="false">
      <c r="A261" s="49" t="s">
        <v>67</v>
      </c>
      <c r="B261" s="52" t="n">
        <v>1263</v>
      </c>
      <c r="C261" s="52" t="n">
        <v>132</v>
      </c>
      <c r="D261" s="52" t="n">
        <v>1012</v>
      </c>
      <c r="E261" s="52" t="n">
        <v>49</v>
      </c>
      <c r="F261" s="52" t="n">
        <v>27</v>
      </c>
      <c r="G261" s="52" t="n">
        <v>42</v>
      </c>
      <c r="H261" s="52" t="n">
        <v>1</v>
      </c>
    </row>
    <row r="262" s="53" customFormat="true" ht="12" hidden="false" customHeight="true" outlineLevel="0" collapsed="false">
      <c r="A262" s="49" t="s">
        <v>68</v>
      </c>
      <c r="B262" s="52" t="n">
        <v>915</v>
      </c>
      <c r="C262" s="52" t="n">
        <v>71</v>
      </c>
      <c r="D262" s="52" t="n">
        <v>708</v>
      </c>
      <c r="E262" s="52" t="n">
        <v>77</v>
      </c>
      <c r="F262" s="52" t="n">
        <v>28</v>
      </c>
      <c r="G262" s="52" t="n">
        <v>31</v>
      </c>
      <c r="H262" s="52" t="n">
        <v>0</v>
      </c>
    </row>
    <row r="263" s="53" customFormat="true" ht="12" hidden="false" customHeight="true" outlineLevel="0" collapsed="false">
      <c r="A263" s="49" t="s">
        <v>69</v>
      </c>
      <c r="B263" s="52" t="n">
        <v>630</v>
      </c>
      <c r="C263" s="52" t="n">
        <v>55</v>
      </c>
      <c r="D263" s="52" t="n">
        <v>485</v>
      </c>
      <c r="E263" s="52" t="n">
        <v>65</v>
      </c>
      <c r="F263" s="52" t="n">
        <v>11</v>
      </c>
      <c r="G263" s="52" t="n">
        <v>14</v>
      </c>
      <c r="H263" s="52" t="n">
        <v>0</v>
      </c>
    </row>
    <row r="264" s="53" customFormat="true" ht="12" hidden="false" customHeight="true" outlineLevel="0" collapsed="false">
      <c r="A264" s="49" t="s">
        <v>70</v>
      </c>
      <c r="B264" s="52" t="n">
        <v>464</v>
      </c>
      <c r="C264" s="52" t="n">
        <v>42</v>
      </c>
      <c r="D264" s="52" t="n">
        <v>328</v>
      </c>
      <c r="E264" s="52" t="n">
        <v>81</v>
      </c>
      <c r="F264" s="52" t="n">
        <v>4</v>
      </c>
      <c r="G264" s="52" t="n">
        <v>9</v>
      </c>
      <c r="H264" s="52" t="n">
        <v>0</v>
      </c>
    </row>
    <row r="265" s="53" customFormat="true" ht="12" hidden="false" customHeight="true" outlineLevel="0" collapsed="false">
      <c r="A265" s="49" t="s">
        <v>71</v>
      </c>
      <c r="B265" s="52" t="n">
        <v>342</v>
      </c>
      <c r="C265" s="52" t="n">
        <v>23</v>
      </c>
      <c r="D265" s="52" t="n">
        <v>240</v>
      </c>
      <c r="E265" s="52" t="n">
        <v>75</v>
      </c>
      <c r="F265" s="52" t="n">
        <v>2</v>
      </c>
      <c r="G265" s="52" t="n">
        <v>2</v>
      </c>
      <c r="H265" s="52" t="n">
        <v>0</v>
      </c>
    </row>
    <row r="266" s="53" customFormat="true" ht="12" hidden="false" customHeight="true" outlineLevel="0" collapsed="false">
      <c r="A266" s="49" t="s">
        <v>49</v>
      </c>
      <c r="B266" s="52" t="n">
        <v>332</v>
      </c>
      <c r="C266" s="52" t="n">
        <v>19</v>
      </c>
      <c r="D266" s="52" t="n">
        <v>193</v>
      </c>
      <c r="E266" s="52" t="n">
        <v>115</v>
      </c>
      <c r="F266" s="52" t="n">
        <v>2</v>
      </c>
      <c r="G266" s="52" t="n">
        <v>2</v>
      </c>
      <c r="H266" s="52" t="n">
        <v>1</v>
      </c>
    </row>
    <row r="267" s="53" customFormat="true" ht="27" hidden="false" customHeight="true" outlineLevel="0" collapsed="false">
      <c r="A267" s="47" t="s">
        <v>43</v>
      </c>
      <c r="B267" s="52" t="n">
        <v>23001</v>
      </c>
      <c r="C267" s="52" t="n">
        <v>8430</v>
      </c>
      <c r="D267" s="52" t="n">
        <v>10278</v>
      </c>
      <c r="E267" s="52" t="n">
        <v>2537</v>
      </c>
      <c r="F267" s="52" t="n">
        <v>346</v>
      </c>
      <c r="G267" s="52" t="n">
        <v>1410</v>
      </c>
      <c r="H267" s="52" t="n">
        <v>0</v>
      </c>
    </row>
    <row r="268" s="53" customFormat="true" ht="27" hidden="false" customHeight="true" outlineLevel="0" collapsed="false">
      <c r="A268" s="47" t="s">
        <v>90</v>
      </c>
      <c r="B268" s="52" t="n">
        <v>4586</v>
      </c>
      <c r="C268" s="52" t="n">
        <v>4432</v>
      </c>
      <c r="D268" s="52" t="n">
        <v>37</v>
      </c>
      <c r="E268" s="52" t="n">
        <v>1</v>
      </c>
      <c r="F268" s="52" t="n">
        <v>1</v>
      </c>
      <c r="G268" s="52" t="n">
        <v>115</v>
      </c>
      <c r="H268" s="52" t="n">
        <v>0</v>
      </c>
    </row>
    <row r="269" s="53" customFormat="true" ht="12" hidden="false" customHeight="true" outlineLevel="0" collapsed="false">
      <c r="A269" s="49" t="s">
        <v>60</v>
      </c>
      <c r="B269" s="52" t="n">
        <v>2264</v>
      </c>
      <c r="C269" s="52" t="n">
        <v>1423</v>
      </c>
      <c r="D269" s="52" t="n">
        <v>494</v>
      </c>
      <c r="E269" s="52" t="n">
        <v>5</v>
      </c>
      <c r="F269" s="52" t="n">
        <v>13</v>
      </c>
      <c r="G269" s="52" t="n">
        <v>329</v>
      </c>
      <c r="H269" s="52" t="n">
        <v>0</v>
      </c>
    </row>
    <row r="270" s="53" customFormat="true" ht="12" hidden="false" customHeight="true" outlineLevel="0" collapsed="false">
      <c r="A270" s="49" t="s">
        <v>61</v>
      </c>
      <c r="B270" s="52" t="n">
        <v>2120</v>
      </c>
      <c r="C270" s="52" t="n">
        <v>763</v>
      </c>
      <c r="D270" s="52" t="n">
        <v>1020</v>
      </c>
      <c r="E270" s="52" t="n">
        <v>14</v>
      </c>
      <c r="F270" s="52" t="n">
        <v>34</v>
      </c>
      <c r="G270" s="52" t="n">
        <v>289</v>
      </c>
      <c r="H270" s="52" t="n">
        <v>0</v>
      </c>
    </row>
    <row r="271" s="53" customFormat="true" ht="12" hidden="false" customHeight="true" outlineLevel="0" collapsed="false">
      <c r="A271" s="49" t="s">
        <v>62</v>
      </c>
      <c r="B271" s="52" t="n">
        <v>2001</v>
      </c>
      <c r="C271" s="52" t="n">
        <v>402</v>
      </c>
      <c r="D271" s="52" t="n">
        <v>1299</v>
      </c>
      <c r="E271" s="52" t="n">
        <v>21</v>
      </c>
      <c r="F271" s="52" t="n">
        <v>50</v>
      </c>
      <c r="G271" s="52" t="n">
        <v>229</v>
      </c>
      <c r="H271" s="52" t="n">
        <v>0</v>
      </c>
    </row>
    <row r="272" s="53" customFormat="true" ht="12" hidden="false" customHeight="true" outlineLevel="0" collapsed="false">
      <c r="A272" s="49" t="s">
        <v>63</v>
      </c>
      <c r="B272" s="52" t="n">
        <v>1880</v>
      </c>
      <c r="C272" s="52" t="n">
        <v>272</v>
      </c>
      <c r="D272" s="52" t="n">
        <v>1383</v>
      </c>
      <c r="E272" s="52" t="n">
        <v>34</v>
      </c>
      <c r="F272" s="52" t="n">
        <v>43</v>
      </c>
      <c r="G272" s="52" t="n">
        <v>148</v>
      </c>
      <c r="H272" s="52" t="n">
        <v>0</v>
      </c>
    </row>
    <row r="273" s="53" customFormat="true" ht="12" hidden="false" customHeight="true" outlineLevel="0" collapsed="false">
      <c r="A273" s="49" t="s">
        <v>64</v>
      </c>
      <c r="B273" s="52" t="n">
        <v>1657</v>
      </c>
      <c r="C273" s="52" t="n">
        <v>171</v>
      </c>
      <c r="D273" s="52" t="n">
        <v>1297</v>
      </c>
      <c r="E273" s="52" t="n">
        <v>48</v>
      </c>
      <c r="F273" s="52" t="n">
        <v>46</v>
      </c>
      <c r="G273" s="52" t="n">
        <v>95</v>
      </c>
      <c r="H273" s="52" t="n">
        <v>0</v>
      </c>
    </row>
    <row r="274" s="53" customFormat="true" ht="12" hidden="false" customHeight="true" outlineLevel="0" collapsed="false">
      <c r="A274" s="49" t="s">
        <v>65</v>
      </c>
      <c r="B274" s="52" t="n">
        <v>1687</v>
      </c>
      <c r="C274" s="52" t="n">
        <v>178</v>
      </c>
      <c r="D274" s="52" t="n">
        <v>1271</v>
      </c>
      <c r="E274" s="52" t="n">
        <v>105</v>
      </c>
      <c r="F274" s="52" t="n">
        <v>38</v>
      </c>
      <c r="G274" s="52" t="n">
        <v>95</v>
      </c>
      <c r="H274" s="52" t="n">
        <v>0</v>
      </c>
    </row>
    <row r="275" s="53" customFormat="true" ht="12" hidden="false" customHeight="true" outlineLevel="0" collapsed="false">
      <c r="A275" s="49" t="s">
        <v>66</v>
      </c>
      <c r="B275" s="52" t="n">
        <v>1545</v>
      </c>
      <c r="C275" s="52" t="n">
        <v>151</v>
      </c>
      <c r="D275" s="52" t="n">
        <v>1112</v>
      </c>
      <c r="E275" s="52" t="n">
        <v>174</v>
      </c>
      <c r="F275" s="52" t="n">
        <v>49</v>
      </c>
      <c r="G275" s="52" t="n">
        <v>59</v>
      </c>
      <c r="H275" s="52" t="n">
        <v>0</v>
      </c>
    </row>
    <row r="276" s="53" customFormat="true" ht="12" hidden="false" customHeight="true" outlineLevel="0" collapsed="false">
      <c r="A276" s="49" t="s">
        <v>67</v>
      </c>
      <c r="B276" s="52" t="n">
        <v>1325</v>
      </c>
      <c r="C276" s="52" t="n">
        <v>140</v>
      </c>
      <c r="D276" s="52" t="n">
        <v>872</v>
      </c>
      <c r="E276" s="52" t="n">
        <v>263</v>
      </c>
      <c r="F276" s="52" t="n">
        <v>21</v>
      </c>
      <c r="G276" s="52" t="n">
        <v>29</v>
      </c>
      <c r="H276" s="52" t="n">
        <v>0</v>
      </c>
    </row>
    <row r="277" s="53" customFormat="true" ht="12" hidden="false" customHeight="true" outlineLevel="0" collapsed="false">
      <c r="A277" s="49" t="s">
        <v>68</v>
      </c>
      <c r="B277" s="52" t="n">
        <v>1083</v>
      </c>
      <c r="C277" s="52" t="n">
        <v>123</v>
      </c>
      <c r="D277" s="52" t="n">
        <v>591</v>
      </c>
      <c r="E277" s="52" t="n">
        <v>333</v>
      </c>
      <c r="F277" s="52" t="n">
        <v>23</v>
      </c>
      <c r="G277" s="52" t="n">
        <v>13</v>
      </c>
      <c r="H277" s="52" t="n">
        <v>0</v>
      </c>
    </row>
    <row r="278" s="53" customFormat="true" ht="12" hidden="false" customHeight="true" outlineLevel="0" collapsed="false">
      <c r="A278" s="49" t="s">
        <v>69</v>
      </c>
      <c r="B278" s="52" t="n">
        <v>880</v>
      </c>
      <c r="C278" s="52" t="n">
        <v>92</v>
      </c>
      <c r="D278" s="52" t="n">
        <v>407</v>
      </c>
      <c r="E278" s="52" t="n">
        <v>359</v>
      </c>
      <c r="F278" s="52" t="n">
        <v>16</v>
      </c>
      <c r="G278" s="52" t="n">
        <v>6</v>
      </c>
      <c r="H278" s="52" t="n">
        <v>0</v>
      </c>
    </row>
    <row r="279" s="53" customFormat="true" ht="12" hidden="false" customHeight="true" outlineLevel="0" collapsed="false">
      <c r="A279" s="49" t="s">
        <v>70</v>
      </c>
      <c r="B279" s="52" t="n">
        <v>667</v>
      </c>
      <c r="C279" s="52" t="n">
        <v>89</v>
      </c>
      <c r="D279" s="52" t="n">
        <v>242</v>
      </c>
      <c r="E279" s="52" t="n">
        <v>330</v>
      </c>
      <c r="F279" s="52" t="n">
        <v>4</v>
      </c>
      <c r="G279" s="52" t="n">
        <v>2</v>
      </c>
      <c r="H279" s="52" t="n">
        <v>0</v>
      </c>
    </row>
    <row r="280" s="53" customFormat="true" ht="12" hidden="false" customHeight="true" outlineLevel="0" collapsed="false">
      <c r="A280" s="49" t="s">
        <v>71</v>
      </c>
      <c r="B280" s="52" t="n">
        <v>583</v>
      </c>
      <c r="C280" s="52" t="n">
        <v>94</v>
      </c>
      <c r="D280" s="52" t="n">
        <v>156</v>
      </c>
      <c r="E280" s="52" t="n">
        <v>328</v>
      </c>
      <c r="F280" s="52" t="n">
        <v>5</v>
      </c>
      <c r="G280" s="52" t="n">
        <v>0</v>
      </c>
      <c r="H280" s="52" t="n">
        <v>0</v>
      </c>
    </row>
    <row r="281" s="53" customFormat="true" ht="12" hidden="false" customHeight="true" outlineLevel="0" collapsed="false">
      <c r="A281" s="49" t="s">
        <v>49</v>
      </c>
      <c r="B281" s="52" t="n">
        <v>723</v>
      </c>
      <c r="C281" s="52" t="n">
        <v>100</v>
      </c>
      <c r="D281" s="52" t="n">
        <v>97</v>
      </c>
      <c r="E281" s="52" t="n">
        <v>522</v>
      </c>
      <c r="F281" s="52" t="n">
        <v>3</v>
      </c>
      <c r="G281" s="52" t="n">
        <v>1</v>
      </c>
      <c r="H281" s="52" t="n">
        <v>0</v>
      </c>
    </row>
    <row r="282" s="48" customFormat="true" ht="27" hidden="false" customHeight="true" outlineLevel="0" collapsed="false">
      <c r="A282" s="46" t="s">
        <v>19</v>
      </c>
      <c r="B282" s="15"/>
      <c r="C282" s="15"/>
      <c r="D282" s="15"/>
      <c r="E282" s="15"/>
      <c r="F282" s="15"/>
      <c r="G282" s="15"/>
      <c r="H282" s="15"/>
    </row>
    <row r="283" s="53" customFormat="true" ht="27" hidden="false" customHeight="true" outlineLevel="0" collapsed="false">
      <c r="A283" s="47" t="s">
        <v>41</v>
      </c>
      <c r="B283" s="52" t="n">
        <v>7833</v>
      </c>
      <c r="C283" s="52" t="n">
        <v>2856</v>
      </c>
      <c r="D283" s="52" t="n">
        <v>3536</v>
      </c>
      <c r="E283" s="52" t="n">
        <v>482</v>
      </c>
      <c r="F283" s="52" t="n">
        <v>113</v>
      </c>
      <c r="G283" s="52" t="n">
        <v>846</v>
      </c>
      <c r="H283" s="52" t="n">
        <v>0</v>
      </c>
    </row>
    <row r="284" s="53" customFormat="true" ht="27" hidden="false" customHeight="true" outlineLevel="0" collapsed="false">
      <c r="A284" s="47" t="s">
        <v>90</v>
      </c>
      <c r="B284" s="52" t="n">
        <v>1580</v>
      </c>
      <c r="C284" s="52" t="n">
        <v>1535</v>
      </c>
      <c r="D284" s="52" t="n">
        <v>7</v>
      </c>
      <c r="E284" s="52" t="n">
        <v>0</v>
      </c>
      <c r="F284" s="52" t="n">
        <v>2</v>
      </c>
      <c r="G284" s="52" t="n">
        <v>36</v>
      </c>
      <c r="H284" s="52" t="n">
        <v>0</v>
      </c>
    </row>
    <row r="285" s="53" customFormat="true" ht="12" hidden="false" customHeight="true" outlineLevel="0" collapsed="false">
      <c r="A285" s="49" t="s">
        <v>60</v>
      </c>
      <c r="B285" s="52" t="n">
        <v>809</v>
      </c>
      <c r="C285" s="52" t="n">
        <v>556</v>
      </c>
      <c r="D285" s="52" t="n">
        <v>115</v>
      </c>
      <c r="E285" s="52" t="n">
        <v>1</v>
      </c>
      <c r="F285" s="52" t="n">
        <v>3</v>
      </c>
      <c r="G285" s="52" t="n">
        <v>134</v>
      </c>
      <c r="H285" s="52" t="n">
        <v>0</v>
      </c>
    </row>
    <row r="286" s="53" customFormat="true" ht="12" hidden="false" customHeight="true" outlineLevel="0" collapsed="false">
      <c r="A286" s="49" t="s">
        <v>61</v>
      </c>
      <c r="B286" s="52" t="n">
        <v>803</v>
      </c>
      <c r="C286" s="52" t="n">
        <v>298</v>
      </c>
      <c r="D286" s="52" t="n">
        <v>301</v>
      </c>
      <c r="E286" s="52" t="n">
        <v>3</v>
      </c>
      <c r="F286" s="52" t="n">
        <v>9</v>
      </c>
      <c r="G286" s="52" t="n">
        <v>192</v>
      </c>
      <c r="H286" s="52" t="n">
        <v>0</v>
      </c>
    </row>
    <row r="287" s="53" customFormat="true" ht="12" hidden="false" customHeight="true" outlineLevel="0" collapsed="false">
      <c r="A287" s="49" t="s">
        <v>62</v>
      </c>
      <c r="B287" s="52" t="n">
        <v>742</v>
      </c>
      <c r="C287" s="52" t="n">
        <v>141</v>
      </c>
      <c r="D287" s="52" t="n">
        <v>432</v>
      </c>
      <c r="E287" s="52" t="n">
        <v>3</v>
      </c>
      <c r="F287" s="52" t="n">
        <v>13</v>
      </c>
      <c r="G287" s="52" t="n">
        <v>153</v>
      </c>
      <c r="H287" s="52" t="n">
        <v>0</v>
      </c>
    </row>
    <row r="288" s="53" customFormat="true" ht="12" hidden="false" customHeight="true" outlineLevel="0" collapsed="false">
      <c r="A288" s="49" t="s">
        <v>63</v>
      </c>
      <c r="B288" s="52" t="n">
        <v>687</v>
      </c>
      <c r="C288" s="52" t="n">
        <v>93</v>
      </c>
      <c r="D288" s="52" t="n">
        <v>454</v>
      </c>
      <c r="E288" s="52" t="n">
        <v>9</v>
      </c>
      <c r="F288" s="52" t="n">
        <v>16</v>
      </c>
      <c r="G288" s="52" t="n">
        <v>115</v>
      </c>
      <c r="H288" s="52" t="n">
        <v>0</v>
      </c>
    </row>
    <row r="289" s="53" customFormat="true" ht="12" hidden="false" customHeight="true" outlineLevel="0" collapsed="false">
      <c r="A289" s="49" t="s">
        <v>64</v>
      </c>
      <c r="B289" s="52" t="n">
        <v>548</v>
      </c>
      <c r="C289" s="52" t="n">
        <v>56</v>
      </c>
      <c r="D289" s="52" t="n">
        <v>396</v>
      </c>
      <c r="E289" s="52" t="n">
        <v>15</v>
      </c>
      <c r="F289" s="52" t="n">
        <v>11</v>
      </c>
      <c r="G289" s="52" t="n">
        <v>70</v>
      </c>
      <c r="H289" s="52" t="n">
        <v>0</v>
      </c>
    </row>
    <row r="290" s="53" customFormat="true" ht="12" hidden="false" customHeight="true" outlineLevel="0" collapsed="false">
      <c r="A290" s="49" t="s">
        <v>65</v>
      </c>
      <c r="B290" s="52" t="n">
        <v>612</v>
      </c>
      <c r="C290" s="52" t="n">
        <v>50</v>
      </c>
      <c r="D290" s="52" t="n">
        <v>468</v>
      </c>
      <c r="E290" s="52" t="n">
        <v>22</v>
      </c>
      <c r="F290" s="52" t="n">
        <v>17</v>
      </c>
      <c r="G290" s="52" t="n">
        <v>55</v>
      </c>
      <c r="H290" s="52" t="n">
        <v>0</v>
      </c>
    </row>
    <row r="291" s="53" customFormat="true" ht="12" hidden="false" customHeight="true" outlineLevel="0" collapsed="false">
      <c r="A291" s="49" t="s">
        <v>66</v>
      </c>
      <c r="B291" s="52" t="n">
        <v>520</v>
      </c>
      <c r="C291" s="52" t="n">
        <v>39</v>
      </c>
      <c r="D291" s="52" t="n">
        <v>409</v>
      </c>
      <c r="E291" s="52" t="n">
        <v>31</v>
      </c>
      <c r="F291" s="52" t="n">
        <v>11</v>
      </c>
      <c r="G291" s="52" t="n">
        <v>30</v>
      </c>
      <c r="H291" s="52" t="n">
        <v>0</v>
      </c>
    </row>
    <row r="292" s="53" customFormat="true" ht="12" hidden="false" customHeight="true" outlineLevel="0" collapsed="false">
      <c r="A292" s="49" t="s">
        <v>67</v>
      </c>
      <c r="B292" s="52" t="n">
        <v>479</v>
      </c>
      <c r="C292" s="52" t="n">
        <v>41</v>
      </c>
      <c r="D292" s="52" t="n">
        <v>347</v>
      </c>
      <c r="E292" s="52" t="n">
        <v>59</v>
      </c>
      <c r="F292" s="52" t="n">
        <v>13</v>
      </c>
      <c r="G292" s="52" t="n">
        <v>19</v>
      </c>
      <c r="H292" s="52" t="n">
        <v>0</v>
      </c>
    </row>
    <row r="293" s="53" customFormat="true" ht="12" hidden="false" customHeight="true" outlineLevel="0" collapsed="false">
      <c r="A293" s="49" t="s">
        <v>68</v>
      </c>
      <c r="B293" s="52" t="n">
        <v>355</v>
      </c>
      <c r="C293" s="52" t="n">
        <v>19</v>
      </c>
      <c r="D293" s="52" t="n">
        <v>249</v>
      </c>
      <c r="E293" s="52" t="n">
        <v>53</v>
      </c>
      <c r="F293" s="52" t="n">
        <v>9</v>
      </c>
      <c r="G293" s="52" t="n">
        <v>25</v>
      </c>
      <c r="H293" s="52" t="n">
        <v>0</v>
      </c>
    </row>
    <row r="294" s="53" customFormat="true" ht="12" hidden="false" customHeight="true" outlineLevel="0" collapsed="false">
      <c r="A294" s="49" t="s">
        <v>69</v>
      </c>
      <c r="B294" s="52" t="n">
        <v>219</v>
      </c>
      <c r="C294" s="52" t="n">
        <v>9</v>
      </c>
      <c r="D294" s="52" t="n">
        <v>144</v>
      </c>
      <c r="E294" s="52" t="n">
        <v>51</v>
      </c>
      <c r="F294" s="52" t="n">
        <v>4</v>
      </c>
      <c r="G294" s="52" t="n">
        <v>11</v>
      </c>
      <c r="H294" s="52" t="n">
        <v>0</v>
      </c>
    </row>
    <row r="295" s="53" customFormat="true" ht="12" hidden="false" customHeight="true" outlineLevel="0" collapsed="false">
      <c r="A295" s="49" t="s">
        <v>70</v>
      </c>
      <c r="B295" s="52" t="n">
        <v>164</v>
      </c>
      <c r="C295" s="52" t="n">
        <v>10</v>
      </c>
      <c r="D295" s="52" t="n">
        <v>92</v>
      </c>
      <c r="E295" s="52" t="n">
        <v>56</v>
      </c>
      <c r="F295" s="52" t="n">
        <v>3</v>
      </c>
      <c r="G295" s="52" t="n">
        <v>3</v>
      </c>
      <c r="H295" s="52" t="n">
        <v>0</v>
      </c>
    </row>
    <row r="296" s="53" customFormat="true" ht="12" hidden="false" customHeight="true" outlineLevel="0" collapsed="false">
      <c r="A296" s="49" t="s">
        <v>71</v>
      </c>
      <c r="B296" s="52" t="n">
        <v>145</v>
      </c>
      <c r="C296" s="52" t="n">
        <v>5</v>
      </c>
      <c r="D296" s="52" t="n">
        <v>63</v>
      </c>
      <c r="E296" s="52" t="n">
        <v>73</v>
      </c>
      <c r="F296" s="52" t="n">
        <v>1</v>
      </c>
      <c r="G296" s="52" t="n">
        <v>3</v>
      </c>
      <c r="H296" s="52" t="n">
        <v>0</v>
      </c>
    </row>
    <row r="297" s="53" customFormat="true" ht="12" hidden="false" customHeight="true" outlineLevel="0" collapsed="false">
      <c r="A297" s="49" t="s">
        <v>49</v>
      </c>
      <c r="B297" s="52" t="n">
        <v>170</v>
      </c>
      <c r="C297" s="52" t="n">
        <v>4</v>
      </c>
      <c r="D297" s="52" t="n">
        <v>59</v>
      </c>
      <c r="E297" s="52" t="n">
        <v>106</v>
      </c>
      <c r="F297" s="52" t="n">
        <v>1</v>
      </c>
      <c r="G297" s="52" t="n">
        <v>0</v>
      </c>
      <c r="H297" s="52" t="n">
        <v>0</v>
      </c>
    </row>
    <row r="298" s="53" customFormat="true" ht="27" hidden="false" customHeight="true" outlineLevel="0" collapsed="false">
      <c r="A298" s="47" t="s">
        <v>42</v>
      </c>
      <c r="B298" s="52" t="n">
        <v>3958</v>
      </c>
      <c r="C298" s="52" t="n">
        <v>1621</v>
      </c>
      <c r="D298" s="52" t="n">
        <v>1771</v>
      </c>
      <c r="E298" s="52" t="n">
        <v>85</v>
      </c>
      <c r="F298" s="52" t="n">
        <v>61</v>
      </c>
      <c r="G298" s="52" t="n">
        <v>420</v>
      </c>
      <c r="H298" s="52" t="n">
        <v>0</v>
      </c>
    </row>
    <row r="299" s="53" customFormat="true" ht="27" hidden="false" customHeight="true" outlineLevel="0" collapsed="false">
      <c r="A299" s="47" t="s">
        <v>90</v>
      </c>
      <c r="B299" s="52" t="n">
        <v>819</v>
      </c>
      <c r="C299" s="52" t="n">
        <v>808</v>
      </c>
      <c r="D299" s="52" t="n">
        <v>2</v>
      </c>
      <c r="E299" s="52" t="n">
        <v>0</v>
      </c>
      <c r="F299" s="52" t="n">
        <v>0</v>
      </c>
      <c r="G299" s="52" t="n">
        <v>9</v>
      </c>
      <c r="H299" s="52" t="n">
        <v>0</v>
      </c>
    </row>
    <row r="300" s="53" customFormat="true" ht="12" hidden="false" customHeight="true" outlineLevel="0" collapsed="false">
      <c r="A300" s="49" t="s">
        <v>60</v>
      </c>
      <c r="B300" s="52" t="n">
        <v>443</v>
      </c>
      <c r="C300" s="52" t="n">
        <v>354</v>
      </c>
      <c r="D300" s="52" t="n">
        <v>34</v>
      </c>
      <c r="E300" s="52" t="n">
        <v>0</v>
      </c>
      <c r="F300" s="52" t="n">
        <v>0</v>
      </c>
      <c r="G300" s="52" t="n">
        <v>55</v>
      </c>
      <c r="H300" s="52" t="n">
        <v>0</v>
      </c>
    </row>
    <row r="301" s="53" customFormat="true" ht="12" hidden="false" customHeight="true" outlineLevel="0" collapsed="false">
      <c r="A301" s="49" t="s">
        <v>61</v>
      </c>
      <c r="B301" s="52" t="n">
        <v>388</v>
      </c>
      <c r="C301" s="52" t="n">
        <v>181</v>
      </c>
      <c r="D301" s="52" t="n">
        <v>121</v>
      </c>
      <c r="E301" s="52" t="n">
        <v>1</v>
      </c>
      <c r="F301" s="52" t="n">
        <v>1</v>
      </c>
      <c r="G301" s="52" t="n">
        <v>84</v>
      </c>
      <c r="H301" s="52" t="n">
        <v>0</v>
      </c>
    </row>
    <row r="302" s="53" customFormat="true" ht="12" hidden="false" customHeight="true" outlineLevel="0" collapsed="false">
      <c r="A302" s="49" t="s">
        <v>62</v>
      </c>
      <c r="B302" s="52" t="n">
        <v>366</v>
      </c>
      <c r="C302" s="52" t="n">
        <v>85</v>
      </c>
      <c r="D302" s="52" t="n">
        <v>196</v>
      </c>
      <c r="E302" s="52" t="n">
        <v>1</v>
      </c>
      <c r="F302" s="52" t="n">
        <v>7</v>
      </c>
      <c r="G302" s="52" t="n">
        <v>77</v>
      </c>
      <c r="H302" s="52" t="n">
        <v>0</v>
      </c>
    </row>
    <row r="303" s="53" customFormat="true" ht="12" hidden="false" customHeight="true" outlineLevel="0" collapsed="false">
      <c r="A303" s="49" t="s">
        <v>63</v>
      </c>
      <c r="B303" s="52" t="n">
        <v>371</v>
      </c>
      <c r="C303" s="52" t="n">
        <v>58</v>
      </c>
      <c r="D303" s="52" t="n">
        <v>228</v>
      </c>
      <c r="E303" s="52" t="n">
        <v>3</v>
      </c>
      <c r="F303" s="52" t="n">
        <v>12</v>
      </c>
      <c r="G303" s="52" t="n">
        <v>70</v>
      </c>
      <c r="H303" s="52" t="n">
        <v>0</v>
      </c>
    </row>
    <row r="304" s="53" customFormat="true" ht="12" hidden="false" customHeight="true" outlineLevel="0" collapsed="false">
      <c r="A304" s="49" t="s">
        <v>64</v>
      </c>
      <c r="B304" s="52" t="n">
        <v>280</v>
      </c>
      <c r="C304" s="52" t="n">
        <v>29</v>
      </c>
      <c r="D304" s="52" t="n">
        <v>203</v>
      </c>
      <c r="E304" s="52" t="n">
        <v>3</v>
      </c>
      <c r="F304" s="52" t="n">
        <v>7</v>
      </c>
      <c r="G304" s="52" t="n">
        <v>38</v>
      </c>
      <c r="H304" s="52" t="n">
        <v>0</v>
      </c>
    </row>
    <row r="305" s="53" customFormat="true" ht="12" hidden="false" customHeight="true" outlineLevel="0" collapsed="false">
      <c r="A305" s="49" t="s">
        <v>65</v>
      </c>
      <c r="B305" s="52" t="n">
        <v>322</v>
      </c>
      <c r="C305" s="52" t="n">
        <v>29</v>
      </c>
      <c r="D305" s="52" t="n">
        <v>248</v>
      </c>
      <c r="E305" s="52" t="n">
        <v>2</v>
      </c>
      <c r="F305" s="52" t="n">
        <v>12</v>
      </c>
      <c r="G305" s="52" t="n">
        <v>31</v>
      </c>
      <c r="H305" s="52" t="n">
        <v>0</v>
      </c>
    </row>
    <row r="306" s="53" customFormat="true" ht="12" hidden="false" customHeight="true" outlineLevel="0" collapsed="false">
      <c r="A306" s="49" t="s">
        <v>66</v>
      </c>
      <c r="B306" s="52" t="n">
        <v>258</v>
      </c>
      <c r="C306" s="52" t="n">
        <v>24</v>
      </c>
      <c r="D306" s="52" t="n">
        <v>203</v>
      </c>
      <c r="E306" s="52" t="n">
        <v>6</v>
      </c>
      <c r="F306" s="52" t="n">
        <v>7</v>
      </c>
      <c r="G306" s="52" t="n">
        <v>18</v>
      </c>
      <c r="H306" s="52" t="n">
        <v>0</v>
      </c>
    </row>
    <row r="307" s="53" customFormat="true" ht="12" hidden="false" customHeight="true" outlineLevel="0" collapsed="false">
      <c r="A307" s="49" t="s">
        <v>67</v>
      </c>
      <c r="B307" s="52" t="n">
        <v>220</v>
      </c>
      <c r="C307" s="52" t="n">
        <v>24</v>
      </c>
      <c r="D307" s="52" t="n">
        <v>167</v>
      </c>
      <c r="E307" s="52" t="n">
        <v>13</v>
      </c>
      <c r="F307" s="52" t="n">
        <v>7</v>
      </c>
      <c r="G307" s="52" t="n">
        <v>9</v>
      </c>
      <c r="H307" s="52" t="n">
        <v>0</v>
      </c>
    </row>
    <row r="308" s="53" customFormat="true" ht="12" hidden="false" customHeight="true" outlineLevel="0" collapsed="false">
      <c r="A308" s="49" t="s">
        <v>68</v>
      </c>
      <c r="B308" s="52" t="n">
        <v>196</v>
      </c>
      <c r="C308" s="52" t="n">
        <v>13</v>
      </c>
      <c r="D308" s="52" t="n">
        <v>156</v>
      </c>
      <c r="E308" s="52" t="n">
        <v>9</v>
      </c>
      <c r="F308" s="52" t="n">
        <v>4</v>
      </c>
      <c r="G308" s="52" t="n">
        <v>14</v>
      </c>
      <c r="H308" s="52" t="n">
        <v>0</v>
      </c>
    </row>
    <row r="309" s="53" customFormat="true" ht="12" hidden="false" customHeight="true" outlineLevel="0" collapsed="false">
      <c r="A309" s="49" t="s">
        <v>69</v>
      </c>
      <c r="B309" s="52" t="n">
        <v>101</v>
      </c>
      <c r="C309" s="52" t="n">
        <v>4</v>
      </c>
      <c r="D309" s="52" t="n">
        <v>80</v>
      </c>
      <c r="E309" s="52" t="n">
        <v>5</v>
      </c>
      <c r="F309" s="52" t="n">
        <v>1</v>
      </c>
      <c r="G309" s="52" t="n">
        <v>11</v>
      </c>
      <c r="H309" s="52" t="n">
        <v>0</v>
      </c>
    </row>
    <row r="310" s="53" customFormat="true" ht="12" hidden="false" customHeight="true" outlineLevel="0" collapsed="false">
      <c r="A310" s="49" t="s">
        <v>70</v>
      </c>
      <c r="B310" s="52" t="n">
        <v>75</v>
      </c>
      <c r="C310" s="52" t="n">
        <v>7</v>
      </c>
      <c r="D310" s="52" t="n">
        <v>59</v>
      </c>
      <c r="E310" s="52" t="n">
        <v>5</v>
      </c>
      <c r="F310" s="52" t="n">
        <v>2</v>
      </c>
      <c r="G310" s="52" t="n">
        <v>2</v>
      </c>
      <c r="H310" s="52" t="n">
        <v>0</v>
      </c>
    </row>
    <row r="311" s="53" customFormat="true" ht="12" hidden="false" customHeight="true" outlineLevel="0" collapsed="false">
      <c r="A311" s="49" t="s">
        <v>71</v>
      </c>
      <c r="B311" s="52" t="n">
        <v>60</v>
      </c>
      <c r="C311" s="52" t="n">
        <v>3</v>
      </c>
      <c r="D311" s="52" t="n">
        <v>37</v>
      </c>
      <c r="E311" s="52" t="n">
        <v>17</v>
      </c>
      <c r="F311" s="52" t="n">
        <v>1</v>
      </c>
      <c r="G311" s="52" t="n">
        <v>2</v>
      </c>
      <c r="H311" s="52" t="n">
        <v>0</v>
      </c>
    </row>
    <row r="312" s="53" customFormat="true" ht="12" hidden="false" customHeight="true" outlineLevel="0" collapsed="false">
      <c r="A312" s="49" t="s">
        <v>49</v>
      </c>
      <c r="B312" s="52" t="n">
        <v>59</v>
      </c>
      <c r="C312" s="52" t="n">
        <v>2</v>
      </c>
      <c r="D312" s="52" t="n">
        <v>37</v>
      </c>
      <c r="E312" s="52" t="n">
        <v>20</v>
      </c>
      <c r="F312" s="52" t="n">
        <v>0</v>
      </c>
      <c r="G312" s="52" t="n">
        <v>0</v>
      </c>
      <c r="H312" s="52" t="n">
        <v>0</v>
      </c>
    </row>
    <row r="313" s="53" customFormat="true" ht="27" hidden="false" customHeight="true" outlineLevel="0" collapsed="false">
      <c r="A313" s="47" t="s">
        <v>43</v>
      </c>
      <c r="B313" s="52" t="n">
        <v>3875</v>
      </c>
      <c r="C313" s="52" t="n">
        <v>1235</v>
      </c>
      <c r="D313" s="52" t="n">
        <v>1765</v>
      </c>
      <c r="E313" s="52" t="n">
        <v>397</v>
      </c>
      <c r="F313" s="52" t="n">
        <v>52</v>
      </c>
      <c r="G313" s="52" t="n">
        <v>426</v>
      </c>
      <c r="H313" s="52" t="n">
        <v>0</v>
      </c>
    </row>
    <row r="314" s="53" customFormat="true" ht="27" hidden="false" customHeight="true" outlineLevel="0" collapsed="false">
      <c r="A314" s="47" t="s">
        <v>90</v>
      </c>
      <c r="B314" s="52" t="n">
        <v>761</v>
      </c>
      <c r="C314" s="52" t="n">
        <v>727</v>
      </c>
      <c r="D314" s="52" t="n">
        <v>5</v>
      </c>
      <c r="E314" s="52" t="n">
        <v>0</v>
      </c>
      <c r="F314" s="52" t="n">
        <v>2</v>
      </c>
      <c r="G314" s="52" t="n">
        <v>27</v>
      </c>
      <c r="H314" s="52" t="n">
        <v>0</v>
      </c>
    </row>
    <row r="315" s="53" customFormat="true" ht="12" hidden="false" customHeight="true" outlineLevel="0" collapsed="false">
      <c r="A315" s="49" t="s">
        <v>60</v>
      </c>
      <c r="B315" s="52" t="n">
        <v>366</v>
      </c>
      <c r="C315" s="52" t="n">
        <v>202</v>
      </c>
      <c r="D315" s="52" t="n">
        <v>81</v>
      </c>
      <c r="E315" s="52" t="n">
        <v>1</v>
      </c>
      <c r="F315" s="52" t="n">
        <v>3</v>
      </c>
      <c r="G315" s="52" t="n">
        <v>79</v>
      </c>
      <c r="H315" s="52" t="n">
        <v>0</v>
      </c>
    </row>
    <row r="316" s="53" customFormat="true" ht="12" hidden="false" customHeight="true" outlineLevel="0" collapsed="false">
      <c r="A316" s="49" t="s">
        <v>61</v>
      </c>
      <c r="B316" s="52" t="n">
        <v>415</v>
      </c>
      <c r="C316" s="52" t="n">
        <v>117</v>
      </c>
      <c r="D316" s="52" t="n">
        <v>180</v>
      </c>
      <c r="E316" s="52" t="n">
        <v>2</v>
      </c>
      <c r="F316" s="52" t="n">
        <v>8</v>
      </c>
      <c r="G316" s="52" t="n">
        <v>108</v>
      </c>
      <c r="H316" s="52" t="n">
        <v>0</v>
      </c>
    </row>
    <row r="317" s="53" customFormat="true" ht="12" hidden="false" customHeight="true" outlineLevel="0" collapsed="false">
      <c r="A317" s="49" t="s">
        <v>62</v>
      </c>
      <c r="B317" s="52" t="n">
        <v>376</v>
      </c>
      <c r="C317" s="52" t="n">
        <v>56</v>
      </c>
      <c r="D317" s="52" t="n">
        <v>236</v>
      </c>
      <c r="E317" s="52" t="n">
        <v>2</v>
      </c>
      <c r="F317" s="52" t="n">
        <v>6</v>
      </c>
      <c r="G317" s="52" t="n">
        <v>76</v>
      </c>
      <c r="H317" s="52" t="n">
        <v>0</v>
      </c>
    </row>
    <row r="318" s="53" customFormat="true" ht="12" hidden="false" customHeight="true" outlineLevel="0" collapsed="false">
      <c r="A318" s="49" t="s">
        <v>63</v>
      </c>
      <c r="B318" s="52" t="n">
        <v>316</v>
      </c>
      <c r="C318" s="52" t="n">
        <v>35</v>
      </c>
      <c r="D318" s="52" t="n">
        <v>226</v>
      </c>
      <c r="E318" s="52" t="n">
        <v>6</v>
      </c>
      <c r="F318" s="52" t="n">
        <v>4</v>
      </c>
      <c r="G318" s="52" t="n">
        <v>45</v>
      </c>
      <c r="H318" s="52" t="n">
        <v>0</v>
      </c>
    </row>
    <row r="319" s="53" customFormat="true" ht="12" hidden="false" customHeight="true" outlineLevel="0" collapsed="false">
      <c r="A319" s="49" t="s">
        <v>64</v>
      </c>
      <c r="B319" s="52" t="n">
        <v>268</v>
      </c>
      <c r="C319" s="52" t="n">
        <v>27</v>
      </c>
      <c r="D319" s="52" t="n">
        <v>193</v>
      </c>
      <c r="E319" s="52" t="n">
        <v>12</v>
      </c>
      <c r="F319" s="52" t="n">
        <v>4</v>
      </c>
      <c r="G319" s="52" t="n">
        <v>32</v>
      </c>
      <c r="H319" s="52" t="n">
        <v>0</v>
      </c>
    </row>
    <row r="320" s="53" customFormat="true" ht="12" hidden="false" customHeight="true" outlineLevel="0" collapsed="false">
      <c r="A320" s="49" t="s">
        <v>65</v>
      </c>
      <c r="B320" s="52" t="n">
        <v>290</v>
      </c>
      <c r="C320" s="52" t="n">
        <v>21</v>
      </c>
      <c r="D320" s="52" t="n">
        <v>220</v>
      </c>
      <c r="E320" s="52" t="n">
        <v>20</v>
      </c>
      <c r="F320" s="52" t="n">
        <v>5</v>
      </c>
      <c r="G320" s="52" t="n">
        <v>24</v>
      </c>
      <c r="H320" s="52" t="n">
        <v>0</v>
      </c>
    </row>
    <row r="321" s="53" customFormat="true" ht="12" hidden="false" customHeight="true" outlineLevel="0" collapsed="false">
      <c r="A321" s="49" t="s">
        <v>66</v>
      </c>
      <c r="B321" s="52" t="n">
        <v>262</v>
      </c>
      <c r="C321" s="52" t="n">
        <v>15</v>
      </c>
      <c r="D321" s="52" t="n">
        <v>206</v>
      </c>
      <c r="E321" s="52" t="n">
        <v>25</v>
      </c>
      <c r="F321" s="52" t="n">
        <v>4</v>
      </c>
      <c r="G321" s="52" t="n">
        <v>12</v>
      </c>
      <c r="H321" s="52" t="n">
        <v>0</v>
      </c>
    </row>
    <row r="322" s="53" customFormat="true" ht="12" hidden="false" customHeight="true" outlineLevel="0" collapsed="false">
      <c r="A322" s="49" t="s">
        <v>67</v>
      </c>
      <c r="B322" s="52" t="n">
        <v>259</v>
      </c>
      <c r="C322" s="52" t="n">
        <v>17</v>
      </c>
      <c r="D322" s="52" t="n">
        <v>180</v>
      </c>
      <c r="E322" s="52" t="n">
        <v>46</v>
      </c>
      <c r="F322" s="52" t="n">
        <v>6</v>
      </c>
      <c r="G322" s="52" t="n">
        <v>10</v>
      </c>
      <c r="H322" s="52" t="n">
        <v>0</v>
      </c>
    </row>
    <row r="323" s="53" customFormat="true" ht="12" hidden="false" customHeight="true" outlineLevel="0" collapsed="false">
      <c r="A323" s="49" t="s">
        <v>68</v>
      </c>
      <c r="B323" s="52" t="n">
        <v>159</v>
      </c>
      <c r="C323" s="52" t="n">
        <v>6</v>
      </c>
      <c r="D323" s="52" t="n">
        <v>93</v>
      </c>
      <c r="E323" s="52" t="n">
        <v>44</v>
      </c>
      <c r="F323" s="52" t="n">
        <v>5</v>
      </c>
      <c r="G323" s="52" t="n">
        <v>11</v>
      </c>
      <c r="H323" s="52" t="n">
        <v>0</v>
      </c>
    </row>
    <row r="324" s="53" customFormat="true" ht="12" hidden="false" customHeight="true" outlineLevel="0" collapsed="false">
      <c r="A324" s="49" t="s">
        <v>69</v>
      </c>
      <c r="B324" s="52" t="n">
        <v>118</v>
      </c>
      <c r="C324" s="52" t="n">
        <v>5</v>
      </c>
      <c r="D324" s="52" t="n">
        <v>64</v>
      </c>
      <c r="E324" s="52" t="n">
        <v>46</v>
      </c>
      <c r="F324" s="52" t="n">
        <v>3</v>
      </c>
      <c r="G324" s="52" t="n">
        <v>0</v>
      </c>
      <c r="H324" s="52" t="n">
        <v>0</v>
      </c>
    </row>
    <row r="325" s="53" customFormat="true" ht="12" hidden="false" customHeight="true" outlineLevel="0" collapsed="false">
      <c r="A325" s="49" t="s">
        <v>70</v>
      </c>
      <c r="B325" s="52" t="n">
        <v>89</v>
      </c>
      <c r="C325" s="52" t="n">
        <v>3</v>
      </c>
      <c r="D325" s="52" t="n">
        <v>33</v>
      </c>
      <c r="E325" s="52" t="n">
        <v>51</v>
      </c>
      <c r="F325" s="52" t="n">
        <v>1</v>
      </c>
      <c r="G325" s="52" t="n">
        <v>1</v>
      </c>
      <c r="H325" s="52" t="n">
        <v>0</v>
      </c>
    </row>
    <row r="326" s="53" customFormat="true" ht="12" hidden="false" customHeight="true" outlineLevel="0" collapsed="false">
      <c r="A326" s="49" t="s">
        <v>71</v>
      </c>
      <c r="B326" s="52" t="n">
        <v>85</v>
      </c>
      <c r="C326" s="52" t="n">
        <v>2</v>
      </c>
      <c r="D326" s="52" t="n">
        <v>26</v>
      </c>
      <c r="E326" s="52" t="n">
        <v>56</v>
      </c>
      <c r="F326" s="52" t="n">
        <v>0</v>
      </c>
      <c r="G326" s="52" t="n">
        <v>1</v>
      </c>
      <c r="H326" s="52" t="n">
        <v>0</v>
      </c>
    </row>
    <row r="327" s="53" customFormat="true" ht="12" hidden="false" customHeight="true" outlineLevel="0" collapsed="false">
      <c r="A327" s="49" t="s">
        <v>49</v>
      </c>
      <c r="B327" s="52" t="n">
        <v>111</v>
      </c>
      <c r="C327" s="52" t="n">
        <v>2</v>
      </c>
      <c r="D327" s="52" t="n">
        <v>22</v>
      </c>
      <c r="E327" s="52" t="n">
        <v>86</v>
      </c>
      <c r="F327" s="52" t="n">
        <v>1</v>
      </c>
      <c r="G327" s="52" t="n">
        <v>0</v>
      </c>
      <c r="H327" s="52" t="n">
        <v>0</v>
      </c>
    </row>
    <row r="328" s="48" customFormat="true" ht="27" hidden="false" customHeight="true" outlineLevel="0" collapsed="false">
      <c r="A328" s="46" t="s">
        <v>20</v>
      </c>
      <c r="B328" s="15"/>
      <c r="C328" s="15"/>
      <c r="D328" s="15"/>
      <c r="E328" s="15"/>
      <c r="F328" s="15"/>
      <c r="G328" s="15"/>
      <c r="H328" s="15"/>
    </row>
    <row r="329" s="53" customFormat="true" ht="27" hidden="false" customHeight="true" outlineLevel="0" collapsed="false">
      <c r="A329" s="47" t="s">
        <v>41</v>
      </c>
      <c r="B329" s="52" t="n">
        <v>1264</v>
      </c>
      <c r="C329" s="52" t="n">
        <v>506</v>
      </c>
      <c r="D329" s="52" t="n">
        <v>617</v>
      </c>
      <c r="E329" s="52" t="n">
        <v>75</v>
      </c>
      <c r="F329" s="52" t="n">
        <v>12</v>
      </c>
      <c r="G329" s="52" t="n">
        <v>54</v>
      </c>
      <c r="H329" s="52" t="n">
        <v>0</v>
      </c>
    </row>
    <row r="330" s="53" customFormat="true" ht="27" hidden="false" customHeight="true" outlineLevel="0" collapsed="false">
      <c r="A330" s="47" t="s">
        <v>90</v>
      </c>
      <c r="B330" s="52" t="n">
        <v>257</v>
      </c>
      <c r="C330" s="52" t="n">
        <v>248</v>
      </c>
      <c r="D330" s="52" t="n">
        <v>6</v>
      </c>
      <c r="E330" s="52" t="n">
        <v>0</v>
      </c>
      <c r="F330" s="52" t="n">
        <v>0</v>
      </c>
      <c r="G330" s="52" t="n">
        <v>3</v>
      </c>
      <c r="H330" s="52" t="n">
        <v>0</v>
      </c>
    </row>
    <row r="331" s="53" customFormat="true" ht="12" hidden="false" customHeight="true" outlineLevel="0" collapsed="false">
      <c r="A331" s="49" t="s">
        <v>60</v>
      </c>
      <c r="B331" s="52" t="n">
        <v>176</v>
      </c>
      <c r="C331" s="52" t="n">
        <v>121</v>
      </c>
      <c r="D331" s="52" t="n">
        <v>38</v>
      </c>
      <c r="E331" s="52" t="n">
        <v>1</v>
      </c>
      <c r="F331" s="52" t="n">
        <v>1</v>
      </c>
      <c r="G331" s="52" t="n">
        <v>15</v>
      </c>
      <c r="H331" s="52" t="n">
        <v>0</v>
      </c>
    </row>
    <row r="332" s="53" customFormat="true" ht="12" hidden="false" customHeight="true" outlineLevel="0" collapsed="false">
      <c r="A332" s="49" t="s">
        <v>61</v>
      </c>
      <c r="B332" s="52" t="n">
        <v>157</v>
      </c>
      <c r="C332" s="52" t="n">
        <v>61</v>
      </c>
      <c r="D332" s="52" t="n">
        <v>83</v>
      </c>
      <c r="E332" s="52" t="n">
        <v>0</v>
      </c>
      <c r="F332" s="52" t="n">
        <v>1</v>
      </c>
      <c r="G332" s="52" t="n">
        <v>12</v>
      </c>
      <c r="H332" s="52" t="n">
        <v>0</v>
      </c>
    </row>
    <row r="333" s="53" customFormat="true" ht="12" hidden="false" customHeight="true" outlineLevel="0" collapsed="false">
      <c r="A333" s="49" t="s">
        <v>62</v>
      </c>
      <c r="B333" s="52" t="n">
        <v>130</v>
      </c>
      <c r="C333" s="52" t="n">
        <v>30</v>
      </c>
      <c r="D333" s="52" t="n">
        <v>92</v>
      </c>
      <c r="E333" s="52" t="n">
        <v>1</v>
      </c>
      <c r="F333" s="52" t="n">
        <v>1</v>
      </c>
      <c r="G333" s="52" t="n">
        <v>6</v>
      </c>
      <c r="H333" s="52" t="n">
        <v>0</v>
      </c>
    </row>
    <row r="334" s="53" customFormat="true" ht="12" hidden="false" customHeight="true" outlineLevel="0" collapsed="false">
      <c r="A334" s="49" t="s">
        <v>63</v>
      </c>
      <c r="B334" s="52" t="n">
        <v>102</v>
      </c>
      <c r="C334" s="52" t="n">
        <v>15</v>
      </c>
      <c r="D334" s="52" t="n">
        <v>79</v>
      </c>
      <c r="E334" s="52" t="n">
        <v>1</v>
      </c>
      <c r="F334" s="52" t="n">
        <v>1</v>
      </c>
      <c r="G334" s="52" t="n">
        <v>6</v>
      </c>
      <c r="H334" s="52" t="n">
        <v>0</v>
      </c>
    </row>
    <row r="335" s="53" customFormat="true" ht="12" hidden="false" customHeight="true" outlineLevel="0" collapsed="false">
      <c r="A335" s="49" t="s">
        <v>64</v>
      </c>
      <c r="B335" s="52" t="n">
        <v>85</v>
      </c>
      <c r="C335" s="52" t="n">
        <v>8</v>
      </c>
      <c r="D335" s="52" t="n">
        <v>72</v>
      </c>
      <c r="E335" s="52" t="n">
        <v>1</v>
      </c>
      <c r="F335" s="52" t="n">
        <v>0</v>
      </c>
      <c r="G335" s="52" t="n">
        <v>4</v>
      </c>
      <c r="H335" s="52" t="n">
        <v>0</v>
      </c>
    </row>
    <row r="336" s="53" customFormat="true" ht="12" hidden="false" customHeight="true" outlineLevel="0" collapsed="false">
      <c r="A336" s="49" t="s">
        <v>65</v>
      </c>
      <c r="B336" s="52" t="n">
        <v>87</v>
      </c>
      <c r="C336" s="52" t="n">
        <v>7</v>
      </c>
      <c r="D336" s="52" t="n">
        <v>70</v>
      </c>
      <c r="E336" s="52" t="n">
        <v>6</v>
      </c>
      <c r="F336" s="52" t="n">
        <v>2</v>
      </c>
      <c r="G336" s="52" t="n">
        <v>2</v>
      </c>
      <c r="H336" s="52" t="n">
        <v>0</v>
      </c>
    </row>
    <row r="337" s="53" customFormat="true" ht="12" hidden="false" customHeight="true" outlineLevel="0" collapsed="false">
      <c r="A337" s="49" t="s">
        <v>66</v>
      </c>
      <c r="B337" s="52" t="n">
        <v>70</v>
      </c>
      <c r="C337" s="52" t="n">
        <v>2</v>
      </c>
      <c r="D337" s="52" t="n">
        <v>61</v>
      </c>
      <c r="E337" s="52" t="n">
        <v>2</v>
      </c>
      <c r="F337" s="52" t="n">
        <v>2</v>
      </c>
      <c r="G337" s="52" t="n">
        <v>3</v>
      </c>
      <c r="H337" s="52" t="n">
        <v>0</v>
      </c>
    </row>
    <row r="338" s="53" customFormat="true" ht="12" hidden="false" customHeight="true" outlineLevel="0" collapsed="false">
      <c r="A338" s="49" t="s">
        <v>67</v>
      </c>
      <c r="B338" s="52" t="n">
        <v>55</v>
      </c>
      <c r="C338" s="52" t="n">
        <v>3</v>
      </c>
      <c r="D338" s="52" t="n">
        <v>39</v>
      </c>
      <c r="E338" s="52" t="n">
        <v>10</v>
      </c>
      <c r="F338" s="52" t="n">
        <v>2</v>
      </c>
      <c r="G338" s="52" t="n">
        <v>1</v>
      </c>
      <c r="H338" s="52" t="n">
        <v>0</v>
      </c>
    </row>
    <row r="339" s="53" customFormat="true" ht="12" hidden="false" customHeight="true" outlineLevel="0" collapsed="false">
      <c r="A339" s="49" t="s">
        <v>68</v>
      </c>
      <c r="B339" s="52" t="n">
        <v>48</v>
      </c>
      <c r="C339" s="52" t="n">
        <v>2</v>
      </c>
      <c r="D339" s="52" t="n">
        <v>31</v>
      </c>
      <c r="E339" s="52" t="n">
        <v>14</v>
      </c>
      <c r="F339" s="52" t="n">
        <v>1</v>
      </c>
      <c r="G339" s="52" t="n">
        <v>0</v>
      </c>
      <c r="H339" s="52" t="n">
        <v>0</v>
      </c>
    </row>
    <row r="340" s="53" customFormat="true" ht="12" hidden="false" customHeight="true" outlineLevel="0" collapsed="false">
      <c r="A340" s="49" t="s">
        <v>69</v>
      </c>
      <c r="B340" s="52" t="n">
        <v>21</v>
      </c>
      <c r="C340" s="52" t="n">
        <v>2</v>
      </c>
      <c r="D340" s="52" t="n">
        <v>16</v>
      </c>
      <c r="E340" s="52" t="n">
        <v>3</v>
      </c>
      <c r="F340" s="52" t="n">
        <v>0</v>
      </c>
      <c r="G340" s="52" t="n">
        <v>0</v>
      </c>
      <c r="H340" s="52" t="n">
        <v>0</v>
      </c>
    </row>
    <row r="341" s="53" customFormat="true" ht="12" hidden="false" customHeight="true" outlineLevel="0" collapsed="false">
      <c r="A341" s="49" t="s">
        <v>70</v>
      </c>
      <c r="B341" s="52" t="n">
        <v>25</v>
      </c>
      <c r="C341" s="52" t="n">
        <v>2</v>
      </c>
      <c r="D341" s="52" t="n">
        <v>14</v>
      </c>
      <c r="E341" s="52" t="n">
        <v>8</v>
      </c>
      <c r="F341" s="52" t="n">
        <v>1</v>
      </c>
      <c r="G341" s="52" t="n">
        <v>0</v>
      </c>
      <c r="H341" s="52" t="n">
        <v>0</v>
      </c>
    </row>
    <row r="342" s="53" customFormat="true" ht="12" hidden="false" customHeight="true" outlineLevel="0" collapsed="false">
      <c r="A342" s="49" t="s">
        <v>71</v>
      </c>
      <c r="B342" s="52" t="n">
        <v>21</v>
      </c>
      <c r="C342" s="52" t="n">
        <v>2</v>
      </c>
      <c r="D342" s="52" t="n">
        <v>11</v>
      </c>
      <c r="E342" s="52" t="n">
        <v>7</v>
      </c>
      <c r="F342" s="52" t="n">
        <v>0</v>
      </c>
      <c r="G342" s="52" t="n">
        <v>1</v>
      </c>
      <c r="H342" s="52" t="n">
        <v>0</v>
      </c>
    </row>
    <row r="343" s="53" customFormat="true" ht="12" hidden="false" customHeight="true" outlineLevel="0" collapsed="false">
      <c r="A343" s="49" t="s">
        <v>49</v>
      </c>
      <c r="B343" s="52" t="n">
        <v>30</v>
      </c>
      <c r="C343" s="52" t="n">
        <v>3</v>
      </c>
      <c r="D343" s="52" t="n">
        <v>5</v>
      </c>
      <c r="E343" s="52" t="n">
        <v>21</v>
      </c>
      <c r="F343" s="52" t="n">
        <v>0</v>
      </c>
      <c r="G343" s="52" t="n">
        <v>1</v>
      </c>
      <c r="H343" s="52" t="n">
        <v>0</v>
      </c>
    </row>
    <row r="344" s="53" customFormat="true" ht="27" hidden="false" customHeight="true" outlineLevel="0" collapsed="false">
      <c r="A344" s="47" t="s">
        <v>42</v>
      </c>
      <c r="B344" s="52" t="n">
        <v>623</v>
      </c>
      <c r="C344" s="52" t="n">
        <v>258</v>
      </c>
      <c r="D344" s="52" t="n">
        <v>314</v>
      </c>
      <c r="E344" s="52" t="n">
        <v>21</v>
      </c>
      <c r="F344" s="52" t="n">
        <v>5</v>
      </c>
      <c r="G344" s="52" t="n">
        <v>25</v>
      </c>
      <c r="H344" s="52" t="n">
        <v>0</v>
      </c>
    </row>
    <row r="345" s="53" customFormat="true" ht="27" hidden="false" customHeight="true" outlineLevel="0" collapsed="false">
      <c r="A345" s="47" t="s">
        <v>90</v>
      </c>
      <c r="B345" s="52" t="n">
        <v>134</v>
      </c>
      <c r="C345" s="52" t="n">
        <v>132</v>
      </c>
      <c r="D345" s="52" t="n">
        <v>1</v>
      </c>
      <c r="E345" s="52" t="n">
        <v>0</v>
      </c>
      <c r="F345" s="52" t="n">
        <v>0</v>
      </c>
      <c r="G345" s="52" t="n">
        <v>1</v>
      </c>
      <c r="H345" s="52" t="n">
        <v>0</v>
      </c>
    </row>
    <row r="346" s="53" customFormat="true" ht="12" hidden="false" customHeight="true" outlineLevel="0" collapsed="false">
      <c r="A346" s="49" t="s">
        <v>60</v>
      </c>
      <c r="B346" s="52" t="n">
        <v>73</v>
      </c>
      <c r="C346" s="52" t="n">
        <v>57</v>
      </c>
      <c r="D346" s="52" t="n">
        <v>8</v>
      </c>
      <c r="E346" s="52" t="n">
        <v>0</v>
      </c>
      <c r="F346" s="52" t="n">
        <v>1</v>
      </c>
      <c r="G346" s="52" t="n">
        <v>7</v>
      </c>
      <c r="H346" s="52" t="n">
        <v>0</v>
      </c>
    </row>
    <row r="347" s="53" customFormat="true" ht="12" hidden="false" customHeight="true" outlineLevel="0" collapsed="false">
      <c r="A347" s="49" t="s">
        <v>61</v>
      </c>
      <c r="B347" s="52" t="n">
        <v>79</v>
      </c>
      <c r="C347" s="52" t="n">
        <v>32</v>
      </c>
      <c r="D347" s="52" t="n">
        <v>43</v>
      </c>
      <c r="E347" s="52" t="n">
        <v>0</v>
      </c>
      <c r="F347" s="52" t="n">
        <v>0</v>
      </c>
      <c r="G347" s="52" t="n">
        <v>4</v>
      </c>
      <c r="H347" s="52" t="n">
        <v>0</v>
      </c>
    </row>
    <row r="348" s="53" customFormat="true" ht="12" hidden="false" customHeight="true" outlineLevel="0" collapsed="false">
      <c r="A348" s="49" t="s">
        <v>62</v>
      </c>
      <c r="B348" s="52" t="n">
        <v>60</v>
      </c>
      <c r="C348" s="52" t="n">
        <v>13</v>
      </c>
      <c r="D348" s="52" t="n">
        <v>43</v>
      </c>
      <c r="E348" s="52" t="n">
        <v>0</v>
      </c>
      <c r="F348" s="52" t="n">
        <v>0</v>
      </c>
      <c r="G348" s="52" t="n">
        <v>4</v>
      </c>
      <c r="H348" s="52" t="n">
        <v>0</v>
      </c>
    </row>
    <row r="349" s="53" customFormat="true" ht="12" hidden="false" customHeight="true" outlineLevel="0" collapsed="false">
      <c r="A349" s="49" t="s">
        <v>63</v>
      </c>
      <c r="B349" s="52" t="n">
        <v>61</v>
      </c>
      <c r="C349" s="52" t="n">
        <v>7</v>
      </c>
      <c r="D349" s="52" t="n">
        <v>50</v>
      </c>
      <c r="E349" s="52" t="n">
        <v>1</v>
      </c>
      <c r="F349" s="52" t="n">
        <v>0</v>
      </c>
      <c r="G349" s="52" t="n">
        <v>3</v>
      </c>
      <c r="H349" s="52" t="n">
        <v>0</v>
      </c>
    </row>
    <row r="350" s="53" customFormat="true" ht="12" hidden="false" customHeight="true" outlineLevel="0" collapsed="false">
      <c r="A350" s="49" t="s">
        <v>64</v>
      </c>
      <c r="B350" s="52" t="n">
        <v>39</v>
      </c>
      <c r="C350" s="52" t="n">
        <v>7</v>
      </c>
      <c r="D350" s="52" t="n">
        <v>30</v>
      </c>
      <c r="E350" s="52" t="n">
        <v>0</v>
      </c>
      <c r="F350" s="52" t="n">
        <v>0</v>
      </c>
      <c r="G350" s="52" t="n">
        <v>2</v>
      </c>
      <c r="H350" s="52" t="n">
        <v>0</v>
      </c>
    </row>
    <row r="351" s="53" customFormat="true" ht="12" hidden="false" customHeight="true" outlineLevel="0" collapsed="false">
      <c r="A351" s="49" t="s">
        <v>65</v>
      </c>
      <c r="B351" s="52" t="n">
        <v>52</v>
      </c>
      <c r="C351" s="52" t="n">
        <v>5</v>
      </c>
      <c r="D351" s="52" t="n">
        <v>41</v>
      </c>
      <c r="E351" s="52" t="n">
        <v>4</v>
      </c>
      <c r="F351" s="52" t="n">
        <v>1</v>
      </c>
      <c r="G351" s="52" t="n">
        <v>1</v>
      </c>
      <c r="H351" s="52" t="n">
        <v>0</v>
      </c>
    </row>
    <row r="352" s="53" customFormat="true" ht="12" hidden="false" customHeight="true" outlineLevel="0" collapsed="false">
      <c r="A352" s="49" t="s">
        <v>66</v>
      </c>
      <c r="B352" s="52" t="n">
        <v>34</v>
      </c>
      <c r="C352" s="52" t="n">
        <v>1</v>
      </c>
      <c r="D352" s="52" t="n">
        <v>30</v>
      </c>
      <c r="E352" s="52" t="n">
        <v>1</v>
      </c>
      <c r="F352" s="52" t="n">
        <v>1</v>
      </c>
      <c r="G352" s="52" t="n">
        <v>1</v>
      </c>
      <c r="H352" s="52" t="n">
        <v>0</v>
      </c>
    </row>
    <row r="353" s="53" customFormat="true" ht="12" hidden="false" customHeight="true" outlineLevel="0" collapsed="false">
      <c r="A353" s="49" t="s">
        <v>67</v>
      </c>
      <c r="B353" s="52" t="n">
        <v>26</v>
      </c>
      <c r="C353" s="52" t="n">
        <v>0</v>
      </c>
      <c r="D353" s="52" t="n">
        <v>23</v>
      </c>
      <c r="E353" s="52" t="n">
        <v>1</v>
      </c>
      <c r="F353" s="52" t="n">
        <v>1</v>
      </c>
      <c r="G353" s="52" t="n">
        <v>1</v>
      </c>
      <c r="H353" s="52" t="n">
        <v>0</v>
      </c>
    </row>
    <row r="354" s="53" customFormat="true" ht="12" hidden="false" customHeight="true" outlineLevel="0" collapsed="false">
      <c r="A354" s="49" t="s">
        <v>68</v>
      </c>
      <c r="B354" s="52" t="n">
        <v>21</v>
      </c>
      <c r="C354" s="52" t="n">
        <v>0</v>
      </c>
      <c r="D354" s="52" t="n">
        <v>18</v>
      </c>
      <c r="E354" s="52" t="n">
        <v>2</v>
      </c>
      <c r="F354" s="52" t="n">
        <v>1</v>
      </c>
      <c r="G354" s="52" t="n">
        <v>0</v>
      </c>
      <c r="H354" s="52" t="n">
        <v>0</v>
      </c>
    </row>
    <row r="355" s="53" customFormat="true" ht="12" hidden="false" customHeight="true" outlineLevel="0" collapsed="false">
      <c r="A355" s="49" t="s">
        <v>69</v>
      </c>
      <c r="B355" s="52" t="n">
        <v>7</v>
      </c>
      <c r="C355" s="52" t="n">
        <v>1</v>
      </c>
      <c r="D355" s="52" t="n">
        <v>6</v>
      </c>
      <c r="E355" s="52" t="n">
        <v>0</v>
      </c>
      <c r="F355" s="52" t="n">
        <v>0</v>
      </c>
      <c r="G355" s="52" t="n">
        <v>0</v>
      </c>
      <c r="H355" s="52" t="n">
        <v>0</v>
      </c>
    </row>
    <row r="356" s="53" customFormat="true" ht="12" hidden="false" customHeight="true" outlineLevel="0" collapsed="false">
      <c r="A356" s="49" t="s">
        <v>70</v>
      </c>
      <c r="B356" s="52" t="n">
        <v>14</v>
      </c>
      <c r="C356" s="52" t="n">
        <v>1</v>
      </c>
      <c r="D356" s="52" t="n">
        <v>10</v>
      </c>
      <c r="E356" s="52" t="n">
        <v>3</v>
      </c>
      <c r="F356" s="52" t="n">
        <v>0</v>
      </c>
      <c r="G356" s="52" t="n">
        <v>0</v>
      </c>
      <c r="H356" s="52" t="n">
        <v>0</v>
      </c>
    </row>
    <row r="357" s="53" customFormat="true" ht="12" hidden="false" customHeight="true" outlineLevel="0" collapsed="false">
      <c r="A357" s="49" t="s">
        <v>71</v>
      </c>
      <c r="B357" s="52" t="n">
        <v>10</v>
      </c>
      <c r="C357" s="52" t="n">
        <v>1</v>
      </c>
      <c r="D357" s="52" t="n">
        <v>7</v>
      </c>
      <c r="E357" s="52" t="n">
        <v>1</v>
      </c>
      <c r="F357" s="52" t="n">
        <v>0</v>
      </c>
      <c r="G357" s="52" t="n">
        <v>1</v>
      </c>
      <c r="H357" s="52" t="n">
        <v>0</v>
      </c>
    </row>
    <row r="358" s="53" customFormat="true" ht="12" hidden="false" customHeight="true" outlineLevel="0" collapsed="false">
      <c r="A358" s="49" t="s">
        <v>49</v>
      </c>
      <c r="B358" s="52" t="n">
        <v>13</v>
      </c>
      <c r="C358" s="52" t="n">
        <v>1</v>
      </c>
      <c r="D358" s="52" t="n">
        <v>4</v>
      </c>
      <c r="E358" s="52" t="n">
        <v>8</v>
      </c>
      <c r="F358" s="52" t="n">
        <v>0</v>
      </c>
      <c r="G358" s="52" t="n">
        <v>0</v>
      </c>
      <c r="H358" s="52" t="n">
        <v>0</v>
      </c>
    </row>
    <row r="359" s="53" customFormat="true" ht="27" hidden="false" customHeight="true" outlineLevel="0" collapsed="false">
      <c r="A359" s="47" t="s">
        <v>43</v>
      </c>
      <c r="B359" s="52" t="n">
        <v>641</v>
      </c>
      <c r="C359" s="52" t="n">
        <v>248</v>
      </c>
      <c r="D359" s="52" t="n">
        <v>303</v>
      </c>
      <c r="E359" s="52" t="n">
        <v>54</v>
      </c>
      <c r="F359" s="52" t="n">
        <v>7</v>
      </c>
      <c r="G359" s="52" t="n">
        <v>29</v>
      </c>
      <c r="H359" s="52" t="n">
        <v>0</v>
      </c>
    </row>
    <row r="360" s="53" customFormat="true" ht="27" hidden="false" customHeight="true" outlineLevel="0" collapsed="false">
      <c r="A360" s="47" t="s">
        <v>90</v>
      </c>
      <c r="B360" s="52" t="n">
        <v>123</v>
      </c>
      <c r="C360" s="52" t="n">
        <v>116</v>
      </c>
      <c r="D360" s="52" t="n">
        <v>5</v>
      </c>
      <c r="E360" s="52" t="n">
        <v>0</v>
      </c>
      <c r="F360" s="52" t="n">
        <v>0</v>
      </c>
      <c r="G360" s="52" t="n">
        <v>2</v>
      </c>
      <c r="H360" s="52" t="n">
        <v>0</v>
      </c>
    </row>
    <row r="361" s="53" customFormat="true" ht="12" hidden="false" customHeight="true" outlineLevel="0" collapsed="false">
      <c r="A361" s="49" t="s">
        <v>60</v>
      </c>
      <c r="B361" s="52" t="n">
        <v>103</v>
      </c>
      <c r="C361" s="52" t="n">
        <v>64</v>
      </c>
      <c r="D361" s="52" t="n">
        <v>30</v>
      </c>
      <c r="E361" s="52" t="n">
        <v>1</v>
      </c>
      <c r="F361" s="52" t="n">
        <v>0</v>
      </c>
      <c r="G361" s="52" t="n">
        <v>8</v>
      </c>
      <c r="H361" s="52" t="n">
        <v>0</v>
      </c>
    </row>
    <row r="362" s="53" customFormat="true" ht="12" hidden="false" customHeight="true" outlineLevel="0" collapsed="false">
      <c r="A362" s="49" t="s">
        <v>61</v>
      </c>
      <c r="B362" s="52" t="n">
        <v>78</v>
      </c>
      <c r="C362" s="52" t="n">
        <v>29</v>
      </c>
      <c r="D362" s="52" t="n">
        <v>40</v>
      </c>
      <c r="E362" s="52" t="n">
        <v>0</v>
      </c>
      <c r="F362" s="52" t="n">
        <v>1</v>
      </c>
      <c r="G362" s="52" t="n">
        <v>8</v>
      </c>
      <c r="H362" s="52" t="n">
        <v>0</v>
      </c>
    </row>
    <row r="363" s="53" customFormat="true" ht="12" hidden="false" customHeight="true" outlineLevel="0" collapsed="false">
      <c r="A363" s="49" t="s">
        <v>62</v>
      </c>
      <c r="B363" s="52" t="n">
        <v>70</v>
      </c>
      <c r="C363" s="52" t="n">
        <v>17</v>
      </c>
      <c r="D363" s="52" t="n">
        <v>49</v>
      </c>
      <c r="E363" s="52" t="n">
        <v>1</v>
      </c>
      <c r="F363" s="52" t="n">
        <v>1</v>
      </c>
      <c r="G363" s="52" t="n">
        <v>2</v>
      </c>
      <c r="H363" s="52" t="n">
        <v>0</v>
      </c>
    </row>
    <row r="364" s="53" customFormat="true" ht="12" hidden="false" customHeight="true" outlineLevel="0" collapsed="false">
      <c r="A364" s="49" t="s">
        <v>63</v>
      </c>
      <c r="B364" s="52" t="n">
        <v>41</v>
      </c>
      <c r="C364" s="52" t="n">
        <v>8</v>
      </c>
      <c r="D364" s="52" t="n">
        <v>29</v>
      </c>
      <c r="E364" s="52" t="n">
        <v>0</v>
      </c>
      <c r="F364" s="52" t="n">
        <v>1</v>
      </c>
      <c r="G364" s="52" t="n">
        <v>3</v>
      </c>
      <c r="H364" s="52" t="n">
        <v>0</v>
      </c>
    </row>
    <row r="365" s="53" customFormat="true" ht="12" hidden="false" customHeight="true" outlineLevel="0" collapsed="false">
      <c r="A365" s="49" t="s">
        <v>64</v>
      </c>
      <c r="B365" s="52" t="n">
        <v>46</v>
      </c>
      <c r="C365" s="52" t="n">
        <v>1</v>
      </c>
      <c r="D365" s="52" t="n">
        <v>42</v>
      </c>
      <c r="E365" s="52" t="n">
        <v>1</v>
      </c>
      <c r="F365" s="52" t="n">
        <v>0</v>
      </c>
      <c r="G365" s="52" t="n">
        <v>2</v>
      </c>
      <c r="H365" s="52" t="n">
        <v>0</v>
      </c>
    </row>
    <row r="366" s="53" customFormat="true" ht="12" hidden="false" customHeight="true" outlineLevel="0" collapsed="false">
      <c r="A366" s="49" t="s">
        <v>65</v>
      </c>
      <c r="B366" s="52" t="n">
        <v>35</v>
      </c>
      <c r="C366" s="52" t="n">
        <v>2</v>
      </c>
      <c r="D366" s="52" t="n">
        <v>29</v>
      </c>
      <c r="E366" s="52" t="n">
        <v>2</v>
      </c>
      <c r="F366" s="52" t="n">
        <v>1</v>
      </c>
      <c r="G366" s="52" t="n">
        <v>1</v>
      </c>
      <c r="H366" s="52" t="n">
        <v>0</v>
      </c>
    </row>
    <row r="367" s="53" customFormat="true" ht="12" hidden="false" customHeight="true" outlineLevel="0" collapsed="false">
      <c r="A367" s="49" t="s">
        <v>66</v>
      </c>
      <c r="B367" s="52" t="n">
        <v>36</v>
      </c>
      <c r="C367" s="52" t="n">
        <v>1</v>
      </c>
      <c r="D367" s="52" t="n">
        <v>31</v>
      </c>
      <c r="E367" s="52" t="n">
        <v>1</v>
      </c>
      <c r="F367" s="52" t="n">
        <v>1</v>
      </c>
      <c r="G367" s="52" t="n">
        <v>2</v>
      </c>
      <c r="H367" s="52" t="n">
        <v>0</v>
      </c>
    </row>
    <row r="368" s="53" customFormat="true" ht="12" hidden="false" customHeight="true" outlineLevel="0" collapsed="false">
      <c r="A368" s="49" t="s">
        <v>67</v>
      </c>
      <c r="B368" s="52" t="n">
        <v>29</v>
      </c>
      <c r="C368" s="52" t="n">
        <v>3</v>
      </c>
      <c r="D368" s="52" t="n">
        <v>16</v>
      </c>
      <c r="E368" s="52" t="n">
        <v>9</v>
      </c>
      <c r="F368" s="52" t="n">
        <v>1</v>
      </c>
      <c r="G368" s="52" t="n">
        <v>0</v>
      </c>
      <c r="H368" s="52" t="n">
        <v>0</v>
      </c>
    </row>
    <row r="369" s="53" customFormat="true" ht="12" hidden="false" customHeight="true" outlineLevel="0" collapsed="false">
      <c r="A369" s="49" t="s">
        <v>68</v>
      </c>
      <c r="B369" s="52" t="n">
        <v>27</v>
      </c>
      <c r="C369" s="52" t="n">
        <v>2</v>
      </c>
      <c r="D369" s="52" t="n">
        <v>13</v>
      </c>
      <c r="E369" s="52" t="n">
        <v>12</v>
      </c>
      <c r="F369" s="52" t="n">
        <v>0</v>
      </c>
      <c r="G369" s="52" t="n">
        <v>0</v>
      </c>
      <c r="H369" s="52" t="n">
        <v>0</v>
      </c>
    </row>
    <row r="370" s="53" customFormat="true" ht="12" hidden="false" customHeight="true" outlineLevel="0" collapsed="false">
      <c r="A370" s="49" t="s">
        <v>69</v>
      </c>
      <c r="B370" s="52" t="n">
        <v>14</v>
      </c>
      <c r="C370" s="52" t="n">
        <v>1</v>
      </c>
      <c r="D370" s="52" t="n">
        <v>10</v>
      </c>
      <c r="E370" s="52" t="n">
        <v>3</v>
      </c>
      <c r="F370" s="52" t="n">
        <v>0</v>
      </c>
      <c r="G370" s="52" t="n">
        <v>0</v>
      </c>
      <c r="H370" s="52" t="n">
        <v>0</v>
      </c>
    </row>
    <row r="371" s="53" customFormat="true" ht="12" hidden="false" customHeight="true" outlineLevel="0" collapsed="false">
      <c r="A371" s="49" t="s">
        <v>70</v>
      </c>
      <c r="B371" s="52" t="n">
        <v>11</v>
      </c>
      <c r="C371" s="52" t="n">
        <v>1</v>
      </c>
      <c r="D371" s="52" t="n">
        <v>4</v>
      </c>
      <c r="E371" s="52" t="n">
        <v>5</v>
      </c>
      <c r="F371" s="52" t="n">
        <v>1</v>
      </c>
      <c r="G371" s="52" t="n">
        <v>0</v>
      </c>
      <c r="H371" s="52" t="n">
        <v>0</v>
      </c>
    </row>
    <row r="372" s="53" customFormat="true" ht="12" hidden="false" customHeight="true" outlineLevel="0" collapsed="false">
      <c r="A372" s="49" t="s">
        <v>71</v>
      </c>
      <c r="B372" s="52" t="n">
        <v>11</v>
      </c>
      <c r="C372" s="52" t="n">
        <v>1</v>
      </c>
      <c r="D372" s="52" t="n">
        <v>4</v>
      </c>
      <c r="E372" s="52" t="n">
        <v>6</v>
      </c>
      <c r="F372" s="52" t="n">
        <v>0</v>
      </c>
      <c r="G372" s="52" t="n">
        <v>0</v>
      </c>
      <c r="H372" s="52" t="n">
        <v>0</v>
      </c>
    </row>
    <row r="373" s="53" customFormat="true" ht="12" hidden="false" customHeight="true" outlineLevel="0" collapsed="false">
      <c r="A373" s="49" t="s">
        <v>49</v>
      </c>
      <c r="B373" s="52" t="n">
        <v>17</v>
      </c>
      <c r="C373" s="52" t="n">
        <v>2</v>
      </c>
      <c r="D373" s="52" t="n">
        <v>1</v>
      </c>
      <c r="E373" s="52" t="n">
        <v>13</v>
      </c>
      <c r="F373" s="52" t="n">
        <v>0</v>
      </c>
      <c r="G373" s="52" t="n">
        <v>1</v>
      </c>
      <c r="H373" s="52" t="n">
        <v>0</v>
      </c>
    </row>
    <row r="374" s="48" customFormat="true" ht="27" hidden="false" customHeight="true" outlineLevel="0" collapsed="false">
      <c r="A374" s="46" t="s">
        <v>21</v>
      </c>
      <c r="B374" s="15"/>
      <c r="C374" s="15"/>
      <c r="D374" s="15"/>
      <c r="E374" s="15"/>
      <c r="F374" s="15"/>
      <c r="G374" s="15"/>
      <c r="H374" s="15"/>
    </row>
    <row r="375" s="53" customFormat="true" ht="27" hidden="false" customHeight="true" outlineLevel="0" collapsed="false">
      <c r="A375" s="47" t="s">
        <v>41</v>
      </c>
      <c r="B375" s="52" t="n">
        <v>9975</v>
      </c>
      <c r="C375" s="52" t="n">
        <v>3923</v>
      </c>
      <c r="D375" s="52" t="n">
        <v>4564</v>
      </c>
      <c r="E375" s="52" t="n">
        <v>681</v>
      </c>
      <c r="F375" s="52" t="n">
        <v>128</v>
      </c>
      <c r="G375" s="52" t="n">
        <v>679</v>
      </c>
      <c r="H375" s="52" t="n">
        <v>0</v>
      </c>
    </row>
    <row r="376" s="53" customFormat="true" ht="27" hidden="false" customHeight="true" outlineLevel="0" collapsed="false">
      <c r="A376" s="47" t="s">
        <v>90</v>
      </c>
      <c r="B376" s="52" t="n">
        <v>2128</v>
      </c>
      <c r="C376" s="52" t="n">
        <v>2065</v>
      </c>
      <c r="D376" s="52" t="n">
        <v>16</v>
      </c>
      <c r="E376" s="52" t="n">
        <v>0</v>
      </c>
      <c r="F376" s="52" t="n">
        <v>0</v>
      </c>
      <c r="G376" s="52" t="n">
        <v>47</v>
      </c>
      <c r="H376" s="52" t="n">
        <v>0</v>
      </c>
    </row>
    <row r="377" s="53" customFormat="true" ht="12" hidden="false" customHeight="true" outlineLevel="0" collapsed="false">
      <c r="A377" s="49" t="s">
        <v>60</v>
      </c>
      <c r="B377" s="52" t="n">
        <v>1061</v>
      </c>
      <c r="C377" s="52" t="n">
        <v>716</v>
      </c>
      <c r="D377" s="52" t="n">
        <v>189</v>
      </c>
      <c r="E377" s="52" t="n">
        <v>0</v>
      </c>
      <c r="F377" s="52" t="n">
        <v>2</v>
      </c>
      <c r="G377" s="52" t="n">
        <v>154</v>
      </c>
      <c r="H377" s="52" t="n">
        <v>0</v>
      </c>
    </row>
    <row r="378" s="53" customFormat="true" ht="12" hidden="false" customHeight="true" outlineLevel="0" collapsed="false">
      <c r="A378" s="49" t="s">
        <v>61</v>
      </c>
      <c r="B378" s="52" t="n">
        <v>904</v>
      </c>
      <c r="C378" s="52" t="n">
        <v>365</v>
      </c>
      <c r="D378" s="52" t="n">
        <v>373</v>
      </c>
      <c r="E378" s="52" t="n">
        <v>2</v>
      </c>
      <c r="F378" s="52" t="n">
        <v>5</v>
      </c>
      <c r="G378" s="52" t="n">
        <v>159</v>
      </c>
      <c r="H378" s="52" t="n">
        <v>0</v>
      </c>
    </row>
    <row r="379" s="53" customFormat="true" ht="12" hidden="false" customHeight="true" outlineLevel="0" collapsed="false">
      <c r="A379" s="49" t="s">
        <v>62</v>
      </c>
      <c r="B379" s="52" t="n">
        <v>877</v>
      </c>
      <c r="C379" s="52" t="n">
        <v>236</v>
      </c>
      <c r="D379" s="52" t="n">
        <v>527</v>
      </c>
      <c r="E379" s="52" t="n">
        <v>4</v>
      </c>
      <c r="F379" s="52" t="n">
        <v>14</v>
      </c>
      <c r="G379" s="52" t="n">
        <v>96</v>
      </c>
      <c r="H379" s="52" t="n">
        <v>0</v>
      </c>
    </row>
    <row r="380" s="53" customFormat="true" ht="12" hidden="false" customHeight="true" outlineLevel="0" collapsed="false">
      <c r="A380" s="49" t="s">
        <v>63</v>
      </c>
      <c r="B380" s="52" t="n">
        <v>783</v>
      </c>
      <c r="C380" s="52" t="n">
        <v>120</v>
      </c>
      <c r="D380" s="52" t="n">
        <v>574</v>
      </c>
      <c r="E380" s="52" t="n">
        <v>11</v>
      </c>
      <c r="F380" s="52" t="n">
        <v>22</v>
      </c>
      <c r="G380" s="52" t="n">
        <v>56</v>
      </c>
      <c r="H380" s="52" t="n">
        <v>0</v>
      </c>
    </row>
    <row r="381" s="53" customFormat="true" ht="12" hidden="false" customHeight="true" outlineLevel="0" collapsed="false">
      <c r="A381" s="49" t="s">
        <v>64</v>
      </c>
      <c r="B381" s="52" t="n">
        <v>738</v>
      </c>
      <c r="C381" s="52" t="n">
        <v>85</v>
      </c>
      <c r="D381" s="52" t="n">
        <v>558</v>
      </c>
      <c r="E381" s="52" t="n">
        <v>21</v>
      </c>
      <c r="F381" s="52" t="n">
        <v>18</v>
      </c>
      <c r="G381" s="52" t="n">
        <v>56</v>
      </c>
      <c r="H381" s="52" t="n">
        <v>0</v>
      </c>
    </row>
    <row r="382" s="53" customFormat="true" ht="12" hidden="false" customHeight="true" outlineLevel="0" collapsed="false">
      <c r="A382" s="49" t="s">
        <v>65</v>
      </c>
      <c r="B382" s="52" t="n">
        <v>766</v>
      </c>
      <c r="C382" s="52" t="n">
        <v>88</v>
      </c>
      <c r="D382" s="52" t="n">
        <v>575</v>
      </c>
      <c r="E382" s="52" t="n">
        <v>37</v>
      </c>
      <c r="F382" s="52" t="n">
        <v>19</v>
      </c>
      <c r="G382" s="52" t="n">
        <v>47</v>
      </c>
      <c r="H382" s="52" t="n">
        <v>0</v>
      </c>
    </row>
    <row r="383" s="53" customFormat="true" ht="12" hidden="false" customHeight="true" outlineLevel="0" collapsed="false">
      <c r="A383" s="49" t="s">
        <v>66</v>
      </c>
      <c r="B383" s="52" t="n">
        <v>702</v>
      </c>
      <c r="C383" s="52" t="n">
        <v>62</v>
      </c>
      <c r="D383" s="52" t="n">
        <v>550</v>
      </c>
      <c r="E383" s="52" t="n">
        <v>49</v>
      </c>
      <c r="F383" s="52" t="n">
        <v>14</v>
      </c>
      <c r="G383" s="52" t="n">
        <v>27</v>
      </c>
      <c r="H383" s="52" t="n">
        <v>0</v>
      </c>
    </row>
    <row r="384" s="53" customFormat="true" ht="12" hidden="false" customHeight="true" outlineLevel="0" collapsed="false">
      <c r="A384" s="49" t="s">
        <v>67</v>
      </c>
      <c r="B384" s="52" t="n">
        <v>609</v>
      </c>
      <c r="C384" s="52" t="n">
        <v>52</v>
      </c>
      <c r="D384" s="52" t="n">
        <v>445</v>
      </c>
      <c r="E384" s="52" t="n">
        <v>79</v>
      </c>
      <c r="F384" s="52" t="n">
        <v>17</v>
      </c>
      <c r="G384" s="52" t="n">
        <v>16</v>
      </c>
      <c r="H384" s="52" t="n">
        <v>0</v>
      </c>
    </row>
    <row r="385" s="53" customFormat="true" ht="12" hidden="false" customHeight="true" outlineLevel="0" collapsed="false">
      <c r="A385" s="49" t="s">
        <v>68</v>
      </c>
      <c r="B385" s="52" t="n">
        <v>434</v>
      </c>
      <c r="C385" s="52" t="n">
        <v>38</v>
      </c>
      <c r="D385" s="52" t="n">
        <v>296</v>
      </c>
      <c r="E385" s="52" t="n">
        <v>79</v>
      </c>
      <c r="F385" s="52" t="n">
        <v>8</v>
      </c>
      <c r="G385" s="52" t="n">
        <v>13</v>
      </c>
      <c r="H385" s="52" t="n">
        <v>0</v>
      </c>
    </row>
    <row r="386" s="53" customFormat="true" ht="12" hidden="false" customHeight="true" outlineLevel="0" collapsed="false">
      <c r="A386" s="49" t="s">
        <v>69</v>
      </c>
      <c r="B386" s="52" t="n">
        <v>326</v>
      </c>
      <c r="C386" s="52" t="n">
        <v>31</v>
      </c>
      <c r="D386" s="52" t="n">
        <v>197</v>
      </c>
      <c r="E386" s="52" t="n">
        <v>90</v>
      </c>
      <c r="F386" s="52" t="n">
        <v>4</v>
      </c>
      <c r="G386" s="52" t="n">
        <v>4</v>
      </c>
      <c r="H386" s="52" t="n">
        <v>0</v>
      </c>
    </row>
    <row r="387" s="53" customFormat="true" ht="12" hidden="false" customHeight="true" outlineLevel="0" collapsed="false">
      <c r="A387" s="49" t="s">
        <v>70</v>
      </c>
      <c r="B387" s="52" t="n">
        <v>242</v>
      </c>
      <c r="C387" s="52" t="n">
        <v>23</v>
      </c>
      <c r="D387" s="52" t="n">
        <v>132</v>
      </c>
      <c r="E387" s="52" t="n">
        <v>84</v>
      </c>
      <c r="F387" s="52" t="n">
        <v>2</v>
      </c>
      <c r="G387" s="52" t="n">
        <v>1</v>
      </c>
      <c r="H387" s="52" t="n">
        <v>0</v>
      </c>
    </row>
    <row r="388" s="53" customFormat="true" ht="12" hidden="false" customHeight="true" outlineLevel="0" collapsed="false">
      <c r="A388" s="49" t="s">
        <v>71</v>
      </c>
      <c r="B388" s="52" t="n">
        <v>190</v>
      </c>
      <c r="C388" s="52" t="n">
        <v>19</v>
      </c>
      <c r="D388" s="52" t="n">
        <v>81</v>
      </c>
      <c r="E388" s="52" t="n">
        <v>88</v>
      </c>
      <c r="F388" s="52" t="n">
        <v>0</v>
      </c>
      <c r="G388" s="52" t="n">
        <v>2</v>
      </c>
      <c r="H388" s="52" t="n">
        <v>0</v>
      </c>
    </row>
    <row r="389" s="53" customFormat="true" ht="12" hidden="false" customHeight="true" outlineLevel="0" collapsed="false">
      <c r="A389" s="49" t="s">
        <v>49</v>
      </c>
      <c r="B389" s="52" t="n">
        <v>215</v>
      </c>
      <c r="C389" s="52" t="n">
        <v>23</v>
      </c>
      <c r="D389" s="52" t="n">
        <v>51</v>
      </c>
      <c r="E389" s="52" t="n">
        <v>137</v>
      </c>
      <c r="F389" s="52" t="n">
        <v>3</v>
      </c>
      <c r="G389" s="52" t="n">
        <v>1</v>
      </c>
      <c r="H389" s="52" t="n">
        <v>0</v>
      </c>
    </row>
    <row r="390" s="53" customFormat="true" ht="27" hidden="false" customHeight="true" outlineLevel="0" collapsed="false">
      <c r="A390" s="47" t="s">
        <v>42</v>
      </c>
      <c r="B390" s="52" t="n">
        <v>4998</v>
      </c>
      <c r="C390" s="52" t="n">
        <v>2173</v>
      </c>
      <c r="D390" s="52" t="n">
        <v>2292</v>
      </c>
      <c r="E390" s="52" t="n">
        <v>140</v>
      </c>
      <c r="F390" s="52" t="n">
        <v>60</v>
      </c>
      <c r="G390" s="52" t="n">
        <v>333</v>
      </c>
      <c r="H390" s="52" t="n">
        <v>0</v>
      </c>
    </row>
    <row r="391" s="53" customFormat="true" ht="27" hidden="false" customHeight="true" outlineLevel="0" collapsed="false">
      <c r="A391" s="47" t="s">
        <v>90</v>
      </c>
      <c r="B391" s="52" t="n">
        <v>1081</v>
      </c>
      <c r="C391" s="52" t="n">
        <v>1068</v>
      </c>
      <c r="D391" s="52" t="n">
        <v>3</v>
      </c>
      <c r="E391" s="52" t="n">
        <v>0</v>
      </c>
      <c r="F391" s="52" t="n">
        <v>0</v>
      </c>
      <c r="G391" s="52" t="n">
        <v>10</v>
      </c>
      <c r="H391" s="52" t="n">
        <v>0</v>
      </c>
    </row>
    <row r="392" s="53" customFormat="true" ht="12" hidden="false" customHeight="true" outlineLevel="0" collapsed="false">
      <c r="A392" s="49" t="s">
        <v>60</v>
      </c>
      <c r="B392" s="52" t="n">
        <v>569</v>
      </c>
      <c r="C392" s="52" t="n">
        <v>425</v>
      </c>
      <c r="D392" s="52" t="n">
        <v>75</v>
      </c>
      <c r="E392" s="52" t="n">
        <v>0</v>
      </c>
      <c r="F392" s="52" t="n">
        <v>0</v>
      </c>
      <c r="G392" s="52" t="n">
        <v>69</v>
      </c>
      <c r="H392" s="52" t="n">
        <v>0</v>
      </c>
    </row>
    <row r="393" s="53" customFormat="true" ht="12" hidden="false" customHeight="true" outlineLevel="0" collapsed="false">
      <c r="A393" s="49" t="s">
        <v>61</v>
      </c>
      <c r="B393" s="52" t="n">
        <v>495</v>
      </c>
      <c r="C393" s="52" t="n">
        <v>234</v>
      </c>
      <c r="D393" s="52" t="n">
        <v>172</v>
      </c>
      <c r="E393" s="52" t="n">
        <v>0</v>
      </c>
      <c r="F393" s="52" t="n">
        <v>2</v>
      </c>
      <c r="G393" s="52" t="n">
        <v>87</v>
      </c>
      <c r="H393" s="52" t="n">
        <v>0</v>
      </c>
    </row>
    <row r="394" s="53" customFormat="true" ht="12" hidden="false" customHeight="true" outlineLevel="0" collapsed="false">
      <c r="A394" s="49" t="s">
        <v>62</v>
      </c>
      <c r="B394" s="52" t="n">
        <v>445</v>
      </c>
      <c r="C394" s="52" t="n">
        <v>155</v>
      </c>
      <c r="D394" s="52" t="n">
        <v>235</v>
      </c>
      <c r="E394" s="52" t="n">
        <v>0</v>
      </c>
      <c r="F394" s="52" t="n">
        <v>5</v>
      </c>
      <c r="G394" s="52" t="n">
        <v>50</v>
      </c>
      <c r="H394" s="52" t="n">
        <v>0</v>
      </c>
    </row>
    <row r="395" s="53" customFormat="true" ht="12" hidden="false" customHeight="true" outlineLevel="0" collapsed="false">
      <c r="A395" s="49" t="s">
        <v>63</v>
      </c>
      <c r="B395" s="52" t="n">
        <v>386</v>
      </c>
      <c r="C395" s="52" t="n">
        <v>76</v>
      </c>
      <c r="D395" s="52" t="n">
        <v>274</v>
      </c>
      <c r="E395" s="52" t="n">
        <v>2</v>
      </c>
      <c r="F395" s="52" t="n">
        <v>8</v>
      </c>
      <c r="G395" s="52" t="n">
        <v>26</v>
      </c>
      <c r="H395" s="52" t="n">
        <v>0</v>
      </c>
    </row>
    <row r="396" s="53" customFormat="true" ht="12" hidden="false" customHeight="true" outlineLevel="0" collapsed="false">
      <c r="A396" s="49" t="s">
        <v>64</v>
      </c>
      <c r="B396" s="52" t="n">
        <v>366</v>
      </c>
      <c r="C396" s="52" t="n">
        <v>55</v>
      </c>
      <c r="D396" s="52" t="n">
        <v>266</v>
      </c>
      <c r="E396" s="52" t="n">
        <v>5</v>
      </c>
      <c r="F396" s="52" t="n">
        <v>11</v>
      </c>
      <c r="G396" s="52" t="n">
        <v>29</v>
      </c>
      <c r="H396" s="52" t="n">
        <v>0</v>
      </c>
    </row>
    <row r="397" s="53" customFormat="true" ht="12" hidden="false" customHeight="true" outlineLevel="0" collapsed="false">
      <c r="A397" s="49" t="s">
        <v>65</v>
      </c>
      <c r="B397" s="52" t="n">
        <v>398</v>
      </c>
      <c r="C397" s="52" t="n">
        <v>53</v>
      </c>
      <c r="D397" s="52" t="n">
        <v>297</v>
      </c>
      <c r="E397" s="52" t="n">
        <v>12</v>
      </c>
      <c r="F397" s="52" t="n">
        <v>10</v>
      </c>
      <c r="G397" s="52" t="n">
        <v>26</v>
      </c>
      <c r="H397" s="52" t="n">
        <v>0</v>
      </c>
    </row>
    <row r="398" s="53" customFormat="true" ht="12" hidden="false" customHeight="true" outlineLevel="0" collapsed="false">
      <c r="A398" s="49" t="s">
        <v>66</v>
      </c>
      <c r="B398" s="52" t="n">
        <v>357</v>
      </c>
      <c r="C398" s="52" t="n">
        <v>31</v>
      </c>
      <c r="D398" s="52" t="n">
        <v>294</v>
      </c>
      <c r="E398" s="52" t="n">
        <v>12</v>
      </c>
      <c r="F398" s="52" t="n">
        <v>4</v>
      </c>
      <c r="G398" s="52" t="n">
        <v>16</v>
      </c>
      <c r="H398" s="52" t="n">
        <v>0</v>
      </c>
    </row>
    <row r="399" s="53" customFormat="true" ht="12" hidden="false" customHeight="true" outlineLevel="0" collapsed="false">
      <c r="A399" s="49" t="s">
        <v>67</v>
      </c>
      <c r="B399" s="52" t="n">
        <v>300</v>
      </c>
      <c r="C399" s="52" t="n">
        <v>30</v>
      </c>
      <c r="D399" s="52" t="n">
        <v>239</v>
      </c>
      <c r="E399" s="52" t="n">
        <v>13</v>
      </c>
      <c r="F399" s="52" t="n">
        <v>11</v>
      </c>
      <c r="G399" s="52" t="n">
        <v>7</v>
      </c>
      <c r="H399" s="52" t="n">
        <v>0</v>
      </c>
    </row>
    <row r="400" s="53" customFormat="true" ht="12" hidden="false" customHeight="true" outlineLevel="0" collapsed="false">
      <c r="A400" s="49" t="s">
        <v>68</v>
      </c>
      <c r="B400" s="52" t="n">
        <v>212</v>
      </c>
      <c r="C400" s="52" t="n">
        <v>17</v>
      </c>
      <c r="D400" s="52" t="n">
        <v>163</v>
      </c>
      <c r="E400" s="52" t="n">
        <v>22</v>
      </c>
      <c r="F400" s="52" t="n">
        <v>3</v>
      </c>
      <c r="G400" s="52" t="n">
        <v>7</v>
      </c>
      <c r="H400" s="52" t="n">
        <v>0</v>
      </c>
    </row>
    <row r="401" s="53" customFormat="true" ht="12" hidden="false" customHeight="true" outlineLevel="0" collapsed="false">
      <c r="A401" s="49" t="s">
        <v>69</v>
      </c>
      <c r="B401" s="52" t="n">
        <v>142</v>
      </c>
      <c r="C401" s="52" t="n">
        <v>14</v>
      </c>
      <c r="D401" s="52" t="n">
        <v>109</v>
      </c>
      <c r="E401" s="52" t="n">
        <v>12</v>
      </c>
      <c r="F401" s="52" t="n">
        <v>4</v>
      </c>
      <c r="G401" s="52" t="n">
        <v>3</v>
      </c>
      <c r="H401" s="52" t="n">
        <v>0</v>
      </c>
    </row>
    <row r="402" s="53" customFormat="true" ht="12" hidden="false" customHeight="true" outlineLevel="0" collapsed="false">
      <c r="A402" s="49" t="s">
        <v>70</v>
      </c>
      <c r="B402" s="52" t="n">
        <v>102</v>
      </c>
      <c r="C402" s="52" t="n">
        <v>5</v>
      </c>
      <c r="D402" s="52" t="n">
        <v>77</v>
      </c>
      <c r="E402" s="52" t="n">
        <v>19</v>
      </c>
      <c r="F402" s="52" t="n">
        <v>1</v>
      </c>
      <c r="G402" s="52" t="n">
        <v>0</v>
      </c>
      <c r="H402" s="52" t="n">
        <v>0</v>
      </c>
    </row>
    <row r="403" s="53" customFormat="true" ht="12" hidden="false" customHeight="true" outlineLevel="0" collapsed="false">
      <c r="A403" s="49" t="s">
        <v>71</v>
      </c>
      <c r="B403" s="52" t="n">
        <v>81</v>
      </c>
      <c r="C403" s="52" t="n">
        <v>6</v>
      </c>
      <c r="D403" s="52" t="n">
        <v>55</v>
      </c>
      <c r="E403" s="52" t="n">
        <v>18</v>
      </c>
      <c r="F403" s="52" t="n">
        <v>0</v>
      </c>
      <c r="G403" s="52" t="n">
        <v>2</v>
      </c>
      <c r="H403" s="52" t="n">
        <v>0</v>
      </c>
    </row>
    <row r="404" s="53" customFormat="true" ht="12" hidden="false" customHeight="true" outlineLevel="0" collapsed="false">
      <c r="A404" s="49" t="s">
        <v>49</v>
      </c>
      <c r="B404" s="52" t="n">
        <v>64</v>
      </c>
      <c r="C404" s="52" t="n">
        <v>4</v>
      </c>
      <c r="D404" s="52" t="n">
        <v>33</v>
      </c>
      <c r="E404" s="52" t="n">
        <v>25</v>
      </c>
      <c r="F404" s="52" t="n">
        <v>1</v>
      </c>
      <c r="G404" s="52" t="n">
        <v>1</v>
      </c>
      <c r="H404" s="52" t="n">
        <v>0</v>
      </c>
    </row>
    <row r="405" s="53" customFormat="true" ht="27" hidden="false" customHeight="true" outlineLevel="0" collapsed="false">
      <c r="A405" s="47" t="s">
        <v>43</v>
      </c>
      <c r="B405" s="52" t="n">
        <v>4977</v>
      </c>
      <c r="C405" s="52" t="n">
        <v>1750</v>
      </c>
      <c r="D405" s="52" t="n">
        <v>2272</v>
      </c>
      <c r="E405" s="52" t="n">
        <v>541</v>
      </c>
      <c r="F405" s="52" t="n">
        <v>68</v>
      </c>
      <c r="G405" s="52" t="n">
        <v>346</v>
      </c>
      <c r="H405" s="52" t="n">
        <v>0</v>
      </c>
    </row>
    <row r="406" s="53" customFormat="true" ht="27" hidden="false" customHeight="true" outlineLevel="0" collapsed="false">
      <c r="A406" s="47" t="s">
        <v>90</v>
      </c>
      <c r="B406" s="52" t="n">
        <v>1047</v>
      </c>
      <c r="C406" s="52" t="n">
        <v>997</v>
      </c>
      <c r="D406" s="52" t="n">
        <v>13</v>
      </c>
      <c r="E406" s="52" t="n">
        <v>0</v>
      </c>
      <c r="F406" s="52" t="n">
        <v>0</v>
      </c>
      <c r="G406" s="52" t="n">
        <v>37</v>
      </c>
      <c r="H406" s="52" t="n">
        <v>0</v>
      </c>
    </row>
    <row r="407" s="53" customFormat="true" ht="12" hidden="false" customHeight="true" outlineLevel="0" collapsed="false">
      <c r="A407" s="49" t="s">
        <v>60</v>
      </c>
      <c r="B407" s="52" t="n">
        <v>492</v>
      </c>
      <c r="C407" s="52" t="n">
        <v>291</v>
      </c>
      <c r="D407" s="52" t="n">
        <v>114</v>
      </c>
      <c r="E407" s="52" t="n">
        <v>0</v>
      </c>
      <c r="F407" s="52" t="n">
        <v>2</v>
      </c>
      <c r="G407" s="52" t="n">
        <v>85</v>
      </c>
      <c r="H407" s="52" t="n">
        <v>0</v>
      </c>
    </row>
    <row r="408" s="53" customFormat="true" ht="12" hidden="false" customHeight="true" outlineLevel="0" collapsed="false">
      <c r="A408" s="49" t="s">
        <v>61</v>
      </c>
      <c r="B408" s="52" t="n">
        <v>409</v>
      </c>
      <c r="C408" s="52" t="n">
        <v>131</v>
      </c>
      <c r="D408" s="52" t="n">
        <v>201</v>
      </c>
      <c r="E408" s="52" t="n">
        <v>2</v>
      </c>
      <c r="F408" s="52" t="n">
        <v>3</v>
      </c>
      <c r="G408" s="52" t="n">
        <v>72</v>
      </c>
      <c r="H408" s="52" t="n">
        <v>0</v>
      </c>
    </row>
    <row r="409" s="53" customFormat="true" ht="12" hidden="false" customHeight="true" outlineLevel="0" collapsed="false">
      <c r="A409" s="49" t="s">
        <v>62</v>
      </c>
      <c r="B409" s="52" t="n">
        <v>432</v>
      </c>
      <c r="C409" s="52" t="n">
        <v>81</v>
      </c>
      <c r="D409" s="52" t="n">
        <v>292</v>
      </c>
      <c r="E409" s="52" t="n">
        <v>4</v>
      </c>
      <c r="F409" s="52" t="n">
        <v>9</v>
      </c>
      <c r="G409" s="52" t="n">
        <v>46</v>
      </c>
      <c r="H409" s="52" t="n">
        <v>0</v>
      </c>
    </row>
    <row r="410" s="53" customFormat="true" ht="12" hidden="false" customHeight="true" outlineLevel="0" collapsed="false">
      <c r="A410" s="49" t="s">
        <v>63</v>
      </c>
      <c r="B410" s="52" t="n">
        <v>397</v>
      </c>
      <c r="C410" s="52" t="n">
        <v>44</v>
      </c>
      <c r="D410" s="52" t="n">
        <v>300</v>
      </c>
      <c r="E410" s="52" t="n">
        <v>9</v>
      </c>
      <c r="F410" s="52" t="n">
        <v>14</v>
      </c>
      <c r="G410" s="52" t="n">
        <v>30</v>
      </c>
      <c r="H410" s="52" t="n">
        <v>0</v>
      </c>
    </row>
    <row r="411" s="53" customFormat="true" ht="12" hidden="false" customHeight="true" outlineLevel="0" collapsed="false">
      <c r="A411" s="49" t="s">
        <v>64</v>
      </c>
      <c r="B411" s="52" t="n">
        <v>372</v>
      </c>
      <c r="C411" s="52" t="n">
        <v>30</v>
      </c>
      <c r="D411" s="52" t="n">
        <v>292</v>
      </c>
      <c r="E411" s="52" t="n">
        <v>16</v>
      </c>
      <c r="F411" s="52" t="n">
        <v>7</v>
      </c>
      <c r="G411" s="52" t="n">
        <v>27</v>
      </c>
      <c r="H411" s="52" t="n">
        <v>0</v>
      </c>
    </row>
    <row r="412" s="53" customFormat="true" ht="12" hidden="false" customHeight="true" outlineLevel="0" collapsed="false">
      <c r="A412" s="49" t="s">
        <v>65</v>
      </c>
      <c r="B412" s="52" t="n">
        <v>368</v>
      </c>
      <c r="C412" s="52" t="n">
        <v>35</v>
      </c>
      <c r="D412" s="52" t="n">
        <v>278</v>
      </c>
      <c r="E412" s="52" t="n">
        <v>25</v>
      </c>
      <c r="F412" s="52" t="n">
        <v>9</v>
      </c>
      <c r="G412" s="52" t="n">
        <v>21</v>
      </c>
      <c r="H412" s="52" t="n">
        <v>0</v>
      </c>
    </row>
    <row r="413" s="53" customFormat="true" ht="12" hidden="false" customHeight="true" outlineLevel="0" collapsed="false">
      <c r="A413" s="49" t="s">
        <v>66</v>
      </c>
      <c r="B413" s="52" t="n">
        <v>345</v>
      </c>
      <c r="C413" s="52" t="n">
        <v>31</v>
      </c>
      <c r="D413" s="52" t="n">
        <v>256</v>
      </c>
      <c r="E413" s="52" t="n">
        <v>37</v>
      </c>
      <c r="F413" s="52" t="n">
        <v>10</v>
      </c>
      <c r="G413" s="52" t="n">
        <v>11</v>
      </c>
      <c r="H413" s="52" t="n">
        <v>0</v>
      </c>
    </row>
    <row r="414" s="53" customFormat="true" ht="12" hidden="false" customHeight="true" outlineLevel="0" collapsed="false">
      <c r="A414" s="49" t="s">
        <v>67</v>
      </c>
      <c r="B414" s="52" t="n">
        <v>309</v>
      </c>
      <c r="C414" s="52" t="n">
        <v>22</v>
      </c>
      <c r="D414" s="52" t="n">
        <v>206</v>
      </c>
      <c r="E414" s="52" t="n">
        <v>66</v>
      </c>
      <c r="F414" s="52" t="n">
        <v>6</v>
      </c>
      <c r="G414" s="52" t="n">
        <v>9</v>
      </c>
      <c r="H414" s="52" t="n">
        <v>0</v>
      </c>
    </row>
    <row r="415" s="53" customFormat="true" ht="12" hidden="false" customHeight="true" outlineLevel="0" collapsed="false">
      <c r="A415" s="49" t="s">
        <v>68</v>
      </c>
      <c r="B415" s="52" t="n">
        <v>222</v>
      </c>
      <c r="C415" s="52" t="n">
        <v>21</v>
      </c>
      <c r="D415" s="52" t="n">
        <v>133</v>
      </c>
      <c r="E415" s="52" t="n">
        <v>57</v>
      </c>
      <c r="F415" s="52" t="n">
        <v>5</v>
      </c>
      <c r="G415" s="52" t="n">
        <v>6</v>
      </c>
      <c r="H415" s="52" t="n">
        <v>0</v>
      </c>
    </row>
    <row r="416" s="53" customFormat="true" ht="12" hidden="false" customHeight="true" outlineLevel="0" collapsed="false">
      <c r="A416" s="49" t="s">
        <v>69</v>
      </c>
      <c r="B416" s="52" t="n">
        <v>184</v>
      </c>
      <c r="C416" s="52" t="n">
        <v>17</v>
      </c>
      <c r="D416" s="52" t="n">
        <v>88</v>
      </c>
      <c r="E416" s="52" t="n">
        <v>78</v>
      </c>
      <c r="F416" s="52" t="n">
        <v>0</v>
      </c>
      <c r="G416" s="52" t="n">
        <v>1</v>
      </c>
      <c r="H416" s="52" t="n">
        <v>0</v>
      </c>
    </row>
    <row r="417" s="53" customFormat="true" ht="12" hidden="false" customHeight="true" outlineLevel="0" collapsed="false">
      <c r="A417" s="49" t="s">
        <v>70</v>
      </c>
      <c r="B417" s="52" t="n">
        <v>140</v>
      </c>
      <c r="C417" s="52" t="n">
        <v>18</v>
      </c>
      <c r="D417" s="52" t="n">
        <v>55</v>
      </c>
      <c r="E417" s="52" t="n">
        <v>65</v>
      </c>
      <c r="F417" s="52" t="n">
        <v>1</v>
      </c>
      <c r="G417" s="52" t="n">
        <v>1</v>
      </c>
      <c r="H417" s="52" t="n">
        <v>0</v>
      </c>
    </row>
    <row r="418" s="53" customFormat="true" ht="12" hidden="false" customHeight="true" outlineLevel="0" collapsed="false">
      <c r="A418" s="49" t="s">
        <v>71</v>
      </c>
      <c r="B418" s="52" t="n">
        <v>109</v>
      </c>
      <c r="C418" s="52" t="n">
        <v>13</v>
      </c>
      <c r="D418" s="52" t="n">
        <v>26</v>
      </c>
      <c r="E418" s="52" t="n">
        <v>70</v>
      </c>
      <c r="F418" s="52" t="n">
        <v>0</v>
      </c>
      <c r="G418" s="52" t="n">
        <v>0</v>
      </c>
      <c r="H418" s="52" t="n">
        <v>0</v>
      </c>
    </row>
    <row r="419" s="53" customFormat="true" ht="12" hidden="false" customHeight="true" outlineLevel="0" collapsed="false">
      <c r="A419" s="49" t="s">
        <v>49</v>
      </c>
      <c r="B419" s="52" t="n">
        <v>151</v>
      </c>
      <c r="C419" s="52" t="n">
        <v>19</v>
      </c>
      <c r="D419" s="52" t="n">
        <v>18</v>
      </c>
      <c r="E419" s="52" t="n">
        <v>112</v>
      </c>
      <c r="F419" s="52" t="n">
        <v>2</v>
      </c>
      <c r="G419" s="52" t="n">
        <v>0</v>
      </c>
      <c r="H419" s="52" t="n">
        <v>0</v>
      </c>
    </row>
    <row r="420" s="48" customFormat="true" ht="27" hidden="false" customHeight="true" outlineLevel="0" collapsed="false">
      <c r="A420" s="46" t="s">
        <v>22</v>
      </c>
      <c r="B420" s="15"/>
      <c r="C420" s="15"/>
      <c r="D420" s="15"/>
      <c r="E420" s="15"/>
      <c r="F420" s="15"/>
      <c r="G420" s="15"/>
      <c r="H420" s="15"/>
    </row>
    <row r="421" s="53" customFormat="true" ht="27" hidden="false" customHeight="true" outlineLevel="0" collapsed="false">
      <c r="A421" s="47" t="s">
        <v>41</v>
      </c>
      <c r="B421" s="52" t="n">
        <v>30808</v>
      </c>
      <c r="C421" s="52" t="n">
        <v>12788</v>
      </c>
      <c r="D421" s="52" t="n">
        <v>12916</v>
      </c>
      <c r="E421" s="52" t="n">
        <v>1998</v>
      </c>
      <c r="F421" s="52" t="n">
        <v>361</v>
      </c>
      <c r="G421" s="52" t="n">
        <v>2739</v>
      </c>
      <c r="H421" s="52" t="n">
        <v>6</v>
      </c>
    </row>
    <row r="422" s="53" customFormat="true" ht="27" hidden="false" customHeight="true" outlineLevel="0" collapsed="false">
      <c r="A422" s="47" t="s">
        <v>90</v>
      </c>
      <c r="B422" s="52" t="n">
        <v>6873</v>
      </c>
      <c r="C422" s="52" t="n">
        <v>6725</v>
      </c>
      <c r="D422" s="52" t="n">
        <v>24</v>
      </c>
      <c r="E422" s="52" t="n">
        <v>0</v>
      </c>
      <c r="F422" s="52" t="n">
        <v>3</v>
      </c>
      <c r="G422" s="52" t="n">
        <v>121</v>
      </c>
      <c r="H422" s="52" t="n">
        <v>0</v>
      </c>
    </row>
    <row r="423" s="53" customFormat="true" ht="12" hidden="false" customHeight="true" outlineLevel="0" collapsed="false">
      <c r="A423" s="49" t="s">
        <v>60</v>
      </c>
      <c r="B423" s="52" t="n">
        <v>3151</v>
      </c>
      <c r="C423" s="52" t="n">
        <v>2219</v>
      </c>
      <c r="D423" s="52" t="n">
        <v>429</v>
      </c>
      <c r="E423" s="52" t="n">
        <v>2</v>
      </c>
      <c r="F423" s="52" t="n">
        <v>18</v>
      </c>
      <c r="G423" s="52" t="n">
        <v>483</v>
      </c>
      <c r="H423" s="52" t="n">
        <v>0</v>
      </c>
    </row>
    <row r="424" s="53" customFormat="true" ht="12" hidden="false" customHeight="true" outlineLevel="0" collapsed="false">
      <c r="A424" s="49" t="s">
        <v>61</v>
      </c>
      <c r="B424" s="52" t="n">
        <v>3082</v>
      </c>
      <c r="C424" s="52" t="n">
        <v>1281</v>
      </c>
      <c r="D424" s="52" t="n">
        <v>1181</v>
      </c>
      <c r="E424" s="52" t="n">
        <v>11</v>
      </c>
      <c r="F424" s="52" t="n">
        <v>25</v>
      </c>
      <c r="G424" s="52" t="n">
        <v>584</v>
      </c>
      <c r="H424" s="52" t="n">
        <v>0</v>
      </c>
    </row>
    <row r="425" s="53" customFormat="true" ht="12" hidden="false" customHeight="true" outlineLevel="0" collapsed="false">
      <c r="A425" s="49" t="s">
        <v>62</v>
      </c>
      <c r="B425" s="52" t="n">
        <v>2983</v>
      </c>
      <c r="C425" s="52" t="n">
        <v>764</v>
      </c>
      <c r="D425" s="52" t="n">
        <v>1624</v>
      </c>
      <c r="E425" s="52" t="n">
        <v>20</v>
      </c>
      <c r="F425" s="52" t="n">
        <v>49</v>
      </c>
      <c r="G425" s="52" t="n">
        <v>525</v>
      </c>
      <c r="H425" s="52" t="n">
        <v>1</v>
      </c>
    </row>
    <row r="426" s="53" customFormat="true" ht="12" hidden="false" customHeight="true" outlineLevel="0" collapsed="false">
      <c r="A426" s="49" t="s">
        <v>63</v>
      </c>
      <c r="B426" s="52" t="n">
        <v>2529</v>
      </c>
      <c r="C426" s="52" t="n">
        <v>405</v>
      </c>
      <c r="D426" s="52" t="n">
        <v>1692</v>
      </c>
      <c r="E426" s="52" t="n">
        <v>37</v>
      </c>
      <c r="F426" s="52" t="n">
        <v>52</v>
      </c>
      <c r="G426" s="52" t="n">
        <v>343</v>
      </c>
      <c r="H426" s="52" t="n">
        <v>0</v>
      </c>
    </row>
    <row r="427" s="53" customFormat="true" ht="12" hidden="false" customHeight="true" outlineLevel="0" collapsed="false">
      <c r="A427" s="49" t="s">
        <v>64</v>
      </c>
      <c r="B427" s="52" t="n">
        <v>2336</v>
      </c>
      <c r="C427" s="52" t="n">
        <v>321</v>
      </c>
      <c r="D427" s="52" t="n">
        <v>1670</v>
      </c>
      <c r="E427" s="52" t="n">
        <v>53</v>
      </c>
      <c r="F427" s="52" t="n">
        <v>50</v>
      </c>
      <c r="G427" s="52" t="n">
        <v>242</v>
      </c>
      <c r="H427" s="52" t="n">
        <v>0</v>
      </c>
    </row>
    <row r="428" s="53" customFormat="true" ht="12" hidden="false" customHeight="true" outlineLevel="0" collapsed="false">
      <c r="A428" s="49" t="s">
        <v>65</v>
      </c>
      <c r="B428" s="52" t="n">
        <v>2110</v>
      </c>
      <c r="C428" s="52" t="n">
        <v>269</v>
      </c>
      <c r="D428" s="52" t="n">
        <v>1526</v>
      </c>
      <c r="E428" s="52" t="n">
        <v>94</v>
      </c>
      <c r="F428" s="52" t="n">
        <v>42</v>
      </c>
      <c r="G428" s="52" t="n">
        <v>178</v>
      </c>
      <c r="H428" s="52" t="n">
        <v>1</v>
      </c>
    </row>
    <row r="429" s="53" customFormat="true" ht="12" hidden="false" customHeight="true" outlineLevel="0" collapsed="false">
      <c r="A429" s="49" t="s">
        <v>66</v>
      </c>
      <c r="B429" s="52" t="n">
        <v>1825</v>
      </c>
      <c r="C429" s="52" t="n">
        <v>228</v>
      </c>
      <c r="D429" s="52" t="n">
        <v>1356</v>
      </c>
      <c r="E429" s="52" t="n">
        <v>110</v>
      </c>
      <c r="F429" s="52" t="n">
        <v>28</v>
      </c>
      <c r="G429" s="52" t="n">
        <v>101</v>
      </c>
      <c r="H429" s="52" t="n">
        <v>2</v>
      </c>
    </row>
    <row r="430" s="53" customFormat="true" ht="12" hidden="false" customHeight="true" outlineLevel="0" collapsed="false">
      <c r="A430" s="49" t="s">
        <v>67</v>
      </c>
      <c r="B430" s="52" t="n">
        <v>1671</v>
      </c>
      <c r="C430" s="52" t="n">
        <v>172</v>
      </c>
      <c r="D430" s="52" t="n">
        <v>1172</v>
      </c>
      <c r="E430" s="52" t="n">
        <v>208</v>
      </c>
      <c r="F430" s="52" t="n">
        <v>45</v>
      </c>
      <c r="G430" s="52" t="n">
        <v>73</v>
      </c>
      <c r="H430" s="52" t="n">
        <v>1</v>
      </c>
    </row>
    <row r="431" s="53" customFormat="true" ht="12" hidden="false" customHeight="true" outlineLevel="0" collapsed="false">
      <c r="A431" s="49" t="s">
        <v>68</v>
      </c>
      <c r="B431" s="52" t="n">
        <v>1257</v>
      </c>
      <c r="C431" s="52" t="n">
        <v>127</v>
      </c>
      <c r="D431" s="52" t="n">
        <v>816</v>
      </c>
      <c r="E431" s="52" t="n">
        <v>257</v>
      </c>
      <c r="F431" s="52" t="n">
        <v>24</v>
      </c>
      <c r="G431" s="52" t="n">
        <v>32</v>
      </c>
      <c r="H431" s="52" t="n">
        <v>1</v>
      </c>
    </row>
    <row r="432" s="53" customFormat="true" ht="12" hidden="false" customHeight="true" outlineLevel="0" collapsed="false">
      <c r="A432" s="49" t="s">
        <v>69</v>
      </c>
      <c r="B432" s="52" t="n">
        <v>1042</v>
      </c>
      <c r="C432" s="52" t="n">
        <v>92</v>
      </c>
      <c r="D432" s="52" t="n">
        <v>628</v>
      </c>
      <c r="E432" s="52" t="n">
        <v>280</v>
      </c>
      <c r="F432" s="52" t="n">
        <v>16</v>
      </c>
      <c r="G432" s="52" t="n">
        <v>26</v>
      </c>
      <c r="H432" s="52" t="n">
        <v>0</v>
      </c>
    </row>
    <row r="433" s="53" customFormat="true" ht="12" hidden="false" customHeight="true" outlineLevel="0" collapsed="false">
      <c r="A433" s="49" t="s">
        <v>70</v>
      </c>
      <c r="B433" s="52" t="n">
        <v>708</v>
      </c>
      <c r="C433" s="52" t="n">
        <v>52</v>
      </c>
      <c r="D433" s="52" t="n">
        <v>374</v>
      </c>
      <c r="E433" s="52" t="n">
        <v>257</v>
      </c>
      <c r="F433" s="52" t="n">
        <v>6</v>
      </c>
      <c r="G433" s="52" t="n">
        <v>19</v>
      </c>
      <c r="H433" s="52" t="n">
        <v>0</v>
      </c>
    </row>
    <row r="434" s="53" customFormat="true" ht="12" hidden="false" customHeight="true" outlineLevel="0" collapsed="false">
      <c r="A434" s="49" t="s">
        <v>71</v>
      </c>
      <c r="B434" s="52" t="n">
        <v>560</v>
      </c>
      <c r="C434" s="52" t="n">
        <v>65</v>
      </c>
      <c r="D434" s="52" t="n">
        <v>242</v>
      </c>
      <c r="E434" s="52" t="n">
        <v>248</v>
      </c>
      <c r="F434" s="52" t="n">
        <v>0</v>
      </c>
      <c r="G434" s="52" t="n">
        <v>5</v>
      </c>
      <c r="H434" s="52" t="n">
        <v>0</v>
      </c>
    </row>
    <row r="435" s="53" customFormat="true" ht="12" hidden="false" customHeight="true" outlineLevel="0" collapsed="false">
      <c r="A435" s="49" t="s">
        <v>49</v>
      </c>
      <c r="B435" s="52" t="n">
        <v>681</v>
      </c>
      <c r="C435" s="52" t="n">
        <v>68</v>
      </c>
      <c r="D435" s="52" t="n">
        <v>182</v>
      </c>
      <c r="E435" s="52" t="n">
        <v>421</v>
      </c>
      <c r="F435" s="52" t="n">
        <v>3</v>
      </c>
      <c r="G435" s="52" t="n">
        <v>7</v>
      </c>
      <c r="H435" s="52" t="n">
        <v>0</v>
      </c>
    </row>
    <row r="436" s="53" customFormat="true" ht="27" hidden="false" customHeight="true" outlineLevel="0" collapsed="false">
      <c r="A436" s="47" t="s">
        <v>42</v>
      </c>
      <c r="B436" s="52" t="n">
        <v>15608</v>
      </c>
      <c r="C436" s="52" t="n">
        <v>7178</v>
      </c>
      <c r="D436" s="52" t="n">
        <v>6463</v>
      </c>
      <c r="E436" s="52" t="n">
        <v>463</v>
      </c>
      <c r="F436" s="52" t="n">
        <v>149</v>
      </c>
      <c r="G436" s="52" t="n">
        <v>1354</v>
      </c>
      <c r="H436" s="52" t="n">
        <v>1</v>
      </c>
    </row>
    <row r="437" s="53" customFormat="true" ht="27" hidden="false" customHeight="true" outlineLevel="0" collapsed="false">
      <c r="A437" s="47" t="s">
        <v>90</v>
      </c>
      <c r="B437" s="52" t="n">
        <v>3638</v>
      </c>
      <c r="C437" s="52" t="n">
        <v>3596</v>
      </c>
      <c r="D437" s="52" t="n">
        <v>6</v>
      </c>
      <c r="E437" s="52" t="n">
        <v>0</v>
      </c>
      <c r="F437" s="52" t="n">
        <v>0</v>
      </c>
      <c r="G437" s="52" t="n">
        <v>36</v>
      </c>
      <c r="H437" s="52" t="n">
        <v>0</v>
      </c>
    </row>
    <row r="438" s="53" customFormat="true" ht="12" hidden="false" customHeight="true" outlineLevel="0" collapsed="false">
      <c r="A438" s="49" t="s">
        <v>60</v>
      </c>
      <c r="B438" s="52" t="n">
        <v>1573</v>
      </c>
      <c r="C438" s="52" t="n">
        <v>1269</v>
      </c>
      <c r="D438" s="52" t="n">
        <v>121</v>
      </c>
      <c r="E438" s="52" t="n">
        <v>0</v>
      </c>
      <c r="F438" s="52" t="n">
        <v>3</v>
      </c>
      <c r="G438" s="52" t="n">
        <v>180</v>
      </c>
      <c r="H438" s="52" t="n">
        <v>0</v>
      </c>
    </row>
    <row r="439" s="53" customFormat="true" ht="12" hidden="false" customHeight="true" outlineLevel="0" collapsed="false">
      <c r="A439" s="49" t="s">
        <v>61</v>
      </c>
      <c r="B439" s="52" t="n">
        <v>1611</v>
      </c>
      <c r="C439" s="52" t="n">
        <v>813</v>
      </c>
      <c r="D439" s="52" t="n">
        <v>517</v>
      </c>
      <c r="E439" s="52" t="n">
        <v>1</v>
      </c>
      <c r="F439" s="52" t="n">
        <v>5</v>
      </c>
      <c r="G439" s="52" t="n">
        <v>275</v>
      </c>
      <c r="H439" s="52" t="n">
        <v>0</v>
      </c>
    </row>
    <row r="440" s="53" customFormat="true" ht="12" hidden="false" customHeight="true" outlineLevel="0" collapsed="false">
      <c r="A440" s="49" t="s">
        <v>62</v>
      </c>
      <c r="B440" s="52" t="n">
        <v>1573</v>
      </c>
      <c r="C440" s="52" t="n">
        <v>508</v>
      </c>
      <c r="D440" s="52" t="n">
        <v>754</v>
      </c>
      <c r="E440" s="52" t="n">
        <v>5</v>
      </c>
      <c r="F440" s="52" t="n">
        <v>16</v>
      </c>
      <c r="G440" s="52" t="n">
        <v>290</v>
      </c>
      <c r="H440" s="52" t="n">
        <v>0</v>
      </c>
    </row>
    <row r="441" s="53" customFormat="true" ht="12" hidden="false" customHeight="true" outlineLevel="0" collapsed="false">
      <c r="A441" s="49" t="s">
        <v>63</v>
      </c>
      <c r="B441" s="52" t="n">
        <v>1310</v>
      </c>
      <c r="C441" s="52" t="n">
        <v>266</v>
      </c>
      <c r="D441" s="52" t="n">
        <v>821</v>
      </c>
      <c r="E441" s="52" t="n">
        <v>8</v>
      </c>
      <c r="F441" s="52" t="n">
        <v>21</v>
      </c>
      <c r="G441" s="52" t="n">
        <v>194</v>
      </c>
      <c r="H441" s="52" t="n">
        <v>0</v>
      </c>
    </row>
    <row r="442" s="53" customFormat="true" ht="12" hidden="false" customHeight="true" outlineLevel="0" collapsed="false">
      <c r="A442" s="49" t="s">
        <v>64</v>
      </c>
      <c r="B442" s="52" t="n">
        <v>1252</v>
      </c>
      <c r="C442" s="52" t="n">
        <v>219</v>
      </c>
      <c r="D442" s="52" t="n">
        <v>853</v>
      </c>
      <c r="E442" s="52" t="n">
        <v>20</v>
      </c>
      <c r="F442" s="52" t="n">
        <v>31</v>
      </c>
      <c r="G442" s="52" t="n">
        <v>129</v>
      </c>
      <c r="H442" s="52" t="n">
        <v>0</v>
      </c>
    </row>
    <row r="443" s="53" customFormat="true" ht="12" hidden="false" customHeight="true" outlineLevel="0" collapsed="false">
      <c r="A443" s="49" t="s">
        <v>65</v>
      </c>
      <c r="B443" s="52" t="n">
        <v>1076</v>
      </c>
      <c r="C443" s="52" t="n">
        <v>164</v>
      </c>
      <c r="D443" s="52" t="n">
        <v>771</v>
      </c>
      <c r="E443" s="52" t="n">
        <v>26</v>
      </c>
      <c r="F443" s="52" t="n">
        <v>18</v>
      </c>
      <c r="G443" s="52" t="n">
        <v>96</v>
      </c>
      <c r="H443" s="52" t="n">
        <v>1</v>
      </c>
    </row>
    <row r="444" s="53" customFormat="true" ht="12" hidden="false" customHeight="true" outlineLevel="0" collapsed="false">
      <c r="A444" s="49" t="s">
        <v>66</v>
      </c>
      <c r="B444" s="52" t="n">
        <v>950</v>
      </c>
      <c r="C444" s="52" t="n">
        <v>131</v>
      </c>
      <c r="D444" s="52" t="n">
        <v>721</v>
      </c>
      <c r="E444" s="52" t="n">
        <v>25</v>
      </c>
      <c r="F444" s="52" t="n">
        <v>16</v>
      </c>
      <c r="G444" s="52" t="n">
        <v>57</v>
      </c>
      <c r="H444" s="52" t="n">
        <v>0</v>
      </c>
    </row>
    <row r="445" s="53" customFormat="true" ht="12" hidden="false" customHeight="true" outlineLevel="0" collapsed="false">
      <c r="A445" s="49" t="s">
        <v>67</v>
      </c>
      <c r="B445" s="52" t="n">
        <v>804</v>
      </c>
      <c r="C445" s="52" t="n">
        <v>91</v>
      </c>
      <c r="D445" s="52" t="n">
        <v>610</v>
      </c>
      <c r="E445" s="52" t="n">
        <v>43</v>
      </c>
      <c r="F445" s="52" t="n">
        <v>19</v>
      </c>
      <c r="G445" s="52" t="n">
        <v>41</v>
      </c>
      <c r="H445" s="52" t="n">
        <v>0</v>
      </c>
    </row>
    <row r="446" s="53" customFormat="true" ht="12" hidden="false" customHeight="true" outlineLevel="0" collapsed="false">
      <c r="A446" s="49" t="s">
        <v>68</v>
      </c>
      <c r="B446" s="52" t="n">
        <v>572</v>
      </c>
      <c r="C446" s="52" t="n">
        <v>51</v>
      </c>
      <c r="D446" s="52" t="n">
        <v>431</v>
      </c>
      <c r="E446" s="52" t="n">
        <v>64</v>
      </c>
      <c r="F446" s="52" t="n">
        <v>7</v>
      </c>
      <c r="G446" s="52" t="n">
        <v>19</v>
      </c>
      <c r="H446" s="52" t="n">
        <v>0</v>
      </c>
    </row>
    <row r="447" s="53" customFormat="true" ht="12" hidden="false" customHeight="true" outlineLevel="0" collapsed="false">
      <c r="A447" s="49" t="s">
        <v>69</v>
      </c>
      <c r="B447" s="52" t="n">
        <v>498</v>
      </c>
      <c r="C447" s="52" t="n">
        <v>34</v>
      </c>
      <c r="D447" s="52" t="n">
        <v>364</v>
      </c>
      <c r="E447" s="52" t="n">
        <v>70</v>
      </c>
      <c r="F447" s="52" t="n">
        <v>11</v>
      </c>
      <c r="G447" s="52" t="n">
        <v>19</v>
      </c>
      <c r="H447" s="52" t="n">
        <v>0</v>
      </c>
    </row>
    <row r="448" s="53" customFormat="true" ht="12" hidden="false" customHeight="true" outlineLevel="0" collapsed="false">
      <c r="A448" s="49" t="s">
        <v>70</v>
      </c>
      <c r="B448" s="52" t="n">
        <v>302</v>
      </c>
      <c r="C448" s="52" t="n">
        <v>11</v>
      </c>
      <c r="D448" s="52" t="n">
        <v>234</v>
      </c>
      <c r="E448" s="52" t="n">
        <v>44</v>
      </c>
      <c r="F448" s="52" t="n">
        <v>2</v>
      </c>
      <c r="G448" s="52" t="n">
        <v>11</v>
      </c>
      <c r="H448" s="52" t="n">
        <v>0</v>
      </c>
    </row>
    <row r="449" s="53" customFormat="true" ht="12" hidden="false" customHeight="true" outlineLevel="0" collapsed="false">
      <c r="A449" s="49" t="s">
        <v>71</v>
      </c>
      <c r="B449" s="52" t="n">
        <v>212</v>
      </c>
      <c r="C449" s="52" t="n">
        <v>11</v>
      </c>
      <c r="D449" s="52" t="n">
        <v>141</v>
      </c>
      <c r="E449" s="52" t="n">
        <v>57</v>
      </c>
      <c r="F449" s="52" t="n">
        <v>0</v>
      </c>
      <c r="G449" s="52" t="n">
        <v>3</v>
      </c>
      <c r="H449" s="52" t="n">
        <v>0</v>
      </c>
    </row>
    <row r="450" s="53" customFormat="true" ht="12" hidden="false" customHeight="true" outlineLevel="0" collapsed="false">
      <c r="A450" s="49" t="s">
        <v>49</v>
      </c>
      <c r="B450" s="52" t="n">
        <v>237</v>
      </c>
      <c r="C450" s="52" t="n">
        <v>14</v>
      </c>
      <c r="D450" s="52" t="n">
        <v>119</v>
      </c>
      <c r="E450" s="52" t="n">
        <v>100</v>
      </c>
      <c r="F450" s="52" t="n">
        <v>0</v>
      </c>
      <c r="G450" s="52" t="n">
        <v>4</v>
      </c>
      <c r="H450" s="52" t="n">
        <v>0</v>
      </c>
    </row>
    <row r="451" s="53" customFormat="true" ht="27" hidden="false" customHeight="true" outlineLevel="0" collapsed="false">
      <c r="A451" s="47" t="s">
        <v>43</v>
      </c>
      <c r="B451" s="52" t="n">
        <v>15200</v>
      </c>
      <c r="C451" s="52" t="n">
        <v>5610</v>
      </c>
      <c r="D451" s="52" t="n">
        <v>6453</v>
      </c>
      <c r="E451" s="52" t="n">
        <v>1535</v>
      </c>
      <c r="F451" s="52" t="n">
        <v>212</v>
      </c>
      <c r="G451" s="52" t="n">
        <v>1385</v>
      </c>
      <c r="H451" s="52" t="n">
        <v>5</v>
      </c>
    </row>
    <row r="452" s="53" customFormat="true" ht="27" hidden="false" customHeight="true" outlineLevel="0" collapsed="false">
      <c r="A452" s="47" t="s">
        <v>90</v>
      </c>
      <c r="B452" s="52" t="n">
        <v>3235</v>
      </c>
      <c r="C452" s="52" t="n">
        <v>3129</v>
      </c>
      <c r="D452" s="52" t="n">
        <v>18</v>
      </c>
      <c r="E452" s="52" t="n">
        <v>0</v>
      </c>
      <c r="F452" s="52" t="n">
        <v>3</v>
      </c>
      <c r="G452" s="52" t="n">
        <v>85</v>
      </c>
      <c r="H452" s="52" t="n">
        <v>0</v>
      </c>
    </row>
    <row r="453" s="53" customFormat="true" ht="12" hidden="false" customHeight="true" outlineLevel="0" collapsed="false">
      <c r="A453" s="49" t="s">
        <v>60</v>
      </c>
      <c r="B453" s="52" t="n">
        <v>1578</v>
      </c>
      <c r="C453" s="52" t="n">
        <v>950</v>
      </c>
      <c r="D453" s="52" t="n">
        <v>308</v>
      </c>
      <c r="E453" s="52" t="n">
        <v>2</v>
      </c>
      <c r="F453" s="52" t="n">
        <v>15</v>
      </c>
      <c r="G453" s="52" t="n">
        <v>303</v>
      </c>
      <c r="H453" s="52" t="n">
        <v>0</v>
      </c>
    </row>
    <row r="454" s="53" customFormat="true" ht="12" hidden="false" customHeight="true" outlineLevel="0" collapsed="false">
      <c r="A454" s="49" t="s">
        <v>61</v>
      </c>
      <c r="B454" s="52" t="n">
        <v>1471</v>
      </c>
      <c r="C454" s="52" t="n">
        <v>468</v>
      </c>
      <c r="D454" s="52" t="n">
        <v>664</v>
      </c>
      <c r="E454" s="52" t="n">
        <v>10</v>
      </c>
      <c r="F454" s="52" t="n">
        <v>20</v>
      </c>
      <c r="G454" s="52" t="n">
        <v>309</v>
      </c>
      <c r="H454" s="52" t="n">
        <v>0</v>
      </c>
    </row>
    <row r="455" s="53" customFormat="true" ht="12" hidden="false" customHeight="true" outlineLevel="0" collapsed="false">
      <c r="A455" s="49" t="s">
        <v>62</v>
      </c>
      <c r="B455" s="52" t="n">
        <v>1410</v>
      </c>
      <c r="C455" s="52" t="n">
        <v>256</v>
      </c>
      <c r="D455" s="52" t="n">
        <v>870</v>
      </c>
      <c r="E455" s="52" t="n">
        <v>15</v>
      </c>
      <c r="F455" s="52" t="n">
        <v>33</v>
      </c>
      <c r="G455" s="52" t="n">
        <v>235</v>
      </c>
      <c r="H455" s="52" t="n">
        <v>1</v>
      </c>
    </row>
    <row r="456" s="53" customFormat="true" ht="12" hidden="false" customHeight="true" outlineLevel="0" collapsed="false">
      <c r="A456" s="49" t="s">
        <v>63</v>
      </c>
      <c r="B456" s="52" t="n">
        <v>1219</v>
      </c>
      <c r="C456" s="52" t="n">
        <v>139</v>
      </c>
      <c r="D456" s="52" t="n">
        <v>871</v>
      </c>
      <c r="E456" s="52" t="n">
        <v>29</v>
      </c>
      <c r="F456" s="52" t="n">
        <v>31</v>
      </c>
      <c r="G456" s="52" t="n">
        <v>149</v>
      </c>
      <c r="H456" s="52" t="n">
        <v>0</v>
      </c>
    </row>
    <row r="457" s="53" customFormat="true" ht="12" hidden="false" customHeight="true" outlineLevel="0" collapsed="false">
      <c r="A457" s="49" t="s">
        <v>64</v>
      </c>
      <c r="B457" s="52" t="n">
        <v>1084</v>
      </c>
      <c r="C457" s="52" t="n">
        <v>102</v>
      </c>
      <c r="D457" s="52" t="n">
        <v>817</v>
      </c>
      <c r="E457" s="52" t="n">
        <v>33</v>
      </c>
      <c r="F457" s="52" t="n">
        <v>19</v>
      </c>
      <c r="G457" s="52" t="n">
        <v>113</v>
      </c>
      <c r="H457" s="52" t="n">
        <v>0</v>
      </c>
    </row>
    <row r="458" s="53" customFormat="true" ht="12" hidden="false" customHeight="true" outlineLevel="0" collapsed="false">
      <c r="A458" s="49" t="s">
        <v>65</v>
      </c>
      <c r="B458" s="52" t="n">
        <v>1034</v>
      </c>
      <c r="C458" s="52" t="n">
        <v>105</v>
      </c>
      <c r="D458" s="52" t="n">
        <v>755</v>
      </c>
      <c r="E458" s="52" t="n">
        <v>68</v>
      </c>
      <c r="F458" s="52" t="n">
        <v>24</v>
      </c>
      <c r="G458" s="52" t="n">
        <v>82</v>
      </c>
      <c r="H458" s="52" t="n">
        <v>0</v>
      </c>
    </row>
    <row r="459" s="53" customFormat="true" ht="12" hidden="false" customHeight="true" outlineLevel="0" collapsed="false">
      <c r="A459" s="49" t="s">
        <v>66</v>
      </c>
      <c r="B459" s="52" t="n">
        <v>875</v>
      </c>
      <c r="C459" s="52" t="n">
        <v>97</v>
      </c>
      <c r="D459" s="52" t="n">
        <v>635</v>
      </c>
      <c r="E459" s="52" t="n">
        <v>85</v>
      </c>
      <c r="F459" s="52" t="n">
        <v>12</v>
      </c>
      <c r="G459" s="52" t="n">
        <v>44</v>
      </c>
      <c r="H459" s="52" t="n">
        <v>2</v>
      </c>
    </row>
    <row r="460" s="53" customFormat="true" ht="12" hidden="false" customHeight="true" outlineLevel="0" collapsed="false">
      <c r="A460" s="49" t="s">
        <v>67</v>
      </c>
      <c r="B460" s="52" t="n">
        <v>867</v>
      </c>
      <c r="C460" s="52" t="n">
        <v>81</v>
      </c>
      <c r="D460" s="52" t="n">
        <v>562</v>
      </c>
      <c r="E460" s="52" t="n">
        <v>165</v>
      </c>
      <c r="F460" s="52" t="n">
        <v>26</v>
      </c>
      <c r="G460" s="52" t="n">
        <v>32</v>
      </c>
      <c r="H460" s="52" t="n">
        <v>1</v>
      </c>
    </row>
    <row r="461" s="53" customFormat="true" ht="12" hidden="false" customHeight="true" outlineLevel="0" collapsed="false">
      <c r="A461" s="49" t="s">
        <v>68</v>
      </c>
      <c r="B461" s="52" t="n">
        <v>685</v>
      </c>
      <c r="C461" s="52" t="n">
        <v>76</v>
      </c>
      <c r="D461" s="52" t="n">
        <v>385</v>
      </c>
      <c r="E461" s="52" t="n">
        <v>193</v>
      </c>
      <c r="F461" s="52" t="n">
        <v>17</v>
      </c>
      <c r="G461" s="52" t="n">
        <v>13</v>
      </c>
      <c r="H461" s="52" t="n">
        <v>1</v>
      </c>
    </row>
    <row r="462" s="53" customFormat="true" ht="12" hidden="false" customHeight="true" outlineLevel="0" collapsed="false">
      <c r="A462" s="49" t="s">
        <v>69</v>
      </c>
      <c r="B462" s="52" t="n">
        <v>544</v>
      </c>
      <c r="C462" s="52" t="n">
        <v>58</v>
      </c>
      <c r="D462" s="52" t="n">
        <v>264</v>
      </c>
      <c r="E462" s="52" t="n">
        <v>210</v>
      </c>
      <c r="F462" s="52" t="n">
        <v>5</v>
      </c>
      <c r="G462" s="52" t="n">
        <v>7</v>
      </c>
      <c r="H462" s="52" t="n">
        <v>0</v>
      </c>
    </row>
    <row r="463" s="53" customFormat="true" ht="12" hidden="false" customHeight="true" outlineLevel="0" collapsed="false">
      <c r="A463" s="49" t="s">
        <v>70</v>
      </c>
      <c r="B463" s="52" t="n">
        <v>406</v>
      </c>
      <c r="C463" s="52" t="n">
        <v>41</v>
      </c>
      <c r="D463" s="52" t="n">
        <v>140</v>
      </c>
      <c r="E463" s="52" t="n">
        <v>213</v>
      </c>
      <c r="F463" s="52" t="n">
        <v>4</v>
      </c>
      <c r="G463" s="52" t="n">
        <v>8</v>
      </c>
      <c r="H463" s="52" t="n">
        <v>0</v>
      </c>
    </row>
    <row r="464" s="53" customFormat="true" ht="12" hidden="false" customHeight="true" outlineLevel="0" collapsed="false">
      <c r="A464" s="49" t="s">
        <v>71</v>
      </c>
      <c r="B464" s="52" t="n">
        <v>348</v>
      </c>
      <c r="C464" s="52" t="n">
        <v>54</v>
      </c>
      <c r="D464" s="52" t="n">
        <v>101</v>
      </c>
      <c r="E464" s="52" t="n">
        <v>191</v>
      </c>
      <c r="F464" s="52" t="n">
        <v>0</v>
      </c>
      <c r="G464" s="52" t="n">
        <v>2</v>
      </c>
      <c r="H464" s="52" t="n">
        <v>0</v>
      </c>
    </row>
    <row r="465" s="53" customFormat="true" ht="12" hidden="false" customHeight="true" outlineLevel="0" collapsed="false">
      <c r="A465" s="49" t="s">
        <v>49</v>
      </c>
      <c r="B465" s="52" t="n">
        <v>444</v>
      </c>
      <c r="C465" s="52" t="n">
        <v>54</v>
      </c>
      <c r="D465" s="52" t="n">
        <v>63</v>
      </c>
      <c r="E465" s="52" t="n">
        <v>321</v>
      </c>
      <c r="F465" s="52" t="n">
        <v>3</v>
      </c>
      <c r="G465" s="52" t="n">
        <v>3</v>
      </c>
      <c r="H465" s="52" t="n">
        <v>0</v>
      </c>
    </row>
    <row r="466" s="48" customFormat="true" ht="27" hidden="false" customHeight="true" outlineLevel="0" collapsed="false">
      <c r="A466" s="46" t="s">
        <v>23</v>
      </c>
      <c r="B466" s="15"/>
      <c r="C466" s="15"/>
      <c r="D466" s="15"/>
      <c r="E466" s="15"/>
      <c r="F466" s="15"/>
      <c r="G466" s="15"/>
      <c r="H466" s="15"/>
    </row>
    <row r="467" s="53" customFormat="true" ht="27" hidden="false" customHeight="true" outlineLevel="0" collapsed="false">
      <c r="A467" s="47" t="s">
        <v>41</v>
      </c>
      <c r="B467" s="52" t="n">
        <v>2241</v>
      </c>
      <c r="C467" s="52" t="n">
        <v>928</v>
      </c>
      <c r="D467" s="52" t="n">
        <v>961</v>
      </c>
      <c r="E467" s="52" t="n">
        <v>119</v>
      </c>
      <c r="F467" s="52" t="n">
        <v>21</v>
      </c>
      <c r="G467" s="52" t="n">
        <v>212</v>
      </c>
      <c r="H467" s="52" t="n">
        <v>0</v>
      </c>
    </row>
    <row r="468" s="53" customFormat="true" ht="27" hidden="false" customHeight="true" outlineLevel="0" collapsed="false">
      <c r="A468" s="47" t="s">
        <v>90</v>
      </c>
      <c r="B468" s="52" t="n">
        <v>564</v>
      </c>
      <c r="C468" s="52" t="n">
        <v>543</v>
      </c>
      <c r="D468" s="52" t="n">
        <v>6</v>
      </c>
      <c r="E468" s="52" t="n">
        <v>0</v>
      </c>
      <c r="F468" s="52" t="n">
        <v>0</v>
      </c>
      <c r="G468" s="52" t="n">
        <v>15</v>
      </c>
      <c r="H468" s="52" t="n">
        <v>0</v>
      </c>
    </row>
    <row r="469" s="53" customFormat="true" ht="12" hidden="false" customHeight="true" outlineLevel="0" collapsed="false">
      <c r="A469" s="49" t="s">
        <v>60</v>
      </c>
      <c r="B469" s="52" t="n">
        <v>283</v>
      </c>
      <c r="C469" s="52" t="n">
        <v>188</v>
      </c>
      <c r="D469" s="52" t="n">
        <v>50</v>
      </c>
      <c r="E469" s="52" t="n">
        <v>2</v>
      </c>
      <c r="F469" s="52" t="n">
        <v>0</v>
      </c>
      <c r="G469" s="52" t="n">
        <v>43</v>
      </c>
      <c r="H469" s="52" t="n">
        <v>0</v>
      </c>
    </row>
    <row r="470" s="53" customFormat="true" ht="12" hidden="false" customHeight="true" outlineLevel="0" collapsed="false">
      <c r="A470" s="49" t="s">
        <v>61</v>
      </c>
      <c r="B470" s="52" t="n">
        <v>240</v>
      </c>
      <c r="C470" s="52" t="n">
        <v>91</v>
      </c>
      <c r="D470" s="52" t="n">
        <v>101</v>
      </c>
      <c r="E470" s="52" t="n">
        <v>0</v>
      </c>
      <c r="F470" s="52" t="n">
        <v>0</v>
      </c>
      <c r="G470" s="52" t="n">
        <v>48</v>
      </c>
      <c r="H470" s="52" t="n">
        <v>0</v>
      </c>
    </row>
    <row r="471" s="53" customFormat="true" ht="12" hidden="false" customHeight="true" outlineLevel="0" collapsed="false">
      <c r="A471" s="49" t="s">
        <v>62</v>
      </c>
      <c r="B471" s="52" t="n">
        <v>196</v>
      </c>
      <c r="C471" s="52" t="n">
        <v>44</v>
      </c>
      <c r="D471" s="52" t="n">
        <v>116</v>
      </c>
      <c r="E471" s="52" t="n">
        <v>2</v>
      </c>
      <c r="F471" s="52" t="n">
        <v>3</v>
      </c>
      <c r="G471" s="52" t="n">
        <v>31</v>
      </c>
      <c r="H471" s="52" t="n">
        <v>0</v>
      </c>
    </row>
    <row r="472" s="53" customFormat="true" ht="12" hidden="false" customHeight="true" outlineLevel="0" collapsed="false">
      <c r="A472" s="49" t="s">
        <v>63</v>
      </c>
      <c r="B472" s="52" t="n">
        <v>173</v>
      </c>
      <c r="C472" s="52" t="n">
        <v>18</v>
      </c>
      <c r="D472" s="52" t="n">
        <v>120</v>
      </c>
      <c r="E472" s="52" t="n">
        <v>2</v>
      </c>
      <c r="F472" s="52" t="n">
        <v>2</v>
      </c>
      <c r="G472" s="52" t="n">
        <v>31</v>
      </c>
      <c r="H472" s="52" t="n">
        <v>0</v>
      </c>
    </row>
    <row r="473" s="53" customFormat="true" ht="12" hidden="false" customHeight="true" outlineLevel="0" collapsed="false">
      <c r="A473" s="49" t="s">
        <v>64</v>
      </c>
      <c r="B473" s="52" t="n">
        <v>190</v>
      </c>
      <c r="C473" s="52" t="n">
        <v>15</v>
      </c>
      <c r="D473" s="52" t="n">
        <v>142</v>
      </c>
      <c r="E473" s="52" t="n">
        <v>10</v>
      </c>
      <c r="F473" s="52" t="n">
        <v>5</v>
      </c>
      <c r="G473" s="52" t="n">
        <v>18</v>
      </c>
      <c r="H473" s="52" t="n">
        <v>0</v>
      </c>
    </row>
    <row r="474" s="53" customFormat="true" ht="12" hidden="false" customHeight="true" outlineLevel="0" collapsed="false">
      <c r="A474" s="49" t="s">
        <v>65</v>
      </c>
      <c r="B474" s="52" t="n">
        <v>150</v>
      </c>
      <c r="C474" s="52" t="n">
        <v>9</v>
      </c>
      <c r="D474" s="52" t="n">
        <v>114</v>
      </c>
      <c r="E474" s="52" t="n">
        <v>8</v>
      </c>
      <c r="F474" s="52" t="n">
        <v>5</v>
      </c>
      <c r="G474" s="52" t="n">
        <v>14</v>
      </c>
      <c r="H474" s="52" t="n">
        <v>0</v>
      </c>
    </row>
    <row r="475" s="53" customFormat="true" ht="12" hidden="false" customHeight="true" outlineLevel="0" collapsed="false">
      <c r="A475" s="49" t="s">
        <v>66</v>
      </c>
      <c r="B475" s="52" t="n">
        <v>112</v>
      </c>
      <c r="C475" s="52" t="n">
        <v>6</v>
      </c>
      <c r="D475" s="52" t="n">
        <v>90</v>
      </c>
      <c r="E475" s="52" t="n">
        <v>6</v>
      </c>
      <c r="F475" s="52" t="n">
        <v>4</v>
      </c>
      <c r="G475" s="52" t="n">
        <v>6</v>
      </c>
      <c r="H475" s="52" t="n">
        <v>0</v>
      </c>
    </row>
    <row r="476" s="53" customFormat="true" ht="12" hidden="false" customHeight="true" outlineLevel="0" collapsed="false">
      <c r="A476" s="49" t="s">
        <v>67</v>
      </c>
      <c r="B476" s="52" t="n">
        <v>87</v>
      </c>
      <c r="C476" s="52" t="n">
        <v>6</v>
      </c>
      <c r="D476" s="52" t="n">
        <v>67</v>
      </c>
      <c r="E476" s="52" t="n">
        <v>9</v>
      </c>
      <c r="F476" s="52" t="n">
        <v>1</v>
      </c>
      <c r="G476" s="52" t="n">
        <v>4</v>
      </c>
      <c r="H476" s="52" t="n">
        <v>0</v>
      </c>
    </row>
    <row r="477" s="53" customFormat="true" ht="12" hidden="false" customHeight="true" outlineLevel="0" collapsed="false">
      <c r="A477" s="49" t="s">
        <v>68</v>
      </c>
      <c r="B477" s="52" t="n">
        <v>91</v>
      </c>
      <c r="C477" s="52" t="n">
        <v>3</v>
      </c>
      <c r="D477" s="52" t="n">
        <v>70</v>
      </c>
      <c r="E477" s="52" t="n">
        <v>17</v>
      </c>
      <c r="F477" s="52" t="n">
        <v>1</v>
      </c>
      <c r="G477" s="52" t="n">
        <v>0</v>
      </c>
      <c r="H477" s="52" t="n">
        <v>0</v>
      </c>
    </row>
    <row r="478" s="53" customFormat="true" ht="12" hidden="false" customHeight="true" outlineLevel="0" collapsed="false">
      <c r="A478" s="49" t="s">
        <v>69</v>
      </c>
      <c r="B478" s="52" t="n">
        <v>52</v>
      </c>
      <c r="C478" s="52" t="n">
        <v>3</v>
      </c>
      <c r="D478" s="52" t="n">
        <v>37</v>
      </c>
      <c r="E478" s="52" t="n">
        <v>10</v>
      </c>
      <c r="F478" s="52" t="n">
        <v>0</v>
      </c>
      <c r="G478" s="52" t="n">
        <v>2</v>
      </c>
      <c r="H478" s="52" t="n">
        <v>0</v>
      </c>
    </row>
    <row r="479" s="53" customFormat="true" ht="12" hidden="false" customHeight="true" outlineLevel="0" collapsed="false">
      <c r="A479" s="49" t="s">
        <v>70</v>
      </c>
      <c r="B479" s="52" t="n">
        <v>32</v>
      </c>
      <c r="C479" s="52" t="n">
        <v>1</v>
      </c>
      <c r="D479" s="52" t="n">
        <v>19</v>
      </c>
      <c r="E479" s="52" t="n">
        <v>12</v>
      </c>
      <c r="F479" s="52" t="n">
        <v>0</v>
      </c>
      <c r="G479" s="52" t="n">
        <v>0</v>
      </c>
      <c r="H479" s="52" t="n">
        <v>0</v>
      </c>
    </row>
    <row r="480" s="53" customFormat="true" ht="12" hidden="false" customHeight="true" outlineLevel="0" collapsed="false">
      <c r="A480" s="49" t="s">
        <v>71</v>
      </c>
      <c r="B480" s="52" t="n">
        <v>33</v>
      </c>
      <c r="C480" s="52" t="n">
        <v>0</v>
      </c>
      <c r="D480" s="52" t="n">
        <v>16</v>
      </c>
      <c r="E480" s="52" t="n">
        <v>17</v>
      </c>
      <c r="F480" s="52" t="n">
        <v>0</v>
      </c>
      <c r="G480" s="52" t="n">
        <v>0</v>
      </c>
      <c r="H480" s="52" t="n">
        <v>0</v>
      </c>
    </row>
    <row r="481" s="53" customFormat="true" ht="12" hidden="false" customHeight="true" outlineLevel="0" collapsed="false">
      <c r="A481" s="49" t="s">
        <v>49</v>
      </c>
      <c r="B481" s="52" t="n">
        <v>38</v>
      </c>
      <c r="C481" s="52" t="n">
        <v>1</v>
      </c>
      <c r="D481" s="52" t="n">
        <v>13</v>
      </c>
      <c r="E481" s="52" t="n">
        <v>24</v>
      </c>
      <c r="F481" s="52" t="n">
        <v>0</v>
      </c>
      <c r="G481" s="52" t="n">
        <v>0</v>
      </c>
      <c r="H481" s="52" t="n">
        <v>0</v>
      </c>
    </row>
    <row r="482" s="53" customFormat="true" ht="27" hidden="false" customHeight="true" outlineLevel="0" collapsed="false">
      <c r="A482" s="47" t="s">
        <v>42</v>
      </c>
      <c r="B482" s="52" t="n">
        <v>1099</v>
      </c>
      <c r="C482" s="52" t="n">
        <v>482</v>
      </c>
      <c r="D482" s="52" t="n">
        <v>471</v>
      </c>
      <c r="E482" s="52" t="n">
        <v>35</v>
      </c>
      <c r="F482" s="52" t="n">
        <v>8</v>
      </c>
      <c r="G482" s="52" t="n">
        <v>103</v>
      </c>
      <c r="H482" s="52" t="n">
        <v>0</v>
      </c>
    </row>
    <row r="483" s="53" customFormat="true" ht="27" hidden="false" customHeight="true" outlineLevel="0" collapsed="false">
      <c r="A483" s="47" t="s">
        <v>90</v>
      </c>
      <c r="B483" s="52" t="n">
        <v>262</v>
      </c>
      <c r="C483" s="52" t="n">
        <v>256</v>
      </c>
      <c r="D483" s="52" t="n">
        <v>2</v>
      </c>
      <c r="E483" s="52" t="n">
        <v>0</v>
      </c>
      <c r="F483" s="52" t="n">
        <v>0</v>
      </c>
      <c r="G483" s="52" t="n">
        <v>4</v>
      </c>
      <c r="H483" s="52" t="n">
        <v>0</v>
      </c>
    </row>
    <row r="484" s="53" customFormat="true" ht="12" hidden="false" customHeight="true" outlineLevel="0" collapsed="false">
      <c r="A484" s="49" t="s">
        <v>60</v>
      </c>
      <c r="B484" s="52" t="n">
        <v>150</v>
      </c>
      <c r="C484" s="52" t="n">
        <v>113</v>
      </c>
      <c r="D484" s="52" t="n">
        <v>19</v>
      </c>
      <c r="E484" s="52" t="n">
        <v>2</v>
      </c>
      <c r="F484" s="52" t="n">
        <v>0</v>
      </c>
      <c r="G484" s="52" t="n">
        <v>16</v>
      </c>
      <c r="H484" s="52" t="n">
        <v>0</v>
      </c>
    </row>
    <row r="485" s="53" customFormat="true" ht="12" hidden="false" customHeight="true" outlineLevel="0" collapsed="false">
      <c r="A485" s="49" t="s">
        <v>61</v>
      </c>
      <c r="B485" s="52" t="n">
        <v>118</v>
      </c>
      <c r="C485" s="52" t="n">
        <v>56</v>
      </c>
      <c r="D485" s="52" t="n">
        <v>41</v>
      </c>
      <c r="E485" s="52" t="n">
        <v>0</v>
      </c>
      <c r="F485" s="52" t="n">
        <v>0</v>
      </c>
      <c r="G485" s="52" t="n">
        <v>21</v>
      </c>
      <c r="H485" s="52" t="n">
        <v>0</v>
      </c>
    </row>
    <row r="486" s="53" customFormat="true" ht="12" hidden="false" customHeight="true" outlineLevel="0" collapsed="false">
      <c r="A486" s="49" t="s">
        <v>62</v>
      </c>
      <c r="B486" s="52" t="n">
        <v>102</v>
      </c>
      <c r="C486" s="52" t="n">
        <v>25</v>
      </c>
      <c r="D486" s="52" t="n">
        <v>53</v>
      </c>
      <c r="E486" s="52" t="n">
        <v>0</v>
      </c>
      <c r="F486" s="52" t="n">
        <v>1</v>
      </c>
      <c r="G486" s="52" t="n">
        <v>23</v>
      </c>
      <c r="H486" s="52" t="n">
        <v>0</v>
      </c>
    </row>
    <row r="487" s="53" customFormat="true" ht="12" hidden="false" customHeight="true" outlineLevel="0" collapsed="false">
      <c r="A487" s="49" t="s">
        <v>63</v>
      </c>
      <c r="B487" s="52" t="n">
        <v>81</v>
      </c>
      <c r="C487" s="52" t="n">
        <v>9</v>
      </c>
      <c r="D487" s="52" t="n">
        <v>55</v>
      </c>
      <c r="E487" s="52" t="n">
        <v>0</v>
      </c>
      <c r="F487" s="52" t="n">
        <v>2</v>
      </c>
      <c r="G487" s="52" t="n">
        <v>15</v>
      </c>
      <c r="H487" s="52" t="n">
        <v>0</v>
      </c>
    </row>
    <row r="488" s="53" customFormat="true" ht="12" hidden="false" customHeight="true" outlineLevel="0" collapsed="false">
      <c r="A488" s="49" t="s">
        <v>64</v>
      </c>
      <c r="B488" s="52" t="n">
        <v>98</v>
      </c>
      <c r="C488" s="52" t="n">
        <v>10</v>
      </c>
      <c r="D488" s="52" t="n">
        <v>74</v>
      </c>
      <c r="E488" s="52" t="n">
        <v>4</v>
      </c>
      <c r="F488" s="52" t="n">
        <v>0</v>
      </c>
      <c r="G488" s="52" t="n">
        <v>10</v>
      </c>
      <c r="H488" s="52" t="n">
        <v>0</v>
      </c>
    </row>
    <row r="489" s="53" customFormat="true" ht="12" hidden="false" customHeight="true" outlineLevel="0" collapsed="false">
      <c r="A489" s="49" t="s">
        <v>65</v>
      </c>
      <c r="B489" s="52" t="n">
        <v>70</v>
      </c>
      <c r="C489" s="52" t="n">
        <v>5</v>
      </c>
      <c r="D489" s="52" t="n">
        <v>53</v>
      </c>
      <c r="E489" s="52" t="n">
        <v>2</v>
      </c>
      <c r="F489" s="52" t="n">
        <v>2</v>
      </c>
      <c r="G489" s="52" t="n">
        <v>8</v>
      </c>
      <c r="H489" s="52" t="n">
        <v>0</v>
      </c>
    </row>
    <row r="490" s="53" customFormat="true" ht="12" hidden="false" customHeight="true" outlineLevel="0" collapsed="false">
      <c r="A490" s="49" t="s">
        <v>66</v>
      </c>
      <c r="B490" s="52" t="n">
        <v>55</v>
      </c>
      <c r="C490" s="52" t="n">
        <v>3</v>
      </c>
      <c r="D490" s="52" t="n">
        <v>46</v>
      </c>
      <c r="E490" s="52" t="n">
        <v>2</v>
      </c>
      <c r="F490" s="52" t="n">
        <v>2</v>
      </c>
      <c r="G490" s="52" t="n">
        <v>2</v>
      </c>
      <c r="H490" s="52" t="n">
        <v>0</v>
      </c>
    </row>
    <row r="491" s="53" customFormat="true" ht="12" hidden="false" customHeight="true" outlineLevel="0" collapsed="false">
      <c r="A491" s="49" t="s">
        <v>67</v>
      </c>
      <c r="B491" s="52" t="n">
        <v>49</v>
      </c>
      <c r="C491" s="52" t="n">
        <v>3</v>
      </c>
      <c r="D491" s="52" t="n">
        <v>41</v>
      </c>
      <c r="E491" s="52" t="n">
        <v>2</v>
      </c>
      <c r="F491" s="52" t="n">
        <v>0</v>
      </c>
      <c r="G491" s="52" t="n">
        <v>3</v>
      </c>
      <c r="H491" s="52" t="n">
        <v>0</v>
      </c>
    </row>
    <row r="492" s="53" customFormat="true" ht="12" hidden="false" customHeight="true" outlineLevel="0" collapsed="false">
      <c r="A492" s="49" t="s">
        <v>68</v>
      </c>
      <c r="B492" s="52" t="n">
        <v>40</v>
      </c>
      <c r="C492" s="52" t="n">
        <v>1</v>
      </c>
      <c r="D492" s="52" t="n">
        <v>34</v>
      </c>
      <c r="E492" s="52" t="n">
        <v>4</v>
      </c>
      <c r="F492" s="52" t="n">
        <v>1</v>
      </c>
      <c r="G492" s="52" t="n">
        <v>0</v>
      </c>
      <c r="H492" s="52" t="n">
        <v>0</v>
      </c>
    </row>
    <row r="493" s="53" customFormat="true" ht="12" hidden="false" customHeight="true" outlineLevel="0" collapsed="false">
      <c r="A493" s="49" t="s">
        <v>69</v>
      </c>
      <c r="B493" s="52" t="n">
        <v>27</v>
      </c>
      <c r="C493" s="52" t="n">
        <v>0</v>
      </c>
      <c r="D493" s="52" t="n">
        <v>24</v>
      </c>
      <c r="E493" s="52" t="n">
        <v>2</v>
      </c>
      <c r="F493" s="52" t="n">
        <v>0</v>
      </c>
      <c r="G493" s="52" t="n">
        <v>1</v>
      </c>
      <c r="H493" s="52" t="n">
        <v>0</v>
      </c>
    </row>
    <row r="494" s="53" customFormat="true" ht="12" hidden="false" customHeight="true" outlineLevel="0" collapsed="false">
      <c r="A494" s="49" t="s">
        <v>70</v>
      </c>
      <c r="B494" s="52" t="n">
        <v>14</v>
      </c>
      <c r="C494" s="52" t="n">
        <v>1</v>
      </c>
      <c r="D494" s="52" t="n">
        <v>11</v>
      </c>
      <c r="E494" s="52" t="n">
        <v>2</v>
      </c>
      <c r="F494" s="52" t="n">
        <v>0</v>
      </c>
      <c r="G494" s="52" t="n">
        <v>0</v>
      </c>
      <c r="H494" s="52" t="n">
        <v>0</v>
      </c>
    </row>
    <row r="495" s="53" customFormat="true" ht="12" hidden="false" customHeight="true" outlineLevel="0" collapsed="false">
      <c r="A495" s="49" t="s">
        <v>71</v>
      </c>
      <c r="B495" s="52" t="n">
        <v>14</v>
      </c>
      <c r="C495" s="52" t="n">
        <v>0</v>
      </c>
      <c r="D495" s="52" t="n">
        <v>8</v>
      </c>
      <c r="E495" s="52" t="n">
        <v>6</v>
      </c>
      <c r="F495" s="52" t="n">
        <v>0</v>
      </c>
      <c r="G495" s="52" t="n">
        <v>0</v>
      </c>
      <c r="H495" s="52" t="n">
        <v>0</v>
      </c>
    </row>
    <row r="496" s="53" customFormat="true" ht="12" hidden="false" customHeight="true" outlineLevel="0" collapsed="false">
      <c r="A496" s="49" t="s">
        <v>49</v>
      </c>
      <c r="B496" s="52" t="n">
        <v>19</v>
      </c>
      <c r="C496" s="52" t="n">
        <v>0</v>
      </c>
      <c r="D496" s="52" t="n">
        <v>10</v>
      </c>
      <c r="E496" s="52" t="n">
        <v>9</v>
      </c>
      <c r="F496" s="52" t="n">
        <v>0</v>
      </c>
      <c r="G496" s="52" t="n">
        <v>0</v>
      </c>
      <c r="H496" s="52" t="n">
        <v>0</v>
      </c>
    </row>
    <row r="497" s="53" customFormat="true" ht="27" hidden="false" customHeight="true" outlineLevel="0" collapsed="false">
      <c r="A497" s="47" t="s">
        <v>43</v>
      </c>
      <c r="B497" s="52" t="n">
        <v>1142</v>
      </c>
      <c r="C497" s="52" t="n">
        <v>446</v>
      </c>
      <c r="D497" s="52" t="n">
        <v>490</v>
      </c>
      <c r="E497" s="52" t="n">
        <v>84</v>
      </c>
      <c r="F497" s="52" t="n">
        <v>13</v>
      </c>
      <c r="G497" s="52" t="n">
        <v>109</v>
      </c>
      <c r="H497" s="52" t="n">
        <v>0</v>
      </c>
    </row>
    <row r="498" s="53" customFormat="true" ht="27" hidden="false" customHeight="true" outlineLevel="0" collapsed="false">
      <c r="A498" s="47" t="s">
        <v>90</v>
      </c>
      <c r="B498" s="52" t="n">
        <v>302</v>
      </c>
      <c r="C498" s="52" t="n">
        <v>287</v>
      </c>
      <c r="D498" s="52" t="n">
        <v>4</v>
      </c>
      <c r="E498" s="52" t="n">
        <v>0</v>
      </c>
      <c r="F498" s="52" t="n">
        <v>0</v>
      </c>
      <c r="G498" s="52" t="n">
        <v>11</v>
      </c>
      <c r="H498" s="52" t="n">
        <v>0</v>
      </c>
    </row>
    <row r="499" s="53" customFormat="true" ht="12" hidden="false" customHeight="true" outlineLevel="0" collapsed="false">
      <c r="A499" s="49" t="s">
        <v>60</v>
      </c>
      <c r="B499" s="52" t="n">
        <v>133</v>
      </c>
      <c r="C499" s="52" t="n">
        <v>75</v>
      </c>
      <c r="D499" s="52" t="n">
        <v>31</v>
      </c>
      <c r="E499" s="52" t="n">
        <v>0</v>
      </c>
      <c r="F499" s="52" t="n">
        <v>0</v>
      </c>
      <c r="G499" s="52" t="n">
        <v>27</v>
      </c>
      <c r="H499" s="52" t="n">
        <v>0</v>
      </c>
    </row>
    <row r="500" s="53" customFormat="true" ht="12" hidden="false" customHeight="true" outlineLevel="0" collapsed="false">
      <c r="A500" s="49" t="s">
        <v>61</v>
      </c>
      <c r="B500" s="52" t="n">
        <v>122</v>
      </c>
      <c r="C500" s="52" t="n">
        <v>35</v>
      </c>
      <c r="D500" s="52" t="n">
        <v>60</v>
      </c>
      <c r="E500" s="52" t="n">
        <v>0</v>
      </c>
      <c r="F500" s="52" t="n">
        <v>0</v>
      </c>
      <c r="G500" s="52" t="n">
        <v>27</v>
      </c>
      <c r="H500" s="52" t="n">
        <v>0</v>
      </c>
    </row>
    <row r="501" s="53" customFormat="true" ht="12" hidden="false" customHeight="true" outlineLevel="0" collapsed="false">
      <c r="A501" s="49" t="s">
        <v>62</v>
      </c>
      <c r="B501" s="52" t="n">
        <v>94</v>
      </c>
      <c r="C501" s="52" t="n">
        <v>19</v>
      </c>
      <c r="D501" s="52" t="n">
        <v>63</v>
      </c>
      <c r="E501" s="52" t="n">
        <v>2</v>
      </c>
      <c r="F501" s="52" t="n">
        <v>2</v>
      </c>
      <c r="G501" s="52" t="n">
        <v>8</v>
      </c>
      <c r="H501" s="52" t="n">
        <v>0</v>
      </c>
    </row>
    <row r="502" s="53" customFormat="true" ht="12" hidden="false" customHeight="true" outlineLevel="0" collapsed="false">
      <c r="A502" s="49" t="s">
        <v>63</v>
      </c>
      <c r="B502" s="52" t="n">
        <v>92</v>
      </c>
      <c r="C502" s="52" t="n">
        <v>9</v>
      </c>
      <c r="D502" s="52" t="n">
        <v>65</v>
      </c>
      <c r="E502" s="52" t="n">
        <v>2</v>
      </c>
      <c r="F502" s="52" t="n">
        <v>0</v>
      </c>
      <c r="G502" s="52" t="n">
        <v>16</v>
      </c>
      <c r="H502" s="52" t="n">
        <v>0</v>
      </c>
    </row>
    <row r="503" s="53" customFormat="true" ht="12" hidden="false" customHeight="true" outlineLevel="0" collapsed="false">
      <c r="A503" s="49" t="s">
        <v>64</v>
      </c>
      <c r="B503" s="52" t="n">
        <v>92</v>
      </c>
      <c r="C503" s="52" t="n">
        <v>5</v>
      </c>
      <c r="D503" s="52" t="n">
        <v>68</v>
      </c>
      <c r="E503" s="52" t="n">
        <v>6</v>
      </c>
      <c r="F503" s="52" t="n">
        <v>5</v>
      </c>
      <c r="G503" s="52" t="n">
        <v>8</v>
      </c>
      <c r="H503" s="52" t="n">
        <v>0</v>
      </c>
    </row>
    <row r="504" s="53" customFormat="true" ht="12" hidden="false" customHeight="true" outlineLevel="0" collapsed="false">
      <c r="A504" s="49" t="s">
        <v>65</v>
      </c>
      <c r="B504" s="52" t="n">
        <v>80</v>
      </c>
      <c r="C504" s="52" t="n">
        <v>4</v>
      </c>
      <c r="D504" s="52" t="n">
        <v>61</v>
      </c>
      <c r="E504" s="52" t="n">
        <v>6</v>
      </c>
      <c r="F504" s="52" t="n">
        <v>3</v>
      </c>
      <c r="G504" s="52" t="n">
        <v>6</v>
      </c>
      <c r="H504" s="52" t="n">
        <v>0</v>
      </c>
    </row>
    <row r="505" s="53" customFormat="true" ht="12" hidden="false" customHeight="true" outlineLevel="0" collapsed="false">
      <c r="A505" s="49" t="s">
        <v>66</v>
      </c>
      <c r="B505" s="52" t="n">
        <v>57</v>
      </c>
      <c r="C505" s="52" t="n">
        <v>3</v>
      </c>
      <c r="D505" s="52" t="n">
        <v>44</v>
      </c>
      <c r="E505" s="52" t="n">
        <v>4</v>
      </c>
      <c r="F505" s="52" t="n">
        <v>2</v>
      </c>
      <c r="G505" s="52" t="n">
        <v>4</v>
      </c>
      <c r="H505" s="52" t="n">
        <v>0</v>
      </c>
    </row>
    <row r="506" s="53" customFormat="true" ht="12" hidden="false" customHeight="true" outlineLevel="0" collapsed="false">
      <c r="A506" s="49" t="s">
        <v>67</v>
      </c>
      <c r="B506" s="52" t="n">
        <v>38</v>
      </c>
      <c r="C506" s="52" t="n">
        <v>3</v>
      </c>
      <c r="D506" s="52" t="n">
        <v>26</v>
      </c>
      <c r="E506" s="52" t="n">
        <v>7</v>
      </c>
      <c r="F506" s="52" t="n">
        <v>1</v>
      </c>
      <c r="G506" s="52" t="n">
        <v>1</v>
      </c>
      <c r="H506" s="52" t="n">
        <v>0</v>
      </c>
    </row>
    <row r="507" s="53" customFormat="true" ht="12" hidden="false" customHeight="true" outlineLevel="0" collapsed="false">
      <c r="A507" s="49" t="s">
        <v>68</v>
      </c>
      <c r="B507" s="52" t="n">
        <v>51</v>
      </c>
      <c r="C507" s="52" t="n">
        <v>2</v>
      </c>
      <c r="D507" s="52" t="n">
        <v>36</v>
      </c>
      <c r="E507" s="52" t="n">
        <v>13</v>
      </c>
      <c r="F507" s="52" t="n">
        <v>0</v>
      </c>
      <c r="G507" s="52" t="n">
        <v>0</v>
      </c>
      <c r="H507" s="52" t="n">
        <v>0</v>
      </c>
    </row>
    <row r="508" s="53" customFormat="true" ht="12" hidden="false" customHeight="true" outlineLevel="0" collapsed="false">
      <c r="A508" s="49" t="s">
        <v>69</v>
      </c>
      <c r="B508" s="52" t="n">
        <v>25</v>
      </c>
      <c r="C508" s="52" t="n">
        <v>3</v>
      </c>
      <c r="D508" s="52" t="n">
        <v>13</v>
      </c>
      <c r="E508" s="52" t="n">
        <v>8</v>
      </c>
      <c r="F508" s="52" t="n">
        <v>0</v>
      </c>
      <c r="G508" s="52" t="n">
        <v>1</v>
      </c>
      <c r="H508" s="52" t="n">
        <v>0</v>
      </c>
    </row>
    <row r="509" s="53" customFormat="true" ht="12" hidden="false" customHeight="true" outlineLevel="0" collapsed="false">
      <c r="A509" s="49" t="s">
        <v>70</v>
      </c>
      <c r="B509" s="52" t="n">
        <v>18</v>
      </c>
      <c r="C509" s="52" t="n">
        <v>0</v>
      </c>
      <c r="D509" s="52" t="n">
        <v>8</v>
      </c>
      <c r="E509" s="52" t="n">
        <v>10</v>
      </c>
      <c r="F509" s="52" t="n">
        <v>0</v>
      </c>
      <c r="G509" s="52" t="n">
        <v>0</v>
      </c>
      <c r="H509" s="52" t="n">
        <v>0</v>
      </c>
    </row>
    <row r="510" s="53" customFormat="true" ht="12" hidden="false" customHeight="true" outlineLevel="0" collapsed="false">
      <c r="A510" s="49" t="s">
        <v>71</v>
      </c>
      <c r="B510" s="52" t="n">
        <v>19</v>
      </c>
      <c r="C510" s="52" t="n">
        <v>0</v>
      </c>
      <c r="D510" s="52" t="n">
        <v>8</v>
      </c>
      <c r="E510" s="52" t="n">
        <v>11</v>
      </c>
      <c r="F510" s="52" t="n">
        <v>0</v>
      </c>
      <c r="G510" s="52" t="n">
        <v>0</v>
      </c>
      <c r="H510" s="52" t="n">
        <v>0</v>
      </c>
    </row>
    <row r="511" s="53" customFormat="true" ht="12" hidden="false" customHeight="true" outlineLevel="0" collapsed="false">
      <c r="A511" s="49" t="s">
        <v>49</v>
      </c>
      <c r="B511" s="52" t="n">
        <v>19</v>
      </c>
      <c r="C511" s="52" t="n">
        <v>1</v>
      </c>
      <c r="D511" s="52" t="n">
        <v>3</v>
      </c>
      <c r="E511" s="52" t="n">
        <v>15</v>
      </c>
      <c r="F511" s="52" t="n">
        <v>0</v>
      </c>
      <c r="G511" s="52" t="n">
        <v>0</v>
      </c>
      <c r="H511" s="52" t="n">
        <v>0</v>
      </c>
    </row>
    <row r="512" s="48" customFormat="true" ht="27" hidden="false" customHeight="true" outlineLevel="0" collapsed="false">
      <c r="A512" s="46" t="s">
        <v>24</v>
      </c>
      <c r="B512" s="15"/>
      <c r="C512" s="15"/>
      <c r="D512" s="15"/>
      <c r="E512" s="15"/>
      <c r="F512" s="15"/>
      <c r="G512" s="15"/>
      <c r="H512" s="15"/>
    </row>
    <row r="513" s="53" customFormat="true" ht="27" hidden="false" customHeight="true" outlineLevel="0" collapsed="false">
      <c r="A513" s="47" t="s">
        <v>41</v>
      </c>
      <c r="B513" s="52" t="n">
        <v>15606</v>
      </c>
      <c r="C513" s="52" t="n">
        <v>6525</v>
      </c>
      <c r="D513" s="52" t="n">
        <v>6742</v>
      </c>
      <c r="E513" s="52" t="n">
        <v>1020</v>
      </c>
      <c r="F513" s="52" t="n">
        <v>177</v>
      </c>
      <c r="G513" s="52" t="n">
        <v>1140</v>
      </c>
      <c r="H513" s="52" t="n">
        <v>2</v>
      </c>
    </row>
    <row r="514" s="53" customFormat="true" ht="27" hidden="false" customHeight="true" outlineLevel="0" collapsed="false">
      <c r="A514" s="47" t="s">
        <v>90</v>
      </c>
      <c r="B514" s="52" t="n">
        <v>3721</v>
      </c>
      <c r="C514" s="52" t="n">
        <v>3625</v>
      </c>
      <c r="D514" s="52" t="n">
        <v>26</v>
      </c>
      <c r="E514" s="52" t="n">
        <v>3</v>
      </c>
      <c r="F514" s="52" t="n">
        <v>1</v>
      </c>
      <c r="G514" s="52" t="n">
        <v>66</v>
      </c>
      <c r="H514" s="52" t="n">
        <v>0</v>
      </c>
    </row>
    <row r="515" s="53" customFormat="true" ht="12" hidden="false" customHeight="true" outlineLevel="0" collapsed="false">
      <c r="A515" s="49" t="s">
        <v>60</v>
      </c>
      <c r="B515" s="52" t="n">
        <v>1589</v>
      </c>
      <c r="C515" s="52" t="n">
        <v>1137</v>
      </c>
      <c r="D515" s="52" t="n">
        <v>242</v>
      </c>
      <c r="E515" s="52" t="n">
        <v>5</v>
      </c>
      <c r="F515" s="52" t="n">
        <v>2</v>
      </c>
      <c r="G515" s="52" t="n">
        <v>203</v>
      </c>
      <c r="H515" s="52" t="n">
        <v>0</v>
      </c>
    </row>
    <row r="516" s="53" customFormat="true" ht="12" hidden="false" customHeight="true" outlineLevel="0" collapsed="false">
      <c r="A516" s="49" t="s">
        <v>61</v>
      </c>
      <c r="B516" s="52" t="n">
        <v>1492</v>
      </c>
      <c r="C516" s="52" t="n">
        <v>617</v>
      </c>
      <c r="D516" s="52" t="n">
        <v>605</v>
      </c>
      <c r="E516" s="52" t="n">
        <v>8</v>
      </c>
      <c r="F516" s="52" t="n">
        <v>11</v>
      </c>
      <c r="G516" s="52" t="n">
        <v>249</v>
      </c>
      <c r="H516" s="52" t="n">
        <v>2</v>
      </c>
    </row>
    <row r="517" s="53" customFormat="true" ht="12" hidden="false" customHeight="true" outlineLevel="0" collapsed="false">
      <c r="A517" s="49" t="s">
        <v>62</v>
      </c>
      <c r="B517" s="52" t="n">
        <v>1457</v>
      </c>
      <c r="C517" s="52" t="n">
        <v>333</v>
      </c>
      <c r="D517" s="52" t="n">
        <v>889</v>
      </c>
      <c r="E517" s="52" t="n">
        <v>8</v>
      </c>
      <c r="F517" s="52" t="n">
        <v>14</v>
      </c>
      <c r="G517" s="52" t="n">
        <v>213</v>
      </c>
      <c r="H517" s="52" t="n">
        <v>0</v>
      </c>
    </row>
    <row r="518" s="53" customFormat="true" ht="12" hidden="false" customHeight="true" outlineLevel="0" collapsed="false">
      <c r="A518" s="49" t="s">
        <v>63</v>
      </c>
      <c r="B518" s="52" t="n">
        <v>1336</v>
      </c>
      <c r="C518" s="52" t="n">
        <v>195</v>
      </c>
      <c r="D518" s="52" t="n">
        <v>937</v>
      </c>
      <c r="E518" s="52" t="n">
        <v>21</v>
      </c>
      <c r="F518" s="52" t="n">
        <v>33</v>
      </c>
      <c r="G518" s="52" t="n">
        <v>150</v>
      </c>
      <c r="H518" s="52" t="n">
        <v>0</v>
      </c>
    </row>
    <row r="519" s="53" customFormat="true" ht="12" hidden="false" customHeight="true" outlineLevel="0" collapsed="false">
      <c r="A519" s="49" t="s">
        <v>64</v>
      </c>
      <c r="B519" s="52" t="n">
        <v>1206</v>
      </c>
      <c r="C519" s="52" t="n">
        <v>142</v>
      </c>
      <c r="D519" s="52" t="n">
        <v>885</v>
      </c>
      <c r="E519" s="52" t="n">
        <v>35</v>
      </c>
      <c r="F519" s="52" t="n">
        <v>35</v>
      </c>
      <c r="G519" s="52" t="n">
        <v>109</v>
      </c>
      <c r="H519" s="52" t="n">
        <v>0</v>
      </c>
    </row>
    <row r="520" s="53" customFormat="true" ht="12" hidden="false" customHeight="true" outlineLevel="0" collapsed="false">
      <c r="A520" s="49" t="s">
        <v>65</v>
      </c>
      <c r="B520" s="52" t="n">
        <v>1007</v>
      </c>
      <c r="C520" s="52" t="n">
        <v>107</v>
      </c>
      <c r="D520" s="52" t="n">
        <v>780</v>
      </c>
      <c r="E520" s="52" t="n">
        <v>49</v>
      </c>
      <c r="F520" s="52" t="n">
        <v>20</v>
      </c>
      <c r="G520" s="52" t="n">
        <v>51</v>
      </c>
      <c r="H520" s="52" t="n">
        <v>0</v>
      </c>
    </row>
    <row r="521" s="53" customFormat="true" ht="12" hidden="false" customHeight="true" outlineLevel="0" collapsed="false">
      <c r="A521" s="49" t="s">
        <v>66</v>
      </c>
      <c r="B521" s="52" t="n">
        <v>860</v>
      </c>
      <c r="C521" s="52" t="n">
        <v>98</v>
      </c>
      <c r="D521" s="52" t="n">
        <v>645</v>
      </c>
      <c r="E521" s="52" t="n">
        <v>60</v>
      </c>
      <c r="F521" s="52" t="n">
        <v>22</v>
      </c>
      <c r="G521" s="52" t="n">
        <v>35</v>
      </c>
      <c r="H521" s="52" t="n">
        <v>0</v>
      </c>
    </row>
    <row r="522" s="53" customFormat="true" ht="12" hidden="false" customHeight="true" outlineLevel="0" collapsed="false">
      <c r="A522" s="49" t="s">
        <v>67</v>
      </c>
      <c r="B522" s="52" t="n">
        <v>824</v>
      </c>
      <c r="C522" s="52" t="n">
        <v>83</v>
      </c>
      <c r="D522" s="52" t="n">
        <v>597</v>
      </c>
      <c r="E522" s="52" t="n">
        <v>96</v>
      </c>
      <c r="F522" s="52" t="n">
        <v>24</v>
      </c>
      <c r="G522" s="52" t="n">
        <v>24</v>
      </c>
      <c r="H522" s="52" t="n">
        <v>0</v>
      </c>
    </row>
    <row r="523" s="53" customFormat="true" ht="12" hidden="false" customHeight="true" outlineLevel="0" collapsed="false">
      <c r="A523" s="49" t="s">
        <v>68</v>
      </c>
      <c r="B523" s="52" t="n">
        <v>656</v>
      </c>
      <c r="C523" s="52" t="n">
        <v>74</v>
      </c>
      <c r="D523" s="52" t="n">
        <v>429</v>
      </c>
      <c r="E523" s="52" t="n">
        <v>130</v>
      </c>
      <c r="F523" s="52" t="n">
        <v>4</v>
      </c>
      <c r="G523" s="52" t="n">
        <v>19</v>
      </c>
      <c r="H523" s="52" t="n">
        <v>0</v>
      </c>
    </row>
    <row r="524" s="53" customFormat="true" ht="12" hidden="false" customHeight="true" outlineLevel="0" collapsed="false">
      <c r="A524" s="49" t="s">
        <v>69</v>
      </c>
      <c r="B524" s="52" t="n">
        <v>462</v>
      </c>
      <c r="C524" s="52" t="n">
        <v>33</v>
      </c>
      <c r="D524" s="52" t="n">
        <v>275</v>
      </c>
      <c r="E524" s="52" t="n">
        <v>137</v>
      </c>
      <c r="F524" s="52" t="n">
        <v>4</v>
      </c>
      <c r="G524" s="52" t="n">
        <v>13</v>
      </c>
      <c r="H524" s="52" t="n">
        <v>0</v>
      </c>
    </row>
    <row r="525" s="53" customFormat="true" ht="12" hidden="false" customHeight="true" outlineLevel="0" collapsed="false">
      <c r="A525" s="49" t="s">
        <v>70</v>
      </c>
      <c r="B525" s="52" t="n">
        <v>373</v>
      </c>
      <c r="C525" s="52" t="n">
        <v>31</v>
      </c>
      <c r="D525" s="52" t="n">
        <v>205</v>
      </c>
      <c r="E525" s="52" t="n">
        <v>129</v>
      </c>
      <c r="F525" s="52" t="n">
        <v>4</v>
      </c>
      <c r="G525" s="52" t="n">
        <v>4</v>
      </c>
      <c r="H525" s="52" t="n">
        <v>0</v>
      </c>
    </row>
    <row r="526" s="53" customFormat="true" ht="12" hidden="false" customHeight="true" outlineLevel="0" collapsed="false">
      <c r="A526" s="49" t="s">
        <v>71</v>
      </c>
      <c r="B526" s="52" t="n">
        <v>271</v>
      </c>
      <c r="C526" s="52" t="n">
        <v>16</v>
      </c>
      <c r="D526" s="52" t="n">
        <v>129</v>
      </c>
      <c r="E526" s="52" t="n">
        <v>122</v>
      </c>
      <c r="F526" s="52" t="n">
        <v>2</v>
      </c>
      <c r="G526" s="52" t="n">
        <v>2</v>
      </c>
      <c r="H526" s="52" t="n">
        <v>0</v>
      </c>
    </row>
    <row r="527" s="53" customFormat="true" ht="12" hidden="false" customHeight="true" outlineLevel="0" collapsed="false">
      <c r="A527" s="49" t="s">
        <v>49</v>
      </c>
      <c r="B527" s="52" t="n">
        <v>352</v>
      </c>
      <c r="C527" s="52" t="n">
        <v>34</v>
      </c>
      <c r="D527" s="52" t="n">
        <v>98</v>
      </c>
      <c r="E527" s="52" t="n">
        <v>217</v>
      </c>
      <c r="F527" s="52" t="n">
        <v>1</v>
      </c>
      <c r="G527" s="52" t="n">
        <v>2</v>
      </c>
      <c r="H527" s="52" t="n">
        <v>0</v>
      </c>
    </row>
    <row r="528" s="53" customFormat="true" ht="27" hidden="false" customHeight="true" outlineLevel="0" collapsed="false">
      <c r="A528" s="47" t="s">
        <v>42</v>
      </c>
      <c r="B528" s="52" t="n">
        <v>7968</v>
      </c>
      <c r="C528" s="52" t="n">
        <v>3687</v>
      </c>
      <c r="D528" s="52" t="n">
        <v>3395</v>
      </c>
      <c r="E528" s="52" t="n">
        <v>238</v>
      </c>
      <c r="F528" s="52" t="n">
        <v>80</v>
      </c>
      <c r="G528" s="52" t="n">
        <v>568</v>
      </c>
      <c r="H528" s="52" t="n">
        <v>0</v>
      </c>
    </row>
    <row r="529" s="53" customFormat="true" ht="27" hidden="false" customHeight="true" outlineLevel="0" collapsed="false">
      <c r="A529" s="47" t="s">
        <v>90</v>
      </c>
      <c r="B529" s="52" t="n">
        <v>1937</v>
      </c>
      <c r="C529" s="52" t="n">
        <v>1912</v>
      </c>
      <c r="D529" s="52" t="n">
        <v>6</v>
      </c>
      <c r="E529" s="52" t="n">
        <v>1</v>
      </c>
      <c r="F529" s="52" t="n">
        <v>0</v>
      </c>
      <c r="G529" s="52" t="n">
        <v>18</v>
      </c>
      <c r="H529" s="52" t="n">
        <v>0</v>
      </c>
    </row>
    <row r="530" s="53" customFormat="true" ht="12" hidden="false" customHeight="true" outlineLevel="0" collapsed="false">
      <c r="A530" s="49" t="s">
        <v>60</v>
      </c>
      <c r="B530" s="52" t="n">
        <v>843</v>
      </c>
      <c r="C530" s="52" t="n">
        <v>685</v>
      </c>
      <c r="D530" s="52" t="n">
        <v>80</v>
      </c>
      <c r="E530" s="52" t="n">
        <v>1</v>
      </c>
      <c r="F530" s="52" t="n">
        <v>0</v>
      </c>
      <c r="G530" s="52" t="n">
        <v>77</v>
      </c>
      <c r="H530" s="52" t="n">
        <v>0</v>
      </c>
    </row>
    <row r="531" s="53" customFormat="true" ht="12" hidden="false" customHeight="true" outlineLevel="0" collapsed="false">
      <c r="A531" s="49" t="s">
        <v>61</v>
      </c>
      <c r="B531" s="52" t="n">
        <v>768</v>
      </c>
      <c r="C531" s="52" t="n">
        <v>390</v>
      </c>
      <c r="D531" s="52" t="n">
        <v>247</v>
      </c>
      <c r="E531" s="52" t="n">
        <v>2</v>
      </c>
      <c r="F531" s="52" t="n">
        <v>1</v>
      </c>
      <c r="G531" s="52" t="n">
        <v>128</v>
      </c>
      <c r="H531" s="52" t="n">
        <v>0</v>
      </c>
    </row>
    <row r="532" s="53" customFormat="true" ht="12" hidden="false" customHeight="true" outlineLevel="0" collapsed="false">
      <c r="A532" s="49" t="s">
        <v>62</v>
      </c>
      <c r="B532" s="52" t="n">
        <v>759</v>
      </c>
      <c r="C532" s="52" t="n">
        <v>217</v>
      </c>
      <c r="D532" s="52" t="n">
        <v>419</v>
      </c>
      <c r="E532" s="52" t="n">
        <v>4</v>
      </c>
      <c r="F532" s="52" t="n">
        <v>4</v>
      </c>
      <c r="G532" s="52" t="n">
        <v>115</v>
      </c>
      <c r="H532" s="52" t="n">
        <v>0</v>
      </c>
    </row>
    <row r="533" s="53" customFormat="true" ht="12" hidden="false" customHeight="true" outlineLevel="0" collapsed="false">
      <c r="A533" s="49" t="s">
        <v>63</v>
      </c>
      <c r="B533" s="52" t="n">
        <v>706</v>
      </c>
      <c r="C533" s="52" t="n">
        <v>138</v>
      </c>
      <c r="D533" s="52" t="n">
        <v>470</v>
      </c>
      <c r="E533" s="52" t="n">
        <v>4</v>
      </c>
      <c r="F533" s="52" t="n">
        <v>14</v>
      </c>
      <c r="G533" s="52" t="n">
        <v>80</v>
      </c>
      <c r="H533" s="52" t="n">
        <v>0</v>
      </c>
    </row>
    <row r="534" s="53" customFormat="true" ht="12" hidden="false" customHeight="true" outlineLevel="0" collapsed="false">
      <c r="A534" s="49" t="s">
        <v>64</v>
      </c>
      <c r="B534" s="52" t="n">
        <v>628</v>
      </c>
      <c r="C534" s="52" t="n">
        <v>94</v>
      </c>
      <c r="D534" s="52" t="n">
        <v>451</v>
      </c>
      <c r="E534" s="52" t="n">
        <v>6</v>
      </c>
      <c r="F534" s="52" t="n">
        <v>18</v>
      </c>
      <c r="G534" s="52" t="n">
        <v>59</v>
      </c>
      <c r="H534" s="52" t="n">
        <v>0</v>
      </c>
    </row>
    <row r="535" s="53" customFormat="true" ht="12" hidden="false" customHeight="true" outlineLevel="0" collapsed="false">
      <c r="A535" s="49" t="s">
        <v>65</v>
      </c>
      <c r="B535" s="52" t="n">
        <v>539</v>
      </c>
      <c r="C535" s="52" t="n">
        <v>61</v>
      </c>
      <c r="D535" s="52" t="n">
        <v>414</v>
      </c>
      <c r="E535" s="52" t="n">
        <v>18</v>
      </c>
      <c r="F535" s="52" t="n">
        <v>12</v>
      </c>
      <c r="G535" s="52" t="n">
        <v>34</v>
      </c>
      <c r="H535" s="52" t="n">
        <v>0</v>
      </c>
    </row>
    <row r="536" s="53" customFormat="true" ht="12" hidden="false" customHeight="true" outlineLevel="0" collapsed="false">
      <c r="A536" s="49" t="s">
        <v>66</v>
      </c>
      <c r="B536" s="52" t="n">
        <v>432</v>
      </c>
      <c r="C536" s="52" t="n">
        <v>61</v>
      </c>
      <c r="D536" s="52" t="n">
        <v>333</v>
      </c>
      <c r="E536" s="52" t="n">
        <v>9</v>
      </c>
      <c r="F536" s="52" t="n">
        <v>11</v>
      </c>
      <c r="G536" s="52" t="n">
        <v>18</v>
      </c>
      <c r="H536" s="52" t="n">
        <v>0</v>
      </c>
    </row>
    <row r="537" s="53" customFormat="true" ht="12" hidden="false" customHeight="true" outlineLevel="0" collapsed="false">
      <c r="A537" s="49" t="s">
        <v>67</v>
      </c>
      <c r="B537" s="52" t="n">
        <v>421</v>
      </c>
      <c r="C537" s="52" t="n">
        <v>48</v>
      </c>
      <c r="D537" s="52" t="n">
        <v>326</v>
      </c>
      <c r="E537" s="52" t="n">
        <v>26</v>
      </c>
      <c r="F537" s="52" t="n">
        <v>10</v>
      </c>
      <c r="G537" s="52" t="n">
        <v>11</v>
      </c>
      <c r="H537" s="52" t="n">
        <v>0</v>
      </c>
    </row>
    <row r="538" s="53" customFormat="true" ht="12" hidden="false" customHeight="true" outlineLevel="0" collapsed="false">
      <c r="A538" s="49" t="s">
        <v>68</v>
      </c>
      <c r="B538" s="52" t="n">
        <v>326</v>
      </c>
      <c r="C538" s="52" t="n">
        <v>33</v>
      </c>
      <c r="D538" s="52" t="n">
        <v>241</v>
      </c>
      <c r="E538" s="52" t="n">
        <v>36</v>
      </c>
      <c r="F538" s="52" t="n">
        <v>3</v>
      </c>
      <c r="G538" s="52" t="n">
        <v>13</v>
      </c>
      <c r="H538" s="52" t="n">
        <v>0</v>
      </c>
    </row>
    <row r="539" s="53" customFormat="true" ht="12" hidden="false" customHeight="true" outlineLevel="0" collapsed="false">
      <c r="A539" s="49" t="s">
        <v>69</v>
      </c>
      <c r="B539" s="52" t="n">
        <v>202</v>
      </c>
      <c r="C539" s="52" t="n">
        <v>16</v>
      </c>
      <c r="D539" s="52" t="n">
        <v>147</v>
      </c>
      <c r="E539" s="52" t="n">
        <v>26</v>
      </c>
      <c r="F539" s="52" t="n">
        <v>2</v>
      </c>
      <c r="G539" s="52" t="n">
        <v>11</v>
      </c>
      <c r="H539" s="52" t="n">
        <v>0</v>
      </c>
    </row>
    <row r="540" s="53" customFormat="true" ht="12" hidden="false" customHeight="true" outlineLevel="0" collapsed="false">
      <c r="A540" s="49" t="s">
        <v>70</v>
      </c>
      <c r="B540" s="52" t="n">
        <v>169</v>
      </c>
      <c r="C540" s="52" t="n">
        <v>15</v>
      </c>
      <c r="D540" s="52" t="n">
        <v>122</v>
      </c>
      <c r="E540" s="52" t="n">
        <v>27</v>
      </c>
      <c r="F540" s="52" t="n">
        <v>3</v>
      </c>
      <c r="G540" s="52" t="n">
        <v>2</v>
      </c>
      <c r="H540" s="52" t="n">
        <v>0</v>
      </c>
    </row>
    <row r="541" s="53" customFormat="true" ht="12" hidden="false" customHeight="true" outlineLevel="0" collapsed="false">
      <c r="A541" s="49" t="s">
        <v>71</v>
      </c>
      <c r="B541" s="52" t="n">
        <v>113</v>
      </c>
      <c r="C541" s="52" t="n">
        <v>8</v>
      </c>
      <c r="D541" s="52" t="n">
        <v>79</v>
      </c>
      <c r="E541" s="52" t="n">
        <v>25</v>
      </c>
      <c r="F541" s="52" t="n">
        <v>1</v>
      </c>
      <c r="G541" s="52" t="n">
        <v>0</v>
      </c>
      <c r="H541" s="52" t="n">
        <v>0</v>
      </c>
    </row>
    <row r="542" s="53" customFormat="true" ht="12" hidden="false" customHeight="true" outlineLevel="0" collapsed="false">
      <c r="A542" s="49" t="s">
        <v>49</v>
      </c>
      <c r="B542" s="52" t="n">
        <v>125</v>
      </c>
      <c r="C542" s="52" t="n">
        <v>9</v>
      </c>
      <c r="D542" s="52" t="n">
        <v>60</v>
      </c>
      <c r="E542" s="52" t="n">
        <v>53</v>
      </c>
      <c r="F542" s="52" t="n">
        <v>1</v>
      </c>
      <c r="G542" s="52" t="n">
        <v>2</v>
      </c>
      <c r="H542" s="52" t="n">
        <v>0</v>
      </c>
    </row>
    <row r="543" s="53" customFormat="true" ht="27" hidden="false" customHeight="true" outlineLevel="0" collapsed="false">
      <c r="A543" s="47" t="s">
        <v>43</v>
      </c>
      <c r="B543" s="52" t="n">
        <v>7638</v>
      </c>
      <c r="C543" s="52" t="n">
        <v>2838</v>
      </c>
      <c r="D543" s="52" t="n">
        <v>3347</v>
      </c>
      <c r="E543" s="52" t="n">
        <v>782</v>
      </c>
      <c r="F543" s="52" t="n">
        <v>97</v>
      </c>
      <c r="G543" s="52" t="n">
        <v>572</v>
      </c>
      <c r="H543" s="52" t="n">
        <v>2</v>
      </c>
    </row>
    <row r="544" s="53" customFormat="true" ht="27" hidden="false" customHeight="true" outlineLevel="0" collapsed="false">
      <c r="A544" s="47" t="s">
        <v>90</v>
      </c>
      <c r="B544" s="52" t="n">
        <v>1784</v>
      </c>
      <c r="C544" s="52" t="n">
        <v>1713</v>
      </c>
      <c r="D544" s="52" t="n">
        <v>20</v>
      </c>
      <c r="E544" s="52" t="n">
        <v>2</v>
      </c>
      <c r="F544" s="52" t="n">
        <v>1</v>
      </c>
      <c r="G544" s="52" t="n">
        <v>48</v>
      </c>
      <c r="H544" s="52" t="n">
        <v>0</v>
      </c>
    </row>
    <row r="545" s="53" customFormat="true" ht="12" hidden="false" customHeight="true" outlineLevel="0" collapsed="false">
      <c r="A545" s="49" t="s">
        <v>60</v>
      </c>
      <c r="B545" s="52" t="n">
        <v>746</v>
      </c>
      <c r="C545" s="52" t="n">
        <v>452</v>
      </c>
      <c r="D545" s="52" t="n">
        <v>162</v>
      </c>
      <c r="E545" s="52" t="n">
        <v>4</v>
      </c>
      <c r="F545" s="52" t="n">
        <v>2</v>
      </c>
      <c r="G545" s="52" t="n">
        <v>126</v>
      </c>
      <c r="H545" s="52" t="n">
        <v>0</v>
      </c>
    </row>
    <row r="546" s="53" customFormat="true" ht="12" hidden="false" customHeight="true" outlineLevel="0" collapsed="false">
      <c r="A546" s="49" t="s">
        <v>61</v>
      </c>
      <c r="B546" s="52" t="n">
        <v>724</v>
      </c>
      <c r="C546" s="52" t="n">
        <v>227</v>
      </c>
      <c r="D546" s="52" t="n">
        <v>358</v>
      </c>
      <c r="E546" s="52" t="n">
        <v>6</v>
      </c>
      <c r="F546" s="52" t="n">
        <v>10</v>
      </c>
      <c r="G546" s="52" t="n">
        <v>121</v>
      </c>
      <c r="H546" s="52" t="n">
        <v>2</v>
      </c>
    </row>
    <row r="547" s="53" customFormat="true" ht="12" hidden="false" customHeight="true" outlineLevel="0" collapsed="false">
      <c r="A547" s="49" t="s">
        <v>62</v>
      </c>
      <c r="B547" s="52" t="n">
        <v>698</v>
      </c>
      <c r="C547" s="52" t="n">
        <v>116</v>
      </c>
      <c r="D547" s="52" t="n">
        <v>470</v>
      </c>
      <c r="E547" s="52" t="n">
        <v>4</v>
      </c>
      <c r="F547" s="52" t="n">
        <v>10</v>
      </c>
      <c r="G547" s="52" t="n">
        <v>98</v>
      </c>
      <c r="H547" s="52" t="n">
        <v>0</v>
      </c>
    </row>
    <row r="548" s="53" customFormat="true" ht="12" hidden="false" customHeight="true" outlineLevel="0" collapsed="false">
      <c r="A548" s="49" t="s">
        <v>63</v>
      </c>
      <c r="B548" s="52" t="n">
        <v>630</v>
      </c>
      <c r="C548" s="52" t="n">
        <v>57</v>
      </c>
      <c r="D548" s="52" t="n">
        <v>467</v>
      </c>
      <c r="E548" s="52" t="n">
        <v>17</v>
      </c>
      <c r="F548" s="52" t="n">
        <v>19</v>
      </c>
      <c r="G548" s="52" t="n">
        <v>70</v>
      </c>
      <c r="H548" s="52" t="n">
        <v>0</v>
      </c>
    </row>
    <row r="549" s="53" customFormat="true" ht="12" hidden="false" customHeight="true" outlineLevel="0" collapsed="false">
      <c r="A549" s="49" t="s">
        <v>64</v>
      </c>
      <c r="B549" s="52" t="n">
        <v>578</v>
      </c>
      <c r="C549" s="52" t="n">
        <v>48</v>
      </c>
      <c r="D549" s="52" t="n">
        <v>434</v>
      </c>
      <c r="E549" s="52" t="n">
        <v>29</v>
      </c>
      <c r="F549" s="52" t="n">
        <v>17</v>
      </c>
      <c r="G549" s="52" t="n">
        <v>50</v>
      </c>
      <c r="H549" s="52" t="n">
        <v>0</v>
      </c>
    </row>
    <row r="550" s="53" customFormat="true" ht="12" hidden="false" customHeight="true" outlineLevel="0" collapsed="false">
      <c r="A550" s="49" t="s">
        <v>65</v>
      </c>
      <c r="B550" s="52" t="n">
        <v>468</v>
      </c>
      <c r="C550" s="52" t="n">
        <v>46</v>
      </c>
      <c r="D550" s="52" t="n">
        <v>366</v>
      </c>
      <c r="E550" s="52" t="n">
        <v>31</v>
      </c>
      <c r="F550" s="52" t="n">
        <v>8</v>
      </c>
      <c r="G550" s="52" t="n">
        <v>17</v>
      </c>
      <c r="H550" s="52" t="n">
        <v>0</v>
      </c>
    </row>
    <row r="551" s="53" customFormat="true" ht="12" hidden="false" customHeight="true" outlineLevel="0" collapsed="false">
      <c r="A551" s="49" t="s">
        <v>66</v>
      </c>
      <c r="B551" s="52" t="n">
        <v>428</v>
      </c>
      <c r="C551" s="52" t="n">
        <v>37</v>
      </c>
      <c r="D551" s="52" t="n">
        <v>312</v>
      </c>
      <c r="E551" s="52" t="n">
        <v>51</v>
      </c>
      <c r="F551" s="52" t="n">
        <v>11</v>
      </c>
      <c r="G551" s="52" t="n">
        <v>17</v>
      </c>
      <c r="H551" s="52" t="n">
        <v>0</v>
      </c>
    </row>
    <row r="552" s="53" customFormat="true" ht="12" hidden="false" customHeight="true" outlineLevel="0" collapsed="false">
      <c r="A552" s="49" t="s">
        <v>67</v>
      </c>
      <c r="B552" s="52" t="n">
        <v>403</v>
      </c>
      <c r="C552" s="52" t="n">
        <v>35</v>
      </c>
      <c r="D552" s="52" t="n">
        <v>271</v>
      </c>
      <c r="E552" s="52" t="n">
        <v>70</v>
      </c>
      <c r="F552" s="52" t="n">
        <v>14</v>
      </c>
      <c r="G552" s="52" t="n">
        <v>13</v>
      </c>
      <c r="H552" s="52" t="n">
        <v>0</v>
      </c>
    </row>
    <row r="553" s="53" customFormat="true" ht="12" hidden="false" customHeight="true" outlineLevel="0" collapsed="false">
      <c r="A553" s="49" t="s">
        <v>68</v>
      </c>
      <c r="B553" s="52" t="n">
        <v>330</v>
      </c>
      <c r="C553" s="52" t="n">
        <v>41</v>
      </c>
      <c r="D553" s="52" t="n">
        <v>188</v>
      </c>
      <c r="E553" s="52" t="n">
        <v>94</v>
      </c>
      <c r="F553" s="52" t="n">
        <v>1</v>
      </c>
      <c r="G553" s="52" t="n">
        <v>6</v>
      </c>
      <c r="H553" s="52" t="n">
        <v>0</v>
      </c>
    </row>
    <row r="554" s="53" customFormat="true" ht="12" hidden="false" customHeight="true" outlineLevel="0" collapsed="false">
      <c r="A554" s="49" t="s">
        <v>69</v>
      </c>
      <c r="B554" s="52" t="n">
        <v>260</v>
      </c>
      <c r="C554" s="52" t="n">
        <v>17</v>
      </c>
      <c r="D554" s="52" t="n">
        <v>128</v>
      </c>
      <c r="E554" s="52" t="n">
        <v>111</v>
      </c>
      <c r="F554" s="52" t="n">
        <v>2</v>
      </c>
      <c r="G554" s="52" t="n">
        <v>2</v>
      </c>
      <c r="H554" s="52" t="n">
        <v>0</v>
      </c>
    </row>
    <row r="555" s="53" customFormat="true" ht="12" hidden="false" customHeight="true" outlineLevel="0" collapsed="false">
      <c r="A555" s="49" t="s">
        <v>70</v>
      </c>
      <c r="B555" s="52" t="n">
        <v>204</v>
      </c>
      <c r="C555" s="52" t="n">
        <v>16</v>
      </c>
      <c r="D555" s="52" t="n">
        <v>83</v>
      </c>
      <c r="E555" s="52" t="n">
        <v>102</v>
      </c>
      <c r="F555" s="52" t="n">
        <v>1</v>
      </c>
      <c r="G555" s="52" t="n">
        <v>2</v>
      </c>
      <c r="H555" s="52" t="n">
        <v>0</v>
      </c>
    </row>
    <row r="556" s="53" customFormat="true" ht="12" hidden="false" customHeight="true" outlineLevel="0" collapsed="false">
      <c r="A556" s="49" t="s">
        <v>71</v>
      </c>
      <c r="B556" s="52" t="n">
        <v>158</v>
      </c>
      <c r="C556" s="52" t="n">
        <v>8</v>
      </c>
      <c r="D556" s="52" t="n">
        <v>50</v>
      </c>
      <c r="E556" s="52" t="n">
        <v>97</v>
      </c>
      <c r="F556" s="52" t="n">
        <v>1</v>
      </c>
      <c r="G556" s="52" t="n">
        <v>2</v>
      </c>
      <c r="H556" s="52" t="n">
        <v>0</v>
      </c>
    </row>
    <row r="557" s="53" customFormat="true" ht="12" hidden="false" customHeight="true" outlineLevel="0" collapsed="false">
      <c r="A557" s="49" t="s">
        <v>49</v>
      </c>
      <c r="B557" s="52" t="n">
        <v>227</v>
      </c>
      <c r="C557" s="52" t="n">
        <v>25</v>
      </c>
      <c r="D557" s="52" t="n">
        <v>38</v>
      </c>
      <c r="E557" s="52" t="n">
        <v>164</v>
      </c>
      <c r="F557" s="52" t="n">
        <v>0</v>
      </c>
      <c r="G557" s="52" t="n">
        <v>0</v>
      </c>
      <c r="H557" s="52" t="n">
        <v>0</v>
      </c>
    </row>
    <row r="558" s="48" customFormat="true" ht="27" hidden="false" customHeight="true" outlineLevel="0" collapsed="false">
      <c r="A558" s="46" t="s">
        <v>78</v>
      </c>
      <c r="B558" s="15"/>
      <c r="C558" s="15"/>
      <c r="D558" s="15"/>
      <c r="E558" s="15"/>
      <c r="F558" s="15"/>
      <c r="G558" s="15"/>
      <c r="H558" s="15"/>
    </row>
    <row r="559" s="53" customFormat="true" ht="27" hidden="false" customHeight="true" outlineLevel="0" collapsed="false">
      <c r="A559" s="47" t="s">
        <v>41</v>
      </c>
      <c r="B559" s="52" t="n">
        <v>90600</v>
      </c>
      <c r="C559" s="52" t="n">
        <v>39222</v>
      </c>
      <c r="D559" s="52" t="n">
        <v>35798</v>
      </c>
      <c r="E559" s="52" t="n">
        <v>5608</v>
      </c>
      <c r="F559" s="52" t="n">
        <v>1534</v>
      </c>
      <c r="G559" s="52" t="n">
        <v>8437</v>
      </c>
      <c r="H559" s="52" t="n">
        <v>1</v>
      </c>
    </row>
    <row r="560" s="53" customFormat="true" ht="27" hidden="false" customHeight="true" outlineLevel="0" collapsed="false">
      <c r="A560" s="47" t="s">
        <v>90</v>
      </c>
      <c r="B560" s="52" t="n">
        <v>19943</v>
      </c>
      <c r="C560" s="52" t="n">
        <v>19522</v>
      </c>
      <c r="D560" s="52" t="n">
        <v>76</v>
      </c>
      <c r="E560" s="52" t="n">
        <v>4</v>
      </c>
      <c r="F560" s="52" t="n">
        <v>2</v>
      </c>
      <c r="G560" s="52" t="n">
        <v>339</v>
      </c>
      <c r="H560" s="52" t="n">
        <v>0</v>
      </c>
    </row>
    <row r="561" s="53" customFormat="true" ht="12" hidden="false" customHeight="true" outlineLevel="0" collapsed="false">
      <c r="A561" s="49" t="s">
        <v>60</v>
      </c>
      <c r="B561" s="52" t="n">
        <v>9598</v>
      </c>
      <c r="C561" s="52" t="n">
        <v>7237</v>
      </c>
      <c r="D561" s="52" t="n">
        <v>974</v>
      </c>
      <c r="E561" s="52" t="n">
        <v>13</v>
      </c>
      <c r="F561" s="52" t="n">
        <v>33</v>
      </c>
      <c r="G561" s="52" t="n">
        <v>1341</v>
      </c>
      <c r="H561" s="52" t="n">
        <v>0</v>
      </c>
    </row>
    <row r="562" s="53" customFormat="true" ht="12" hidden="false" customHeight="true" outlineLevel="0" collapsed="false">
      <c r="A562" s="49" t="s">
        <v>61</v>
      </c>
      <c r="B562" s="52" t="n">
        <v>9009</v>
      </c>
      <c r="C562" s="52" t="n">
        <v>4314</v>
      </c>
      <c r="D562" s="52" t="n">
        <v>2722</v>
      </c>
      <c r="E562" s="52" t="n">
        <v>21</v>
      </c>
      <c r="F562" s="52" t="n">
        <v>104</v>
      </c>
      <c r="G562" s="52" t="n">
        <v>1848</v>
      </c>
      <c r="H562" s="52" t="n">
        <v>0</v>
      </c>
    </row>
    <row r="563" s="53" customFormat="true" ht="12" hidden="false" customHeight="true" outlineLevel="0" collapsed="false">
      <c r="A563" s="49" t="s">
        <v>62</v>
      </c>
      <c r="B563" s="52" t="n">
        <v>8783</v>
      </c>
      <c r="C563" s="52" t="n">
        <v>2530</v>
      </c>
      <c r="D563" s="52" t="n">
        <v>4373</v>
      </c>
      <c r="E563" s="52" t="n">
        <v>45</v>
      </c>
      <c r="F563" s="52" t="n">
        <v>157</v>
      </c>
      <c r="G563" s="52" t="n">
        <v>1678</v>
      </c>
      <c r="H563" s="52" t="n">
        <v>0</v>
      </c>
    </row>
    <row r="564" s="53" customFormat="true" ht="12" hidden="false" customHeight="true" outlineLevel="0" collapsed="false">
      <c r="A564" s="49" t="s">
        <v>63</v>
      </c>
      <c r="B564" s="52" t="n">
        <v>8082</v>
      </c>
      <c r="C564" s="52" t="n">
        <v>1541</v>
      </c>
      <c r="D564" s="52" t="n">
        <v>5001</v>
      </c>
      <c r="E564" s="52" t="n">
        <v>84</v>
      </c>
      <c r="F564" s="52" t="n">
        <v>233</v>
      </c>
      <c r="G564" s="52" t="n">
        <v>1223</v>
      </c>
      <c r="H564" s="52" t="n">
        <v>0</v>
      </c>
    </row>
    <row r="565" s="53" customFormat="true" ht="12" hidden="false" customHeight="true" outlineLevel="0" collapsed="false">
      <c r="A565" s="49" t="s">
        <v>64</v>
      </c>
      <c r="B565" s="52" t="n">
        <v>7002</v>
      </c>
      <c r="C565" s="52" t="n">
        <v>1035</v>
      </c>
      <c r="D565" s="52" t="n">
        <v>4832</v>
      </c>
      <c r="E565" s="52" t="n">
        <v>173</v>
      </c>
      <c r="F565" s="52" t="n">
        <v>227</v>
      </c>
      <c r="G565" s="52" t="n">
        <v>735</v>
      </c>
      <c r="H565" s="52" t="n">
        <v>0</v>
      </c>
    </row>
    <row r="566" s="53" customFormat="true" ht="12" hidden="false" customHeight="true" outlineLevel="0" collapsed="false">
      <c r="A566" s="49" t="s">
        <v>65</v>
      </c>
      <c r="B566" s="52" t="n">
        <v>6448</v>
      </c>
      <c r="C566" s="52" t="n">
        <v>777</v>
      </c>
      <c r="D566" s="52" t="n">
        <v>4614</v>
      </c>
      <c r="E566" s="52" t="n">
        <v>268</v>
      </c>
      <c r="F566" s="52" t="n">
        <v>238</v>
      </c>
      <c r="G566" s="52" t="n">
        <v>551</v>
      </c>
      <c r="H566" s="52" t="n">
        <v>0</v>
      </c>
    </row>
    <row r="567" s="53" customFormat="true" ht="12" hidden="false" customHeight="true" outlineLevel="0" collapsed="false">
      <c r="A567" s="49" t="s">
        <v>66</v>
      </c>
      <c r="B567" s="52" t="n">
        <v>5466</v>
      </c>
      <c r="C567" s="52" t="n">
        <v>625</v>
      </c>
      <c r="D567" s="52" t="n">
        <v>3933</v>
      </c>
      <c r="E567" s="52" t="n">
        <v>422</v>
      </c>
      <c r="F567" s="52" t="n">
        <v>180</v>
      </c>
      <c r="G567" s="52" t="n">
        <v>306</v>
      </c>
      <c r="H567" s="52" t="n">
        <v>0</v>
      </c>
    </row>
    <row r="568" s="53" customFormat="true" ht="12" hidden="false" customHeight="true" outlineLevel="0" collapsed="false">
      <c r="A568" s="49" t="s">
        <v>67</v>
      </c>
      <c r="B568" s="52" t="n">
        <v>4542</v>
      </c>
      <c r="C568" s="52" t="n">
        <v>442</v>
      </c>
      <c r="D568" s="52" t="n">
        <v>3181</v>
      </c>
      <c r="E568" s="52" t="n">
        <v>567</v>
      </c>
      <c r="F568" s="52" t="n">
        <v>157</v>
      </c>
      <c r="G568" s="52" t="n">
        <v>194</v>
      </c>
      <c r="H568" s="52" t="n">
        <v>1</v>
      </c>
    </row>
    <row r="569" s="53" customFormat="true" ht="12" hidden="false" customHeight="true" outlineLevel="0" collapsed="false">
      <c r="A569" s="49" t="s">
        <v>68</v>
      </c>
      <c r="B569" s="52" t="n">
        <v>3674</v>
      </c>
      <c r="C569" s="52" t="n">
        <v>428</v>
      </c>
      <c r="D569" s="52" t="n">
        <v>2323</v>
      </c>
      <c r="E569" s="52" t="n">
        <v>730</v>
      </c>
      <c r="F569" s="52" t="n">
        <v>96</v>
      </c>
      <c r="G569" s="52" t="n">
        <v>97</v>
      </c>
      <c r="H569" s="52" t="n">
        <v>0</v>
      </c>
    </row>
    <row r="570" s="53" customFormat="true" ht="12" hidden="false" customHeight="true" outlineLevel="0" collapsed="false">
      <c r="A570" s="49" t="s">
        <v>69</v>
      </c>
      <c r="B570" s="52" t="n">
        <v>2773</v>
      </c>
      <c r="C570" s="52" t="n">
        <v>275</v>
      </c>
      <c r="D570" s="52" t="n">
        <v>1622</v>
      </c>
      <c r="E570" s="52" t="n">
        <v>757</v>
      </c>
      <c r="F570" s="52" t="n">
        <v>51</v>
      </c>
      <c r="G570" s="52" t="n">
        <v>68</v>
      </c>
      <c r="H570" s="52" t="n">
        <v>0</v>
      </c>
    </row>
    <row r="571" s="53" customFormat="true" ht="12" hidden="false" customHeight="true" outlineLevel="0" collapsed="false">
      <c r="A571" s="49" t="s">
        <v>70</v>
      </c>
      <c r="B571" s="52" t="n">
        <v>2042</v>
      </c>
      <c r="C571" s="52" t="n">
        <v>191</v>
      </c>
      <c r="D571" s="52" t="n">
        <v>1088</v>
      </c>
      <c r="E571" s="52" t="n">
        <v>708</v>
      </c>
      <c r="F571" s="52" t="n">
        <v>30</v>
      </c>
      <c r="G571" s="52" t="n">
        <v>25</v>
      </c>
      <c r="H571" s="52" t="n">
        <v>0</v>
      </c>
    </row>
    <row r="572" s="53" customFormat="true" ht="12" hidden="false" customHeight="true" outlineLevel="0" collapsed="false">
      <c r="A572" s="49" t="s">
        <v>71</v>
      </c>
      <c r="B572" s="52" t="n">
        <v>1549</v>
      </c>
      <c r="C572" s="52" t="n">
        <v>148</v>
      </c>
      <c r="D572" s="52" t="n">
        <v>635</v>
      </c>
      <c r="E572" s="52" t="n">
        <v>736</v>
      </c>
      <c r="F572" s="52" t="n">
        <v>17</v>
      </c>
      <c r="G572" s="52" t="n">
        <v>13</v>
      </c>
      <c r="H572" s="52" t="n">
        <v>0</v>
      </c>
    </row>
    <row r="573" s="53" customFormat="true" ht="12" hidden="false" customHeight="true" outlineLevel="0" collapsed="false">
      <c r="A573" s="49" t="s">
        <v>49</v>
      </c>
      <c r="B573" s="52" t="n">
        <v>1689</v>
      </c>
      <c r="C573" s="52" t="n">
        <v>157</v>
      </c>
      <c r="D573" s="52" t="n">
        <v>424</v>
      </c>
      <c r="E573" s="52" t="n">
        <v>1080</v>
      </c>
      <c r="F573" s="52" t="n">
        <v>9</v>
      </c>
      <c r="G573" s="52" t="n">
        <v>19</v>
      </c>
      <c r="H573" s="52" t="n">
        <v>0</v>
      </c>
    </row>
    <row r="574" s="53" customFormat="true" ht="27" hidden="false" customHeight="true" outlineLevel="0" collapsed="false">
      <c r="A574" s="47" t="s">
        <v>42</v>
      </c>
      <c r="B574" s="52" t="n">
        <v>44073</v>
      </c>
      <c r="C574" s="52" t="n">
        <v>20399</v>
      </c>
      <c r="D574" s="52" t="n">
        <v>17811</v>
      </c>
      <c r="E574" s="52" t="n">
        <v>1060</v>
      </c>
      <c r="F574" s="52" t="n">
        <v>632</v>
      </c>
      <c r="G574" s="52" t="n">
        <v>4171</v>
      </c>
      <c r="H574" s="52" t="n">
        <v>0</v>
      </c>
    </row>
    <row r="575" s="53" customFormat="true" ht="27" hidden="false" customHeight="true" outlineLevel="0" collapsed="false">
      <c r="A575" s="47" t="s">
        <v>90</v>
      </c>
      <c r="B575" s="52" t="n">
        <v>10278</v>
      </c>
      <c r="C575" s="52" t="n">
        <v>10160</v>
      </c>
      <c r="D575" s="52" t="n">
        <v>18</v>
      </c>
      <c r="E575" s="52" t="n">
        <v>1</v>
      </c>
      <c r="F575" s="52" t="n">
        <v>1</v>
      </c>
      <c r="G575" s="52" t="n">
        <v>98</v>
      </c>
      <c r="H575" s="52" t="n">
        <v>0</v>
      </c>
    </row>
    <row r="576" s="53" customFormat="true" ht="12" hidden="false" customHeight="true" outlineLevel="0" collapsed="false">
      <c r="A576" s="49" t="s">
        <v>60</v>
      </c>
      <c r="B576" s="52" t="n">
        <v>4684</v>
      </c>
      <c r="C576" s="52" t="n">
        <v>3800</v>
      </c>
      <c r="D576" s="52" t="n">
        <v>344</v>
      </c>
      <c r="E576" s="52" t="n">
        <v>3</v>
      </c>
      <c r="F576" s="52" t="n">
        <v>6</v>
      </c>
      <c r="G576" s="52" t="n">
        <v>531</v>
      </c>
      <c r="H576" s="52" t="n">
        <v>0</v>
      </c>
    </row>
    <row r="577" s="53" customFormat="true" ht="12" hidden="false" customHeight="true" outlineLevel="0" collapsed="false">
      <c r="A577" s="49" t="s">
        <v>61</v>
      </c>
      <c r="B577" s="52" t="n">
        <v>4483</v>
      </c>
      <c r="C577" s="52" t="n">
        <v>2420</v>
      </c>
      <c r="D577" s="52" t="n">
        <v>1157</v>
      </c>
      <c r="E577" s="52" t="n">
        <v>3</v>
      </c>
      <c r="F577" s="52" t="n">
        <v>23</v>
      </c>
      <c r="G577" s="52" t="n">
        <v>880</v>
      </c>
      <c r="H577" s="52" t="n">
        <v>0</v>
      </c>
    </row>
    <row r="578" s="53" customFormat="true" ht="12" hidden="false" customHeight="true" outlineLevel="0" collapsed="false">
      <c r="A578" s="49" t="s">
        <v>62</v>
      </c>
      <c r="B578" s="52" t="n">
        <v>4418</v>
      </c>
      <c r="C578" s="52" t="n">
        <v>1432</v>
      </c>
      <c r="D578" s="52" t="n">
        <v>2040</v>
      </c>
      <c r="E578" s="52" t="n">
        <v>11</v>
      </c>
      <c r="F578" s="52" t="n">
        <v>74</v>
      </c>
      <c r="G578" s="52" t="n">
        <v>861</v>
      </c>
      <c r="H578" s="52" t="n">
        <v>0</v>
      </c>
    </row>
    <row r="579" s="53" customFormat="true" ht="12" hidden="false" customHeight="true" outlineLevel="0" collapsed="false">
      <c r="A579" s="49" t="s">
        <v>63</v>
      </c>
      <c r="B579" s="52" t="n">
        <v>4041</v>
      </c>
      <c r="C579" s="52" t="n">
        <v>864</v>
      </c>
      <c r="D579" s="52" t="n">
        <v>2423</v>
      </c>
      <c r="E579" s="52" t="n">
        <v>16</v>
      </c>
      <c r="F579" s="52" t="n">
        <v>81</v>
      </c>
      <c r="G579" s="52" t="n">
        <v>657</v>
      </c>
      <c r="H579" s="52" t="n">
        <v>0</v>
      </c>
    </row>
    <row r="580" s="53" customFormat="true" ht="12" hidden="false" customHeight="true" outlineLevel="0" collapsed="false">
      <c r="A580" s="49" t="s">
        <v>64</v>
      </c>
      <c r="B580" s="52" t="n">
        <v>3558</v>
      </c>
      <c r="C580" s="52" t="n">
        <v>566</v>
      </c>
      <c r="D580" s="52" t="n">
        <v>2418</v>
      </c>
      <c r="E580" s="52" t="n">
        <v>40</v>
      </c>
      <c r="F580" s="52" t="n">
        <v>107</v>
      </c>
      <c r="G580" s="52" t="n">
        <v>427</v>
      </c>
      <c r="H580" s="52" t="n">
        <v>0</v>
      </c>
    </row>
    <row r="581" s="53" customFormat="true" ht="12" hidden="false" customHeight="true" outlineLevel="0" collapsed="false">
      <c r="A581" s="49" t="s">
        <v>65</v>
      </c>
      <c r="B581" s="52" t="n">
        <v>3183</v>
      </c>
      <c r="C581" s="52" t="n">
        <v>387</v>
      </c>
      <c r="D581" s="52" t="n">
        <v>2341</v>
      </c>
      <c r="E581" s="52" t="n">
        <v>62</v>
      </c>
      <c r="F581" s="52" t="n">
        <v>100</v>
      </c>
      <c r="G581" s="52" t="n">
        <v>293</v>
      </c>
      <c r="H581" s="52" t="n">
        <v>0</v>
      </c>
    </row>
    <row r="582" s="53" customFormat="true" ht="12" hidden="false" customHeight="true" outlineLevel="0" collapsed="false">
      <c r="A582" s="49" t="s">
        <v>66</v>
      </c>
      <c r="B582" s="52" t="n">
        <v>2654</v>
      </c>
      <c r="C582" s="52" t="n">
        <v>296</v>
      </c>
      <c r="D582" s="52" t="n">
        <v>2015</v>
      </c>
      <c r="E582" s="52" t="n">
        <v>97</v>
      </c>
      <c r="F582" s="52" t="n">
        <v>78</v>
      </c>
      <c r="G582" s="52" t="n">
        <v>168</v>
      </c>
      <c r="H582" s="52" t="n">
        <v>0</v>
      </c>
    </row>
    <row r="583" s="53" customFormat="true" ht="12" hidden="false" customHeight="true" outlineLevel="0" collapsed="false">
      <c r="A583" s="49" t="s">
        <v>67</v>
      </c>
      <c r="B583" s="52" t="n">
        <v>2147</v>
      </c>
      <c r="C583" s="52" t="n">
        <v>170</v>
      </c>
      <c r="D583" s="52" t="n">
        <v>1690</v>
      </c>
      <c r="E583" s="52" t="n">
        <v>108</v>
      </c>
      <c r="F583" s="52" t="n">
        <v>66</v>
      </c>
      <c r="G583" s="52" t="n">
        <v>113</v>
      </c>
      <c r="H583" s="52" t="n">
        <v>0</v>
      </c>
    </row>
    <row r="584" s="53" customFormat="true" ht="12" hidden="false" customHeight="true" outlineLevel="0" collapsed="false">
      <c r="A584" s="49" t="s">
        <v>68</v>
      </c>
      <c r="B584" s="52" t="n">
        <v>1582</v>
      </c>
      <c r="C584" s="52" t="n">
        <v>148</v>
      </c>
      <c r="D584" s="52" t="n">
        <v>1213</v>
      </c>
      <c r="E584" s="52" t="n">
        <v>122</v>
      </c>
      <c r="F584" s="52" t="n">
        <v>40</v>
      </c>
      <c r="G584" s="52" t="n">
        <v>59</v>
      </c>
      <c r="H584" s="52" t="n">
        <v>0</v>
      </c>
    </row>
    <row r="585" s="53" customFormat="true" ht="12" hidden="false" customHeight="true" outlineLevel="0" collapsed="false">
      <c r="A585" s="49" t="s">
        <v>69</v>
      </c>
      <c r="B585" s="52" t="n">
        <v>1140</v>
      </c>
      <c r="C585" s="52" t="n">
        <v>75</v>
      </c>
      <c r="D585" s="52" t="n">
        <v>871</v>
      </c>
      <c r="E585" s="52" t="n">
        <v>126</v>
      </c>
      <c r="F585" s="52" t="n">
        <v>24</v>
      </c>
      <c r="G585" s="52" t="n">
        <v>44</v>
      </c>
      <c r="H585" s="52" t="n">
        <v>0</v>
      </c>
    </row>
    <row r="586" s="53" customFormat="true" ht="12" hidden="false" customHeight="true" outlineLevel="0" collapsed="false">
      <c r="A586" s="49" t="s">
        <v>70</v>
      </c>
      <c r="B586" s="52" t="n">
        <v>828</v>
      </c>
      <c r="C586" s="52" t="n">
        <v>39</v>
      </c>
      <c r="D586" s="52" t="n">
        <v>616</v>
      </c>
      <c r="E586" s="52" t="n">
        <v>139</v>
      </c>
      <c r="F586" s="52" t="n">
        <v>16</v>
      </c>
      <c r="G586" s="52" t="n">
        <v>18</v>
      </c>
      <c r="H586" s="52" t="n">
        <v>0</v>
      </c>
    </row>
    <row r="587" s="53" customFormat="true" ht="12" hidden="false" customHeight="true" outlineLevel="0" collapsed="false">
      <c r="A587" s="49" t="s">
        <v>71</v>
      </c>
      <c r="B587" s="52" t="n">
        <v>571</v>
      </c>
      <c r="C587" s="52" t="n">
        <v>26</v>
      </c>
      <c r="D587" s="52" t="n">
        <v>390</v>
      </c>
      <c r="E587" s="52" t="n">
        <v>135</v>
      </c>
      <c r="F587" s="52" t="n">
        <v>11</v>
      </c>
      <c r="G587" s="52" t="n">
        <v>9</v>
      </c>
      <c r="H587" s="52" t="n">
        <v>0</v>
      </c>
    </row>
    <row r="588" s="53" customFormat="true" ht="12" hidden="false" customHeight="true" outlineLevel="0" collapsed="false">
      <c r="A588" s="49" t="s">
        <v>49</v>
      </c>
      <c r="B588" s="52" t="n">
        <v>506</v>
      </c>
      <c r="C588" s="52" t="n">
        <v>16</v>
      </c>
      <c r="D588" s="52" t="n">
        <v>275</v>
      </c>
      <c r="E588" s="52" t="n">
        <v>197</v>
      </c>
      <c r="F588" s="52" t="n">
        <v>5</v>
      </c>
      <c r="G588" s="52" t="n">
        <v>13</v>
      </c>
      <c r="H588" s="52" t="n">
        <v>0</v>
      </c>
    </row>
    <row r="589" s="53" customFormat="true" ht="27" hidden="false" customHeight="true" outlineLevel="0" collapsed="false">
      <c r="A589" s="47" t="s">
        <v>43</v>
      </c>
      <c r="B589" s="52" t="n">
        <v>46527</v>
      </c>
      <c r="C589" s="52" t="n">
        <v>18823</v>
      </c>
      <c r="D589" s="52" t="n">
        <v>17987</v>
      </c>
      <c r="E589" s="52" t="n">
        <v>4548</v>
      </c>
      <c r="F589" s="52" t="n">
        <v>902</v>
      </c>
      <c r="G589" s="52" t="n">
        <v>4266</v>
      </c>
      <c r="H589" s="52" t="n">
        <v>1</v>
      </c>
    </row>
    <row r="590" s="53" customFormat="true" ht="27" hidden="false" customHeight="true" outlineLevel="0" collapsed="false">
      <c r="A590" s="47" t="s">
        <v>90</v>
      </c>
      <c r="B590" s="52" t="n">
        <v>9665</v>
      </c>
      <c r="C590" s="52" t="n">
        <v>9362</v>
      </c>
      <c r="D590" s="52" t="n">
        <v>58</v>
      </c>
      <c r="E590" s="52" t="n">
        <v>3</v>
      </c>
      <c r="F590" s="52" t="n">
        <v>1</v>
      </c>
      <c r="G590" s="52" t="n">
        <v>241</v>
      </c>
      <c r="H590" s="52" t="n">
        <v>0</v>
      </c>
    </row>
    <row r="591" s="53" customFormat="true" ht="12" hidden="false" customHeight="true" outlineLevel="0" collapsed="false">
      <c r="A591" s="49" t="s">
        <v>60</v>
      </c>
      <c r="B591" s="52" t="n">
        <v>4914</v>
      </c>
      <c r="C591" s="52" t="n">
        <v>3437</v>
      </c>
      <c r="D591" s="52" t="n">
        <v>630</v>
      </c>
      <c r="E591" s="52" t="n">
        <v>10</v>
      </c>
      <c r="F591" s="52" t="n">
        <v>27</v>
      </c>
      <c r="G591" s="52" t="n">
        <v>810</v>
      </c>
      <c r="H591" s="52" t="n">
        <v>0</v>
      </c>
    </row>
    <row r="592" s="53" customFormat="true" ht="12" hidden="false" customHeight="true" outlineLevel="0" collapsed="false">
      <c r="A592" s="49" t="s">
        <v>61</v>
      </c>
      <c r="B592" s="52" t="n">
        <v>4526</v>
      </c>
      <c r="C592" s="52" t="n">
        <v>1894</v>
      </c>
      <c r="D592" s="52" t="n">
        <v>1565</v>
      </c>
      <c r="E592" s="52" t="n">
        <v>18</v>
      </c>
      <c r="F592" s="52" t="n">
        <v>81</v>
      </c>
      <c r="G592" s="52" t="n">
        <v>968</v>
      </c>
      <c r="H592" s="52" t="n">
        <v>0</v>
      </c>
    </row>
    <row r="593" s="53" customFormat="true" ht="12" hidden="false" customHeight="true" outlineLevel="0" collapsed="false">
      <c r="A593" s="49" t="s">
        <v>62</v>
      </c>
      <c r="B593" s="52" t="n">
        <v>4365</v>
      </c>
      <c r="C593" s="52" t="n">
        <v>1098</v>
      </c>
      <c r="D593" s="52" t="n">
        <v>2333</v>
      </c>
      <c r="E593" s="52" t="n">
        <v>34</v>
      </c>
      <c r="F593" s="52" t="n">
        <v>83</v>
      </c>
      <c r="G593" s="52" t="n">
        <v>817</v>
      </c>
      <c r="H593" s="52" t="n">
        <v>0</v>
      </c>
    </row>
    <row r="594" s="53" customFormat="true" ht="12" hidden="false" customHeight="true" outlineLevel="0" collapsed="false">
      <c r="A594" s="49" t="s">
        <v>63</v>
      </c>
      <c r="B594" s="52" t="n">
        <v>4041</v>
      </c>
      <c r="C594" s="52" t="n">
        <v>677</v>
      </c>
      <c r="D594" s="52" t="n">
        <v>2578</v>
      </c>
      <c r="E594" s="52" t="n">
        <v>68</v>
      </c>
      <c r="F594" s="52" t="n">
        <v>152</v>
      </c>
      <c r="G594" s="52" t="n">
        <v>566</v>
      </c>
      <c r="H594" s="52" t="n">
        <v>0</v>
      </c>
    </row>
    <row r="595" s="53" customFormat="true" ht="12" hidden="false" customHeight="true" outlineLevel="0" collapsed="false">
      <c r="A595" s="49" t="s">
        <v>64</v>
      </c>
      <c r="B595" s="52" t="n">
        <v>3444</v>
      </c>
      <c r="C595" s="52" t="n">
        <v>469</v>
      </c>
      <c r="D595" s="52" t="n">
        <v>2414</v>
      </c>
      <c r="E595" s="52" t="n">
        <v>133</v>
      </c>
      <c r="F595" s="52" t="n">
        <v>120</v>
      </c>
      <c r="G595" s="52" t="n">
        <v>308</v>
      </c>
      <c r="H595" s="52" t="n">
        <v>0</v>
      </c>
    </row>
    <row r="596" s="53" customFormat="true" ht="12" hidden="false" customHeight="true" outlineLevel="0" collapsed="false">
      <c r="A596" s="49" t="s">
        <v>65</v>
      </c>
      <c r="B596" s="52" t="n">
        <v>3265</v>
      </c>
      <c r="C596" s="52" t="n">
        <v>390</v>
      </c>
      <c r="D596" s="52" t="n">
        <v>2273</v>
      </c>
      <c r="E596" s="52" t="n">
        <v>206</v>
      </c>
      <c r="F596" s="52" t="n">
        <v>138</v>
      </c>
      <c r="G596" s="52" t="n">
        <v>258</v>
      </c>
      <c r="H596" s="52" t="n">
        <v>0</v>
      </c>
    </row>
    <row r="597" s="53" customFormat="true" ht="12" hidden="false" customHeight="true" outlineLevel="0" collapsed="false">
      <c r="A597" s="49" t="s">
        <v>66</v>
      </c>
      <c r="B597" s="52" t="n">
        <v>2812</v>
      </c>
      <c r="C597" s="52" t="n">
        <v>329</v>
      </c>
      <c r="D597" s="52" t="n">
        <v>1918</v>
      </c>
      <c r="E597" s="52" t="n">
        <v>325</v>
      </c>
      <c r="F597" s="52" t="n">
        <v>102</v>
      </c>
      <c r="G597" s="52" t="n">
        <v>138</v>
      </c>
      <c r="H597" s="52" t="n">
        <v>0</v>
      </c>
    </row>
    <row r="598" s="53" customFormat="true" ht="12" hidden="false" customHeight="true" outlineLevel="0" collapsed="false">
      <c r="A598" s="49" t="s">
        <v>67</v>
      </c>
      <c r="B598" s="52" t="n">
        <v>2395</v>
      </c>
      <c r="C598" s="52" t="n">
        <v>272</v>
      </c>
      <c r="D598" s="52" t="n">
        <v>1491</v>
      </c>
      <c r="E598" s="52" t="n">
        <v>459</v>
      </c>
      <c r="F598" s="52" t="n">
        <v>91</v>
      </c>
      <c r="G598" s="52" t="n">
        <v>81</v>
      </c>
      <c r="H598" s="52" t="n">
        <v>1</v>
      </c>
    </row>
    <row r="599" s="53" customFormat="true" ht="12" hidden="false" customHeight="true" outlineLevel="0" collapsed="false">
      <c r="A599" s="49" t="s">
        <v>68</v>
      </c>
      <c r="B599" s="52" t="n">
        <v>2092</v>
      </c>
      <c r="C599" s="52" t="n">
        <v>280</v>
      </c>
      <c r="D599" s="52" t="n">
        <v>1110</v>
      </c>
      <c r="E599" s="52" t="n">
        <v>608</v>
      </c>
      <c r="F599" s="52" t="n">
        <v>56</v>
      </c>
      <c r="G599" s="52" t="n">
        <v>38</v>
      </c>
      <c r="H599" s="52" t="n">
        <v>0</v>
      </c>
    </row>
    <row r="600" s="53" customFormat="true" ht="12" hidden="false" customHeight="true" outlineLevel="0" collapsed="false">
      <c r="A600" s="49" t="s">
        <v>69</v>
      </c>
      <c r="B600" s="52" t="n">
        <v>1633</v>
      </c>
      <c r="C600" s="52" t="n">
        <v>200</v>
      </c>
      <c r="D600" s="52" t="n">
        <v>751</v>
      </c>
      <c r="E600" s="52" t="n">
        <v>631</v>
      </c>
      <c r="F600" s="52" t="n">
        <v>27</v>
      </c>
      <c r="G600" s="52" t="n">
        <v>24</v>
      </c>
      <c r="H600" s="52" t="n">
        <v>0</v>
      </c>
    </row>
    <row r="601" s="53" customFormat="true" ht="12" hidden="false" customHeight="true" outlineLevel="0" collapsed="false">
      <c r="A601" s="49" t="s">
        <v>70</v>
      </c>
      <c r="B601" s="52" t="n">
        <v>1214</v>
      </c>
      <c r="C601" s="52" t="n">
        <v>152</v>
      </c>
      <c r="D601" s="52" t="n">
        <v>472</v>
      </c>
      <c r="E601" s="52" t="n">
        <v>569</v>
      </c>
      <c r="F601" s="52" t="n">
        <v>14</v>
      </c>
      <c r="G601" s="52" t="n">
        <v>7</v>
      </c>
      <c r="H601" s="52" t="n">
        <v>0</v>
      </c>
    </row>
    <row r="602" s="53" customFormat="true" ht="12" hidden="false" customHeight="true" outlineLevel="0" collapsed="false">
      <c r="A602" s="49" t="s">
        <v>71</v>
      </c>
      <c r="B602" s="52" t="n">
        <v>978</v>
      </c>
      <c r="C602" s="52" t="n">
        <v>122</v>
      </c>
      <c r="D602" s="52" t="n">
        <v>245</v>
      </c>
      <c r="E602" s="52" t="n">
        <v>601</v>
      </c>
      <c r="F602" s="52" t="n">
        <v>6</v>
      </c>
      <c r="G602" s="52" t="n">
        <v>4</v>
      </c>
      <c r="H602" s="52" t="n">
        <v>0</v>
      </c>
    </row>
    <row r="603" s="53" customFormat="true" ht="12" hidden="false" customHeight="true" outlineLevel="0" collapsed="false">
      <c r="A603" s="49" t="s">
        <v>49</v>
      </c>
      <c r="B603" s="52" t="n">
        <v>1183</v>
      </c>
      <c r="C603" s="52" t="n">
        <v>141</v>
      </c>
      <c r="D603" s="52" t="n">
        <v>149</v>
      </c>
      <c r="E603" s="52" t="n">
        <v>883</v>
      </c>
      <c r="F603" s="52" t="n">
        <v>4</v>
      </c>
      <c r="G603" s="52" t="n">
        <v>6</v>
      </c>
      <c r="H603" s="52" t="n">
        <v>0</v>
      </c>
    </row>
    <row r="604" s="48" customFormat="true" ht="27" hidden="false" customHeight="true" outlineLevel="0" collapsed="false">
      <c r="A604" s="46" t="s">
        <v>26</v>
      </c>
      <c r="B604" s="15"/>
      <c r="C604" s="15"/>
      <c r="D604" s="15"/>
      <c r="E604" s="15"/>
      <c r="F604" s="15"/>
      <c r="G604" s="15"/>
      <c r="H604" s="15"/>
    </row>
    <row r="605" s="53" customFormat="true" ht="27" hidden="false" customHeight="true" outlineLevel="0" collapsed="false">
      <c r="A605" s="47" t="s">
        <v>41</v>
      </c>
      <c r="B605" s="52" t="n">
        <v>14260</v>
      </c>
      <c r="C605" s="52" t="n">
        <v>5664</v>
      </c>
      <c r="D605" s="52" t="n">
        <v>6407</v>
      </c>
      <c r="E605" s="52" t="n">
        <v>846</v>
      </c>
      <c r="F605" s="52" t="n">
        <v>154</v>
      </c>
      <c r="G605" s="52" t="n">
        <v>1189</v>
      </c>
      <c r="H605" s="52" t="n">
        <v>0</v>
      </c>
    </row>
    <row r="606" s="53" customFormat="true" ht="27" hidden="false" customHeight="true" outlineLevel="0" collapsed="false">
      <c r="A606" s="47" t="s">
        <v>90</v>
      </c>
      <c r="B606" s="52" t="n">
        <v>3291</v>
      </c>
      <c r="C606" s="52" t="n">
        <v>3188</v>
      </c>
      <c r="D606" s="52" t="n">
        <v>24</v>
      </c>
      <c r="E606" s="52" t="n">
        <v>0</v>
      </c>
      <c r="F606" s="52" t="n">
        <v>1</v>
      </c>
      <c r="G606" s="52" t="n">
        <v>78</v>
      </c>
      <c r="H606" s="52" t="n">
        <v>0</v>
      </c>
    </row>
    <row r="607" s="53" customFormat="true" ht="12" hidden="false" customHeight="true" outlineLevel="0" collapsed="false">
      <c r="A607" s="49" t="s">
        <v>60</v>
      </c>
      <c r="B607" s="52" t="n">
        <v>1485</v>
      </c>
      <c r="C607" s="52" t="n">
        <v>964</v>
      </c>
      <c r="D607" s="52" t="n">
        <v>290</v>
      </c>
      <c r="E607" s="52" t="n">
        <v>6</v>
      </c>
      <c r="F607" s="52" t="n">
        <v>5</v>
      </c>
      <c r="G607" s="52" t="n">
        <v>220</v>
      </c>
      <c r="H607" s="52" t="n">
        <v>0</v>
      </c>
    </row>
    <row r="608" s="53" customFormat="true" ht="12" hidden="false" customHeight="true" outlineLevel="0" collapsed="false">
      <c r="A608" s="49" t="s">
        <v>61</v>
      </c>
      <c r="B608" s="52" t="n">
        <v>1426</v>
      </c>
      <c r="C608" s="52" t="n">
        <v>575</v>
      </c>
      <c r="D608" s="52" t="n">
        <v>569</v>
      </c>
      <c r="E608" s="52" t="n">
        <v>6</v>
      </c>
      <c r="F608" s="52" t="n">
        <v>18</v>
      </c>
      <c r="G608" s="52" t="n">
        <v>258</v>
      </c>
      <c r="H608" s="52" t="n">
        <v>0</v>
      </c>
    </row>
    <row r="609" s="53" customFormat="true" ht="12" hidden="false" customHeight="true" outlineLevel="0" collapsed="false">
      <c r="A609" s="49" t="s">
        <v>62</v>
      </c>
      <c r="B609" s="52" t="n">
        <v>1415</v>
      </c>
      <c r="C609" s="52" t="n">
        <v>296</v>
      </c>
      <c r="D609" s="52" t="n">
        <v>865</v>
      </c>
      <c r="E609" s="52" t="n">
        <v>10</v>
      </c>
      <c r="F609" s="52" t="n">
        <v>28</v>
      </c>
      <c r="G609" s="52" t="n">
        <v>216</v>
      </c>
      <c r="H609" s="52" t="n">
        <v>0</v>
      </c>
    </row>
    <row r="610" s="53" customFormat="true" ht="12" hidden="false" customHeight="true" outlineLevel="0" collapsed="false">
      <c r="A610" s="49" t="s">
        <v>63</v>
      </c>
      <c r="B610" s="52" t="n">
        <v>1177</v>
      </c>
      <c r="C610" s="52" t="n">
        <v>163</v>
      </c>
      <c r="D610" s="52" t="n">
        <v>852</v>
      </c>
      <c r="E610" s="52" t="n">
        <v>9</v>
      </c>
      <c r="F610" s="52" t="n">
        <v>22</v>
      </c>
      <c r="G610" s="52" t="n">
        <v>131</v>
      </c>
      <c r="H610" s="52" t="n">
        <v>0</v>
      </c>
    </row>
    <row r="611" s="53" customFormat="true" ht="12" hidden="false" customHeight="true" outlineLevel="0" collapsed="false">
      <c r="A611" s="49" t="s">
        <v>64</v>
      </c>
      <c r="B611" s="52" t="n">
        <v>1008</v>
      </c>
      <c r="C611" s="52" t="n">
        <v>102</v>
      </c>
      <c r="D611" s="52" t="n">
        <v>735</v>
      </c>
      <c r="E611" s="52" t="n">
        <v>28</v>
      </c>
      <c r="F611" s="52" t="n">
        <v>22</v>
      </c>
      <c r="G611" s="52" t="n">
        <v>121</v>
      </c>
      <c r="H611" s="52" t="n">
        <v>0</v>
      </c>
    </row>
    <row r="612" s="53" customFormat="true" ht="12" hidden="false" customHeight="true" outlineLevel="0" collapsed="false">
      <c r="A612" s="49" t="s">
        <v>65</v>
      </c>
      <c r="B612" s="52" t="n">
        <v>942</v>
      </c>
      <c r="C612" s="52" t="n">
        <v>89</v>
      </c>
      <c r="D612" s="52" t="n">
        <v>740</v>
      </c>
      <c r="E612" s="52" t="n">
        <v>38</v>
      </c>
      <c r="F612" s="52" t="n">
        <v>14</v>
      </c>
      <c r="G612" s="52" t="n">
        <v>61</v>
      </c>
      <c r="H612" s="52" t="n">
        <v>0</v>
      </c>
    </row>
    <row r="613" s="53" customFormat="true" ht="12" hidden="false" customHeight="true" outlineLevel="0" collapsed="false">
      <c r="A613" s="49" t="s">
        <v>66</v>
      </c>
      <c r="B613" s="52" t="n">
        <v>868</v>
      </c>
      <c r="C613" s="52" t="n">
        <v>65</v>
      </c>
      <c r="D613" s="52" t="n">
        <v>675</v>
      </c>
      <c r="E613" s="52" t="n">
        <v>61</v>
      </c>
      <c r="F613" s="52" t="n">
        <v>14</v>
      </c>
      <c r="G613" s="52" t="n">
        <v>53</v>
      </c>
      <c r="H613" s="52" t="n">
        <v>0</v>
      </c>
    </row>
    <row r="614" s="53" customFormat="true" ht="12" hidden="false" customHeight="true" outlineLevel="0" collapsed="false">
      <c r="A614" s="49" t="s">
        <v>67</v>
      </c>
      <c r="B614" s="52" t="n">
        <v>755</v>
      </c>
      <c r="C614" s="52" t="n">
        <v>71</v>
      </c>
      <c r="D614" s="52" t="n">
        <v>570</v>
      </c>
      <c r="E614" s="52" t="n">
        <v>81</v>
      </c>
      <c r="F614" s="52" t="n">
        <v>11</v>
      </c>
      <c r="G614" s="52" t="n">
        <v>22</v>
      </c>
      <c r="H614" s="52" t="n">
        <v>0</v>
      </c>
    </row>
    <row r="615" s="53" customFormat="true" ht="12" hidden="false" customHeight="true" outlineLevel="0" collapsed="false">
      <c r="A615" s="49" t="s">
        <v>68</v>
      </c>
      <c r="B615" s="52" t="n">
        <v>582</v>
      </c>
      <c r="C615" s="52" t="n">
        <v>46</v>
      </c>
      <c r="D615" s="52" t="n">
        <v>423</v>
      </c>
      <c r="E615" s="52" t="n">
        <v>96</v>
      </c>
      <c r="F615" s="52" t="n">
        <v>5</v>
      </c>
      <c r="G615" s="52" t="n">
        <v>12</v>
      </c>
      <c r="H615" s="52" t="n">
        <v>0</v>
      </c>
    </row>
    <row r="616" s="53" customFormat="true" ht="12" hidden="false" customHeight="true" outlineLevel="0" collapsed="false">
      <c r="A616" s="49" t="s">
        <v>69</v>
      </c>
      <c r="B616" s="52" t="n">
        <v>450</v>
      </c>
      <c r="C616" s="52" t="n">
        <v>30</v>
      </c>
      <c r="D616" s="52" t="n">
        <v>283</v>
      </c>
      <c r="E616" s="52" t="n">
        <v>116</v>
      </c>
      <c r="F616" s="52" t="n">
        <v>7</v>
      </c>
      <c r="G616" s="52" t="n">
        <v>14</v>
      </c>
      <c r="H616" s="52" t="n">
        <v>0</v>
      </c>
    </row>
    <row r="617" s="53" customFormat="true" ht="12" hidden="false" customHeight="true" outlineLevel="0" collapsed="false">
      <c r="A617" s="49" t="s">
        <v>70</v>
      </c>
      <c r="B617" s="52" t="n">
        <v>332</v>
      </c>
      <c r="C617" s="52" t="n">
        <v>30</v>
      </c>
      <c r="D617" s="52" t="n">
        <v>186</v>
      </c>
      <c r="E617" s="52" t="n">
        <v>111</v>
      </c>
      <c r="F617" s="52" t="n">
        <v>3</v>
      </c>
      <c r="G617" s="52" t="n">
        <v>2</v>
      </c>
      <c r="H617" s="52" t="n">
        <v>0</v>
      </c>
    </row>
    <row r="618" s="53" customFormat="true" ht="12" hidden="false" customHeight="true" outlineLevel="0" collapsed="false">
      <c r="A618" s="49" t="s">
        <v>71</v>
      </c>
      <c r="B618" s="52" t="n">
        <v>238</v>
      </c>
      <c r="C618" s="52" t="n">
        <v>24</v>
      </c>
      <c r="D618" s="52" t="n">
        <v>110</v>
      </c>
      <c r="E618" s="52" t="n">
        <v>101</v>
      </c>
      <c r="F618" s="52" t="n">
        <v>2</v>
      </c>
      <c r="G618" s="52" t="n">
        <v>1</v>
      </c>
      <c r="H618" s="52" t="n">
        <v>0</v>
      </c>
    </row>
    <row r="619" s="53" customFormat="true" ht="12" hidden="false" customHeight="true" outlineLevel="0" collapsed="false">
      <c r="A619" s="49" t="s">
        <v>49</v>
      </c>
      <c r="B619" s="52" t="n">
        <v>291</v>
      </c>
      <c r="C619" s="52" t="n">
        <v>21</v>
      </c>
      <c r="D619" s="52" t="n">
        <v>85</v>
      </c>
      <c r="E619" s="52" t="n">
        <v>183</v>
      </c>
      <c r="F619" s="52" t="n">
        <v>2</v>
      </c>
      <c r="G619" s="52" t="n">
        <v>0</v>
      </c>
      <c r="H619" s="52" t="n">
        <v>0</v>
      </c>
    </row>
    <row r="620" s="53" customFormat="true" ht="27" hidden="false" customHeight="true" outlineLevel="0" collapsed="false">
      <c r="A620" s="47" t="s">
        <v>42</v>
      </c>
      <c r="B620" s="52" t="n">
        <v>7321</v>
      </c>
      <c r="C620" s="52" t="n">
        <v>3223</v>
      </c>
      <c r="D620" s="52" t="n">
        <v>3198</v>
      </c>
      <c r="E620" s="52" t="n">
        <v>229</v>
      </c>
      <c r="F620" s="52" t="n">
        <v>73</v>
      </c>
      <c r="G620" s="52" t="n">
        <v>598</v>
      </c>
      <c r="H620" s="52" t="n">
        <v>0</v>
      </c>
    </row>
    <row r="621" s="53" customFormat="true" ht="27" hidden="false" customHeight="true" outlineLevel="0" collapsed="false">
      <c r="A621" s="47" t="s">
        <v>90</v>
      </c>
      <c r="B621" s="52" t="n">
        <v>1768</v>
      </c>
      <c r="C621" s="52" t="n">
        <v>1747</v>
      </c>
      <c r="D621" s="52" t="n">
        <v>4</v>
      </c>
      <c r="E621" s="52" t="n">
        <v>0</v>
      </c>
      <c r="F621" s="52" t="n">
        <v>0</v>
      </c>
      <c r="G621" s="52" t="n">
        <v>17</v>
      </c>
      <c r="H621" s="52" t="n">
        <v>0</v>
      </c>
    </row>
    <row r="622" s="53" customFormat="true" ht="12" hidden="false" customHeight="true" outlineLevel="0" collapsed="false">
      <c r="A622" s="49" t="s">
        <v>60</v>
      </c>
      <c r="B622" s="52" t="n">
        <v>776</v>
      </c>
      <c r="C622" s="52" t="n">
        <v>581</v>
      </c>
      <c r="D622" s="52" t="n">
        <v>94</v>
      </c>
      <c r="E622" s="52" t="n">
        <v>1</v>
      </c>
      <c r="F622" s="52" t="n">
        <v>1</v>
      </c>
      <c r="G622" s="52" t="n">
        <v>99</v>
      </c>
      <c r="H622" s="52" t="n">
        <v>0</v>
      </c>
    </row>
    <row r="623" s="53" customFormat="true" ht="12" hidden="false" customHeight="true" outlineLevel="0" collapsed="false">
      <c r="A623" s="49" t="s">
        <v>61</v>
      </c>
      <c r="B623" s="52" t="n">
        <v>719</v>
      </c>
      <c r="C623" s="52" t="n">
        <v>355</v>
      </c>
      <c r="D623" s="52" t="n">
        <v>224</v>
      </c>
      <c r="E623" s="52" t="n">
        <v>1</v>
      </c>
      <c r="F623" s="52" t="n">
        <v>6</v>
      </c>
      <c r="G623" s="52" t="n">
        <v>133</v>
      </c>
      <c r="H623" s="52" t="n">
        <v>0</v>
      </c>
    </row>
    <row r="624" s="53" customFormat="true" ht="12" hidden="false" customHeight="true" outlineLevel="0" collapsed="false">
      <c r="A624" s="49" t="s">
        <v>62</v>
      </c>
      <c r="B624" s="52" t="n">
        <v>748</v>
      </c>
      <c r="C624" s="52" t="n">
        <v>194</v>
      </c>
      <c r="D624" s="52" t="n">
        <v>425</v>
      </c>
      <c r="E624" s="52" t="n">
        <v>4</v>
      </c>
      <c r="F624" s="52" t="n">
        <v>13</v>
      </c>
      <c r="G624" s="52" t="n">
        <v>112</v>
      </c>
      <c r="H624" s="52" t="n">
        <v>0</v>
      </c>
    </row>
    <row r="625" s="53" customFormat="true" ht="12" hidden="false" customHeight="true" outlineLevel="0" collapsed="false">
      <c r="A625" s="49" t="s">
        <v>63</v>
      </c>
      <c r="B625" s="52" t="n">
        <v>639</v>
      </c>
      <c r="C625" s="52" t="n">
        <v>104</v>
      </c>
      <c r="D625" s="52" t="n">
        <v>447</v>
      </c>
      <c r="E625" s="52" t="n">
        <v>1</v>
      </c>
      <c r="F625" s="52" t="n">
        <v>10</v>
      </c>
      <c r="G625" s="52" t="n">
        <v>77</v>
      </c>
      <c r="H625" s="52" t="n">
        <v>0</v>
      </c>
    </row>
    <row r="626" s="53" customFormat="true" ht="12" hidden="false" customHeight="true" outlineLevel="0" collapsed="false">
      <c r="A626" s="49" t="s">
        <v>64</v>
      </c>
      <c r="B626" s="52" t="n">
        <v>516</v>
      </c>
      <c r="C626" s="52" t="n">
        <v>74</v>
      </c>
      <c r="D626" s="52" t="n">
        <v>355</v>
      </c>
      <c r="E626" s="52" t="n">
        <v>7</v>
      </c>
      <c r="F626" s="52" t="n">
        <v>10</v>
      </c>
      <c r="G626" s="52" t="n">
        <v>70</v>
      </c>
      <c r="H626" s="52" t="n">
        <v>0</v>
      </c>
    </row>
    <row r="627" s="53" customFormat="true" ht="12" hidden="false" customHeight="true" outlineLevel="0" collapsed="false">
      <c r="A627" s="49" t="s">
        <v>65</v>
      </c>
      <c r="B627" s="52" t="n">
        <v>468</v>
      </c>
      <c r="C627" s="52" t="n">
        <v>51</v>
      </c>
      <c r="D627" s="52" t="n">
        <v>370</v>
      </c>
      <c r="E627" s="52" t="n">
        <v>11</v>
      </c>
      <c r="F627" s="52" t="n">
        <v>4</v>
      </c>
      <c r="G627" s="52" t="n">
        <v>32</v>
      </c>
      <c r="H627" s="52" t="n">
        <v>0</v>
      </c>
    </row>
    <row r="628" s="53" customFormat="true" ht="12" hidden="false" customHeight="true" outlineLevel="0" collapsed="false">
      <c r="A628" s="49" t="s">
        <v>66</v>
      </c>
      <c r="B628" s="52" t="n">
        <v>458</v>
      </c>
      <c r="C628" s="52" t="n">
        <v>41</v>
      </c>
      <c r="D628" s="52" t="n">
        <v>367</v>
      </c>
      <c r="E628" s="52" t="n">
        <v>19</v>
      </c>
      <c r="F628" s="52" t="n">
        <v>8</v>
      </c>
      <c r="G628" s="52" t="n">
        <v>23</v>
      </c>
      <c r="H628" s="52" t="n">
        <v>0</v>
      </c>
    </row>
    <row r="629" s="53" customFormat="true" ht="12" hidden="false" customHeight="true" outlineLevel="0" collapsed="false">
      <c r="A629" s="49" t="s">
        <v>67</v>
      </c>
      <c r="B629" s="52" t="n">
        <v>381</v>
      </c>
      <c r="C629" s="52" t="n">
        <v>28</v>
      </c>
      <c r="D629" s="52" t="n">
        <v>309</v>
      </c>
      <c r="E629" s="52" t="n">
        <v>19</v>
      </c>
      <c r="F629" s="52" t="n">
        <v>9</v>
      </c>
      <c r="G629" s="52" t="n">
        <v>16</v>
      </c>
      <c r="H629" s="52" t="n">
        <v>0</v>
      </c>
    </row>
    <row r="630" s="53" customFormat="true" ht="12" hidden="false" customHeight="true" outlineLevel="0" collapsed="false">
      <c r="A630" s="49" t="s">
        <v>68</v>
      </c>
      <c r="B630" s="52" t="n">
        <v>255</v>
      </c>
      <c r="C630" s="52" t="n">
        <v>15</v>
      </c>
      <c r="D630" s="52" t="n">
        <v>215</v>
      </c>
      <c r="E630" s="52" t="n">
        <v>17</v>
      </c>
      <c r="F630" s="52" t="n">
        <v>3</v>
      </c>
      <c r="G630" s="52" t="n">
        <v>5</v>
      </c>
      <c r="H630" s="52" t="n">
        <v>0</v>
      </c>
    </row>
    <row r="631" s="53" customFormat="true" ht="12" hidden="false" customHeight="true" outlineLevel="0" collapsed="false">
      <c r="A631" s="49" t="s">
        <v>69</v>
      </c>
      <c r="B631" s="52" t="n">
        <v>209</v>
      </c>
      <c r="C631" s="52" t="n">
        <v>6</v>
      </c>
      <c r="D631" s="52" t="n">
        <v>156</v>
      </c>
      <c r="E631" s="52" t="n">
        <v>30</v>
      </c>
      <c r="F631" s="52" t="n">
        <v>5</v>
      </c>
      <c r="G631" s="52" t="n">
        <v>12</v>
      </c>
      <c r="H631" s="52" t="n">
        <v>0</v>
      </c>
    </row>
    <row r="632" s="53" customFormat="true" ht="12" hidden="false" customHeight="true" outlineLevel="0" collapsed="false">
      <c r="A632" s="49" t="s">
        <v>70</v>
      </c>
      <c r="B632" s="52" t="n">
        <v>157</v>
      </c>
      <c r="C632" s="52" t="n">
        <v>11</v>
      </c>
      <c r="D632" s="52" t="n">
        <v>110</v>
      </c>
      <c r="E632" s="52" t="n">
        <v>32</v>
      </c>
      <c r="F632" s="52" t="n">
        <v>2</v>
      </c>
      <c r="G632" s="52" t="n">
        <v>2</v>
      </c>
      <c r="H632" s="52" t="n">
        <v>0</v>
      </c>
    </row>
    <row r="633" s="53" customFormat="true" ht="12" hidden="false" customHeight="true" outlineLevel="0" collapsed="false">
      <c r="A633" s="49" t="s">
        <v>71</v>
      </c>
      <c r="B633" s="52" t="n">
        <v>103</v>
      </c>
      <c r="C633" s="52" t="n">
        <v>6</v>
      </c>
      <c r="D633" s="52" t="n">
        <v>69</v>
      </c>
      <c r="E633" s="52" t="n">
        <v>27</v>
      </c>
      <c r="F633" s="52" t="n">
        <v>1</v>
      </c>
      <c r="G633" s="52" t="n">
        <v>0</v>
      </c>
      <c r="H633" s="52" t="n">
        <v>0</v>
      </c>
    </row>
    <row r="634" s="53" customFormat="true" ht="12" hidden="false" customHeight="true" outlineLevel="0" collapsed="false">
      <c r="A634" s="49" t="s">
        <v>49</v>
      </c>
      <c r="B634" s="52" t="n">
        <v>124</v>
      </c>
      <c r="C634" s="52" t="n">
        <v>10</v>
      </c>
      <c r="D634" s="52" t="n">
        <v>53</v>
      </c>
      <c r="E634" s="52" t="n">
        <v>60</v>
      </c>
      <c r="F634" s="52" t="n">
        <v>1</v>
      </c>
      <c r="G634" s="52" t="n">
        <v>0</v>
      </c>
      <c r="H634" s="52" t="n">
        <v>0</v>
      </c>
    </row>
    <row r="635" s="53" customFormat="true" ht="27" hidden="false" customHeight="true" outlineLevel="0" collapsed="false">
      <c r="A635" s="47" t="s">
        <v>43</v>
      </c>
      <c r="B635" s="52" t="n">
        <v>6939</v>
      </c>
      <c r="C635" s="52" t="n">
        <v>2441</v>
      </c>
      <c r="D635" s="52" t="n">
        <v>3209</v>
      </c>
      <c r="E635" s="52" t="n">
        <v>617</v>
      </c>
      <c r="F635" s="52" t="n">
        <v>81</v>
      </c>
      <c r="G635" s="52" t="n">
        <v>591</v>
      </c>
      <c r="H635" s="52" t="n">
        <v>0</v>
      </c>
    </row>
    <row r="636" s="53" customFormat="true" ht="27" hidden="false" customHeight="true" outlineLevel="0" collapsed="false">
      <c r="A636" s="47" t="s">
        <v>90</v>
      </c>
      <c r="B636" s="52" t="n">
        <v>1523</v>
      </c>
      <c r="C636" s="52" t="n">
        <v>1441</v>
      </c>
      <c r="D636" s="52" t="n">
        <v>20</v>
      </c>
      <c r="E636" s="52" t="n">
        <v>0</v>
      </c>
      <c r="F636" s="52" t="n">
        <v>1</v>
      </c>
      <c r="G636" s="52" t="n">
        <v>61</v>
      </c>
      <c r="H636" s="52" t="n">
        <v>0</v>
      </c>
    </row>
    <row r="637" s="53" customFormat="true" ht="12" hidden="false" customHeight="true" outlineLevel="0" collapsed="false">
      <c r="A637" s="49" t="s">
        <v>60</v>
      </c>
      <c r="B637" s="52" t="n">
        <v>709</v>
      </c>
      <c r="C637" s="52" t="n">
        <v>383</v>
      </c>
      <c r="D637" s="52" t="n">
        <v>196</v>
      </c>
      <c r="E637" s="52" t="n">
        <v>5</v>
      </c>
      <c r="F637" s="52" t="n">
        <v>4</v>
      </c>
      <c r="G637" s="52" t="n">
        <v>121</v>
      </c>
      <c r="H637" s="52" t="n">
        <v>0</v>
      </c>
    </row>
    <row r="638" s="53" customFormat="true" ht="12" hidden="false" customHeight="true" outlineLevel="0" collapsed="false">
      <c r="A638" s="49" t="s">
        <v>61</v>
      </c>
      <c r="B638" s="52" t="n">
        <v>707</v>
      </c>
      <c r="C638" s="52" t="n">
        <v>220</v>
      </c>
      <c r="D638" s="52" t="n">
        <v>345</v>
      </c>
      <c r="E638" s="52" t="n">
        <v>5</v>
      </c>
      <c r="F638" s="52" t="n">
        <v>12</v>
      </c>
      <c r="G638" s="52" t="n">
        <v>125</v>
      </c>
      <c r="H638" s="52" t="n">
        <v>0</v>
      </c>
    </row>
    <row r="639" s="53" customFormat="true" ht="12" hidden="false" customHeight="true" outlineLevel="0" collapsed="false">
      <c r="A639" s="49" t="s">
        <v>62</v>
      </c>
      <c r="B639" s="52" t="n">
        <v>667</v>
      </c>
      <c r="C639" s="52" t="n">
        <v>102</v>
      </c>
      <c r="D639" s="52" t="n">
        <v>440</v>
      </c>
      <c r="E639" s="52" t="n">
        <v>6</v>
      </c>
      <c r="F639" s="52" t="n">
        <v>15</v>
      </c>
      <c r="G639" s="52" t="n">
        <v>104</v>
      </c>
      <c r="H639" s="52" t="n">
        <v>0</v>
      </c>
    </row>
    <row r="640" s="53" customFormat="true" ht="12" hidden="false" customHeight="true" outlineLevel="0" collapsed="false">
      <c r="A640" s="49" t="s">
        <v>63</v>
      </c>
      <c r="B640" s="52" t="n">
        <v>538</v>
      </c>
      <c r="C640" s="52" t="n">
        <v>59</v>
      </c>
      <c r="D640" s="52" t="n">
        <v>405</v>
      </c>
      <c r="E640" s="52" t="n">
        <v>8</v>
      </c>
      <c r="F640" s="52" t="n">
        <v>12</v>
      </c>
      <c r="G640" s="52" t="n">
        <v>54</v>
      </c>
      <c r="H640" s="52" t="n">
        <v>0</v>
      </c>
    </row>
    <row r="641" s="53" customFormat="true" ht="12" hidden="false" customHeight="true" outlineLevel="0" collapsed="false">
      <c r="A641" s="49" t="s">
        <v>64</v>
      </c>
      <c r="B641" s="52" t="n">
        <v>492</v>
      </c>
      <c r="C641" s="52" t="n">
        <v>28</v>
      </c>
      <c r="D641" s="52" t="n">
        <v>380</v>
      </c>
      <c r="E641" s="52" t="n">
        <v>21</v>
      </c>
      <c r="F641" s="52" t="n">
        <v>12</v>
      </c>
      <c r="G641" s="52" t="n">
        <v>51</v>
      </c>
      <c r="H641" s="52" t="n">
        <v>0</v>
      </c>
    </row>
    <row r="642" s="53" customFormat="true" ht="12" hidden="false" customHeight="true" outlineLevel="0" collapsed="false">
      <c r="A642" s="49" t="s">
        <v>65</v>
      </c>
      <c r="B642" s="52" t="n">
        <v>474</v>
      </c>
      <c r="C642" s="52" t="n">
        <v>38</v>
      </c>
      <c r="D642" s="52" t="n">
        <v>370</v>
      </c>
      <c r="E642" s="52" t="n">
        <v>27</v>
      </c>
      <c r="F642" s="52" t="n">
        <v>10</v>
      </c>
      <c r="G642" s="52" t="n">
        <v>29</v>
      </c>
      <c r="H642" s="52" t="n">
        <v>0</v>
      </c>
    </row>
    <row r="643" s="53" customFormat="true" ht="12" hidden="false" customHeight="true" outlineLevel="0" collapsed="false">
      <c r="A643" s="49" t="s">
        <v>66</v>
      </c>
      <c r="B643" s="52" t="n">
        <v>410</v>
      </c>
      <c r="C643" s="52" t="n">
        <v>24</v>
      </c>
      <c r="D643" s="52" t="n">
        <v>308</v>
      </c>
      <c r="E643" s="52" t="n">
        <v>42</v>
      </c>
      <c r="F643" s="52" t="n">
        <v>6</v>
      </c>
      <c r="G643" s="52" t="n">
        <v>30</v>
      </c>
      <c r="H643" s="52" t="n">
        <v>0</v>
      </c>
    </row>
    <row r="644" s="53" customFormat="true" ht="12" hidden="false" customHeight="true" outlineLevel="0" collapsed="false">
      <c r="A644" s="49" t="s">
        <v>67</v>
      </c>
      <c r="B644" s="52" t="n">
        <v>374</v>
      </c>
      <c r="C644" s="52" t="n">
        <v>43</v>
      </c>
      <c r="D644" s="52" t="n">
        <v>261</v>
      </c>
      <c r="E644" s="52" t="n">
        <v>62</v>
      </c>
      <c r="F644" s="52" t="n">
        <v>2</v>
      </c>
      <c r="G644" s="52" t="n">
        <v>6</v>
      </c>
      <c r="H644" s="52" t="n">
        <v>0</v>
      </c>
    </row>
    <row r="645" s="53" customFormat="true" ht="12" hidden="false" customHeight="true" outlineLevel="0" collapsed="false">
      <c r="A645" s="49" t="s">
        <v>68</v>
      </c>
      <c r="B645" s="52" t="n">
        <v>327</v>
      </c>
      <c r="C645" s="52" t="n">
        <v>31</v>
      </c>
      <c r="D645" s="52" t="n">
        <v>208</v>
      </c>
      <c r="E645" s="52" t="n">
        <v>79</v>
      </c>
      <c r="F645" s="52" t="n">
        <v>2</v>
      </c>
      <c r="G645" s="52" t="n">
        <v>7</v>
      </c>
      <c r="H645" s="52" t="n">
        <v>0</v>
      </c>
    </row>
    <row r="646" s="53" customFormat="true" ht="12" hidden="false" customHeight="true" outlineLevel="0" collapsed="false">
      <c r="A646" s="49" t="s">
        <v>69</v>
      </c>
      <c r="B646" s="52" t="n">
        <v>241</v>
      </c>
      <c r="C646" s="52" t="n">
        <v>24</v>
      </c>
      <c r="D646" s="52" t="n">
        <v>127</v>
      </c>
      <c r="E646" s="52" t="n">
        <v>86</v>
      </c>
      <c r="F646" s="52" t="n">
        <v>2</v>
      </c>
      <c r="G646" s="52" t="n">
        <v>2</v>
      </c>
      <c r="H646" s="52" t="n">
        <v>0</v>
      </c>
    </row>
    <row r="647" s="53" customFormat="true" ht="12" hidden="false" customHeight="true" outlineLevel="0" collapsed="false">
      <c r="A647" s="49" t="s">
        <v>70</v>
      </c>
      <c r="B647" s="52" t="n">
        <v>175</v>
      </c>
      <c r="C647" s="52" t="n">
        <v>19</v>
      </c>
      <c r="D647" s="52" t="n">
        <v>76</v>
      </c>
      <c r="E647" s="52" t="n">
        <v>79</v>
      </c>
      <c r="F647" s="52" t="n">
        <v>1</v>
      </c>
      <c r="G647" s="52" t="n">
        <v>0</v>
      </c>
      <c r="H647" s="52" t="n">
        <v>0</v>
      </c>
    </row>
    <row r="648" s="53" customFormat="true" ht="12" hidden="false" customHeight="true" outlineLevel="0" collapsed="false">
      <c r="A648" s="49" t="s">
        <v>71</v>
      </c>
      <c r="B648" s="52" t="n">
        <v>135</v>
      </c>
      <c r="C648" s="52" t="n">
        <v>18</v>
      </c>
      <c r="D648" s="52" t="n">
        <v>41</v>
      </c>
      <c r="E648" s="52" t="n">
        <v>74</v>
      </c>
      <c r="F648" s="52" t="n">
        <v>1</v>
      </c>
      <c r="G648" s="52" t="n">
        <v>1</v>
      </c>
      <c r="H648" s="52" t="n">
        <v>0</v>
      </c>
    </row>
    <row r="649" s="53" customFormat="true" ht="12" hidden="false" customHeight="true" outlineLevel="0" collapsed="false">
      <c r="A649" s="49" t="s">
        <v>49</v>
      </c>
      <c r="B649" s="52" t="n">
        <v>167</v>
      </c>
      <c r="C649" s="52" t="n">
        <v>11</v>
      </c>
      <c r="D649" s="52" t="n">
        <v>32</v>
      </c>
      <c r="E649" s="52" t="n">
        <v>123</v>
      </c>
      <c r="F649" s="52" t="n">
        <v>1</v>
      </c>
      <c r="G649" s="52" t="n">
        <v>0</v>
      </c>
      <c r="H649" s="52" t="n">
        <v>0</v>
      </c>
    </row>
    <row r="650" s="48" customFormat="true" ht="27" hidden="false" customHeight="true" outlineLevel="0" collapsed="false">
      <c r="A650" s="46" t="s">
        <v>28</v>
      </c>
      <c r="B650" s="15"/>
      <c r="C650" s="15"/>
      <c r="D650" s="15"/>
      <c r="E650" s="15"/>
      <c r="F650" s="15"/>
      <c r="G650" s="15"/>
      <c r="H650" s="15"/>
    </row>
    <row r="651" s="53" customFormat="true" ht="27" hidden="false" customHeight="true" outlineLevel="0" collapsed="false">
      <c r="A651" s="47" t="s">
        <v>41</v>
      </c>
      <c r="B651" s="52" t="n">
        <v>7509</v>
      </c>
      <c r="C651" s="52" t="n">
        <v>3091</v>
      </c>
      <c r="D651" s="52" t="n">
        <v>3255</v>
      </c>
      <c r="E651" s="52" t="n">
        <v>405</v>
      </c>
      <c r="F651" s="52" t="n">
        <v>43</v>
      </c>
      <c r="G651" s="52" t="n">
        <v>715</v>
      </c>
      <c r="H651" s="52" t="n">
        <v>0</v>
      </c>
    </row>
    <row r="652" s="53" customFormat="true" ht="27" hidden="false" customHeight="true" outlineLevel="0" collapsed="false">
      <c r="A652" s="47" t="s">
        <v>90</v>
      </c>
      <c r="B652" s="52" t="n">
        <v>1862</v>
      </c>
      <c r="C652" s="52" t="n">
        <v>1781</v>
      </c>
      <c r="D652" s="52" t="n">
        <v>13</v>
      </c>
      <c r="E652" s="52" t="n">
        <v>0</v>
      </c>
      <c r="F652" s="52" t="n">
        <v>0</v>
      </c>
      <c r="G652" s="52" t="n">
        <v>68</v>
      </c>
      <c r="H652" s="52" t="n">
        <v>0</v>
      </c>
    </row>
    <row r="653" s="53" customFormat="true" ht="12" hidden="false" customHeight="true" outlineLevel="0" collapsed="false">
      <c r="A653" s="49" t="s">
        <v>60</v>
      </c>
      <c r="B653" s="52" t="n">
        <v>939</v>
      </c>
      <c r="C653" s="52" t="n">
        <v>584</v>
      </c>
      <c r="D653" s="52" t="n">
        <v>195</v>
      </c>
      <c r="E653" s="52" t="n">
        <v>2</v>
      </c>
      <c r="F653" s="52" t="n">
        <v>2</v>
      </c>
      <c r="G653" s="52" t="n">
        <v>156</v>
      </c>
      <c r="H653" s="52" t="n">
        <v>0</v>
      </c>
    </row>
    <row r="654" s="53" customFormat="true" ht="12" hidden="false" customHeight="true" outlineLevel="0" collapsed="false">
      <c r="A654" s="49" t="s">
        <v>61</v>
      </c>
      <c r="B654" s="52" t="n">
        <v>790</v>
      </c>
      <c r="C654" s="52" t="n">
        <v>293</v>
      </c>
      <c r="D654" s="52" t="n">
        <v>366</v>
      </c>
      <c r="E654" s="52" t="n">
        <v>1</v>
      </c>
      <c r="F654" s="52" t="n">
        <v>0</v>
      </c>
      <c r="G654" s="52" t="n">
        <v>130</v>
      </c>
      <c r="H654" s="52" t="n">
        <v>0</v>
      </c>
    </row>
    <row r="655" s="53" customFormat="true" ht="12" hidden="false" customHeight="true" outlineLevel="0" collapsed="false">
      <c r="A655" s="49" t="s">
        <v>62</v>
      </c>
      <c r="B655" s="52" t="n">
        <v>746</v>
      </c>
      <c r="C655" s="52" t="n">
        <v>148</v>
      </c>
      <c r="D655" s="52" t="n">
        <v>456</v>
      </c>
      <c r="E655" s="52" t="n">
        <v>8</v>
      </c>
      <c r="F655" s="52" t="n">
        <v>2</v>
      </c>
      <c r="G655" s="52" t="n">
        <v>132</v>
      </c>
      <c r="H655" s="52" t="n">
        <v>0</v>
      </c>
    </row>
    <row r="656" s="53" customFormat="true" ht="12" hidden="false" customHeight="true" outlineLevel="0" collapsed="false">
      <c r="A656" s="49" t="s">
        <v>63</v>
      </c>
      <c r="B656" s="52" t="n">
        <v>579</v>
      </c>
      <c r="C656" s="52" t="n">
        <v>72</v>
      </c>
      <c r="D656" s="52" t="n">
        <v>424</v>
      </c>
      <c r="E656" s="52" t="n">
        <v>10</v>
      </c>
      <c r="F656" s="52" t="n">
        <v>2</v>
      </c>
      <c r="G656" s="52" t="n">
        <v>71</v>
      </c>
      <c r="H656" s="52" t="n">
        <v>0</v>
      </c>
    </row>
    <row r="657" s="53" customFormat="true" ht="12" hidden="false" customHeight="true" outlineLevel="0" collapsed="false">
      <c r="A657" s="49" t="s">
        <v>64</v>
      </c>
      <c r="B657" s="52" t="n">
        <v>485</v>
      </c>
      <c r="C657" s="52" t="n">
        <v>68</v>
      </c>
      <c r="D657" s="52" t="n">
        <v>337</v>
      </c>
      <c r="E657" s="52" t="n">
        <v>15</v>
      </c>
      <c r="F657" s="52" t="n">
        <v>9</v>
      </c>
      <c r="G657" s="52" t="n">
        <v>56</v>
      </c>
      <c r="H657" s="52" t="n">
        <v>0</v>
      </c>
    </row>
    <row r="658" s="53" customFormat="true" ht="12" hidden="false" customHeight="true" outlineLevel="0" collapsed="false">
      <c r="A658" s="49" t="s">
        <v>65</v>
      </c>
      <c r="B658" s="52" t="n">
        <v>477</v>
      </c>
      <c r="C658" s="52" t="n">
        <v>49</v>
      </c>
      <c r="D658" s="52" t="n">
        <v>358</v>
      </c>
      <c r="E658" s="52" t="n">
        <v>26</v>
      </c>
      <c r="F658" s="52" t="n">
        <v>5</v>
      </c>
      <c r="G658" s="52" t="n">
        <v>39</v>
      </c>
      <c r="H658" s="52" t="n">
        <v>0</v>
      </c>
    </row>
    <row r="659" s="53" customFormat="true" ht="12" hidden="false" customHeight="true" outlineLevel="0" collapsed="false">
      <c r="A659" s="49" t="s">
        <v>66</v>
      </c>
      <c r="B659" s="52" t="n">
        <v>427</v>
      </c>
      <c r="C659" s="52" t="n">
        <v>31</v>
      </c>
      <c r="D659" s="52" t="n">
        <v>323</v>
      </c>
      <c r="E659" s="52" t="n">
        <v>35</v>
      </c>
      <c r="F659" s="52" t="n">
        <v>9</v>
      </c>
      <c r="G659" s="52" t="n">
        <v>29</v>
      </c>
      <c r="H659" s="52" t="n">
        <v>0</v>
      </c>
    </row>
    <row r="660" s="53" customFormat="true" ht="12" hidden="false" customHeight="true" outlineLevel="0" collapsed="false">
      <c r="A660" s="49" t="s">
        <v>67</v>
      </c>
      <c r="B660" s="52" t="n">
        <v>336</v>
      </c>
      <c r="C660" s="52" t="n">
        <v>17</v>
      </c>
      <c r="D660" s="52" t="n">
        <v>250</v>
      </c>
      <c r="E660" s="52" t="n">
        <v>49</v>
      </c>
      <c r="F660" s="52" t="n">
        <v>8</v>
      </c>
      <c r="G660" s="52" t="n">
        <v>12</v>
      </c>
      <c r="H660" s="52" t="n">
        <v>0</v>
      </c>
    </row>
    <row r="661" s="53" customFormat="true" ht="12" hidden="false" customHeight="true" outlineLevel="0" collapsed="false">
      <c r="A661" s="49" t="s">
        <v>68</v>
      </c>
      <c r="B661" s="52" t="n">
        <v>274</v>
      </c>
      <c r="C661" s="52" t="n">
        <v>17</v>
      </c>
      <c r="D661" s="52" t="n">
        <v>190</v>
      </c>
      <c r="E661" s="52" t="n">
        <v>54</v>
      </c>
      <c r="F661" s="52" t="n">
        <v>3</v>
      </c>
      <c r="G661" s="52" t="n">
        <v>10</v>
      </c>
      <c r="H661" s="52" t="n">
        <v>0</v>
      </c>
    </row>
    <row r="662" s="53" customFormat="true" ht="12" hidden="false" customHeight="true" outlineLevel="0" collapsed="false">
      <c r="A662" s="49" t="s">
        <v>69</v>
      </c>
      <c r="B662" s="52" t="n">
        <v>196</v>
      </c>
      <c r="C662" s="52" t="n">
        <v>8</v>
      </c>
      <c r="D662" s="52" t="n">
        <v>143</v>
      </c>
      <c r="E662" s="52" t="n">
        <v>39</v>
      </c>
      <c r="F662" s="52" t="n">
        <v>1</v>
      </c>
      <c r="G662" s="52" t="n">
        <v>5</v>
      </c>
      <c r="H662" s="52" t="n">
        <v>0</v>
      </c>
    </row>
    <row r="663" s="53" customFormat="true" ht="12" hidden="false" customHeight="true" outlineLevel="0" collapsed="false">
      <c r="A663" s="49" t="s">
        <v>70</v>
      </c>
      <c r="B663" s="52" t="n">
        <v>141</v>
      </c>
      <c r="C663" s="52" t="n">
        <v>8</v>
      </c>
      <c r="D663" s="52" t="n">
        <v>93</v>
      </c>
      <c r="E663" s="52" t="n">
        <v>38</v>
      </c>
      <c r="F663" s="52" t="n">
        <v>1</v>
      </c>
      <c r="G663" s="52" t="n">
        <v>1</v>
      </c>
      <c r="H663" s="52" t="n">
        <v>0</v>
      </c>
    </row>
    <row r="664" s="53" customFormat="true" ht="12" hidden="false" customHeight="true" outlineLevel="0" collapsed="false">
      <c r="A664" s="49" t="s">
        <v>71</v>
      </c>
      <c r="B664" s="52" t="n">
        <v>110</v>
      </c>
      <c r="C664" s="52" t="n">
        <v>6</v>
      </c>
      <c r="D664" s="52" t="n">
        <v>56</v>
      </c>
      <c r="E664" s="52" t="n">
        <v>43</v>
      </c>
      <c r="F664" s="52" t="n">
        <v>1</v>
      </c>
      <c r="G664" s="52" t="n">
        <v>4</v>
      </c>
      <c r="H664" s="52" t="n">
        <v>0</v>
      </c>
    </row>
    <row r="665" s="53" customFormat="true" ht="12" hidden="false" customHeight="true" outlineLevel="0" collapsed="false">
      <c r="A665" s="49" t="s">
        <v>49</v>
      </c>
      <c r="B665" s="52" t="n">
        <v>147</v>
      </c>
      <c r="C665" s="52" t="n">
        <v>9</v>
      </c>
      <c r="D665" s="52" t="n">
        <v>51</v>
      </c>
      <c r="E665" s="52" t="n">
        <v>85</v>
      </c>
      <c r="F665" s="52" t="n">
        <v>0</v>
      </c>
      <c r="G665" s="52" t="n">
        <v>2</v>
      </c>
      <c r="H665" s="52" t="n">
        <v>0</v>
      </c>
    </row>
    <row r="666" s="53" customFormat="true" ht="27" hidden="false" customHeight="true" outlineLevel="0" collapsed="false">
      <c r="A666" s="47" t="s">
        <v>42</v>
      </c>
      <c r="B666" s="52" t="n">
        <v>3794</v>
      </c>
      <c r="C666" s="52" t="n">
        <v>1706</v>
      </c>
      <c r="D666" s="52" t="n">
        <v>1616</v>
      </c>
      <c r="E666" s="52" t="n">
        <v>95</v>
      </c>
      <c r="F666" s="52" t="n">
        <v>21</v>
      </c>
      <c r="G666" s="52" t="n">
        <v>356</v>
      </c>
      <c r="H666" s="52" t="n">
        <v>0</v>
      </c>
    </row>
    <row r="667" s="53" customFormat="true" ht="27" hidden="false" customHeight="true" outlineLevel="0" collapsed="false">
      <c r="A667" s="47" t="s">
        <v>90</v>
      </c>
      <c r="B667" s="52" t="n">
        <v>953</v>
      </c>
      <c r="C667" s="52" t="n">
        <v>933</v>
      </c>
      <c r="D667" s="52" t="n">
        <v>2</v>
      </c>
      <c r="E667" s="52" t="n">
        <v>0</v>
      </c>
      <c r="F667" s="52" t="n">
        <v>0</v>
      </c>
      <c r="G667" s="52" t="n">
        <v>18</v>
      </c>
      <c r="H667" s="52" t="n">
        <v>0</v>
      </c>
    </row>
    <row r="668" s="53" customFormat="true" ht="12" hidden="false" customHeight="true" outlineLevel="0" collapsed="false">
      <c r="A668" s="49" t="s">
        <v>60</v>
      </c>
      <c r="B668" s="52" t="n">
        <v>477</v>
      </c>
      <c r="C668" s="52" t="n">
        <v>334</v>
      </c>
      <c r="D668" s="52" t="n">
        <v>72</v>
      </c>
      <c r="E668" s="52" t="n">
        <v>2</v>
      </c>
      <c r="F668" s="52" t="n">
        <v>1</v>
      </c>
      <c r="G668" s="52" t="n">
        <v>68</v>
      </c>
      <c r="H668" s="52" t="n">
        <v>0</v>
      </c>
    </row>
    <row r="669" s="53" customFormat="true" ht="12" hidden="false" customHeight="true" outlineLevel="0" collapsed="false">
      <c r="A669" s="49" t="s">
        <v>61</v>
      </c>
      <c r="B669" s="52" t="n">
        <v>412</v>
      </c>
      <c r="C669" s="52" t="n">
        <v>187</v>
      </c>
      <c r="D669" s="52" t="n">
        <v>155</v>
      </c>
      <c r="E669" s="52" t="n">
        <v>1</v>
      </c>
      <c r="F669" s="52" t="n">
        <v>0</v>
      </c>
      <c r="G669" s="52" t="n">
        <v>69</v>
      </c>
      <c r="H669" s="52" t="n">
        <v>0</v>
      </c>
    </row>
    <row r="670" s="53" customFormat="true" ht="12" hidden="false" customHeight="true" outlineLevel="0" collapsed="false">
      <c r="A670" s="49" t="s">
        <v>62</v>
      </c>
      <c r="B670" s="52" t="n">
        <v>380</v>
      </c>
      <c r="C670" s="52" t="n">
        <v>91</v>
      </c>
      <c r="D670" s="52" t="n">
        <v>212</v>
      </c>
      <c r="E670" s="52" t="n">
        <v>2</v>
      </c>
      <c r="F670" s="52" t="n">
        <v>1</v>
      </c>
      <c r="G670" s="52" t="n">
        <v>74</v>
      </c>
      <c r="H670" s="52" t="n">
        <v>0</v>
      </c>
    </row>
    <row r="671" s="53" customFormat="true" ht="12" hidden="false" customHeight="true" outlineLevel="0" collapsed="false">
      <c r="A671" s="49" t="s">
        <v>63</v>
      </c>
      <c r="B671" s="52" t="n">
        <v>310</v>
      </c>
      <c r="C671" s="52" t="n">
        <v>38</v>
      </c>
      <c r="D671" s="52" t="n">
        <v>228</v>
      </c>
      <c r="E671" s="52" t="n">
        <v>1</v>
      </c>
      <c r="F671" s="52" t="n">
        <v>2</v>
      </c>
      <c r="G671" s="52" t="n">
        <v>41</v>
      </c>
      <c r="H671" s="52" t="n">
        <v>0</v>
      </c>
    </row>
    <row r="672" s="53" customFormat="true" ht="12" hidden="false" customHeight="true" outlineLevel="0" collapsed="false">
      <c r="A672" s="49" t="s">
        <v>64</v>
      </c>
      <c r="B672" s="52" t="n">
        <v>232</v>
      </c>
      <c r="C672" s="52" t="n">
        <v>33</v>
      </c>
      <c r="D672" s="52" t="n">
        <v>164</v>
      </c>
      <c r="E672" s="52" t="n">
        <v>4</v>
      </c>
      <c r="F672" s="52" t="n">
        <v>2</v>
      </c>
      <c r="G672" s="52" t="n">
        <v>29</v>
      </c>
      <c r="H672" s="52" t="n">
        <v>0</v>
      </c>
    </row>
    <row r="673" s="53" customFormat="true" ht="12" hidden="false" customHeight="true" outlineLevel="0" collapsed="false">
      <c r="A673" s="49" t="s">
        <v>65</v>
      </c>
      <c r="B673" s="52" t="n">
        <v>242</v>
      </c>
      <c r="C673" s="52" t="n">
        <v>34</v>
      </c>
      <c r="D673" s="52" t="n">
        <v>182</v>
      </c>
      <c r="E673" s="52" t="n">
        <v>5</v>
      </c>
      <c r="F673" s="52" t="n">
        <v>2</v>
      </c>
      <c r="G673" s="52" t="n">
        <v>19</v>
      </c>
      <c r="H673" s="52" t="n">
        <v>0</v>
      </c>
    </row>
    <row r="674" s="53" customFormat="true" ht="12" hidden="false" customHeight="true" outlineLevel="0" collapsed="false">
      <c r="A674" s="49" t="s">
        <v>66</v>
      </c>
      <c r="B674" s="52" t="n">
        <v>226</v>
      </c>
      <c r="C674" s="52" t="n">
        <v>19</v>
      </c>
      <c r="D674" s="52" t="n">
        <v>171</v>
      </c>
      <c r="E674" s="52" t="n">
        <v>12</v>
      </c>
      <c r="F674" s="52" t="n">
        <v>5</v>
      </c>
      <c r="G674" s="52" t="n">
        <v>19</v>
      </c>
      <c r="H674" s="52" t="n">
        <v>0</v>
      </c>
    </row>
    <row r="675" s="53" customFormat="true" ht="12" hidden="false" customHeight="true" outlineLevel="0" collapsed="false">
      <c r="A675" s="49" t="s">
        <v>67</v>
      </c>
      <c r="B675" s="52" t="n">
        <v>160</v>
      </c>
      <c r="C675" s="52" t="n">
        <v>10</v>
      </c>
      <c r="D675" s="52" t="n">
        <v>127</v>
      </c>
      <c r="E675" s="52" t="n">
        <v>12</v>
      </c>
      <c r="F675" s="52" t="n">
        <v>5</v>
      </c>
      <c r="G675" s="52" t="n">
        <v>6</v>
      </c>
      <c r="H675" s="52" t="n">
        <v>0</v>
      </c>
    </row>
    <row r="676" s="53" customFormat="true" ht="12" hidden="false" customHeight="true" outlineLevel="0" collapsed="false">
      <c r="A676" s="49" t="s">
        <v>68</v>
      </c>
      <c r="B676" s="52" t="n">
        <v>141</v>
      </c>
      <c r="C676" s="52" t="n">
        <v>11</v>
      </c>
      <c r="D676" s="52" t="n">
        <v>114</v>
      </c>
      <c r="E676" s="52" t="n">
        <v>9</v>
      </c>
      <c r="F676" s="52" t="n">
        <v>2</v>
      </c>
      <c r="G676" s="52" t="n">
        <v>5</v>
      </c>
      <c r="H676" s="52" t="n">
        <v>0</v>
      </c>
    </row>
    <row r="677" s="53" customFormat="true" ht="12" hidden="false" customHeight="true" outlineLevel="0" collapsed="false">
      <c r="A677" s="49" t="s">
        <v>69</v>
      </c>
      <c r="B677" s="52" t="n">
        <v>83</v>
      </c>
      <c r="C677" s="52" t="n">
        <v>5</v>
      </c>
      <c r="D677" s="52" t="n">
        <v>68</v>
      </c>
      <c r="E677" s="52" t="n">
        <v>7</v>
      </c>
      <c r="F677" s="52" t="n">
        <v>1</v>
      </c>
      <c r="G677" s="52" t="n">
        <v>2</v>
      </c>
      <c r="H677" s="52" t="n">
        <v>0</v>
      </c>
    </row>
    <row r="678" s="53" customFormat="true" ht="12" hidden="false" customHeight="true" outlineLevel="0" collapsed="false">
      <c r="A678" s="49" t="s">
        <v>70</v>
      </c>
      <c r="B678" s="52" t="n">
        <v>70</v>
      </c>
      <c r="C678" s="52" t="n">
        <v>3</v>
      </c>
      <c r="D678" s="52" t="n">
        <v>57</v>
      </c>
      <c r="E678" s="52" t="n">
        <v>9</v>
      </c>
      <c r="F678" s="52" t="n">
        <v>0</v>
      </c>
      <c r="G678" s="52" t="n">
        <v>1</v>
      </c>
      <c r="H678" s="52" t="n">
        <v>0</v>
      </c>
    </row>
    <row r="679" s="53" customFormat="true" ht="12" hidden="false" customHeight="true" outlineLevel="0" collapsed="false">
      <c r="A679" s="49" t="s">
        <v>71</v>
      </c>
      <c r="B679" s="52" t="n">
        <v>43</v>
      </c>
      <c r="C679" s="52" t="n">
        <v>3</v>
      </c>
      <c r="D679" s="52" t="n">
        <v>32</v>
      </c>
      <c r="E679" s="52" t="n">
        <v>5</v>
      </c>
      <c r="F679" s="52" t="n">
        <v>0</v>
      </c>
      <c r="G679" s="52" t="n">
        <v>3</v>
      </c>
      <c r="H679" s="52" t="n">
        <v>0</v>
      </c>
    </row>
    <row r="680" s="53" customFormat="true" ht="12" hidden="false" customHeight="true" outlineLevel="0" collapsed="false">
      <c r="A680" s="49" t="s">
        <v>49</v>
      </c>
      <c r="B680" s="52" t="n">
        <v>65</v>
      </c>
      <c r="C680" s="52" t="n">
        <v>5</v>
      </c>
      <c r="D680" s="52" t="n">
        <v>32</v>
      </c>
      <c r="E680" s="52" t="n">
        <v>26</v>
      </c>
      <c r="F680" s="52" t="n">
        <v>0</v>
      </c>
      <c r="G680" s="52" t="n">
        <v>2</v>
      </c>
      <c r="H680" s="52" t="n">
        <v>0</v>
      </c>
    </row>
    <row r="681" s="53" customFormat="true" ht="27" hidden="false" customHeight="true" outlineLevel="0" collapsed="false">
      <c r="A681" s="47" t="s">
        <v>43</v>
      </c>
      <c r="B681" s="52" t="n">
        <v>3715</v>
      </c>
      <c r="C681" s="52" t="n">
        <v>1385</v>
      </c>
      <c r="D681" s="52" t="n">
        <v>1639</v>
      </c>
      <c r="E681" s="52" t="n">
        <v>310</v>
      </c>
      <c r="F681" s="52" t="n">
        <v>22</v>
      </c>
      <c r="G681" s="52" t="n">
        <v>359</v>
      </c>
      <c r="H681" s="52" t="n">
        <v>0</v>
      </c>
    </row>
    <row r="682" s="53" customFormat="true" ht="27" hidden="false" customHeight="true" outlineLevel="0" collapsed="false">
      <c r="A682" s="47" t="s">
        <v>90</v>
      </c>
      <c r="B682" s="52" t="n">
        <v>909</v>
      </c>
      <c r="C682" s="52" t="n">
        <v>848</v>
      </c>
      <c r="D682" s="52" t="n">
        <v>11</v>
      </c>
      <c r="E682" s="52" t="n">
        <v>0</v>
      </c>
      <c r="F682" s="52" t="n">
        <v>0</v>
      </c>
      <c r="G682" s="52" t="n">
        <v>50</v>
      </c>
      <c r="H682" s="52" t="n">
        <v>0</v>
      </c>
    </row>
    <row r="683" s="53" customFormat="true" ht="12" hidden="false" customHeight="true" outlineLevel="0" collapsed="false">
      <c r="A683" s="49" t="s">
        <v>60</v>
      </c>
      <c r="B683" s="52" t="n">
        <v>462</v>
      </c>
      <c r="C683" s="52" t="n">
        <v>250</v>
      </c>
      <c r="D683" s="52" t="n">
        <v>123</v>
      </c>
      <c r="E683" s="52" t="n">
        <v>0</v>
      </c>
      <c r="F683" s="52" t="n">
        <v>1</v>
      </c>
      <c r="G683" s="52" t="n">
        <v>88</v>
      </c>
      <c r="H683" s="52" t="n">
        <v>0</v>
      </c>
    </row>
    <row r="684" s="53" customFormat="true" ht="12" hidden="false" customHeight="true" outlineLevel="0" collapsed="false">
      <c r="A684" s="49" t="s">
        <v>61</v>
      </c>
      <c r="B684" s="52" t="n">
        <v>378</v>
      </c>
      <c r="C684" s="52" t="n">
        <v>106</v>
      </c>
      <c r="D684" s="52" t="n">
        <v>211</v>
      </c>
      <c r="E684" s="52" t="n">
        <v>0</v>
      </c>
      <c r="F684" s="52" t="n">
        <v>0</v>
      </c>
      <c r="G684" s="52" t="n">
        <v>61</v>
      </c>
      <c r="H684" s="52" t="n">
        <v>0</v>
      </c>
    </row>
    <row r="685" s="53" customFormat="true" ht="12" hidden="false" customHeight="true" outlineLevel="0" collapsed="false">
      <c r="A685" s="49" t="s">
        <v>62</v>
      </c>
      <c r="B685" s="52" t="n">
        <v>366</v>
      </c>
      <c r="C685" s="52" t="n">
        <v>57</v>
      </c>
      <c r="D685" s="52" t="n">
        <v>244</v>
      </c>
      <c r="E685" s="52" t="n">
        <v>6</v>
      </c>
      <c r="F685" s="52" t="n">
        <v>1</v>
      </c>
      <c r="G685" s="52" t="n">
        <v>58</v>
      </c>
      <c r="H685" s="52" t="n">
        <v>0</v>
      </c>
    </row>
    <row r="686" s="53" customFormat="true" ht="12" hidden="false" customHeight="true" outlineLevel="0" collapsed="false">
      <c r="A686" s="49" t="s">
        <v>63</v>
      </c>
      <c r="B686" s="52" t="n">
        <v>269</v>
      </c>
      <c r="C686" s="52" t="n">
        <v>34</v>
      </c>
      <c r="D686" s="52" t="n">
        <v>196</v>
      </c>
      <c r="E686" s="52" t="n">
        <v>9</v>
      </c>
      <c r="F686" s="52" t="n">
        <v>0</v>
      </c>
      <c r="G686" s="52" t="n">
        <v>30</v>
      </c>
      <c r="H686" s="52" t="n">
        <v>0</v>
      </c>
    </row>
    <row r="687" s="53" customFormat="true" ht="12" hidden="false" customHeight="true" outlineLevel="0" collapsed="false">
      <c r="A687" s="49" t="s">
        <v>64</v>
      </c>
      <c r="B687" s="52" t="n">
        <v>253</v>
      </c>
      <c r="C687" s="52" t="n">
        <v>35</v>
      </c>
      <c r="D687" s="52" t="n">
        <v>173</v>
      </c>
      <c r="E687" s="52" t="n">
        <v>11</v>
      </c>
      <c r="F687" s="52" t="n">
        <v>7</v>
      </c>
      <c r="G687" s="52" t="n">
        <v>27</v>
      </c>
      <c r="H687" s="52" t="n">
        <v>0</v>
      </c>
    </row>
    <row r="688" s="53" customFormat="true" ht="12" hidden="false" customHeight="true" outlineLevel="0" collapsed="false">
      <c r="A688" s="49" t="s">
        <v>65</v>
      </c>
      <c r="B688" s="52" t="n">
        <v>235</v>
      </c>
      <c r="C688" s="52" t="n">
        <v>15</v>
      </c>
      <c r="D688" s="52" t="n">
        <v>176</v>
      </c>
      <c r="E688" s="52" t="n">
        <v>21</v>
      </c>
      <c r="F688" s="52" t="n">
        <v>3</v>
      </c>
      <c r="G688" s="52" t="n">
        <v>20</v>
      </c>
      <c r="H688" s="52" t="n">
        <v>0</v>
      </c>
    </row>
    <row r="689" s="53" customFormat="true" ht="12" hidden="false" customHeight="true" outlineLevel="0" collapsed="false">
      <c r="A689" s="49" t="s">
        <v>66</v>
      </c>
      <c r="B689" s="52" t="n">
        <v>201</v>
      </c>
      <c r="C689" s="52" t="n">
        <v>12</v>
      </c>
      <c r="D689" s="52" t="n">
        <v>152</v>
      </c>
      <c r="E689" s="52" t="n">
        <v>23</v>
      </c>
      <c r="F689" s="52" t="n">
        <v>4</v>
      </c>
      <c r="G689" s="52" t="n">
        <v>10</v>
      </c>
      <c r="H689" s="52" t="n">
        <v>0</v>
      </c>
    </row>
    <row r="690" s="53" customFormat="true" ht="12" hidden="false" customHeight="true" outlineLevel="0" collapsed="false">
      <c r="A690" s="49" t="s">
        <v>67</v>
      </c>
      <c r="B690" s="52" t="n">
        <v>176</v>
      </c>
      <c r="C690" s="52" t="n">
        <v>7</v>
      </c>
      <c r="D690" s="52" t="n">
        <v>123</v>
      </c>
      <c r="E690" s="52" t="n">
        <v>37</v>
      </c>
      <c r="F690" s="52" t="n">
        <v>3</v>
      </c>
      <c r="G690" s="52" t="n">
        <v>6</v>
      </c>
      <c r="H690" s="52" t="n">
        <v>0</v>
      </c>
    </row>
    <row r="691" s="53" customFormat="true" ht="12" hidden="false" customHeight="true" outlineLevel="0" collapsed="false">
      <c r="A691" s="49" t="s">
        <v>68</v>
      </c>
      <c r="B691" s="52" t="n">
        <v>133</v>
      </c>
      <c r="C691" s="52" t="n">
        <v>6</v>
      </c>
      <c r="D691" s="52" t="n">
        <v>76</v>
      </c>
      <c r="E691" s="52" t="n">
        <v>45</v>
      </c>
      <c r="F691" s="52" t="n">
        <v>1</v>
      </c>
      <c r="G691" s="52" t="n">
        <v>5</v>
      </c>
      <c r="H691" s="52" t="n">
        <v>0</v>
      </c>
    </row>
    <row r="692" s="53" customFormat="true" ht="12" hidden="false" customHeight="true" outlineLevel="0" collapsed="false">
      <c r="A692" s="49" t="s">
        <v>69</v>
      </c>
      <c r="B692" s="52" t="n">
        <v>113</v>
      </c>
      <c r="C692" s="52" t="n">
        <v>3</v>
      </c>
      <c r="D692" s="52" t="n">
        <v>75</v>
      </c>
      <c r="E692" s="52" t="n">
        <v>32</v>
      </c>
      <c r="F692" s="52" t="n">
        <v>0</v>
      </c>
      <c r="G692" s="52" t="n">
        <v>3</v>
      </c>
      <c r="H692" s="52" t="n">
        <v>0</v>
      </c>
    </row>
    <row r="693" s="53" customFormat="true" ht="12" hidden="false" customHeight="true" outlineLevel="0" collapsed="false">
      <c r="A693" s="49" t="s">
        <v>70</v>
      </c>
      <c r="B693" s="52" t="n">
        <v>71</v>
      </c>
      <c r="C693" s="52" t="n">
        <v>5</v>
      </c>
      <c r="D693" s="52" t="n">
        <v>36</v>
      </c>
      <c r="E693" s="52" t="n">
        <v>29</v>
      </c>
      <c r="F693" s="52" t="n">
        <v>1</v>
      </c>
      <c r="G693" s="52" t="n">
        <v>0</v>
      </c>
      <c r="H693" s="52" t="n">
        <v>0</v>
      </c>
    </row>
    <row r="694" s="53" customFormat="true" ht="12" hidden="false" customHeight="true" outlineLevel="0" collapsed="false">
      <c r="A694" s="49" t="s">
        <v>71</v>
      </c>
      <c r="B694" s="52" t="n">
        <v>67</v>
      </c>
      <c r="C694" s="52" t="n">
        <v>3</v>
      </c>
      <c r="D694" s="52" t="n">
        <v>24</v>
      </c>
      <c r="E694" s="52" t="n">
        <v>38</v>
      </c>
      <c r="F694" s="52" t="n">
        <v>1</v>
      </c>
      <c r="G694" s="52" t="n">
        <v>1</v>
      </c>
      <c r="H694" s="52" t="n">
        <v>0</v>
      </c>
    </row>
    <row r="695" s="53" customFormat="true" ht="12" hidden="false" customHeight="true" outlineLevel="0" collapsed="false">
      <c r="A695" s="49" t="s">
        <v>49</v>
      </c>
      <c r="B695" s="52" t="n">
        <v>82</v>
      </c>
      <c r="C695" s="52" t="n">
        <v>4</v>
      </c>
      <c r="D695" s="52" t="n">
        <v>19</v>
      </c>
      <c r="E695" s="52" t="n">
        <v>59</v>
      </c>
      <c r="F695" s="52" t="n">
        <v>0</v>
      </c>
      <c r="G695" s="52" t="n">
        <v>0</v>
      </c>
      <c r="H695" s="52" t="n">
        <v>0</v>
      </c>
    </row>
    <row r="696" s="48" customFormat="true" ht="27" hidden="false" customHeight="true" outlineLevel="0" collapsed="false">
      <c r="A696" s="46" t="s">
        <v>29</v>
      </c>
      <c r="B696" s="15"/>
      <c r="C696" s="15"/>
      <c r="D696" s="15"/>
      <c r="E696" s="15"/>
      <c r="F696" s="15"/>
      <c r="G696" s="15"/>
      <c r="H696" s="15"/>
    </row>
    <row r="697" s="53" customFormat="true" ht="27" hidden="false" customHeight="true" outlineLevel="0" collapsed="false">
      <c r="A697" s="47" t="s">
        <v>41</v>
      </c>
      <c r="B697" s="52" t="n">
        <v>18725</v>
      </c>
      <c r="C697" s="52" t="n">
        <v>7580</v>
      </c>
      <c r="D697" s="52" t="n">
        <v>7984</v>
      </c>
      <c r="E697" s="52" t="n">
        <v>1093</v>
      </c>
      <c r="F697" s="52" t="n">
        <v>311</v>
      </c>
      <c r="G697" s="52" t="n">
        <v>1757</v>
      </c>
      <c r="H697" s="52" t="n">
        <v>0</v>
      </c>
    </row>
    <row r="698" s="53" customFormat="true" ht="27" hidden="false" customHeight="true" outlineLevel="0" collapsed="false">
      <c r="A698" s="47" t="s">
        <v>90</v>
      </c>
      <c r="B698" s="52" t="n">
        <v>4628</v>
      </c>
      <c r="C698" s="52" t="n">
        <v>4473</v>
      </c>
      <c r="D698" s="52" t="n">
        <v>37</v>
      </c>
      <c r="E698" s="52" t="n">
        <v>0</v>
      </c>
      <c r="F698" s="52" t="n">
        <v>2</v>
      </c>
      <c r="G698" s="52" t="n">
        <v>116</v>
      </c>
      <c r="H698" s="52" t="n">
        <v>0</v>
      </c>
    </row>
    <row r="699" s="53" customFormat="true" ht="12" hidden="false" customHeight="true" outlineLevel="0" collapsed="false">
      <c r="A699" s="49" t="s">
        <v>60</v>
      </c>
      <c r="B699" s="52" t="n">
        <v>1967</v>
      </c>
      <c r="C699" s="52" t="n">
        <v>1242</v>
      </c>
      <c r="D699" s="52" t="n">
        <v>339</v>
      </c>
      <c r="E699" s="52" t="n">
        <v>5</v>
      </c>
      <c r="F699" s="52" t="n">
        <v>12</v>
      </c>
      <c r="G699" s="52" t="n">
        <v>369</v>
      </c>
      <c r="H699" s="52" t="n">
        <v>0</v>
      </c>
    </row>
    <row r="700" s="53" customFormat="true" ht="12" hidden="false" customHeight="true" outlineLevel="0" collapsed="false">
      <c r="A700" s="49" t="s">
        <v>61</v>
      </c>
      <c r="B700" s="52" t="n">
        <v>1945</v>
      </c>
      <c r="C700" s="52" t="n">
        <v>693</v>
      </c>
      <c r="D700" s="52" t="n">
        <v>834</v>
      </c>
      <c r="E700" s="52" t="n">
        <v>8</v>
      </c>
      <c r="F700" s="52" t="n">
        <v>28</v>
      </c>
      <c r="G700" s="52" t="n">
        <v>382</v>
      </c>
      <c r="H700" s="52" t="n">
        <v>0</v>
      </c>
    </row>
    <row r="701" s="53" customFormat="true" ht="12" hidden="false" customHeight="true" outlineLevel="0" collapsed="false">
      <c r="A701" s="49" t="s">
        <v>62</v>
      </c>
      <c r="B701" s="52" t="n">
        <v>1775</v>
      </c>
      <c r="C701" s="52" t="n">
        <v>374</v>
      </c>
      <c r="D701" s="52" t="n">
        <v>1071</v>
      </c>
      <c r="E701" s="52" t="n">
        <v>15</v>
      </c>
      <c r="F701" s="52" t="n">
        <v>48</v>
      </c>
      <c r="G701" s="52" t="n">
        <v>267</v>
      </c>
      <c r="H701" s="52" t="n">
        <v>0</v>
      </c>
    </row>
    <row r="702" s="53" customFormat="true" ht="12" hidden="false" customHeight="true" outlineLevel="0" collapsed="false">
      <c r="A702" s="49" t="s">
        <v>63</v>
      </c>
      <c r="B702" s="52" t="n">
        <v>1641</v>
      </c>
      <c r="C702" s="52" t="n">
        <v>245</v>
      </c>
      <c r="D702" s="52" t="n">
        <v>1113</v>
      </c>
      <c r="E702" s="52" t="n">
        <v>25</v>
      </c>
      <c r="F702" s="52" t="n">
        <v>47</v>
      </c>
      <c r="G702" s="52" t="n">
        <v>211</v>
      </c>
      <c r="H702" s="52" t="n">
        <v>0</v>
      </c>
    </row>
    <row r="703" s="53" customFormat="true" ht="12" hidden="false" customHeight="true" outlineLevel="0" collapsed="false">
      <c r="A703" s="49" t="s">
        <v>64</v>
      </c>
      <c r="B703" s="52" t="n">
        <v>1384</v>
      </c>
      <c r="C703" s="52" t="n">
        <v>126</v>
      </c>
      <c r="D703" s="52" t="n">
        <v>1035</v>
      </c>
      <c r="E703" s="52" t="n">
        <v>35</v>
      </c>
      <c r="F703" s="52" t="n">
        <v>37</v>
      </c>
      <c r="G703" s="52" t="n">
        <v>151</v>
      </c>
      <c r="H703" s="52" t="n">
        <v>0</v>
      </c>
    </row>
    <row r="704" s="53" customFormat="true" ht="12" hidden="false" customHeight="true" outlineLevel="0" collapsed="false">
      <c r="A704" s="49" t="s">
        <v>65</v>
      </c>
      <c r="B704" s="52" t="n">
        <v>1254</v>
      </c>
      <c r="C704" s="52" t="n">
        <v>106</v>
      </c>
      <c r="D704" s="52" t="n">
        <v>922</v>
      </c>
      <c r="E704" s="52" t="n">
        <v>57</v>
      </c>
      <c r="F704" s="52" t="n">
        <v>50</v>
      </c>
      <c r="G704" s="52" t="n">
        <v>119</v>
      </c>
      <c r="H704" s="52" t="n">
        <v>0</v>
      </c>
    </row>
    <row r="705" s="53" customFormat="true" ht="12" hidden="false" customHeight="true" outlineLevel="0" collapsed="false">
      <c r="A705" s="49" t="s">
        <v>66</v>
      </c>
      <c r="B705" s="52" t="n">
        <v>1045</v>
      </c>
      <c r="C705" s="52" t="n">
        <v>88</v>
      </c>
      <c r="D705" s="52" t="n">
        <v>788</v>
      </c>
      <c r="E705" s="52" t="n">
        <v>87</v>
      </c>
      <c r="F705" s="52" t="n">
        <v>23</v>
      </c>
      <c r="G705" s="52" t="n">
        <v>59</v>
      </c>
      <c r="H705" s="52" t="n">
        <v>0</v>
      </c>
    </row>
    <row r="706" s="53" customFormat="true" ht="12" hidden="false" customHeight="true" outlineLevel="0" collapsed="false">
      <c r="A706" s="49" t="s">
        <v>67</v>
      </c>
      <c r="B706" s="52" t="n">
        <v>916</v>
      </c>
      <c r="C706" s="52" t="n">
        <v>66</v>
      </c>
      <c r="D706" s="52" t="n">
        <v>670</v>
      </c>
      <c r="E706" s="52" t="n">
        <v>111</v>
      </c>
      <c r="F706" s="52" t="n">
        <v>36</v>
      </c>
      <c r="G706" s="52" t="n">
        <v>33</v>
      </c>
      <c r="H706" s="52" t="n">
        <v>0</v>
      </c>
    </row>
    <row r="707" s="53" customFormat="true" ht="12" hidden="false" customHeight="true" outlineLevel="0" collapsed="false">
      <c r="A707" s="49" t="s">
        <v>68</v>
      </c>
      <c r="B707" s="52" t="n">
        <v>721</v>
      </c>
      <c r="C707" s="52" t="n">
        <v>51</v>
      </c>
      <c r="D707" s="52" t="n">
        <v>484</v>
      </c>
      <c r="E707" s="52" t="n">
        <v>145</v>
      </c>
      <c r="F707" s="52" t="n">
        <v>17</v>
      </c>
      <c r="G707" s="52" t="n">
        <v>24</v>
      </c>
      <c r="H707" s="52" t="n">
        <v>0</v>
      </c>
    </row>
    <row r="708" s="53" customFormat="true" ht="12" hidden="false" customHeight="true" outlineLevel="0" collapsed="false">
      <c r="A708" s="49" t="s">
        <v>69</v>
      </c>
      <c r="B708" s="52" t="n">
        <v>505</v>
      </c>
      <c r="C708" s="52" t="n">
        <v>40</v>
      </c>
      <c r="D708" s="52" t="n">
        <v>292</v>
      </c>
      <c r="E708" s="52" t="n">
        <v>156</v>
      </c>
      <c r="F708" s="52" t="n">
        <v>6</v>
      </c>
      <c r="G708" s="52" t="n">
        <v>11</v>
      </c>
      <c r="H708" s="52" t="n">
        <v>0</v>
      </c>
    </row>
    <row r="709" s="53" customFormat="true" ht="12" hidden="false" customHeight="true" outlineLevel="0" collapsed="false">
      <c r="A709" s="49" t="s">
        <v>70</v>
      </c>
      <c r="B709" s="52" t="n">
        <v>352</v>
      </c>
      <c r="C709" s="52" t="n">
        <v>25</v>
      </c>
      <c r="D709" s="52" t="n">
        <v>187</v>
      </c>
      <c r="E709" s="52" t="n">
        <v>130</v>
      </c>
      <c r="F709" s="52" t="n">
        <v>2</v>
      </c>
      <c r="G709" s="52" t="n">
        <v>8</v>
      </c>
      <c r="H709" s="52" t="n">
        <v>0</v>
      </c>
    </row>
    <row r="710" s="53" customFormat="true" ht="12" hidden="false" customHeight="true" outlineLevel="0" collapsed="false">
      <c r="A710" s="49" t="s">
        <v>71</v>
      </c>
      <c r="B710" s="52" t="n">
        <v>299</v>
      </c>
      <c r="C710" s="52" t="n">
        <v>27</v>
      </c>
      <c r="D710" s="52" t="n">
        <v>131</v>
      </c>
      <c r="E710" s="52" t="n">
        <v>135</v>
      </c>
      <c r="F710" s="52" t="n">
        <v>2</v>
      </c>
      <c r="G710" s="52" t="n">
        <v>4</v>
      </c>
      <c r="H710" s="52" t="n">
        <v>0</v>
      </c>
    </row>
    <row r="711" s="53" customFormat="true" ht="12" hidden="false" customHeight="true" outlineLevel="0" collapsed="false">
      <c r="A711" s="49" t="s">
        <v>49</v>
      </c>
      <c r="B711" s="52" t="n">
        <v>293</v>
      </c>
      <c r="C711" s="52" t="n">
        <v>24</v>
      </c>
      <c r="D711" s="52" t="n">
        <v>81</v>
      </c>
      <c r="E711" s="52" t="n">
        <v>184</v>
      </c>
      <c r="F711" s="52" t="n">
        <v>1</v>
      </c>
      <c r="G711" s="52" t="n">
        <v>3</v>
      </c>
      <c r="H711" s="52" t="n">
        <v>0</v>
      </c>
    </row>
    <row r="712" s="53" customFormat="true" ht="27" hidden="false" customHeight="true" outlineLevel="0" collapsed="false">
      <c r="A712" s="47" t="s">
        <v>42</v>
      </c>
      <c r="B712" s="52" t="n">
        <v>9383</v>
      </c>
      <c r="C712" s="52" t="n">
        <v>4174</v>
      </c>
      <c r="D712" s="52" t="n">
        <v>3970</v>
      </c>
      <c r="E712" s="52" t="n">
        <v>232</v>
      </c>
      <c r="F712" s="52" t="n">
        <v>134</v>
      </c>
      <c r="G712" s="52" t="n">
        <v>873</v>
      </c>
      <c r="H712" s="52" t="n">
        <v>0</v>
      </c>
    </row>
    <row r="713" s="53" customFormat="true" ht="27" hidden="false" customHeight="true" outlineLevel="0" collapsed="false">
      <c r="A713" s="47" t="s">
        <v>90</v>
      </c>
      <c r="B713" s="52" t="n">
        <v>2404</v>
      </c>
      <c r="C713" s="52" t="n">
        <v>2371</v>
      </c>
      <c r="D713" s="52" t="n">
        <v>6</v>
      </c>
      <c r="E713" s="52" t="n">
        <v>0</v>
      </c>
      <c r="F713" s="52" t="n">
        <v>0</v>
      </c>
      <c r="G713" s="52" t="n">
        <v>27</v>
      </c>
      <c r="H713" s="52" t="n">
        <v>0</v>
      </c>
    </row>
    <row r="714" s="53" customFormat="true" ht="12" hidden="false" customHeight="true" outlineLevel="0" collapsed="false">
      <c r="A714" s="49" t="s">
        <v>60</v>
      </c>
      <c r="B714" s="52" t="n">
        <v>989</v>
      </c>
      <c r="C714" s="52" t="n">
        <v>719</v>
      </c>
      <c r="D714" s="52" t="n">
        <v>115</v>
      </c>
      <c r="E714" s="52" t="n">
        <v>1</v>
      </c>
      <c r="F714" s="52" t="n">
        <v>0</v>
      </c>
      <c r="G714" s="52" t="n">
        <v>154</v>
      </c>
      <c r="H714" s="52" t="n">
        <v>0</v>
      </c>
    </row>
    <row r="715" s="53" customFormat="true" ht="12" hidden="false" customHeight="true" outlineLevel="0" collapsed="false">
      <c r="A715" s="49" t="s">
        <v>61</v>
      </c>
      <c r="B715" s="52" t="n">
        <v>981</v>
      </c>
      <c r="C715" s="52" t="n">
        <v>410</v>
      </c>
      <c r="D715" s="52" t="n">
        <v>358</v>
      </c>
      <c r="E715" s="52" t="n">
        <v>3</v>
      </c>
      <c r="F715" s="52" t="n">
        <v>14</v>
      </c>
      <c r="G715" s="52" t="n">
        <v>196</v>
      </c>
      <c r="H715" s="52" t="n">
        <v>0</v>
      </c>
    </row>
    <row r="716" s="53" customFormat="true" ht="12" hidden="false" customHeight="true" outlineLevel="0" collapsed="false">
      <c r="A716" s="49" t="s">
        <v>62</v>
      </c>
      <c r="B716" s="52" t="n">
        <v>945</v>
      </c>
      <c r="C716" s="52" t="n">
        <v>235</v>
      </c>
      <c r="D716" s="52" t="n">
        <v>537</v>
      </c>
      <c r="E716" s="52" t="n">
        <v>2</v>
      </c>
      <c r="F716" s="52" t="n">
        <v>21</v>
      </c>
      <c r="G716" s="52" t="n">
        <v>150</v>
      </c>
      <c r="H716" s="52" t="n">
        <v>0</v>
      </c>
    </row>
    <row r="717" s="53" customFormat="true" ht="12" hidden="false" customHeight="true" outlineLevel="0" collapsed="false">
      <c r="A717" s="49" t="s">
        <v>63</v>
      </c>
      <c r="B717" s="52" t="n">
        <v>838</v>
      </c>
      <c r="C717" s="52" t="n">
        <v>152</v>
      </c>
      <c r="D717" s="52" t="n">
        <v>548</v>
      </c>
      <c r="E717" s="52" t="n">
        <v>8</v>
      </c>
      <c r="F717" s="52" t="n">
        <v>14</v>
      </c>
      <c r="G717" s="52" t="n">
        <v>116</v>
      </c>
      <c r="H717" s="52" t="n">
        <v>0</v>
      </c>
    </row>
    <row r="718" s="53" customFormat="true" ht="12" hidden="false" customHeight="true" outlineLevel="0" collapsed="false">
      <c r="A718" s="49" t="s">
        <v>64</v>
      </c>
      <c r="B718" s="52" t="n">
        <v>702</v>
      </c>
      <c r="C718" s="52" t="n">
        <v>77</v>
      </c>
      <c r="D718" s="52" t="n">
        <v>507</v>
      </c>
      <c r="E718" s="52" t="n">
        <v>12</v>
      </c>
      <c r="F718" s="52" t="n">
        <v>19</v>
      </c>
      <c r="G718" s="52" t="n">
        <v>87</v>
      </c>
      <c r="H718" s="52" t="n">
        <v>0</v>
      </c>
    </row>
    <row r="719" s="53" customFormat="true" ht="12" hidden="false" customHeight="true" outlineLevel="0" collapsed="false">
      <c r="A719" s="49" t="s">
        <v>65</v>
      </c>
      <c r="B719" s="52" t="n">
        <v>631</v>
      </c>
      <c r="C719" s="52" t="n">
        <v>72</v>
      </c>
      <c r="D719" s="52" t="n">
        <v>462</v>
      </c>
      <c r="E719" s="52" t="n">
        <v>15</v>
      </c>
      <c r="F719" s="52" t="n">
        <v>22</v>
      </c>
      <c r="G719" s="52" t="n">
        <v>60</v>
      </c>
      <c r="H719" s="52" t="n">
        <v>0</v>
      </c>
    </row>
    <row r="720" s="53" customFormat="true" ht="12" hidden="false" customHeight="true" outlineLevel="0" collapsed="false">
      <c r="A720" s="49" t="s">
        <v>66</v>
      </c>
      <c r="B720" s="52" t="n">
        <v>514</v>
      </c>
      <c r="C720" s="52" t="n">
        <v>46</v>
      </c>
      <c r="D720" s="52" t="n">
        <v>395</v>
      </c>
      <c r="E720" s="52" t="n">
        <v>31</v>
      </c>
      <c r="F720" s="52" t="n">
        <v>11</v>
      </c>
      <c r="G720" s="52" t="n">
        <v>31</v>
      </c>
      <c r="H720" s="52" t="n">
        <v>0</v>
      </c>
    </row>
    <row r="721" s="53" customFormat="true" ht="12" hidden="false" customHeight="true" outlineLevel="0" collapsed="false">
      <c r="A721" s="49" t="s">
        <v>67</v>
      </c>
      <c r="B721" s="52" t="n">
        <v>461</v>
      </c>
      <c r="C721" s="52" t="n">
        <v>29</v>
      </c>
      <c r="D721" s="52" t="n">
        <v>364</v>
      </c>
      <c r="E721" s="52" t="n">
        <v>27</v>
      </c>
      <c r="F721" s="52" t="n">
        <v>19</v>
      </c>
      <c r="G721" s="52" t="n">
        <v>22</v>
      </c>
      <c r="H721" s="52" t="n">
        <v>0</v>
      </c>
    </row>
    <row r="722" s="53" customFormat="true" ht="12" hidden="false" customHeight="true" outlineLevel="0" collapsed="false">
      <c r="A722" s="49" t="s">
        <v>68</v>
      </c>
      <c r="B722" s="52" t="n">
        <v>345</v>
      </c>
      <c r="C722" s="52" t="n">
        <v>28</v>
      </c>
      <c r="D722" s="52" t="n">
        <v>273</v>
      </c>
      <c r="E722" s="52" t="n">
        <v>22</v>
      </c>
      <c r="F722" s="52" t="n">
        <v>9</v>
      </c>
      <c r="G722" s="52" t="n">
        <v>13</v>
      </c>
      <c r="H722" s="52" t="n">
        <v>0</v>
      </c>
    </row>
    <row r="723" s="53" customFormat="true" ht="12" hidden="false" customHeight="true" outlineLevel="0" collapsed="false">
      <c r="A723" s="49" t="s">
        <v>69</v>
      </c>
      <c r="B723" s="52" t="n">
        <v>214</v>
      </c>
      <c r="C723" s="52" t="n">
        <v>17</v>
      </c>
      <c r="D723" s="52" t="n">
        <v>160</v>
      </c>
      <c r="E723" s="52" t="n">
        <v>27</v>
      </c>
      <c r="F723" s="52" t="n">
        <v>3</v>
      </c>
      <c r="G723" s="52" t="n">
        <v>7</v>
      </c>
      <c r="H723" s="52" t="n">
        <v>0</v>
      </c>
    </row>
    <row r="724" s="53" customFormat="true" ht="12" hidden="false" customHeight="true" outlineLevel="0" collapsed="false">
      <c r="A724" s="49" t="s">
        <v>70</v>
      </c>
      <c r="B724" s="52" t="n">
        <v>146</v>
      </c>
      <c r="C724" s="52" t="n">
        <v>6</v>
      </c>
      <c r="D724" s="52" t="n">
        <v>109</v>
      </c>
      <c r="E724" s="52" t="n">
        <v>24</v>
      </c>
      <c r="F724" s="52" t="n">
        <v>1</v>
      </c>
      <c r="G724" s="52" t="n">
        <v>6</v>
      </c>
      <c r="H724" s="52" t="n">
        <v>0</v>
      </c>
    </row>
    <row r="725" s="53" customFormat="true" ht="12" hidden="false" customHeight="true" outlineLevel="0" collapsed="false">
      <c r="A725" s="49" t="s">
        <v>71</v>
      </c>
      <c r="B725" s="52" t="n">
        <v>120</v>
      </c>
      <c r="C725" s="52" t="n">
        <v>10</v>
      </c>
      <c r="D725" s="52" t="n">
        <v>81</v>
      </c>
      <c r="E725" s="52" t="n">
        <v>27</v>
      </c>
      <c r="F725" s="52" t="n">
        <v>0</v>
      </c>
      <c r="G725" s="52" t="n">
        <v>2</v>
      </c>
      <c r="H725" s="52" t="n">
        <v>0</v>
      </c>
    </row>
    <row r="726" s="53" customFormat="true" ht="12" hidden="false" customHeight="true" outlineLevel="0" collapsed="false">
      <c r="A726" s="49" t="s">
        <v>49</v>
      </c>
      <c r="B726" s="52" t="n">
        <v>93</v>
      </c>
      <c r="C726" s="52" t="n">
        <v>2</v>
      </c>
      <c r="D726" s="52" t="n">
        <v>55</v>
      </c>
      <c r="E726" s="52" t="n">
        <v>33</v>
      </c>
      <c r="F726" s="52" t="n">
        <v>1</v>
      </c>
      <c r="G726" s="52" t="n">
        <v>2</v>
      </c>
      <c r="H726" s="52" t="n">
        <v>0</v>
      </c>
    </row>
    <row r="727" s="53" customFormat="true" ht="27" hidden="false" customHeight="true" outlineLevel="0" collapsed="false">
      <c r="A727" s="47" t="s">
        <v>43</v>
      </c>
      <c r="B727" s="52" t="n">
        <v>9342</v>
      </c>
      <c r="C727" s="52" t="n">
        <v>3406</v>
      </c>
      <c r="D727" s="52" t="n">
        <v>4014</v>
      </c>
      <c r="E727" s="52" t="n">
        <v>861</v>
      </c>
      <c r="F727" s="52" t="n">
        <v>177</v>
      </c>
      <c r="G727" s="52" t="n">
        <v>884</v>
      </c>
      <c r="H727" s="52" t="n">
        <v>0</v>
      </c>
    </row>
    <row r="728" s="53" customFormat="true" ht="27" hidden="false" customHeight="true" outlineLevel="0" collapsed="false">
      <c r="A728" s="47" t="s">
        <v>90</v>
      </c>
      <c r="B728" s="52" t="n">
        <v>2224</v>
      </c>
      <c r="C728" s="52" t="n">
        <v>2102</v>
      </c>
      <c r="D728" s="52" t="n">
        <v>31</v>
      </c>
      <c r="E728" s="52" t="n">
        <v>0</v>
      </c>
      <c r="F728" s="52" t="n">
        <v>2</v>
      </c>
      <c r="G728" s="52" t="n">
        <v>89</v>
      </c>
      <c r="H728" s="52" t="n">
        <v>0</v>
      </c>
    </row>
    <row r="729" s="53" customFormat="true" ht="12" hidden="false" customHeight="true" outlineLevel="0" collapsed="false">
      <c r="A729" s="49" t="s">
        <v>60</v>
      </c>
      <c r="B729" s="52" t="n">
        <v>978</v>
      </c>
      <c r="C729" s="52" t="n">
        <v>523</v>
      </c>
      <c r="D729" s="52" t="n">
        <v>224</v>
      </c>
      <c r="E729" s="52" t="n">
        <v>4</v>
      </c>
      <c r="F729" s="52" t="n">
        <v>12</v>
      </c>
      <c r="G729" s="52" t="n">
        <v>215</v>
      </c>
      <c r="H729" s="52" t="n">
        <v>0</v>
      </c>
    </row>
    <row r="730" s="53" customFormat="true" ht="12" hidden="false" customHeight="true" outlineLevel="0" collapsed="false">
      <c r="A730" s="49" t="s">
        <v>61</v>
      </c>
      <c r="B730" s="52" t="n">
        <v>964</v>
      </c>
      <c r="C730" s="52" t="n">
        <v>283</v>
      </c>
      <c r="D730" s="52" t="n">
        <v>476</v>
      </c>
      <c r="E730" s="52" t="n">
        <v>5</v>
      </c>
      <c r="F730" s="52" t="n">
        <v>14</v>
      </c>
      <c r="G730" s="52" t="n">
        <v>186</v>
      </c>
      <c r="H730" s="52" t="n">
        <v>0</v>
      </c>
    </row>
    <row r="731" s="53" customFormat="true" ht="12" hidden="false" customHeight="true" outlineLevel="0" collapsed="false">
      <c r="A731" s="49" t="s">
        <v>62</v>
      </c>
      <c r="B731" s="52" t="n">
        <v>830</v>
      </c>
      <c r="C731" s="52" t="n">
        <v>139</v>
      </c>
      <c r="D731" s="52" t="n">
        <v>534</v>
      </c>
      <c r="E731" s="52" t="n">
        <v>13</v>
      </c>
      <c r="F731" s="52" t="n">
        <v>27</v>
      </c>
      <c r="G731" s="52" t="n">
        <v>117</v>
      </c>
      <c r="H731" s="52" t="n">
        <v>0</v>
      </c>
    </row>
    <row r="732" s="53" customFormat="true" ht="12" hidden="false" customHeight="true" outlineLevel="0" collapsed="false">
      <c r="A732" s="49" t="s">
        <v>63</v>
      </c>
      <c r="B732" s="52" t="n">
        <v>803</v>
      </c>
      <c r="C732" s="52" t="n">
        <v>93</v>
      </c>
      <c r="D732" s="52" t="n">
        <v>565</v>
      </c>
      <c r="E732" s="52" t="n">
        <v>17</v>
      </c>
      <c r="F732" s="52" t="n">
        <v>33</v>
      </c>
      <c r="G732" s="52" t="n">
        <v>95</v>
      </c>
      <c r="H732" s="52" t="n">
        <v>0</v>
      </c>
    </row>
    <row r="733" s="53" customFormat="true" ht="12" hidden="false" customHeight="true" outlineLevel="0" collapsed="false">
      <c r="A733" s="49" t="s">
        <v>64</v>
      </c>
      <c r="B733" s="52" t="n">
        <v>682</v>
      </c>
      <c r="C733" s="52" t="n">
        <v>49</v>
      </c>
      <c r="D733" s="52" t="n">
        <v>528</v>
      </c>
      <c r="E733" s="52" t="n">
        <v>23</v>
      </c>
      <c r="F733" s="52" t="n">
        <v>18</v>
      </c>
      <c r="G733" s="52" t="n">
        <v>64</v>
      </c>
      <c r="H733" s="52" t="n">
        <v>0</v>
      </c>
    </row>
    <row r="734" s="53" customFormat="true" ht="12" hidden="false" customHeight="true" outlineLevel="0" collapsed="false">
      <c r="A734" s="49" t="s">
        <v>65</v>
      </c>
      <c r="B734" s="52" t="n">
        <v>623</v>
      </c>
      <c r="C734" s="52" t="n">
        <v>34</v>
      </c>
      <c r="D734" s="52" t="n">
        <v>460</v>
      </c>
      <c r="E734" s="52" t="n">
        <v>42</v>
      </c>
      <c r="F734" s="52" t="n">
        <v>28</v>
      </c>
      <c r="G734" s="52" t="n">
        <v>59</v>
      </c>
      <c r="H734" s="52" t="n">
        <v>0</v>
      </c>
    </row>
    <row r="735" s="53" customFormat="true" ht="12" hidden="false" customHeight="true" outlineLevel="0" collapsed="false">
      <c r="A735" s="49" t="s">
        <v>66</v>
      </c>
      <c r="B735" s="52" t="n">
        <v>531</v>
      </c>
      <c r="C735" s="52" t="n">
        <v>42</v>
      </c>
      <c r="D735" s="52" t="n">
        <v>393</v>
      </c>
      <c r="E735" s="52" t="n">
        <v>56</v>
      </c>
      <c r="F735" s="52" t="n">
        <v>12</v>
      </c>
      <c r="G735" s="52" t="n">
        <v>28</v>
      </c>
      <c r="H735" s="52" t="n">
        <v>0</v>
      </c>
    </row>
    <row r="736" s="53" customFormat="true" ht="12" hidden="false" customHeight="true" outlineLevel="0" collapsed="false">
      <c r="A736" s="49" t="s">
        <v>67</v>
      </c>
      <c r="B736" s="52" t="n">
        <v>455</v>
      </c>
      <c r="C736" s="52" t="n">
        <v>37</v>
      </c>
      <c r="D736" s="52" t="n">
        <v>306</v>
      </c>
      <c r="E736" s="52" t="n">
        <v>84</v>
      </c>
      <c r="F736" s="52" t="n">
        <v>17</v>
      </c>
      <c r="G736" s="52" t="n">
        <v>11</v>
      </c>
      <c r="H736" s="52" t="n">
        <v>0</v>
      </c>
    </row>
    <row r="737" s="53" customFormat="true" ht="12" hidden="false" customHeight="true" outlineLevel="0" collapsed="false">
      <c r="A737" s="49" t="s">
        <v>68</v>
      </c>
      <c r="B737" s="52" t="n">
        <v>376</v>
      </c>
      <c r="C737" s="52" t="n">
        <v>23</v>
      </c>
      <c r="D737" s="52" t="n">
        <v>211</v>
      </c>
      <c r="E737" s="52" t="n">
        <v>123</v>
      </c>
      <c r="F737" s="52" t="n">
        <v>8</v>
      </c>
      <c r="G737" s="52" t="n">
        <v>11</v>
      </c>
      <c r="H737" s="52" t="n">
        <v>0</v>
      </c>
    </row>
    <row r="738" s="53" customFormat="true" ht="12" hidden="false" customHeight="true" outlineLevel="0" collapsed="false">
      <c r="A738" s="49" t="s">
        <v>69</v>
      </c>
      <c r="B738" s="52" t="n">
        <v>291</v>
      </c>
      <c r="C738" s="52" t="n">
        <v>23</v>
      </c>
      <c r="D738" s="52" t="n">
        <v>132</v>
      </c>
      <c r="E738" s="52" t="n">
        <v>129</v>
      </c>
      <c r="F738" s="52" t="n">
        <v>3</v>
      </c>
      <c r="G738" s="52" t="n">
        <v>4</v>
      </c>
      <c r="H738" s="52" t="n">
        <v>0</v>
      </c>
    </row>
    <row r="739" s="53" customFormat="true" ht="12" hidden="false" customHeight="true" outlineLevel="0" collapsed="false">
      <c r="A739" s="49" t="s">
        <v>70</v>
      </c>
      <c r="B739" s="52" t="n">
        <v>206</v>
      </c>
      <c r="C739" s="52" t="n">
        <v>19</v>
      </c>
      <c r="D739" s="52" t="n">
        <v>78</v>
      </c>
      <c r="E739" s="52" t="n">
        <v>106</v>
      </c>
      <c r="F739" s="52" t="n">
        <v>1</v>
      </c>
      <c r="G739" s="52" t="n">
        <v>2</v>
      </c>
      <c r="H739" s="52" t="n">
        <v>0</v>
      </c>
    </row>
    <row r="740" s="53" customFormat="true" ht="12" hidden="false" customHeight="true" outlineLevel="0" collapsed="false">
      <c r="A740" s="49" t="s">
        <v>71</v>
      </c>
      <c r="B740" s="52" t="n">
        <v>179</v>
      </c>
      <c r="C740" s="52" t="n">
        <v>17</v>
      </c>
      <c r="D740" s="52" t="n">
        <v>50</v>
      </c>
      <c r="E740" s="52" t="n">
        <v>108</v>
      </c>
      <c r="F740" s="52" t="n">
        <v>2</v>
      </c>
      <c r="G740" s="52" t="n">
        <v>2</v>
      </c>
      <c r="H740" s="52" t="n">
        <v>0</v>
      </c>
    </row>
    <row r="741" s="53" customFormat="true" ht="12" hidden="false" customHeight="true" outlineLevel="0" collapsed="false">
      <c r="A741" s="49" t="s">
        <v>49</v>
      </c>
      <c r="B741" s="52" t="n">
        <v>200</v>
      </c>
      <c r="C741" s="52" t="n">
        <v>22</v>
      </c>
      <c r="D741" s="52" t="n">
        <v>26</v>
      </c>
      <c r="E741" s="52" t="n">
        <v>151</v>
      </c>
      <c r="F741" s="52" t="n">
        <v>0</v>
      </c>
      <c r="G741" s="52" t="n">
        <v>1</v>
      </c>
      <c r="H741" s="52" t="n">
        <v>0</v>
      </c>
    </row>
    <row r="742" s="48" customFormat="true" ht="27" hidden="false" customHeight="true" outlineLevel="0" collapsed="false">
      <c r="A742" s="46" t="s">
        <v>30</v>
      </c>
      <c r="B742" s="15"/>
      <c r="C742" s="15"/>
      <c r="D742" s="15"/>
      <c r="E742" s="15"/>
      <c r="F742" s="15"/>
      <c r="G742" s="15"/>
      <c r="H742" s="15"/>
    </row>
    <row r="743" s="53" customFormat="true" ht="27" hidden="false" customHeight="true" outlineLevel="0" collapsed="false">
      <c r="A743" s="47" t="s">
        <v>41</v>
      </c>
      <c r="B743" s="52" t="n">
        <v>20368</v>
      </c>
      <c r="C743" s="52" t="n">
        <v>8146</v>
      </c>
      <c r="D743" s="52" t="n">
        <v>9339</v>
      </c>
      <c r="E743" s="52" t="n">
        <v>1407</v>
      </c>
      <c r="F743" s="52" t="n">
        <v>245</v>
      </c>
      <c r="G743" s="52" t="n">
        <v>1231</v>
      </c>
      <c r="H743" s="52" t="n">
        <v>0</v>
      </c>
    </row>
    <row r="744" s="53" customFormat="true" ht="27" hidden="false" customHeight="true" outlineLevel="0" collapsed="false">
      <c r="A744" s="47" t="s">
        <v>90</v>
      </c>
      <c r="B744" s="52" t="n">
        <v>4116</v>
      </c>
      <c r="C744" s="52" t="n">
        <v>4035</v>
      </c>
      <c r="D744" s="52" t="n">
        <v>12</v>
      </c>
      <c r="E744" s="52" t="n">
        <v>0</v>
      </c>
      <c r="F744" s="52" t="n">
        <v>2</v>
      </c>
      <c r="G744" s="52" t="n">
        <v>67</v>
      </c>
      <c r="H744" s="52" t="n">
        <v>0</v>
      </c>
    </row>
    <row r="745" s="53" customFormat="true" ht="12" hidden="false" customHeight="true" outlineLevel="0" collapsed="false">
      <c r="A745" s="49" t="s">
        <v>60</v>
      </c>
      <c r="B745" s="52" t="n">
        <v>1887</v>
      </c>
      <c r="C745" s="52" t="n">
        <v>1345</v>
      </c>
      <c r="D745" s="52" t="n">
        <v>303</v>
      </c>
      <c r="E745" s="52" t="n">
        <v>2</v>
      </c>
      <c r="F745" s="52" t="n">
        <v>9</v>
      </c>
      <c r="G745" s="52" t="n">
        <v>228</v>
      </c>
      <c r="H745" s="52" t="n">
        <v>0</v>
      </c>
    </row>
    <row r="746" s="53" customFormat="true" ht="12" hidden="false" customHeight="true" outlineLevel="0" collapsed="false">
      <c r="A746" s="49" t="s">
        <v>61</v>
      </c>
      <c r="B746" s="52" t="n">
        <v>1874</v>
      </c>
      <c r="C746" s="52" t="n">
        <v>808</v>
      </c>
      <c r="D746" s="52" t="n">
        <v>766</v>
      </c>
      <c r="E746" s="52" t="n">
        <v>4</v>
      </c>
      <c r="F746" s="52" t="n">
        <v>16</v>
      </c>
      <c r="G746" s="52" t="n">
        <v>280</v>
      </c>
      <c r="H746" s="52" t="n">
        <v>0</v>
      </c>
    </row>
    <row r="747" s="53" customFormat="true" ht="12" hidden="false" customHeight="true" outlineLevel="0" collapsed="false">
      <c r="A747" s="49" t="s">
        <v>62</v>
      </c>
      <c r="B747" s="52" t="n">
        <v>1989</v>
      </c>
      <c r="C747" s="52" t="n">
        <v>533</v>
      </c>
      <c r="D747" s="52" t="n">
        <v>1206</v>
      </c>
      <c r="E747" s="52" t="n">
        <v>11</v>
      </c>
      <c r="F747" s="52" t="n">
        <v>24</v>
      </c>
      <c r="G747" s="52" t="n">
        <v>215</v>
      </c>
      <c r="H747" s="52" t="n">
        <v>0</v>
      </c>
    </row>
    <row r="748" s="53" customFormat="true" ht="12" hidden="false" customHeight="true" outlineLevel="0" collapsed="false">
      <c r="A748" s="49" t="s">
        <v>63</v>
      </c>
      <c r="B748" s="52" t="n">
        <v>1822</v>
      </c>
      <c r="C748" s="52" t="n">
        <v>339</v>
      </c>
      <c r="D748" s="52" t="n">
        <v>1290</v>
      </c>
      <c r="E748" s="52" t="n">
        <v>19</v>
      </c>
      <c r="F748" s="52" t="n">
        <v>43</v>
      </c>
      <c r="G748" s="52" t="n">
        <v>131</v>
      </c>
      <c r="H748" s="52" t="n">
        <v>0</v>
      </c>
    </row>
    <row r="749" s="53" customFormat="true" ht="12" hidden="false" customHeight="true" outlineLevel="0" collapsed="false">
      <c r="A749" s="49" t="s">
        <v>64</v>
      </c>
      <c r="B749" s="52" t="n">
        <v>1545</v>
      </c>
      <c r="C749" s="52" t="n">
        <v>231</v>
      </c>
      <c r="D749" s="52" t="n">
        <v>1142</v>
      </c>
      <c r="E749" s="52" t="n">
        <v>21</v>
      </c>
      <c r="F749" s="52" t="n">
        <v>36</v>
      </c>
      <c r="G749" s="52" t="n">
        <v>115</v>
      </c>
      <c r="H749" s="52" t="n">
        <v>0</v>
      </c>
    </row>
    <row r="750" s="53" customFormat="true" ht="12" hidden="false" customHeight="true" outlineLevel="0" collapsed="false">
      <c r="A750" s="49" t="s">
        <v>65</v>
      </c>
      <c r="B750" s="52" t="n">
        <v>1461</v>
      </c>
      <c r="C750" s="52" t="n">
        <v>203</v>
      </c>
      <c r="D750" s="52" t="n">
        <v>1087</v>
      </c>
      <c r="E750" s="52" t="n">
        <v>55</v>
      </c>
      <c r="F750" s="52" t="n">
        <v>33</v>
      </c>
      <c r="G750" s="52" t="n">
        <v>83</v>
      </c>
      <c r="H750" s="52" t="n">
        <v>0</v>
      </c>
    </row>
    <row r="751" s="53" customFormat="true" ht="12" hidden="false" customHeight="true" outlineLevel="0" collapsed="false">
      <c r="A751" s="49" t="s">
        <v>66</v>
      </c>
      <c r="B751" s="52" t="n">
        <v>1277</v>
      </c>
      <c r="C751" s="52" t="n">
        <v>165</v>
      </c>
      <c r="D751" s="52" t="n">
        <v>955</v>
      </c>
      <c r="E751" s="52" t="n">
        <v>93</v>
      </c>
      <c r="F751" s="52" t="n">
        <v>21</v>
      </c>
      <c r="G751" s="52" t="n">
        <v>43</v>
      </c>
      <c r="H751" s="52" t="n">
        <v>0</v>
      </c>
    </row>
    <row r="752" s="53" customFormat="true" ht="12" hidden="false" customHeight="true" outlineLevel="0" collapsed="false">
      <c r="A752" s="49" t="s">
        <v>67</v>
      </c>
      <c r="B752" s="52" t="n">
        <v>1161</v>
      </c>
      <c r="C752" s="52" t="n">
        <v>114</v>
      </c>
      <c r="D752" s="52" t="n">
        <v>860</v>
      </c>
      <c r="E752" s="52" t="n">
        <v>124</v>
      </c>
      <c r="F752" s="52" t="n">
        <v>27</v>
      </c>
      <c r="G752" s="52" t="n">
        <v>36</v>
      </c>
      <c r="H752" s="52" t="n">
        <v>0</v>
      </c>
    </row>
    <row r="753" s="53" customFormat="true" ht="12" hidden="false" customHeight="true" outlineLevel="0" collapsed="false">
      <c r="A753" s="49" t="s">
        <v>68</v>
      </c>
      <c r="B753" s="52" t="n">
        <v>991</v>
      </c>
      <c r="C753" s="52" t="n">
        <v>97</v>
      </c>
      <c r="D753" s="52" t="n">
        <v>692</v>
      </c>
      <c r="E753" s="52" t="n">
        <v>162</v>
      </c>
      <c r="F753" s="52" t="n">
        <v>19</v>
      </c>
      <c r="G753" s="52" t="n">
        <v>21</v>
      </c>
      <c r="H753" s="52" t="n">
        <v>0</v>
      </c>
    </row>
    <row r="754" s="53" customFormat="true" ht="12" hidden="false" customHeight="true" outlineLevel="0" collapsed="false">
      <c r="A754" s="49" t="s">
        <v>69</v>
      </c>
      <c r="B754" s="52" t="n">
        <v>712</v>
      </c>
      <c r="C754" s="52" t="n">
        <v>65</v>
      </c>
      <c r="D754" s="52" t="n">
        <v>425</v>
      </c>
      <c r="E754" s="52" t="n">
        <v>205</v>
      </c>
      <c r="F754" s="52" t="n">
        <v>11</v>
      </c>
      <c r="G754" s="52" t="n">
        <v>6</v>
      </c>
      <c r="H754" s="52" t="n">
        <v>0</v>
      </c>
    </row>
    <row r="755" s="53" customFormat="true" ht="12" hidden="false" customHeight="true" outlineLevel="0" collapsed="false">
      <c r="A755" s="49" t="s">
        <v>70</v>
      </c>
      <c r="B755" s="52" t="n">
        <v>552</v>
      </c>
      <c r="C755" s="52" t="n">
        <v>75</v>
      </c>
      <c r="D755" s="52" t="n">
        <v>284</v>
      </c>
      <c r="E755" s="52" t="n">
        <v>184</v>
      </c>
      <c r="F755" s="52" t="n">
        <v>3</v>
      </c>
      <c r="G755" s="52" t="n">
        <v>6</v>
      </c>
      <c r="H755" s="52" t="n">
        <v>0</v>
      </c>
    </row>
    <row r="756" s="53" customFormat="true" ht="12" hidden="false" customHeight="true" outlineLevel="0" collapsed="false">
      <c r="A756" s="49" t="s">
        <v>71</v>
      </c>
      <c r="B756" s="52" t="n">
        <v>408</v>
      </c>
      <c r="C756" s="52" t="n">
        <v>40</v>
      </c>
      <c r="D756" s="52" t="n">
        <v>172</v>
      </c>
      <c r="E756" s="52" t="n">
        <v>196</v>
      </c>
      <c r="F756" s="52" t="n">
        <v>0</v>
      </c>
      <c r="G756" s="52" t="n">
        <v>0</v>
      </c>
      <c r="H756" s="52" t="n">
        <v>0</v>
      </c>
    </row>
    <row r="757" s="53" customFormat="true" ht="12" hidden="false" customHeight="true" outlineLevel="0" collapsed="false">
      <c r="A757" s="49" t="s">
        <v>49</v>
      </c>
      <c r="B757" s="52" t="n">
        <v>573</v>
      </c>
      <c r="C757" s="52" t="n">
        <v>96</v>
      </c>
      <c r="D757" s="52" t="n">
        <v>145</v>
      </c>
      <c r="E757" s="52" t="n">
        <v>331</v>
      </c>
      <c r="F757" s="52" t="n">
        <v>1</v>
      </c>
      <c r="G757" s="52" t="n">
        <v>0</v>
      </c>
      <c r="H757" s="52" t="n">
        <v>0</v>
      </c>
    </row>
    <row r="758" s="53" customFormat="true" ht="27" hidden="false" customHeight="true" outlineLevel="0" collapsed="false">
      <c r="A758" s="47" t="s">
        <v>42</v>
      </c>
      <c r="B758" s="52" t="n">
        <v>10070</v>
      </c>
      <c r="C758" s="52" t="n">
        <v>4413</v>
      </c>
      <c r="D758" s="52" t="n">
        <v>4652</v>
      </c>
      <c r="E758" s="52" t="n">
        <v>286</v>
      </c>
      <c r="F758" s="52" t="n">
        <v>110</v>
      </c>
      <c r="G758" s="52" t="n">
        <v>609</v>
      </c>
      <c r="H758" s="52" t="n">
        <v>0</v>
      </c>
    </row>
    <row r="759" s="53" customFormat="true" ht="27" hidden="false" customHeight="true" outlineLevel="0" collapsed="false">
      <c r="A759" s="47" t="s">
        <v>90</v>
      </c>
      <c r="B759" s="52" t="n">
        <v>2124</v>
      </c>
      <c r="C759" s="52" t="n">
        <v>2107</v>
      </c>
      <c r="D759" s="52" t="n">
        <v>1</v>
      </c>
      <c r="E759" s="52" t="n">
        <v>0</v>
      </c>
      <c r="F759" s="52" t="n">
        <v>1</v>
      </c>
      <c r="G759" s="52" t="n">
        <v>15</v>
      </c>
      <c r="H759" s="52" t="n">
        <v>0</v>
      </c>
    </row>
    <row r="760" s="53" customFormat="true" ht="12" hidden="false" customHeight="true" outlineLevel="0" collapsed="false">
      <c r="A760" s="49" t="s">
        <v>60</v>
      </c>
      <c r="B760" s="52" t="n">
        <v>943</v>
      </c>
      <c r="C760" s="52" t="n">
        <v>750</v>
      </c>
      <c r="D760" s="52" t="n">
        <v>99</v>
      </c>
      <c r="E760" s="52" t="n">
        <v>1</v>
      </c>
      <c r="F760" s="52" t="n">
        <v>1</v>
      </c>
      <c r="G760" s="52" t="n">
        <v>92</v>
      </c>
      <c r="H760" s="52" t="n">
        <v>0</v>
      </c>
    </row>
    <row r="761" s="53" customFormat="true" ht="12" hidden="false" customHeight="true" outlineLevel="0" collapsed="false">
      <c r="A761" s="49" t="s">
        <v>61</v>
      </c>
      <c r="B761" s="52" t="n">
        <v>936</v>
      </c>
      <c r="C761" s="52" t="n">
        <v>486</v>
      </c>
      <c r="D761" s="52" t="n">
        <v>307</v>
      </c>
      <c r="E761" s="52" t="n">
        <v>1</v>
      </c>
      <c r="F761" s="52" t="n">
        <v>2</v>
      </c>
      <c r="G761" s="52" t="n">
        <v>140</v>
      </c>
      <c r="H761" s="52" t="n">
        <v>0</v>
      </c>
    </row>
    <row r="762" s="53" customFormat="true" ht="12" hidden="false" customHeight="true" outlineLevel="0" collapsed="false">
      <c r="A762" s="49" t="s">
        <v>62</v>
      </c>
      <c r="B762" s="52" t="n">
        <v>1048</v>
      </c>
      <c r="C762" s="52" t="n">
        <v>329</v>
      </c>
      <c r="D762" s="52" t="n">
        <v>590</v>
      </c>
      <c r="E762" s="52" t="n">
        <v>4</v>
      </c>
      <c r="F762" s="52" t="n">
        <v>11</v>
      </c>
      <c r="G762" s="52" t="n">
        <v>114</v>
      </c>
      <c r="H762" s="52" t="n">
        <v>0</v>
      </c>
    </row>
    <row r="763" s="53" customFormat="true" ht="12" hidden="false" customHeight="true" outlineLevel="0" collapsed="false">
      <c r="A763" s="49" t="s">
        <v>63</v>
      </c>
      <c r="B763" s="52" t="n">
        <v>922</v>
      </c>
      <c r="C763" s="52" t="n">
        <v>213</v>
      </c>
      <c r="D763" s="52" t="n">
        <v>611</v>
      </c>
      <c r="E763" s="52" t="n">
        <v>8</v>
      </c>
      <c r="F763" s="52" t="n">
        <v>20</v>
      </c>
      <c r="G763" s="52" t="n">
        <v>70</v>
      </c>
      <c r="H763" s="52" t="n">
        <v>0</v>
      </c>
    </row>
    <row r="764" s="53" customFormat="true" ht="12" hidden="false" customHeight="true" outlineLevel="0" collapsed="false">
      <c r="A764" s="49" t="s">
        <v>64</v>
      </c>
      <c r="B764" s="52" t="n">
        <v>822</v>
      </c>
      <c r="C764" s="52" t="n">
        <v>155</v>
      </c>
      <c r="D764" s="52" t="n">
        <v>574</v>
      </c>
      <c r="E764" s="52" t="n">
        <v>6</v>
      </c>
      <c r="F764" s="52" t="n">
        <v>19</v>
      </c>
      <c r="G764" s="52" t="n">
        <v>68</v>
      </c>
      <c r="H764" s="52" t="n">
        <v>0</v>
      </c>
    </row>
    <row r="765" s="53" customFormat="true" ht="12" hidden="false" customHeight="true" outlineLevel="0" collapsed="false">
      <c r="A765" s="49" t="s">
        <v>65</v>
      </c>
      <c r="B765" s="52" t="n">
        <v>758</v>
      </c>
      <c r="C765" s="52" t="n">
        <v>113</v>
      </c>
      <c r="D765" s="52" t="n">
        <v>561</v>
      </c>
      <c r="E765" s="52" t="n">
        <v>21</v>
      </c>
      <c r="F765" s="52" t="n">
        <v>15</v>
      </c>
      <c r="G765" s="52" t="n">
        <v>48</v>
      </c>
      <c r="H765" s="52" t="n">
        <v>0</v>
      </c>
    </row>
    <row r="766" s="53" customFormat="true" ht="12" hidden="false" customHeight="true" outlineLevel="0" collapsed="false">
      <c r="A766" s="49" t="s">
        <v>66</v>
      </c>
      <c r="B766" s="52" t="n">
        <v>649</v>
      </c>
      <c r="C766" s="52" t="n">
        <v>94</v>
      </c>
      <c r="D766" s="52" t="n">
        <v>501</v>
      </c>
      <c r="E766" s="52" t="n">
        <v>22</v>
      </c>
      <c r="F766" s="52" t="n">
        <v>9</v>
      </c>
      <c r="G766" s="52" t="n">
        <v>23</v>
      </c>
      <c r="H766" s="52" t="n">
        <v>0</v>
      </c>
    </row>
    <row r="767" s="53" customFormat="true" ht="12" hidden="false" customHeight="true" outlineLevel="0" collapsed="false">
      <c r="A767" s="49" t="s">
        <v>67</v>
      </c>
      <c r="B767" s="52" t="n">
        <v>569</v>
      </c>
      <c r="C767" s="52" t="n">
        <v>58</v>
      </c>
      <c r="D767" s="52" t="n">
        <v>443</v>
      </c>
      <c r="E767" s="52" t="n">
        <v>31</v>
      </c>
      <c r="F767" s="52" t="n">
        <v>16</v>
      </c>
      <c r="G767" s="52" t="n">
        <v>21</v>
      </c>
      <c r="H767" s="52" t="n">
        <v>0</v>
      </c>
    </row>
    <row r="768" s="53" customFormat="true" ht="12" hidden="false" customHeight="true" outlineLevel="0" collapsed="false">
      <c r="A768" s="49" t="s">
        <v>68</v>
      </c>
      <c r="B768" s="52" t="n">
        <v>466</v>
      </c>
      <c r="C768" s="52" t="n">
        <v>45</v>
      </c>
      <c r="D768" s="52" t="n">
        <v>367</v>
      </c>
      <c r="E768" s="52" t="n">
        <v>30</v>
      </c>
      <c r="F768" s="52" t="n">
        <v>11</v>
      </c>
      <c r="G768" s="52" t="n">
        <v>13</v>
      </c>
      <c r="H768" s="52" t="n">
        <v>0</v>
      </c>
    </row>
    <row r="769" s="53" customFormat="true" ht="12" hidden="false" customHeight="true" outlineLevel="0" collapsed="false">
      <c r="A769" s="49" t="s">
        <v>69</v>
      </c>
      <c r="B769" s="52" t="n">
        <v>301</v>
      </c>
      <c r="C769" s="52" t="n">
        <v>22</v>
      </c>
      <c r="D769" s="52" t="n">
        <v>239</v>
      </c>
      <c r="E769" s="52" t="n">
        <v>36</v>
      </c>
      <c r="F769" s="52" t="n">
        <v>3</v>
      </c>
      <c r="G769" s="52" t="n">
        <v>1</v>
      </c>
      <c r="H769" s="52" t="n">
        <v>0</v>
      </c>
    </row>
    <row r="770" s="53" customFormat="true" ht="12" hidden="false" customHeight="true" outlineLevel="0" collapsed="false">
      <c r="A770" s="49" t="s">
        <v>70</v>
      </c>
      <c r="B770" s="52" t="n">
        <v>215</v>
      </c>
      <c r="C770" s="52" t="n">
        <v>16</v>
      </c>
      <c r="D770" s="52" t="n">
        <v>161</v>
      </c>
      <c r="E770" s="52" t="n">
        <v>33</v>
      </c>
      <c r="F770" s="52" t="n">
        <v>1</v>
      </c>
      <c r="G770" s="52" t="n">
        <v>4</v>
      </c>
      <c r="H770" s="52" t="n">
        <v>0</v>
      </c>
    </row>
    <row r="771" s="53" customFormat="true" ht="12" hidden="false" customHeight="true" outlineLevel="0" collapsed="false">
      <c r="A771" s="49" t="s">
        <v>71</v>
      </c>
      <c r="B771" s="52" t="n">
        <v>143</v>
      </c>
      <c r="C771" s="52" t="n">
        <v>9</v>
      </c>
      <c r="D771" s="52" t="n">
        <v>105</v>
      </c>
      <c r="E771" s="52" t="n">
        <v>29</v>
      </c>
      <c r="F771" s="52" t="n">
        <v>0</v>
      </c>
      <c r="G771" s="52" t="n">
        <v>0</v>
      </c>
      <c r="H771" s="52" t="n">
        <v>0</v>
      </c>
    </row>
    <row r="772" s="53" customFormat="true" ht="12" hidden="false" customHeight="true" outlineLevel="0" collapsed="false">
      <c r="A772" s="49" t="s">
        <v>49</v>
      </c>
      <c r="B772" s="52" t="n">
        <v>174</v>
      </c>
      <c r="C772" s="52" t="n">
        <v>16</v>
      </c>
      <c r="D772" s="52" t="n">
        <v>93</v>
      </c>
      <c r="E772" s="52" t="n">
        <v>64</v>
      </c>
      <c r="F772" s="52" t="n">
        <v>1</v>
      </c>
      <c r="G772" s="52" t="n">
        <v>0</v>
      </c>
      <c r="H772" s="52" t="n">
        <v>0</v>
      </c>
    </row>
    <row r="773" s="53" customFormat="true" ht="27" hidden="false" customHeight="true" outlineLevel="0" collapsed="false">
      <c r="A773" s="47" t="s">
        <v>43</v>
      </c>
      <c r="B773" s="52" t="n">
        <v>10298</v>
      </c>
      <c r="C773" s="52" t="n">
        <v>3733</v>
      </c>
      <c r="D773" s="52" t="n">
        <v>4687</v>
      </c>
      <c r="E773" s="52" t="n">
        <v>1121</v>
      </c>
      <c r="F773" s="52" t="n">
        <v>135</v>
      </c>
      <c r="G773" s="52" t="n">
        <v>622</v>
      </c>
      <c r="H773" s="52" t="n">
        <v>0</v>
      </c>
    </row>
    <row r="774" s="53" customFormat="true" ht="27" hidden="false" customHeight="true" outlineLevel="0" collapsed="false">
      <c r="A774" s="47" t="s">
        <v>90</v>
      </c>
      <c r="B774" s="52" t="n">
        <v>1992</v>
      </c>
      <c r="C774" s="52" t="n">
        <v>1928</v>
      </c>
      <c r="D774" s="52" t="n">
        <v>11</v>
      </c>
      <c r="E774" s="52" t="n">
        <v>0</v>
      </c>
      <c r="F774" s="52" t="n">
        <v>1</v>
      </c>
      <c r="G774" s="52" t="n">
        <v>52</v>
      </c>
      <c r="H774" s="52" t="n">
        <v>0</v>
      </c>
    </row>
    <row r="775" s="53" customFormat="true" ht="12" hidden="false" customHeight="true" outlineLevel="0" collapsed="false">
      <c r="A775" s="49" t="s">
        <v>60</v>
      </c>
      <c r="B775" s="52" t="n">
        <v>944</v>
      </c>
      <c r="C775" s="52" t="n">
        <v>595</v>
      </c>
      <c r="D775" s="52" t="n">
        <v>204</v>
      </c>
      <c r="E775" s="52" t="n">
        <v>1</v>
      </c>
      <c r="F775" s="52" t="n">
        <v>8</v>
      </c>
      <c r="G775" s="52" t="n">
        <v>136</v>
      </c>
      <c r="H775" s="52" t="n">
        <v>0</v>
      </c>
    </row>
    <row r="776" s="53" customFormat="true" ht="12" hidden="false" customHeight="true" outlineLevel="0" collapsed="false">
      <c r="A776" s="49" t="s">
        <v>61</v>
      </c>
      <c r="B776" s="52" t="n">
        <v>938</v>
      </c>
      <c r="C776" s="52" t="n">
        <v>322</v>
      </c>
      <c r="D776" s="52" t="n">
        <v>459</v>
      </c>
      <c r="E776" s="52" t="n">
        <v>3</v>
      </c>
      <c r="F776" s="52" t="n">
        <v>14</v>
      </c>
      <c r="G776" s="52" t="n">
        <v>140</v>
      </c>
      <c r="H776" s="52" t="n">
        <v>0</v>
      </c>
    </row>
    <row r="777" s="53" customFormat="true" ht="12" hidden="false" customHeight="true" outlineLevel="0" collapsed="false">
      <c r="A777" s="49" t="s">
        <v>62</v>
      </c>
      <c r="B777" s="52" t="n">
        <v>941</v>
      </c>
      <c r="C777" s="52" t="n">
        <v>204</v>
      </c>
      <c r="D777" s="52" t="n">
        <v>616</v>
      </c>
      <c r="E777" s="52" t="n">
        <v>7</v>
      </c>
      <c r="F777" s="52" t="n">
        <v>13</v>
      </c>
      <c r="G777" s="52" t="n">
        <v>101</v>
      </c>
      <c r="H777" s="52" t="n">
        <v>0</v>
      </c>
    </row>
    <row r="778" s="53" customFormat="true" ht="12" hidden="false" customHeight="true" outlineLevel="0" collapsed="false">
      <c r="A778" s="49" t="s">
        <v>63</v>
      </c>
      <c r="B778" s="52" t="n">
        <v>900</v>
      </c>
      <c r="C778" s="52" t="n">
        <v>126</v>
      </c>
      <c r="D778" s="52" t="n">
        <v>679</v>
      </c>
      <c r="E778" s="52" t="n">
        <v>11</v>
      </c>
      <c r="F778" s="52" t="n">
        <v>23</v>
      </c>
      <c r="G778" s="52" t="n">
        <v>61</v>
      </c>
      <c r="H778" s="52" t="n">
        <v>0</v>
      </c>
    </row>
    <row r="779" s="53" customFormat="true" ht="12" hidden="false" customHeight="true" outlineLevel="0" collapsed="false">
      <c r="A779" s="49" t="s">
        <v>64</v>
      </c>
      <c r="B779" s="52" t="n">
        <v>723</v>
      </c>
      <c r="C779" s="52" t="n">
        <v>76</v>
      </c>
      <c r="D779" s="52" t="n">
        <v>568</v>
      </c>
      <c r="E779" s="52" t="n">
        <v>15</v>
      </c>
      <c r="F779" s="52" t="n">
        <v>17</v>
      </c>
      <c r="G779" s="52" t="n">
        <v>47</v>
      </c>
      <c r="H779" s="52" t="n">
        <v>0</v>
      </c>
    </row>
    <row r="780" s="53" customFormat="true" ht="12" hidden="false" customHeight="true" outlineLevel="0" collapsed="false">
      <c r="A780" s="49" t="s">
        <v>65</v>
      </c>
      <c r="B780" s="52" t="n">
        <v>703</v>
      </c>
      <c r="C780" s="52" t="n">
        <v>90</v>
      </c>
      <c r="D780" s="52" t="n">
        <v>526</v>
      </c>
      <c r="E780" s="52" t="n">
        <v>34</v>
      </c>
      <c r="F780" s="52" t="n">
        <v>18</v>
      </c>
      <c r="G780" s="52" t="n">
        <v>35</v>
      </c>
      <c r="H780" s="52" t="n">
        <v>0</v>
      </c>
    </row>
    <row r="781" s="53" customFormat="true" ht="12" hidden="false" customHeight="true" outlineLevel="0" collapsed="false">
      <c r="A781" s="49" t="s">
        <v>66</v>
      </c>
      <c r="B781" s="52" t="n">
        <v>628</v>
      </c>
      <c r="C781" s="52" t="n">
        <v>71</v>
      </c>
      <c r="D781" s="52" t="n">
        <v>454</v>
      </c>
      <c r="E781" s="52" t="n">
        <v>71</v>
      </c>
      <c r="F781" s="52" t="n">
        <v>12</v>
      </c>
      <c r="G781" s="52" t="n">
        <v>20</v>
      </c>
      <c r="H781" s="52" t="n">
        <v>0</v>
      </c>
    </row>
    <row r="782" s="53" customFormat="true" ht="12" hidden="false" customHeight="true" outlineLevel="0" collapsed="false">
      <c r="A782" s="49" t="s">
        <v>67</v>
      </c>
      <c r="B782" s="52" t="n">
        <v>592</v>
      </c>
      <c r="C782" s="52" t="n">
        <v>56</v>
      </c>
      <c r="D782" s="52" t="n">
        <v>417</v>
      </c>
      <c r="E782" s="52" t="n">
        <v>93</v>
      </c>
      <c r="F782" s="52" t="n">
        <v>11</v>
      </c>
      <c r="G782" s="52" t="n">
        <v>15</v>
      </c>
      <c r="H782" s="52" t="n">
        <v>0</v>
      </c>
    </row>
    <row r="783" s="53" customFormat="true" ht="12" hidden="false" customHeight="true" outlineLevel="0" collapsed="false">
      <c r="A783" s="49" t="s">
        <v>68</v>
      </c>
      <c r="B783" s="52" t="n">
        <v>525</v>
      </c>
      <c r="C783" s="52" t="n">
        <v>52</v>
      </c>
      <c r="D783" s="52" t="n">
        <v>325</v>
      </c>
      <c r="E783" s="52" t="n">
        <v>132</v>
      </c>
      <c r="F783" s="52" t="n">
        <v>8</v>
      </c>
      <c r="G783" s="52" t="n">
        <v>8</v>
      </c>
      <c r="H783" s="52" t="n">
        <v>0</v>
      </c>
    </row>
    <row r="784" s="53" customFormat="true" ht="12" hidden="false" customHeight="true" outlineLevel="0" collapsed="false">
      <c r="A784" s="49" t="s">
        <v>69</v>
      </c>
      <c r="B784" s="52" t="n">
        <v>411</v>
      </c>
      <c r="C784" s="52" t="n">
        <v>43</v>
      </c>
      <c r="D784" s="52" t="n">
        <v>186</v>
      </c>
      <c r="E784" s="52" t="n">
        <v>169</v>
      </c>
      <c r="F784" s="52" t="n">
        <v>8</v>
      </c>
      <c r="G784" s="52" t="n">
        <v>5</v>
      </c>
      <c r="H784" s="52" t="n">
        <v>0</v>
      </c>
    </row>
    <row r="785" s="53" customFormat="true" ht="12" hidden="false" customHeight="true" outlineLevel="0" collapsed="false">
      <c r="A785" s="49" t="s">
        <v>70</v>
      </c>
      <c r="B785" s="52" t="n">
        <v>337</v>
      </c>
      <c r="C785" s="52" t="n">
        <v>59</v>
      </c>
      <c r="D785" s="52" t="n">
        <v>123</v>
      </c>
      <c r="E785" s="52" t="n">
        <v>151</v>
      </c>
      <c r="F785" s="52" t="n">
        <v>2</v>
      </c>
      <c r="G785" s="52" t="n">
        <v>2</v>
      </c>
      <c r="H785" s="52" t="n">
        <v>0</v>
      </c>
    </row>
    <row r="786" s="53" customFormat="true" ht="12" hidden="false" customHeight="true" outlineLevel="0" collapsed="false">
      <c r="A786" s="49" t="s">
        <v>71</v>
      </c>
      <c r="B786" s="52" t="n">
        <v>265</v>
      </c>
      <c r="C786" s="52" t="n">
        <v>31</v>
      </c>
      <c r="D786" s="52" t="n">
        <v>67</v>
      </c>
      <c r="E786" s="52" t="n">
        <v>167</v>
      </c>
      <c r="F786" s="52" t="n">
        <v>0</v>
      </c>
      <c r="G786" s="52" t="n">
        <v>0</v>
      </c>
      <c r="H786" s="52" t="n">
        <v>0</v>
      </c>
    </row>
    <row r="787" s="53" customFormat="true" ht="12" hidden="false" customHeight="true" outlineLevel="0" collapsed="false">
      <c r="A787" s="49" t="s">
        <v>49</v>
      </c>
      <c r="B787" s="52" t="n">
        <v>399</v>
      </c>
      <c r="C787" s="52" t="n">
        <v>80</v>
      </c>
      <c r="D787" s="52" t="n">
        <v>52</v>
      </c>
      <c r="E787" s="52" t="n">
        <v>267</v>
      </c>
      <c r="F787" s="52" t="n">
        <v>0</v>
      </c>
      <c r="G787" s="52" t="n">
        <v>0</v>
      </c>
      <c r="H787" s="52" t="n">
        <v>0</v>
      </c>
    </row>
    <row r="788" s="48" customFormat="true" ht="27" hidden="false" customHeight="true" outlineLevel="0" collapsed="false">
      <c r="A788" s="46" t="s">
        <v>31</v>
      </c>
      <c r="B788" s="15"/>
      <c r="C788" s="15"/>
      <c r="D788" s="15"/>
      <c r="E788" s="15"/>
      <c r="F788" s="15"/>
      <c r="G788" s="15"/>
      <c r="H788" s="15"/>
    </row>
    <row r="789" s="53" customFormat="true" ht="27" hidden="false" customHeight="true" outlineLevel="0" collapsed="false">
      <c r="A789" s="47" t="s">
        <v>41</v>
      </c>
      <c r="B789" s="52" t="n">
        <v>23382</v>
      </c>
      <c r="C789" s="52" t="n">
        <v>9487</v>
      </c>
      <c r="D789" s="52" t="n">
        <v>9783</v>
      </c>
      <c r="E789" s="52" t="n">
        <v>1380</v>
      </c>
      <c r="F789" s="52" t="n">
        <v>313</v>
      </c>
      <c r="G789" s="52" t="n">
        <v>2419</v>
      </c>
      <c r="H789" s="52" t="n">
        <v>0</v>
      </c>
    </row>
    <row r="790" s="53" customFormat="true" ht="27" hidden="false" customHeight="true" outlineLevel="0" collapsed="false">
      <c r="A790" s="47" t="s">
        <v>90</v>
      </c>
      <c r="B790" s="52" t="n">
        <v>5282</v>
      </c>
      <c r="C790" s="52" t="n">
        <v>5115</v>
      </c>
      <c r="D790" s="52" t="n">
        <v>33</v>
      </c>
      <c r="E790" s="52" t="n">
        <v>1</v>
      </c>
      <c r="F790" s="52" t="n">
        <v>1</v>
      </c>
      <c r="G790" s="52" t="n">
        <v>132</v>
      </c>
      <c r="H790" s="52" t="n">
        <v>0</v>
      </c>
    </row>
    <row r="791" s="53" customFormat="true" ht="12" hidden="false" customHeight="true" outlineLevel="0" collapsed="false">
      <c r="A791" s="49" t="s">
        <v>60</v>
      </c>
      <c r="B791" s="52" t="n">
        <v>2475</v>
      </c>
      <c r="C791" s="52" t="n">
        <v>1677</v>
      </c>
      <c r="D791" s="52" t="n">
        <v>333</v>
      </c>
      <c r="E791" s="52" t="n">
        <v>3</v>
      </c>
      <c r="F791" s="52" t="n">
        <v>14</v>
      </c>
      <c r="G791" s="52" t="n">
        <v>448</v>
      </c>
      <c r="H791" s="52" t="n">
        <v>0</v>
      </c>
    </row>
    <row r="792" s="53" customFormat="true" ht="12" hidden="false" customHeight="true" outlineLevel="0" collapsed="false">
      <c r="A792" s="49" t="s">
        <v>61</v>
      </c>
      <c r="B792" s="52" t="n">
        <v>2288</v>
      </c>
      <c r="C792" s="52" t="n">
        <v>937</v>
      </c>
      <c r="D792" s="52" t="n">
        <v>842</v>
      </c>
      <c r="E792" s="52" t="n">
        <v>8</v>
      </c>
      <c r="F792" s="52" t="n">
        <v>19</v>
      </c>
      <c r="G792" s="52" t="n">
        <v>482</v>
      </c>
      <c r="H792" s="52" t="n">
        <v>0</v>
      </c>
    </row>
    <row r="793" s="53" customFormat="true" ht="12" hidden="false" customHeight="true" outlineLevel="0" collapsed="false">
      <c r="A793" s="49" t="s">
        <v>62</v>
      </c>
      <c r="B793" s="52" t="n">
        <v>2193</v>
      </c>
      <c r="C793" s="52" t="n">
        <v>547</v>
      </c>
      <c r="D793" s="52" t="n">
        <v>1140</v>
      </c>
      <c r="E793" s="52" t="n">
        <v>5</v>
      </c>
      <c r="F793" s="52" t="n">
        <v>35</v>
      </c>
      <c r="G793" s="52" t="n">
        <v>466</v>
      </c>
      <c r="H793" s="52" t="n">
        <v>0</v>
      </c>
    </row>
    <row r="794" s="53" customFormat="true" ht="12" hidden="false" customHeight="true" outlineLevel="0" collapsed="false">
      <c r="A794" s="49" t="s">
        <v>63</v>
      </c>
      <c r="B794" s="52" t="n">
        <v>2023</v>
      </c>
      <c r="C794" s="52" t="n">
        <v>295</v>
      </c>
      <c r="D794" s="52" t="n">
        <v>1330</v>
      </c>
      <c r="E794" s="52" t="n">
        <v>24</v>
      </c>
      <c r="F794" s="52" t="n">
        <v>44</v>
      </c>
      <c r="G794" s="52" t="n">
        <v>330</v>
      </c>
      <c r="H794" s="52" t="n">
        <v>0</v>
      </c>
    </row>
    <row r="795" s="53" customFormat="true" ht="12" hidden="false" customHeight="true" outlineLevel="0" collapsed="false">
      <c r="A795" s="49" t="s">
        <v>64</v>
      </c>
      <c r="B795" s="52" t="n">
        <v>1662</v>
      </c>
      <c r="C795" s="52" t="n">
        <v>228</v>
      </c>
      <c r="D795" s="52" t="n">
        <v>1172</v>
      </c>
      <c r="E795" s="52" t="n">
        <v>36</v>
      </c>
      <c r="F795" s="52" t="n">
        <v>43</v>
      </c>
      <c r="G795" s="52" t="n">
        <v>183</v>
      </c>
      <c r="H795" s="52" t="n">
        <v>0</v>
      </c>
    </row>
    <row r="796" s="53" customFormat="true" ht="12" hidden="false" customHeight="true" outlineLevel="0" collapsed="false">
      <c r="A796" s="49" t="s">
        <v>65</v>
      </c>
      <c r="B796" s="52" t="n">
        <v>1601</v>
      </c>
      <c r="C796" s="52" t="n">
        <v>167</v>
      </c>
      <c r="D796" s="52" t="n">
        <v>1188</v>
      </c>
      <c r="E796" s="52" t="n">
        <v>59</v>
      </c>
      <c r="F796" s="52" t="n">
        <v>38</v>
      </c>
      <c r="G796" s="52" t="n">
        <v>149</v>
      </c>
      <c r="H796" s="52" t="n">
        <v>0</v>
      </c>
    </row>
    <row r="797" s="53" customFormat="true" ht="12" hidden="false" customHeight="true" outlineLevel="0" collapsed="false">
      <c r="A797" s="49" t="s">
        <v>66</v>
      </c>
      <c r="B797" s="52" t="n">
        <v>1434</v>
      </c>
      <c r="C797" s="52" t="n">
        <v>141</v>
      </c>
      <c r="D797" s="52" t="n">
        <v>1044</v>
      </c>
      <c r="E797" s="52" t="n">
        <v>116</v>
      </c>
      <c r="F797" s="52" t="n">
        <v>34</v>
      </c>
      <c r="G797" s="52" t="n">
        <v>99</v>
      </c>
      <c r="H797" s="52" t="n">
        <v>0</v>
      </c>
    </row>
    <row r="798" s="53" customFormat="true" ht="12" hidden="false" customHeight="true" outlineLevel="0" collapsed="false">
      <c r="A798" s="49" t="s">
        <v>67</v>
      </c>
      <c r="B798" s="52" t="n">
        <v>1228</v>
      </c>
      <c r="C798" s="52" t="n">
        <v>98</v>
      </c>
      <c r="D798" s="52" t="n">
        <v>887</v>
      </c>
      <c r="E798" s="52" t="n">
        <v>132</v>
      </c>
      <c r="F798" s="52" t="n">
        <v>33</v>
      </c>
      <c r="G798" s="52" t="n">
        <v>78</v>
      </c>
      <c r="H798" s="52" t="n">
        <v>0</v>
      </c>
    </row>
    <row r="799" s="53" customFormat="true" ht="12" hidden="false" customHeight="true" outlineLevel="0" collapsed="false">
      <c r="A799" s="49" t="s">
        <v>68</v>
      </c>
      <c r="B799" s="52" t="n">
        <v>990</v>
      </c>
      <c r="C799" s="52" t="n">
        <v>95</v>
      </c>
      <c r="D799" s="52" t="n">
        <v>674</v>
      </c>
      <c r="E799" s="52" t="n">
        <v>173</v>
      </c>
      <c r="F799" s="52" t="n">
        <v>19</v>
      </c>
      <c r="G799" s="52" t="n">
        <v>29</v>
      </c>
      <c r="H799" s="52" t="n">
        <v>0</v>
      </c>
    </row>
    <row r="800" s="53" customFormat="true" ht="12" hidden="false" customHeight="true" outlineLevel="0" collapsed="false">
      <c r="A800" s="49" t="s">
        <v>69</v>
      </c>
      <c r="B800" s="52" t="n">
        <v>731</v>
      </c>
      <c r="C800" s="52" t="n">
        <v>69</v>
      </c>
      <c r="D800" s="52" t="n">
        <v>445</v>
      </c>
      <c r="E800" s="52" t="n">
        <v>181</v>
      </c>
      <c r="F800" s="52" t="n">
        <v>22</v>
      </c>
      <c r="G800" s="52" t="n">
        <v>14</v>
      </c>
      <c r="H800" s="52" t="n">
        <v>0</v>
      </c>
    </row>
    <row r="801" s="53" customFormat="true" ht="12" hidden="false" customHeight="true" outlineLevel="0" collapsed="false">
      <c r="A801" s="49" t="s">
        <v>70</v>
      </c>
      <c r="B801" s="52" t="n">
        <v>522</v>
      </c>
      <c r="C801" s="52" t="n">
        <v>49</v>
      </c>
      <c r="D801" s="52" t="n">
        <v>281</v>
      </c>
      <c r="E801" s="52" t="n">
        <v>182</v>
      </c>
      <c r="F801" s="52" t="n">
        <v>4</v>
      </c>
      <c r="G801" s="52" t="n">
        <v>6</v>
      </c>
      <c r="H801" s="52" t="n">
        <v>0</v>
      </c>
    </row>
    <row r="802" s="53" customFormat="true" ht="12" hidden="false" customHeight="true" outlineLevel="0" collapsed="false">
      <c r="A802" s="49" t="s">
        <v>71</v>
      </c>
      <c r="B802" s="52" t="n">
        <v>432</v>
      </c>
      <c r="C802" s="52" t="n">
        <v>21</v>
      </c>
      <c r="D802" s="52" t="n">
        <v>245</v>
      </c>
      <c r="E802" s="52" t="n">
        <v>159</v>
      </c>
      <c r="F802" s="52" t="n">
        <v>5</v>
      </c>
      <c r="G802" s="52" t="n">
        <v>2</v>
      </c>
      <c r="H802" s="52" t="n">
        <v>0</v>
      </c>
    </row>
    <row r="803" s="53" customFormat="true" ht="12" hidden="false" customHeight="true" outlineLevel="0" collapsed="false">
      <c r="A803" s="49" t="s">
        <v>49</v>
      </c>
      <c r="B803" s="52" t="n">
        <v>521</v>
      </c>
      <c r="C803" s="52" t="n">
        <v>48</v>
      </c>
      <c r="D803" s="52" t="n">
        <v>169</v>
      </c>
      <c r="E803" s="52" t="n">
        <v>301</v>
      </c>
      <c r="F803" s="52" t="n">
        <v>2</v>
      </c>
      <c r="G803" s="52" t="n">
        <v>1</v>
      </c>
      <c r="H803" s="52" t="n">
        <v>0</v>
      </c>
    </row>
    <row r="804" s="53" customFormat="true" ht="27" hidden="false" customHeight="true" outlineLevel="0" collapsed="false">
      <c r="A804" s="47" t="s">
        <v>42</v>
      </c>
      <c r="B804" s="52" t="n">
        <v>11713</v>
      </c>
      <c r="C804" s="52" t="n">
        <v>5166</v>
      </c>
      <c r="D804" s="52" t="n">
        <v>4887</v>
      </c>
      <c r="E804" s="52" t="n">
        <v>297</v>
      </c>
      <c r="F804" s="52" t="n">
        <v>160</v>
      </c>
      <c r="G804" s="52" t="n">
        <v>1203</v>
      </c>
      <c r="H804" s="52" t="n">
        <v>0</v>
      </c>
    </row>
    <row r="805" s="53" customFormat="true" ht="27" hidden="false" customHeight="true" outlineLevel="0" collapsed="false">
      <c r="A805" s="47" t="s">
        <v>90</v>
      </c>
      <c r="B805" s="52" t="n">
        <v>2751</v>
      </c>
      <c r="C805" s="52" t="n">
        <v>2702</v>
      </c>
      <c r="D805" s="52" t="n">
        <v>10</v>
      </c>
      <c r="E805" s="52" t="n">
        <v>0</v>
      </c>
      <c r="F805" s="52" t="n">
        <v>0</v>
      </c>
      <c r="G805" s="52" t="n">
        <v>39</v>
      </c>
      <c r="H805" s="52" t="n">
        <v>0</v>
      </c>
    </row>
    <row r="806" s="53" customFormat="true" ht="12" hidden="false" customHeight="true" outlineLevel="0" collapsed="false">
      <c r="A806" s="49" t="s">
        <v>60</v>
      </c>
      <c r="B806" s="52" t="n">
        <v>1259</v>
      </c>
      <c r="C806" s="52" t="n">
        <v>957</v>
      </c>
      <c r="D806" s="52" t="n">
        <v>108</v>
      </c>
      <c r="E806" s="52" t="n">
        <v>2</v>
      </c>
      <c r="F806" s="52" t="n">
        <v>5</v>
      </c>
      <c r="G806" s="52" t="n">
        <v>187</v>
      </c>
      <c r="H806" s="52" t="n">
        <v>0</v>
      </c>
    </row>
    <row r="807" s="53" customFormat="true" ht="12" hidden="false" customHeight="true" outlineLevel="0" collapsed="false">
      <c r="A807" s="49" t="s">
        <v>61</v>
      </c>
      <c r="B807" s="52" t="n">
        <v>1142</v>
      </c>
      <c r="C807" s="52" t="n">
        <v>549</v>
      </c>
      <c r="D807" s="52" t="n">
        <v>350</v>
      </c>
      <c r="E807" s="52" t="n">
        <v>3</v>
      </c>
      <c r="F807" s="52" t="n">
        <v>1</v>
      </c>
      <c r="G807" s="52" t="n">
        <v>239</v>
      </c>
      <c r="H807" s="52" t="n">
        <v>0</v>
      </c>
    </row>
    <row r="808" s="53" customFormat="true" ht="12" hidden="false" customHeight="true" outlineLevel="0" collapsed="false">
      <c r="A808" s="49" t="s">
        <v>62</v>
      </c>
      <c r="B808" s="52" t="n">
        <v>1119</v>
      </c>
      <c r="C808" s="52" t="n">
        <v>327</v>
      </c>
      <c r="D808" s="52" t="n">
        <v>536</v>
      </c>
      <c r="E808" s="52" t="n">
        <v>0</v>
      </c>
      <c r="F808" s="52" t="n">
        <v>13</v>
      </c>
      <c r="G808" s="52" t="n">
        <v>243</v>
      </c>
      <c r="H808" s="52" t="n">
        <v>0</v>
      </c>
    </row>
    <row r="809" s="53" customFormat="true" ht="12" hidden="false" customHeight="true" outlineLevel="0" collapsed="false">
      <c r="A809" s="49" t="s">
        <v>63</v>
      </c>
      <c r="B809" s="52" t="n">
        <v>1053</v>
      </c>
      <c r="C809" s="52" t="n">
        <v>192</v>
      </c>
      <c r="D809" s="52" t="n">
        <v>651</v>
      </c>
      <c r="E809" s="52" t="n">
        <v>6</v>
      </c>
      <c r="F809" s="52" t="n">
        <v>25</v>
      </c>
      <c r="G809" s="52" t="n">
        <v>179</v>
      </c>
      <c r="H809" s="52" t="n">
        <v>0</v>
      </c>
    </row>
    <row r="810" s="53" customFormat="true" ht="12" hidden="false" customHeight="true" outlineLevel="0" collapsed="false">
      <c r="A810" s="49" t="s">
        <v>64</v>
      </c>
      <c r="B810" s="52" t="n">
        <v>861</v>
      </c>
      <c r="C810" s="52" t="n">
        <v>127</v>
      </c>
      <c r="D810" s="52" t="n">
        <v>599</v>
      </c>
      <c r="E810" s="52" t="n">
        <v>10</v>
      </c>
      <c r="F810" s="52" t="n">
        <v>21</v>
      </c>
      <c r="G810" s="52" t="n">
        <v>104</v>
      </c>
      <c r="H810" s="52" t="n">
        <v>0</v>
      </c>
    </row>
    <row r="811" s="53" customFormat="true" ht="12" hidden="false" customHeight="true" outlineLevel="0" collapsed="false">
      <c r="A811" s="49" t="s">
        <v>65</v>
      </c>
      <c r="B811" s="52" t="n">
        <v>801</v>
      </c>
      <c r="C811" s="52" t="n">
        <v>101</v>
      </c>
      <c r="D811" s="52" t="n">
        <v>596</v>
      </c>
      <c r="E811" s="52" t="n">
        <v>14</v>
      </c>
      <c r="F811" s="52" t="n">
        <v>21</v>
      </c>
      <c r="G811" s="52" t="n">
        <v>69</v>
      </c>
      <c r="H811" s="52" t="n">
        <v>0</v>
      </c>
    </row>
    <row r="812" s="53" customFormat="true" ht="12" hidden="false" customHeight="true" outlineLevel="0" collapsed="false">
      <c r="A812" s="49" t="s">
        <v>66</v>
      </c>
      <c r="B812" s="52" t="n">
        <v>722</v>
      </c>
      <c r="C812" s="52" t="n">
        <v>65</v>
      </c>
      <c r="D812" s="52" t="n">
        <v>554</v>
      </c>
      <c r="E812" s="52" t="n">
        <v>25</v>
      </c>
      <c r="F812" s="52" t="n">
        <v>24</v>
      </c>
      <c r="G812" s="52" t="n">
        <v>54</v>
      </c>
      <c r="H812" s="52" t="n">
        <v>0</v>
      </c>
    </row>
    <row r="813" s="53" customFormat="true" ht="12" hidden="false" customHeight="true" outlineLevel="0" collapsed="false">
      <c r="A813" s="49" t="s">
        <v>67</v>
      </c>
      <c r="B813" s="52" t="n">
        <v>599</v>
      </c>
      <c r="C813" s="52" t="n">
        <v>52</v>
      </c>
      <c r="D813" s="52" t="n">
        <v>457</v>
      </c>
      <c r="E813" s="52" t="n">
        <v>22</v>
      </c>
      <c r="F813" s="52" t="n">
        <v>18</v>
      </c>
      <c r="G813" s="52" t="n">
        <v>50</v>
      </c>
      <c r="H813" s="52" t="n">
        <v>0</v>
      </c>
    </row>
    <row r="814" s="53" customFormat="true" ht="12" hidden="false" customHeight="true" outlineLevel="0" collapsed="false">
      <c r="A814" s="49" t="s">
        <v>68</v>
      </c>
      <c r="B814" s="52" t="n">
        <v>454</v>
      </c>
      <c r="C814" s="52" t="n">
        <v>41</v>
      </c>
      <c r="D814" s="52" t="n">
        <v>347</v>
      </c>
      <c r="E814" s="52" t="n">
        <v>37</v>
      </c>
      <c r="F814" s="52" t="n">
        <v>9</v>
      </c>
      <c r="G814" s="52" t="n">
        <v>20</v>
      </c>
      <c r="H814" s="52" t="n">
        <v>0</v>
      </c>
    </row>
    <row r="815" s="53" customFormat="true" ht="12" hidden="false" customHeight="true" outlineLevel="0" collapsed="false">
      <c r="A815" s="49" t="s">
        <v>69</v>
      </c>
      <c r="B815" s="52" t="n">
        <v>347</v>
      </c>
      <c r="C815" s="52" t="n">
        <v>20</v>
      </c>
      <c r="D815" s="52" t="n">
        <v>261</v>
      </c>
      <c r="E815" s="52" t="n">
        <v>40</v>
      </c>
      <c r="F815" s="52" t="n">
        <v>14</v>
      </c>
      <c r="G815" s="52" t="n">
        <v>12</v>
      </c>
      <c r="H815" s="52" t="n">
        <v>0</v>
      </c>
    </row>
    <row r="816" s="53" customFormat="true" ht="12" hidden="false" customHeight="true" outlineLevel="0" collapsed="false">
      <c r="A816" s="49" t="s">
        <v>70</v>
      </c>
      <c r="B816" s="52" t="n">
        <v>223</v>
      </c>
      <c r="C816" s="52" t="n">
        <v>13</v>
      </c>
      <c r="D816" s="52" t="n">
        <v>158</v>
      </c>
      <c r="E816" s="52" t="n">
        <v>46</v>
      </c>
      <c r="F816" s="52" t="n">
        <v>2</v>
      </c>
      <c r="G816" s="52" t="n">
        <v>4</v>
      </c>
      <c r="H816" s="52" t="n">
        <v>0</v>
      </c>
    </row>
    <row r="817" s="53" customFormat="true" ht="12" hidden="false" customHeight="true" outlineLevel="0" collapsed="false">
      <c r="A817" s="49" t="s">
        <v>71</v>
      </c>
      <c r="B817" s="52" t="n">
        <v>194</v>
      </c>
      <c r="C817" s="52" t="n">
        <v>9</v>
      </c>
      <c r="D817" s="52" t="n">
        <v>146</v>
      </c>
      <c r="E817" s="52" t="n">
        <v>32</v>
      </c>
      <c r="F817" s="52" t="n">
        <v>5</v>
      </c>
      <c r="G817" s="52" t="n">
        <v>2</v>
      </c>
      <c r="H817" s="52" t="n">
        <v>0</v>
      </c>
    </row>
    <row r="818" s="53" customFormat="true" ht="12" hidden="false" customHeight="true" outlineLevel="0" collapsed="false">
      <c r="A818" s="49" t="s">
        <v>49</v>
      </c>
      <c r="B818" s="52" t="n">
        <v>188</v>
      </c>
      <c r="C818" s="52" t="n">
        <v>11</v>
      </c>
      <c r="D818" s="52" t="n">
        <v>114</v>
      </c>
      <c r="E818" s="52" t="n">
        <v>60</v>
      </c>
      <c r="F818" s="52" t="n">
        <v>2</v>
      </c>
      <c r="G818" s="52" t="n">
        <v>1</v>
      </c>
      <c r="H818" s="52" t="n">
        <v>0</v>
      </c>
    </row>
    <row r="819" s="53" customFormat="true" ht="27" hidden="false" customHeight="true" outlineLevel="0" collapsed="false">
      <c r="A819" s="47" t="s">
        <v>43</v>
      </c>
      <c r="B819" s="52" t="n">
        <v>11669</v>
      </c>
      <c r="C819" s="52" t="n">
        <v>4321</v>
      </c>
      <c r="D819" s="52" t="n">
        <v>4896</v>
      </c>
      <c r="E819" s="52" t="n">
        <v>1083</v>
      </c>
      <c r="F819" s="52" t="n">
        <v>153</v>
      </c>
      <c r="G819" s="52" t="n">
        <v>1216</v>
      </c>
      <c r="H819" s="52" t="n">
        <v>0</v>
      </c>
    </row>
    <row r="820" s="53" customFormat="true" ht="27" hidden="false" customHeight="true" outlineLevel="0" collapsed="false">
      <c r="A820" s="47" t="s">
        <v>90</v>
      </c>
      <c r="B820" s="52" t="n">
        <v>2531</v>
      </c>
      <c r="C820" s="52" t="n">
        <v>2413</v>
      </c>
      <c r="D820" s="52" t="n">
        <v>23</v>
      </c>
      <c r="E820" s="52" t="n">
        <v>1</v>
      </c>
      <c r="F820" s="52" t="n">
        <v>1</v>
      </c>
      <c r="G820" s="52" t="n">
        <v>93</v>
      </c>
      <c r="H820" s="52" t="n">
        <v>0</v>
      </c>
    </row>
    <row r="821" s="53" customFormat="true" ht="12" hidden="false" customHeight="true" outlineLevel="0" collapsed="false">
      <c r="A821" s="49" t="s">
        <v>60</v>
      </c>
      <c r="B821" s="52" t="n">
        <v>1216</v>
      </c>
      <c r="C821" s="52" t="n">
        <v>720</v>
      </c>
      <c r="D821" s="52" t="n">
        <v>225</v>
      </c>
      <c r="E821" s="52" t="n">
        <v>1</v>
      </c>
      <c r="F821" s="52" t="n">
        <v>9</v>
      </c>
      <c r="G821" s="52" t="n">
        <v>261</v>
      </c>
      <c r="H821" s="52" t="n">
        <v>0</v>
      </c>
    </row>
    <row r="822" s="53" customFormat="true" ht="12" hidden="false" customHeight="true" outlineLevel="0" collapsed="false">
      <c r="A822" s="49" t="s">
        <v>61</v>
      </c>
      <c r="B822" s="52" t="n">
        <v>1146</v>
      </c>
      <c r="C822" s="52" t="n">
        <v>388</v>
      </c>
      <c r="D822" s="52" t="n">
        <v>492</v>
      </c>
      <c r="E822" s="52" t="n">
        <v>5</v>
      </c>
      <c r="F822" s="52" t="n">
        <v>18</v>
      </c>
      <c r="G822" s="52" t="n">
        <v>243</v>
      </c>
      <c r="H822" s="52" t="n">
        <v>0</v>
      </c>
    </row>
    <row r="823" s="53" customFormat="true" ht="12" hidden="false" customHeight="true" outlineLevel="0" collapsed="false">
      <c r="A823" s="49" t="s">
        <v>62</v>
      </c>
      <c r="B823" s="52" t="n">
        <v>1074</v>
      </c>
      <c r="C823" s="52" t="n">
        <v>220</v>
      </c>
      <c r="D823" s="52" t="n">
        <v>604</v>
      </c>
      <c r="E823" s="52" t="n">
        <v>5</v>
      </c>
      <c r="F823" s="52" t="n">
        <v>22</v>
      </c>
      <c r="G823" s="52" t="n">
        <v>223</v>
      </c>
      <c r="H823" s="52" t="n">
        <v>0</v>
      </c>
    </row>
    <row r="824" s="53" customFormat="true" ht="12" hidden="false" customHeight="true" outlineLevel="0" collapsed="false">
      <c r="A824" s="49" t="s">
        <v>63</v>
      </c>
      <c r="B824" s="52" t="n">
        <v>970</v>
      </c>
      <c r="C824" s="52" t="n">
        <v>103</v>
      </c>
      <c r="D824" s="52" t="n">
        <v>679</v>
      </c>
      <c r="E824" s="52" t="n">
        <v>18</v>
      </c>
      <c r="F824" s="52" t="n">
        <v>19</v>
      </c>
      <c r="G824" s="52" t="n">
        <v>151</v>
      </c>
      <c r="H824" s="52" t="n">
        <v>0</v>
      </c>
    </row>
    <row r="825" s="53" customFormat="true" ht="12" hidden="false" customHeight="true" outlineLevel="0" collapsed="false">
      <c r="A825" s="49" t="s">
        <v>64</v>
      </c>
      <c r="B825" s="52" t="n">
        <v>801</v>
      </c>
      <c r="C825" s="52" t="n">
        <v>101</v>
      </c>
      <c r="D825" s="52" t="n">
        <v>573</v>
      </c>
      <c r="E825" s="52" t="n">
        <v>26</v>
      </c>
      <c r="F825" s="52" t="n">
        <v>22</v>
      </c>
      <c r="G825" s="52" t="n">
        <v>79</v>
      </c>
      <c r="H825" s="52" t="n">
        <v>0</v>
      </c>
    </row>
    <row r="826" s="53" customFormat="true" ht="12" hidden="false" customHeight="true" outlineLevel="0" collapsed="false">
      <c r="A826" s="49" t="s">
        <v>65</v>
      </c>
      <c r="B826" s="52" t="n">
        <v>800</v>
      </c>
      <c r="C826" s="52" t="n">
        <v>66</v>
      </c>
      <c r="D826" s="52" t="n">
        <v>592</v>
      </c>
      <c r="E826" s="52" t="n">
        <v>45</v>
      </c>
      <c r="F826" s="52" t="n">
        <v>17</v>
      </c>
      <c r="G826" s="52" t="n">
        <v>80</v>
      </c>
      <c r="H826" s="52" t="n">
        <v>0</v>
      </c>
    </row>
    <row r="827" s="53" customFormat="true" ht="12" hidden="false" customHeight="true" outlineLevel="0" collapsed="false">
      <c r="A827" s="49" t="s">
        <v>66</v>
      </c>
      <c r="B827" s="52" t="n">
        <v>712</v>
      </c>
      <c r="C827" s="52" t="n">
        <v>76</v>
      </c>
      <c r="D827" s="52" t="n">
        <v>490</v>
      </c>
      <c r="E827" s="52" t="n">
        <v>91</v>
      </c>
      <c r="F827" s="52" t="n">
        <v>10</v>
      </c>
      <c r="G827" s="52" t="n">
        <v>45</v>
      </c>
      <c r="H827" s="52" t="n">
        <v>0</v>
      </c>
    </row>
    <row r="828" s="53" customFormat="true" ht="12" hidden="false" customHeight="true" outlineLevel="0" collapsed="false">
      <c r="A828" s="49" t="s">
        <v>67</v>
      </c>
      <c r="B828" s="52" t="n">
        <v>629</v>
      </c>
      <c r="C828" s="52" t="n">
        <v>46</v>
      </c>
      <c r="D828" s="52" t="n">
        <v>430</v>
      </c>
      <c r="E828" s="52" t="n">
        <v>110</v>
      </c>
      <c r="F828" s="52" t="n">
        <v>15</v>
      </c>
      <c r="G828" s="52" t="n">
        <v>28</v>
      </c>
      <c r="H828" s="52" t="n">
        <v>0</v>
      </c>
    </row>
    <row r="829" s="53" customFormat="true" ht="12" hidden="false" customHeight="true" outlineLevel="0" collapsed="false">
      <c r="A829" s="49" t="s">
        <v>68</v>
      </c>
      <c r="B829" s="52" t="n">
        <v>536</v>
      </c>
      <c r="C829" s="52" t="n">
        <v>54</v>
      </c>
      <c r="D829" s="52" t="n">
        <v>327</v>
      </c>
      <c r="E829" s="52" t="n">
        <v>136</v>
      </c>
      <c r="F829" s="52" t="n">
        <v>10</v>
      </c>
      <c r="G829" s="52" t="n">
        <v>9</v>
      </c>
      <c r="H829" s="52" t="n">
        <v>0</v>
      </c>
    </row>
    <row r="830" s="53" customFormat="true" ht="12" hidden="false" customHeight="true" outlineLevel="0" collapsed="false">
      <c r="A830" s="49" t="s">
        <v>69</v>
      </c>
      <c r="B830" s="52" t="n">
        <v>384</v>
      </c>
      <c r="C830" s="52" t="n">
        <v>49</v>
      </c>
      <c r="D830" s="52" t="n">
        <v>184</v>
      </c>
      <c r="E830" s="52" t="n">
        <v>141</v>
      </c>
      <c r="F830" s="52" t="n">
        <v>8</v>
      </c>
      <c r="G830" s="52" t="n">
        <v>2</v>
      </c>
      <c r="H830" s="52" t="n">
        <v>0</v>
      </c>
    </row>
    <row r="831" s="53" customFormat="true" ht="12" hidden="false" customHeight="true" outlineLevel="0" collapsed="false">
      <c r="A831" s="49" t="s">
        <v>70</v>
      </c>
      <c r="B831" s="52" t="n">
        <v>299</v>
      </c>
      <c r="C831" s="52" t="n">
        <v>36</v>
      </c>
      <c r="D831" s="52" t="n">
        <v>123</v>
      </c>
      <c r="E831" s="52" t="n">
        <v>136</v>
      </c>
      <c r="F831" s="52" t="n">
        <v>2</v>
      </c>
      <c r="G831" s="52" t="n">
        <v>2</v>
      </c>
      <c r="H831" s="52" t="n">
        <v>0</v>
      </c>
    </row>
    <row r="832" s="53" customFormat="true" ht="12" hidden="false" customHeight="true" outlineLevel="0" collapsed="false">
      <c r="A832" s="49" t="s">
        <v>71</v>
      </c>
      <c r="B832" s="52" t="n">
        <v>238</v>
      </c>
      <c r="C832" s="52" t="n">
        <v>12</v>
      </c>
      <c r="D832" s="52" t="n">
        <v>99</v>
      </c>
      <c r="E832" s="52" t="n">
        <v>127</v>
      </c>
      <c r="F832" s="52" t="n">
        <v>0</v>
      </c>
      <c r="G832" s="52" t="n">
        <v>0</v>
      </c>
      <c r="H832" s="52" t="n">
        <v>0</v>
      </c>
    </row>
    <row r="833" s="53" customFormat="true" ht="12" hidden="false" customHeight="true" outlineLevel="0" collapsed="false">
      <c r="A833" s="49" t="s">
        <v>49</v>
      </c>
      <c r="B833" s="52" t="n">
        <v>333</v>
      </c>
      <c r="C833" s="52" t="n">
        <v>37</v>
      </c>
      <c r="D833" s="52" t="n">
        <v>55</v>
      </c>
      <c r="E833" s="52" t="n">
        <v>241</v>
      </c>
      <c r="F833" s="52" t="n">
        <v>0</v>
      </c>
      <c r="G833" s="52" t="n">
        <v>0</v>
      </c>
      <c r="H833" s="52" t="n">
        <v>0</v>
      </c>
    </row>
    <row r="834" s="48" customFormat="true" ht="27" hidden="false" customHeight="true" outlineLevel="0" collapsed="false">
      <c r="A834" s="46" t="s">
        <v>32</v>
      </c>
      <c r="B834" s="15"/>
      <c r="C834" s="15"/>
      <c r="D834" s="15"/>
      <c r="E834" s="15"/>
      <c r="F834" s="15"/>
      <c r="G834" s="15"/>
      <c r="H834" s="15"/>
    </row>
    <row r="835" s="53" customFormat="true" ht="27" hidden="false" customHeight="true" outlineLevel="0" collapsed="false">
      <c r="A835" s="47" t="s">
        <v>41</v>
      </c>
      <c r="B835" s="52" t="n">
        <v>17533</v>
      </c>
      <c r="C835" s="52" t="n">
        <v>7237</v>
      </c>
      <c r="D835" s="52" t="n">
        <v>7544</v>
      </c>
      <c r="E835" s="52" t="n">
        <v>1155</v>
      </c>
      <c r="F835" s="52" t="n">
        <v>156</v>
      </c>
      <c r="G835" s="52" t="n">
        <v>1440</v>
      </c>
      <c r="H835" s="52" t="n">
        <v>1</v>
      </c>
    </row>
    <row r="836" s="53" customFormat="true" ht="27" hidden="false" customHeight="true" outlineLevel="0" collapsed="false">
      <c r="A836" s="47" t="s">
        <v>90</v>
      </c>
      <c r="B836" s="52" t="n">
        <v>3984</v>
      </c>
      <c r="C836" s="52" t="n">
        <v>3896</v>
      </c>
      <c r="D836" s="52" t="n">
        <v>14</v>
      </c>
      <c r="E836" s="52" t="n">
        <v>1</v>
      </c>
      <c r="F836" s="52" t="n">
        <v>3</v>
      </c>
      <c r="G836" s="52" t="n">
        <v>70</v>
      </c>
      <c r="H836" s="52" t="n">
        <v>0</v>
      </c>
    </row>
    <row r="837" s="53" customFormat="true" ht="12" hidden="false" customHeight="true" outlineLevel="0" collapsed="false">
      <c r="A837" s="49" t="s">
        <v>60</v>
      </c>
      <c r="B837" s="52" t="n">
        <v>1752</v>
      </c>
      <c r="C837" s="52" t="n">
        <v>1237</v>
      </c>
      <c r="D837" s="52" t="n">
        <v>266</v>
      </c>
      <c r="E837" s="52" t="n">
        <v>4</v>
      </c>
      <c r="F837" s="52" t="n">
        <v>1</v>
      </c>
      <c r="G837" s="52" t="n">
        <v>244</v>
      </c>
      <c r="H837" s="52" t="n">
        <v>0</v>
      </c>
    </row>
    <row r="838" s="53" customFormat="true" ht="12" hidden="false" customHeight="true" outlineLevel="0" collapsed="false">
      <c r="A838" s="49" t="s">
        <v>61</v>
      </c>
      <c r="B838" s="52" t="n">
        <v>1647</v>
      </c>
      <c r="C838" s="52" t="n">
        <v>727</v>
      </c>
      <c r="D838" s="52" t="n">
        <v>567</v>
      </c>
      <c r="E838" s="52" t="n">
        <v>3</v>
      </c>
      <c r="F838" s="52" t="n">
        <v>4</v>
      </c>
      <c r="G838" s="52" t="n">
        <v>346</v>
      </c>
      <c r="H838" s="52" t="n">
        <v>0</v>
      </c>
    </row>
    <row r="839" s="53" customFormat="true" ht="12" hidden="false" customHeight="true" outlineLevel="0" collapsed="false">
      <c r="A839" s="49" t="s">
        <v>62</v>
      </c>
      <c r="B839" s="52" t="n">
        <v>1498</v>
      </c>
      <c r="C839" s="52" t="n">
        <v>373</v>
      </c>
      <c r="D839" s="52" t="n">
        <v>868</v>
      </c>
      <c r="E839" s="52" t="n">
        <v>6</v>
      </c>
      <c r="F839" s="52" t="n">
        <v>9</v>
      </c>
      <c r="G839" s="52" t="n">
        <v>242</v>
      </c>
      <c r="H839" s="52" t="n">
        <v>0</v>
      </c>
    </row>
    <row r="840" s="53" customFormat="true" ht="12" hidden="false" customHeight="true" outlineLevel="0" collapsed="false">
      <c r="A840" s="49" t="s">
        <v>63</v>
      </c>
      <c r="B840" s="52" t="n">
        <v>1469</v>
      </c>
      <c r="C840" s="52" t="n">
        <v>238</v>
      </c>
      <c r="D840" s="52" t="n">
        <v>1008</v>
      </c>
      <c r="E840" s="52" t="n">
        <v>12</v>
      </c>
      <c r="F840" s="52" t="n">
        <v>17</v>
      </c>
      <c r="G840" s="52" t="n">
        <v>194</v>
      </c>
      <c r="H840" s="52" t="n">
        <v>0</v>
      </c>
    </row>
    <row r="841" s="53" customFormat="true" ht="12" hidden="false" customHeight="true" outlineLevel="0" collapsed="false">
      <c r="A841" s="49" t="s">
        <v>64</v>
      </c>
      <c r="B841" s="52" t="n">
        <v>1263</v>
      </c>
      <c r="C841" s="52" t="n">
        <v>166</v>
      </c>
      <c r="D841" s="52" t="n">
        <v>908</v>
      </c>
      <c r="E841" s="52" t="n">
        <v>38</v>
      </c>
      <c r="F841" s="52" t="n">
        <v>24</v>
      </c>
      <c r="G841" s="52" t="n">
        <v>127</v>
      </c>
      <c r="H841" s="52" t="n">
        <v>0</v>
      </c>
    </row>
    <row r="842" s="53" customFormat="true" ht="12" hidden="false" customHeight="true" outlineLevel="0" collapsed="false">
      <c r="A842" s="49" t="s">
        <v>65</v>
      </c>
      <c r="B842" s="52" t="n">
        <v>1194</v>
      </c>
      <c r="C842" s="52" t="n">
        <v>132</v>
      </c>
      <c r="D842" s="52" t="n">
        <v>910</v>
      </c>
      <c r="E842" s="52" t="n">
        <v>51</v>
      </c>
      <c r="F842" s="52" t="n">
        <v>26</v>
      </c>
      <c r="G842" s="52" t="n">
        <v>75</v>
      </c>
      <c r="H842" s="52" t="n">
        <v>0</v>
      </c>
    </row>
    <row r="843" s="53" customFormat="true" ht="12" hidden="false" customHeight="true" outlineLevel="0" collapsed="false">
      <c r="A843" s="49" t="s">
        <v>66</v>
      </c>
      <c r="B843" s="52" t="n">
        <v>1077</v>
      </c>
      <c r="C843" s="52" t="n">
        <v>106</v>
      </c>
      <c r="D843" s="52" t="n">
        <v>806</v>
      </c>
      <c r="E843" s="52" t="n">
        <v>82</v>
      </c>
      <c r="F843" s="52" t="n">
        <v>20</v>
      </c>
      <c r="G843" s="52" t="n">
        <v>63</v>
      </c>
      <c r="H843" s="52" t="n">
        <v>0</v>
      </c>
    </row>
    <row r="844" s="53" customFormat="true" ht="12" hidden="false" customHeight="true" outlineLevel="0" collapsed="false">
      <c r="A844" s="49" t="s">
        <v>67</v>
      </c>
      <c r="B844" s="52" t="n">
        <v>915</v>
      </c>
      <c r="C844" s="52" t="n">
        <v>94</v>
      </c>
      <c r="D844" s="52" t="n">
        <v>678</v>
      </c>
      <c r="E844" s="52" t="n">
        <v>95</v>
      </c>
      <c r="F844" s="52" t="n">
        <v>19</v>
      </c>
      <c r="G844" s="52" t="n">
        <v>29</v>
      </c>
      <c r="H844" s="52" t="n">
        <v>0</v>
      </c>
    </row>
    <row r="845" s="53" customFormat="true" ht="12" hidden="false" customHeight="true" outlineLevel="0" collapsed="false">
      <c r="A845" s="49" t="s">
        <v>68</v>
      </c>
      <c r="B845" s="52" t="n">
        <v>801</v>
      </c>
      <c r="C845" s="52" t="n">
        <v>80</v>
      </c>
      <c r="D845" s="52" t="n">
        <v>536</v>
      </c>
      <c r="E845" s="52" t="n">
        <v>139</v>
      </c>
      <c r="F845" s="52" t="n">
        <v>15</v>
      </c>
      <c r="G845" s="52" t="n">
        <v>31</v>
      </c>
      <c r="H845" s="52" t="n">
        <v>0</v>
      </c>
    </row>
    <row r="846" s="53" customFormat="true" ht="12" hidden="false" customHeight="true" outlineLevel="0" collapsed="false">
      <c r="A846" s="49" t="s">
        <v>69</v>
      </c>
      <c r="B846" s="52" t="n">
        <v>612</v>
      </c>
      <c r="C846" s="52" t="n">
        <v>52</v>
      </c>
      <c r="D846" s="52" t="n">
        <v>400</v>
      </c>
      <c r="E846" s="52" t="n">
        <v>146</v>
      </c>
      <c r="F846" s="52" t="n">
        <v>6</v>
      </c>
      <c r="G846" s="52" t="n">
        <v>8</v>
      </c>
      <c r="H846" s="52" t="n">
        <v>0</v>
      </c>
    </row>
    <row r="847" s="53" customFormat="true" ht="12" hidden="false" customHeight="true" outlineLevel="0" collapsed="false">
      <c r="A847" s="49" t="s">
        <v>70</v>
      </c>
      <c r="B847" s="52" t="n">
        <v>464</v>
      </c>
      <c r="C847" s="52" t="n">
        <v>46</v>
      </c>
      <c r="D847" s="52" t="n">
        <v>262</v>
      </c>
      <c r="E847" s="52" t="n">
        <v>145</v>
      </c>
      <c r="F847" s="52" t="n">
        <v>4</v>
      </c>
      <c r="G847" s="52" t="n">
        <v>6</v>
      </c>
      <c r="H847" s="52" t="n">
        <v>1</v>
      </c>
    </row>
    <row r="848" s="53" customFormat="true" ht="12" hidden="false" customHeight="true" outlineLevel="0" collapsed="false">
      <c r="A848" s="49" t="s">
        <v>71</v>
      </c>
      <c r="B848" s="52" t="n">
        <v>371</v>
      </c>
      <c r="C848" s="52" t="n">
        <v>39</v>
      </c>
      <c r="D848" s="52" t="n">
        <v>159</v>
      </c>
      <c r="E848" s="52" t="n">
        <v>163</v>
      </c>
      <c r="F848" s="52" t="n">
        <v>5</v>
      </c>
      <c r="G848" s="52" t="n">
        <v>5</v>
      </c>
      <c r="H848" s="52" t="n">
        <v>0</v>
      </c>
    </row>
    <row r="849" s="53" customFormat="true" ht="12" hidden="false" customHeight="true" outlineLevel="0" collapsed="false">
      <c r="A849" s="49" t="s">
        <v>49</v>
      </c>
      <c r="B849" s="52" t="n">
        <v>486</v>
      </c>
      <c r="C849" s="52" t="n">
        <v>51</v>
      </c>
      <c r="D849" s="52" t="n">
        <v>162</v>
      </c>
      <c r="E849" s="52" t="n">
        <v>270</v>
      </c>
      <c r="F849" s="52" t="n">
        <v>3</v>
      </c>
      <c r="G849" s="52" t="n">
        <v>0</v>
      </c>
      <c r="H849" s="52" t="n">
        <v>0</v>
      </c>
    </row>
    <row r="850" s="53" customFormat="true" ht="27" hidden="false" customHeight="true" outlineLevel="0" collapsed="false">
      <c r="A850" s="47" t="s">
        <v>42</v>
      </c>
      <c r="B850" s="52" t="n">
        <v>8843</v>
      </c>
      <c r="C850" s="52" t="n">
        <v>4060</v>
      </c>
      <c r="D850" s="52" t="n">
        <v>3761</v>
      </c>
      <c r="E850" s="52" t="n">
        <v>223</v>
      </c>
      <c r="F850" s="52" t="n">
        <v>88</v>
      </c>
      <c r="G850" s="52" t="n">
        <v>711</v>
      </c>
      <c r="H850" s="52" t="n">
        <v>0</v>
      </c>
    </row>
    <row r="851" s="53" customFormat="true" ht="27" hidden="false" customHeight="true" outlineLevel="0" collapsed="false">
      <c r="A851" s="47" t="s">
        <v>90</v>
      </c>
      <c r="B851" s="52" t="n">
        <v>2159</v>
      </c>
      <c r="C851" s="52" t="n">
        <v>2138</v>
      </c>
      <c r="D851" s="52" t="n">
        <v>2</v>
      </c>
      <c r="E851" s="52" t="n">
        <v>1</v>
      </c>
      <c r="F851" s="52" t="n">
        <v>2</v>
      </c>
      <c r="G851" s="52" t="n">
        <v>16</v>
      </c>
      <c r="H851" s="52" t="n">
        <v>0</v>
      </c>
    </row>
    <row r="852" s="53" customFormat="true" ht="12" hidden="false" customHeight="true" outlineLevel="0" collapsed="false">
      <c r="A852" s="49" t="s">
        <v>60</v>
      </c>
      <c r="B852" s="52" t="n">
        <v>893</v>
      </c>
      <c r="C852" s="52" t="n">
        <v>707</v>
      </c>
      <c r="D852" s="52" t="n">
        <v>95</v>
      </c>
      <c r="E852" s="52" t="n">
        <v>0</v>
      </c>
      <c r="F852" s="52" t="n">
        <v>1</v>
      </c>
      <c r="G852" s="52" t="n">
        <v>90</v>
      </c>
      <c r="H852" s="52" t="n">
        <v>0</v>
      </c>
    </row>
    <row r="853" s="53" customFormat="true" ht="12" hidden="false" customHeight="true" outlineLevel="0" collapsed="false">
      <c r="A853" s="49" t="s">
        <v>61</v>
      </c>
      <c r="B853" s="52" t="n">
        <v>839</v>
      </c>
      <c r="C853" s="52" t="n">
        <v>427</v>
      </c>
      <c r="D853" s="52" t="n">
        <v>244</v>
      </c>
      <c r="E853" s="52" t="n">
        <v>1</v>
      </c>
      <c r="F853" s="52" t="n">
        <v>1</v>
      </c>
      <c r="G853" s="52" t="n">
        <v>166</v>
      </c>
      <c r="H853" s="52" t="n">
        <v>0</v>
      </c>
    </row>
    <row r="854" s="53" customFormat="true" ht="12" hidden="false" customHeight="true" outlineLevel="0" collapsed="false">
      <c r="A854" s="49" t="s">
        <v>62</v>
      </c>
      <c r="B854" s="52" t="n">
        <v>768</v>
      </c>
      <c r="C854" s="52" t="n">
        <v>237</v>
      </c>
      <c r="D854" s="52" t="n">
        <v>389</v>
      </c>
      <c r="E854" s="52" t="n">
        <v>2</v>
      </c>
      <c r="F854" s="52" t="n">
        <v>4</v>
      </c>
      <c r="G854" s="52" t="n">
        <v>136</v>
      </c>
      <c r="H854" s="52" t="n">
        <v>0</v>
      </c>
    </row>
    <row r="855" s="53" customFormat="true" ht="12" hidden="false" customHeight="true" outlineLevel="0" collapsed="false">
      <c r="A855" s="49" t="s">
        <v>63</v>
      </c>
      <c r="B855" s="52" t="n">
        <v>760</v>
      </c>
      <c r="C855" s="52" t="n">
        <v>155</v>
      </c>
      <c r="D855" s="52" t="n">
        <v>489</v>
      </c>
      <c r="E855" s="52" t="n">
        <v>1</v>
      </c>
      <c r="F855" s="52" t="n">
        <v>10</v>
      </c>
      <c r="G855" s="52" t="n">
        <v>105</v>
      </c>
      <c r="H855" s="52" t="n">
        <v>0</v>
      </c>
    </row>
    <row r="856" s="53" customFormat="true" ht="12" hidden="false" customHeight="true" outlineLevel="0" collapsed="false">
      <c r="A856" s="49" t="s">
        <v>64</v>
      </c>
      <c r="B856" s="52" t="n">
        <v>653</v>
      </c>
      <c r="C856" s="52" t="n">
        <v>111</v>
      </c>
      <c r="D856" s="52" t="n">
        <v>448</v>
      </c>
      <c r="E856" s="52" t="n">
        <v>7</v>
      </c>
      <c r="F856" s="52" t="n">
        <v>14</v>
      </c>
      <c r="G856" s="52" t="n">
        <v>73</v>
      </c>
      <c r="H856" s="52" t="n">
        <v>0</v>
      </c>
    </row>
    <row r="857" s="53" customFormat="true" ht="12" hidden="false" customHeight="true" outlineLevel="0" collapsed="false">
      <c r="A857" s="49" t="s">
        <v>65</v>
      </c>
      <c r="B857" s="52" t="n">
        <v>587</v>
      </c>
      <c r="C857" s="52" t="n">
        <v>77</v>
      </c>
      <c r="D857" s="52" t="n">
        <v>438</v>
      </c>
      <c r="E857" s="52" t="n">
        <v>15</v>
      </c>
      <c r="F857" s="52" t="n">
        <v>17</v>
      </c>
      <c r="G857" s="52" t="n">
        <v>40</v>
      </c>
      <c r="H857" s="52" t="n">
        <v>0</v>
      </c>
    </row>
    <row r="858" s="53" customFormat="true" ht="12" hidden="false" customHeight="true" outlineLevel="0" collapsed="false">
      <c r="A858" s="49" t="s">
        <v>66</v>
      </c>
      <c r="B858" s="52" t="n">
        <v>536</v>
      </c>
      <c r="C858" s="52" t="n">
        <v>60</v>
      </c>
      <c r="D858" s="52" t="n">
        <v>426</v>
      </c>
      <c r="E858" s="52" t="n">
        <v>5</v>
      </c>
      <c r="F858" s="52" t="n">
        <v>11</v>
      </c>
      <c r="G858" s="52" t="n">
        <v>34</v>
      </c>
      <c r="H858" s="52" t="n">
        <v>0</v>
      </c>
    </row>
    <row r="859" s="53" customFormat="true" ht="12" hidden="false" customHeight="true" outlineLevel="0" collapsed="false">
      <c r="A859" s="49" t="s">
        <v>67</v>
      </c>
      <c r="B859" s="52" t="n">
        <v>455</v>
      </c>
      <c r="C859" s="52" t="n">
        <v>47</v>
      </c>
      <c r="D859" s="52" t="n">
        <v>360</v>
      </c>
      <c r="E859" s="52" t="n">
        <v>21</v>
      </c>
      <c r="F859" s="52" t="n">
        <v>12</v>
      </c>
      <c r="G859" s="52" t="n">
        <v>15</v>
      </c>
      <c r="H859" s="52" t="n">
        <v>0</v>
      </c>
    </row>
    <row r="860" s="53" customFormat="true" ht="12" hidden="false" customHeight="true" outlineLevel="0" collapsed="false">
      <c r="A860" s="49" t="s">
        <v>68</v>
      </c>
      <c r="B860" s="52" t="n">
        <v>388</v>
      </c>
      <c r="C860" s="52" t="n">
        <v>41</v>
      </c>
      <c r="D860" s="52" t="n">
        <v>290</v>
      </c>
      <c r="E860" s="52" t="n">
        <v>28</v>
      </c>
      <c r="F860" s="52" t="n">
        <v>6</v>
      </c>
      <c r="G860" s="52" t="n">
        <v>23</v>
      </c>
      <c r="H860" s="52" t="n">
        <v>0</v>
      </c>
    </row>
    <row r="861" s="53" customFormat="true" ht="12" hidden="false" customHeight="true" outlineLevel="0" collapsed="false">
      <c r="A861" s="49" t="s">
        <v>69</v>
      </c>
      <c r="B861" s="52" t="n">
        <v>266</v>
      </c>
      <c r="C861" s="52" t="n">
        <v>21</v>
      </c>
      <c r="D861" s="52" t="n">
        <v>213</v>
      </c>
      <c r="E861" s="52" t="n">
        <v>22</v>
      </c>
      <c r="F861" s="52" t="n">
        <v>4</v>
      </c>
      <c r="G861" s="52" t="n">
        <v>6</v>
      </c>
      <c r="H861" s="52" t="n">
        <v>0</v>
      </c>
    </row>
    <row r="862" s="53" customFormat="true" ht="12" hidden="false" customHeight="true" outlineLevel="0" collapsed="false">
      <c r="A862" s="49" t="s">
        <v>70</v>
      </c>
      <c r="B862" s="52" t="n">
        <v>214</v>
      </c>
      <c r="C862" s="52" t="n">
        <v>16</v>
      </c>
      <c r="D862" s="52" t="n">
        <v>166</v>
      </c>
      <c r="E862" s="52" t="n">
        <v>27</v>
      </c>
      <c r="F862" s="52" t="n">
        <v>1</v>
      </c>
      <c r="G862" s="52" t="n">
        <v>4</v>
      </c>
      <c r="H862" s="52" t="n">
        <v>0</v>
      </c>
    </row>
    <row r="863" s="53" customFormat="true" ht="12" hidden="false" customHeight="true" outlineLevel="0" collapsed="false">
      <c r="A863" s="49" t="s">
        <v>71</v>
      </c>
      <c r="B863" s="52" t="n">
        <v>146</v>
      </c>
      <c r="C863" s="52" t="n">
        <v>7</v>
      </c>
      <c r="D863" s="52" t="n">
        <v>103</v>
      </c>
      <c r="E863" s="52" t="n">
        <v>30</v>
      </c>
      <c r="F863" s="52" t="n">
        <v>3</v>
      </c>
      <c r="G863" s="52" t="n">
        <v>3</v>
      </c>
      <c r="H863" s="52" t="n">
        <v>0</v>
      </c>
    </row>
    <row r="864" s="53" customFormat="true" ht="12" hidden="false" customHeight="true" outlineLevel="0" collapsed="false">
      <c r="A864" s="49" t="s">
        <v>49</v>
      </c>
      <c r="B864" s="52" t="n">
        <v>179</v>
      </c>
      <c r="C864" s="52" t="n">
        <v>16</v>
      </c>
      <c r="D864" s="52" t="n">
        <v>98</v>
      </c>
      <c r="E864" s="52" t="n">
        <v>63</v>
      </c>
      <c r="F864" s="52" t="n">
        <v>2</v>
      </c>
      <c r="G864" s="52" t="n">
        <v>0</v>
      </c>
      <c r="H864" s="52" t="n">
        <v>0</v>
      </c>
    </row>
    <row r="865" s="53" customFormat="true" ht="27" hidden="false" customHeight="true" outlineLevel="0" collapsed="false">
      <c r="A865" s="47" t="s">
        <v>43</v>
      </c>
      <c r="B865" s="52" t="n">
        <v>8690</v>
      </c>
      <c r="C865" s="52" t="n">
        <v>3177</v>
      </c>
      <c r="D865" s="52" t="n">
        <v>3783</v>
      </c>
      <c r="E865" s="52" t="n">
        <v>932</v>
      </c>
      <c r="F865" s="52" t="n">
        <v>68</v>
      </c>
      <c r="G865" s="52" t="n">
        <v>729</v>
      </c>
      <c r="H865" s="52" t="n">
        <v>1</v>
      </c>
    </row>
    <row r="866" s="53" customFormat="true" ht="27" hidden="false" customHeight="true" outlineLevel="0" collapsed="false">
      <c r="A866" s="47" t="s">
        <v>90</v>
      </c>
      <c r="B866" s="52" t="n">
        <v>1825</v>
      </c>
      <c r="C866" s="52" t="n">
        <v>1758</v>
      </c>
      <c r="D866" s="52" t="n">
        <v>12</v>
      </c>
      <c r="E866" s="52" t="n">
        <v>0</v>
      </c>
      <c r="F866" s="52" t="n">
        <v>1</v>
      </c>
      <c r="G866" s="52" t="n">
        <v>54</v>
      </c>
      <c r="H866" s="52" t="n">
        <v>0</v>
      </c>
    </row>
    <row r="867" s="53" customFormat="true" ht="12" hidden="false" customHeight="true" outlineLevel="0" collapsed="false">
      <c r="A867" s="49" t="s">
        <v>60</v>
      </c>
      <c r="B867" s="52" t="n">
        <v>859</v>
      </c>
      <c r="C867" s="52" t="n">
        <v>530</v>
      </c>
      <c r="D867" s="52" t="n">
        <v>171</v>
      </c>
      <c r="E867" s="52" t="n">
        <v>4</v>
      </c>
      <c r="F867" s="52" t="n">
        <v>0</v>
      </c>
      <c r="G867" s="52" t="n">
        <v>154</v>
      </c>
      <c r="H867" s="52" t="n">
        <v>0</v>
      </c>
    </row>
    <row r="868" s="53" customFormat="true" ht="12" hidden="false" customHeight="true" outlineLevel="0" collapsed="false">
      <c r="A868" s="49" t="s">
        <v>61</v>
      </c>
      <c r="B868" s="52" t="n">
        <v>808</v>
      </c>
      <c r="C868" s="52" t="n">
        <v>300</v>
      </c>
      <c r="D868" s="52" t="n">
        <v>323</v>
      </c>
      <c r="E868" s="52" t="n">
        <v>2</v>
      </c>
      <c r="F868" s="52" t="n">
        <v>3</v>
      </c>
      <c r="G868" s="52" t="n">
        <v>180</v>
      </c>
      <c r="H868" s="52" t="n">
        <v>0</v>
      </c>
    </row>
    <row r="869" s="53" customFormat="true" ht="12" hidden="false" customHeight="true" outlineLevel="0" collapsed="false">
      <c r="A869" s="49" t="s">
        <v>62</v>
      </c>
      <c r="B869" s="52" t="n">
        <v>730</v>
      </c>
      <c r="C869" s="52" t="n">
        <v>136</v>
      </c>
      <c r="D869" s="52" t="n">
        <v>479</v>
      </c>
      <c r="E869" s="52" t="n">
        <v>4</v>
      </c>
      <c r="F869" s="52" t="n">
        <v>5</v>
      </c>
      <c r="G869" s="52" t="n">
        <v>106</v>
      </c>
      <c r="H869" s="52" t="n">
        <v>0</v>
      </c>
    </row>
    <row r="870" s="53" customFormat="true" ht="12" hidden="false" customHeight="true" outlineLevel="0" collapsed="false">
      <c r="A870" s="49" t="s">
        <v>63</v>
      </c>
      <c r="B870" s="52" t="n">
        <v>709</v>
      </c>
      <c r="C870" s="52" t="n">
        <v>83</v>
      </c>
      <c r="D870" s="52" t="n">
        <v>519</v>
      </c>
      <c r="E870" s="52" t="n">
        <v>11</v>
      </c>
      <c r="F870" s="52" t="n">
        <v>7</v>
      </c>
      <c r="G870" s="52" t="n">
        <v>89</v>
      </c>
      <c r="H870" s="52" t="n">
        <v>0</v>
      </c>
    </row>
    <row r="871" s="53" customFormat="true" ht="12" hidden="false" customHeight="true" outlineLevel="0" collapsed="false">
      <c r="A871" s="49" t="s">
        <v>64</v>
      </c>
      <c r="B871" s="52" t="n">
        <v>610</v>
      </c>
      <c r="C871" s="52" t="n">
        <v>55</v>
      </c>
      <c r="D871" s="52" t="n">
        <v>460</v>
      </c>
      <c r="E871" s="52" t="n">
        <v>31</v>
      </c>
      <c r="F871" s="52" t="n">
        <v>10</v>
      </c>
      <c r="G871" s="52" t="n">
        <v>54</v>
      </c>
      <c r="H871" s="52" t="n">
        <v>0</v>
      </c>
    </row>
    <row r="872" s="53" customFormat="true" ht="12" hidden="false" customHeight="true" outlineLevel="0" collapsed="false">
      <c r="A872" s="49" t="s">
        <v>65</v>
      </c>
      <c r="B872" s="52" t="n">
        <v>607</v>
      </c>
      <c r="C872" s="52" t="n">
        <v>55</v>
      </c>
      <c r="D872" s="52" t="n">
        <v>472</v>
      </c>
      <c r="E872" s="52" t="n">
        <v>36</v>
      </c>
      <c r="F872" s="52" t="n">
        <v>9</v>
      </c>
      <c r="G872" s="52" t="n">
        <v>35</v>
      </c>
      <c r="H872" s="52" t="n">
        <v>0</v>
      </c>
    </row>
    <row r="873" s="53" customFormat="true" ht="12" hidden="false" customHeight="true" outlineLevel="0" collapsed="false">
      <c r="A873" s="49" t="s">
        <v>66</v>
      </c>
      <c r="B873" s="52" t="n">
        <v>541</v>
      </c>
      <c r="C873" s="52" t="n">
        <v>46</v>
      </c>
      <c r="D873" s="52" t="n">
        <v>380</v>
      </c>
      <c r="E873" s="52" t="n">
        <v>77</v>
      </c>
      <c r="F873" s="52" t="n">
        <v>9</v>
      </c>
      <c r="G873" s="52" t="n">
        <v>29</v>
      </c>
      <c r="H873" s="52" t="n">
        <v>0</v>
      </c>
    </row>
    <row r="874" s="53" customFormat="true" ht="12" hidden="false" customHeight="true" outlineLevel="0" collapsed="false">
      <c r="A874" s="49" t="s">
        <v>67</v>
      </c>
      <c r="B874" s="52" t="n">
        <v>460</v>
      </c>
      <c r="C874" s="52" t="n">
        <v>47</v>
      </c>
      <c r="D874" s="52" t="n">
        <v>318</v>
      </c>
      <c r="E874" s="52" t="n">
        <v>74</v>
      </c>
      <c r="F874" s="52" t="n">
        <v>7</v>
      </c>
      <c r="G874" s="52" t="n">
        <v>14</v>
      </c>
      <c r="H874" s="52" t="n">
        <v>0</v>
      </c>
    </row>
    <row r="875" s="53" customFormat="true" ht="12" hidden="false" customHeight="true" outlineLevel="0" collapsed="false">
      <c r="A875" s="49" t="s">
        <v>68</v>
      </c>
      <c r="B875" s="52" t="n">
        <v>413</v>
      </c>
      <c r="C875" s="52" t="n">
        <v>39</v>
      </c>
      <c r="D875" s="52" t="n">
        <v>246</v>
      </c>
      <c r="E875" s="52" t="n">
        <v>111</v>
      </c>
      <c r="F875" s="52" t="n">
        <v>9</v>
      </c>
      <c r="G875" s="52" t="n">
        <v>8</v>
      </c>
      <c r="H875" s="52" t="n">
        <v>0</v>
      </c>
    </row>
    <row r="876" s="53" customFormat="true" ht="12" hidden="false" customHeight="true" outlineLevel="0" collapsed="false">
      <c r="A876" s="49" t="s">
        <v>69</v>
      </c>
      <c r="B876" s="52" t="n">
        <v>346</v>
      </c>
      <c r="C876" s="52" t="n">
        <v>31</v>
      </c>
      <c r="D876" s="52" t="n">
        <v>187</v>
      </c>
      <c r="E876" s="52" t="n">
        <v>124</v>
      </c>
      <c r="F876" s="52" t="n">
        <v>2</v>
      </c>
      <c r="G876" s="52" t="n">
        <v>2</v>
      </c>
      <c r="H876" s="52" t="n">
        <v>0</v>
      </c>
    </row>
    <row r="877" s="53" customFormat="true" ht="12" hidden="false" customHeight="true" outlineLevel="0" collapsed="false">
      <c r="A877" s="49" t="s">
        <v>70</v>
      </c>
      <c r="B877" s="52" t="n">
        <v>250</v>
      </c>
      <c r="C877" s="52" t="n">
        <v>30</v>
      </c>
      <c r="D877" s="52" t="n">
        <v>96</v>
      </c>
      <c r="E877" s="52" t="n">
        <v>118</v>
      </c>
      <c r="F877" s="52" t="n">
        <v>3</v>
      </c>
      <c r="G877" s="52" t="n">
        <v>2</v>
      </c>
      <c r="H877" s="52" t="n">
        <v>1</v>
      </c>
    </row>
    <row r="878" s="53" customFormat="true" ht="12" hidden="false" customHeight="true" outlineLevel="0" collapsed="false">
      <c r="A878" s="49" t="s">
        <v>71</v>
      </c>
      <c r="B878" s="52" t="n">
        <v>225</v>
      </c>
      <c r="C878" s="52" t="n">
        <v>32</v>
      </c>
      <c r="D878" s="52" t="n">
        <v>56</v>
      </c>
      <c r="E878" s="52" t="n">
        <v>133</v>
      </c>
      <c r="F878" s="52" t="n">
        <v>2</v>
      </c>
      <c r="G878" s="52" t="n">
        <v>2</v>
      </c>
      <c r="H878" s="52" t="n">
        <v>0</v>
      </c>
    </row>
    <row r="879" s="53" customFormat="true" ht="12" hidden="false" customHeight="true" outlineLevel="0" collapsed="false">
      <c r="A879" s="49" t="s">
        <v>49</v>
      </c>
      <c r="B879" s="52" t="n">
        <v>307</v>
      </c>
      <c r="C879" s="52" t="n">
        <v>35</v>
      </c>
      <c r="D879" s="52" t="n">
        <v>64</v>
      </c>
      <c r="E879" s="52" t="n">
        <v>207</v>
      </c>
      <c r="F879" s="52" t="n">
        <v>1</v>
      </c>
      <c r="G879" s="52" t="n">
        <v>0</v>
      </c>
      <c r="H879" s="52" t="n">
        <v>0</v>
      </c>
    </row>
    <row r="880" s="48" customFormat="true" ht="27" hidden="false" customHeight="true" outlineLevel="0" collapsed="false">
      <c r="A880" s="46" t="s">
        <v>33</v>
      </c>
      <c r="B880" s="15"/>
      <c r="C880" s="15"/>
      <c r="D880" s="15"/>
      <c r="E880" s="15"/>
      <c r="F880" s="15"/>
      <c r="G880" s="15"/>
      <c r="H880" s="15"/>
    </row>
    <row r="881" s="53" customFormat="true" ht="27" hidden="false" customHeight="true" outlineLevel="0" collapsed="false">
      <c r="A881" s="47" t="s">
        <v>41</v>
      </c>
      <c r="B881" s="52" t="n">
        <v>14311</v>
      </c>
      <c r="C881" s="52" t="n">
        <v>5662</v>
      </c>
      <c r="D881" s="52" t="n">
        <v>6512</v>
      </c>
      <c r="E881" s="52" t="n">
        <v>943</v>
      </c>
      <c r="F881" s="52" t="n">
        <v>166</v>
      </c>
      <c r="G881" s="52" t="n">
        <v>1027</v>
      </c>
      <c r="H881" s="52" t="n">
        <v>1</v>
      </c>
    </row>
    <row r="882" s="53" customFormat="true" ht="27" hidden="false" customHeight="true" outlineLevel="0" collapsed="false">
      <c r="A882" s="47" t="s">
        <v>90</v>
      </c>
      <c r="B882" s="52" t="n">
        <v>3191</v>
      </c>
      <c r="C882" s="52" t="n">
        <v>3117</v>
      </c>
      <c r="D882" s="52" t="n">
        <v>25</v>
      </c>
      <c r="E882" s="52" t="n">
        <v>1</v>
      </c>
      <c r="F882" s="52" t="n">
        <v>1</v>
      </c>
      <c r="G882" s="52" t="n">
        <v>47</v>
      </c>
      <c r="H882" s="52" t="n">
        <v>0</v>
      </c>
    </row>
    <row r="883" s="53" customFormat="true" ht="12" hidden="false" customHeight="true" outlineLevel="0" collapsed="false">
      <c r="A883" s="49" t="s">
        <v>60</v>
      </c>
      <c r="B883" s="52" t="n">
        <v>1425</v>
      </c>
      <c r="C883" s="52" t="n">
        <v>945</v>
      </c>
      <c r="D883" s="52" t="n">
        <v>255</v>
      </c>
      <c r="E883" s="52" t="n">
        <v>7</v>
      </c>
      <c r="F883" s="52" t="n">
        <v>7</v>
      </c>
      <c r="G883" s="52" t="n">
        <v>211</v>
      </c>
      <c r="H883" s="52" t="n">
        <v>0</v>
      </c>
    </row>
    <row r="884" s="53" customFormat="true" ht="12" hidden="false" customHeight="true" outlineLevel="0" collapsed="false">
      <c r="A884" s="49" t="s">
        <v>61</v>
      </c>
      <c r="B884" s="52" t="n">
        <v>1281</v>
      </c>
      <c r="C884" s="52" t="n">
        <v>489</v>
      </c>
      <c r="D884" s="52" t="n">
        <v>573</v>
      </c>
      <c r="E884" s="52" t="n">
        <v>1</v>
      </c>
      <c r="F884" s="52" t="n">
        <v>12</v>
      </c>
      <c r="G884" s="52" t="n">
        <v>206</v>
      </c>
      <c r="H884" s="52" t="n">
        <v>0</v>
      </c>
    </row>
    <row r="885" s="53" customFormat="true" ht="12" hidden="false" customHeight="true" outlineLevel="0" collapsed="false">
      <c r="A885" s="49" t="s">
        <v>62</v>
      </c>
      <c r="B885" s="52" t="n">
        <v>1200</v>
      </c>
      <c r="C885" s="52" t="n">
        <v>282</v>
      </c>
      <c r="D885" s="52" t="n">
        <v>701</v>
      </c>
      <c r="E885" s="52" t="n">
        <v>10</v>
      </c>
      <c r="F885" s="52" t="n">
        <v>29</v>
      </c>
      <c r="G885" s="52" t="n">
        <v>178</v>
      </c>
      <c r="H885" s="52" t="n">
        <v>0</v>
      </c>
    </row>
    <row r="886" s="53" customFormat="true" ht="12" hidden="false" customHeight="true" outlineLevel="0" collapsed="false">
      <c r="A886" s="49" t="s">
        <v>63</v>
      </c>
      <c r="B886" s="52" t="n">
        <v>1198</v>
      </c>
      <c r="C886" s="52" t="n">
        <v>198</v>
      </c>
      <c r="D886" s="52" t="n">
        <v>811</v>
      </c>
      <c r="E886" s="52" t="n">
        <v>11</v>
      </c>
      <c r="F886" s="52" t="n">
        <v>28</v>
      </c>
      <c r="G886" s="52" t="n">
        <v>150</v>
      </c>
      <c r="H886" s="52" t="n">
        <v>0</v>
      </c>
    </row>
    <row r="887" s="53" customFormat="true" ht="12" hidden="false" customHeight="true" outlineLevel="0" collapsed="false">
      <c r="A887" s="49" t="s">
        <v>64</v>
      </c>
      <c r="B887" s="52" t="n">
        <v>1127</v>
      </c>
      <c r="C887" s="52" t="n">
        <v>140</v>
      </c>
      <c r="D887" s="52" t="n">
        <v>851</v>
      </c>
      <c r="E887" s="52" t="n">
        <v>29</v>
      </c>
      <c r="F887" s="52" t="n">
        <v>18</v>
      </c>
      <c r="G887" s="52" t="n">
        <v>89</v>
      </c>
      <c r="H887" s="52" t="n">
        <v>0</v>
      </c>
    </row>
    <row r="888" s="53" customFormat="true" ht="12" hidden="false" customHeight="true" outlineLevel="0" collapsed="false">
      <c r="A888" s="49" t="s">
        <v>65</v>
      </c>
      <c r="B888" s="52" t="n">
        <v>1090</v>
      </c>
      <c r="C888" s="52" t="n">
        <v>113</v>
      </c>
      <c r="D888" s="52" t="n">
        <v>864</v>
      </c>
      <c r="E888" s="52" t="n">
        <v>36</v>
      </c>
      <c r="F888" s="52" t="n">
        <v>22</v>
      </c>
      <c r="G888" s="52" t="n">
        <v>55</v>
      </c>
      <c r="H888" s="52" t="n">
        <v>0</v>
      </c>
    </row>
    <row r="889" s="53" customFormat="true" ht="12" hidden="false" customHeight="true" outlineLevel="0" collapsed="false">
      <c r="A889" s="49" t="s">
        <v>66</v>
      </c>
      <c r="B889" s="52" t="n">
        <v>847</v>
      </c>
      <c r="C889" s="52" t="n">
        <v>94</v>
      </c>
      <c r="D889" s="52" t="n">
        <v>667</v>
      </c>
      <c r="E889" s="52" t="n">
        <v>49</v>
      </c>
      <c r="F889" s="52" t="n">
        <v>11</v>
      </c>
      <c r="G889" s="52" t="n">
        <v>26</v>
      </c>
      <c r="H889" s="52" t="n">
        <v>0</v>
      </c>
    </row>
    <row r="890" s="53" customFormat="true" ht="12" hidden="false" customHeight="true" outlineLevel="0" collapsed="false">
      <c r="A890" s="49" t="s">
        <v>67</v>
      </c>
      <c r="B890" s="52" t="n">
        <v>764</v>
      </c>
      <c r="C890" s="52" t="n">
        <v>84</v>
      </c>
      <c r="D890" s="52" t="n">
        <v>551</v>
      </c>
      <c r="E890" s="52" t="n">
        <v>84</v>
      </c>
      <c r="F890" s="52" t="n">
        <v>15</v>
      </c>
      <c r="G890" s="52" t="n">
        <v>30</v>
      </c>
      <c r="H890" s="52" t="n">
        <v>0</v>
      </c>
    </row>
    <row r="891" s="53" customFormat="true" ht="12" hidden="false" customHeight="true" outlineLevel="0" collapsed="false">
      <c r="A891" s="49" t="s">
        <v>68</v>
      </c>
      <c r="B891" s="52" t="n">
        <v>598</v>
      </c>
      <c r="C891" s="52" t="n">
        <v>57</v>
      </c>
      <c r="D891" s="52" t="n">
        <v>415</v>
      </c>
      <c r="E891" s="52" t="n">
        <v>98</v>
      </c>
      <c r="F891" s="52" t="n">
        <v>10</v>
      </c>
      <c r="G891" s="52" t="n">
        <v>18</v>
      </c>
      <c r="H891" s="52" t="n">
        <v>0</v>
      </c>
    </row>
    <row r="892" s="53" customFormat="true" ht="12" hidden="false" customHeight="true" outlineLevel="0" collapsed="false">
      <c r="A892" s="49" t="s">
        <v>69</v>
      </c>
      <c r="B892" s="52" t="n">
        <v>469</v>
      </c>
      <c r="C892" s="52" t="n">
        <v>54</v>
      </c>
      <c r="D892" s="52" t="n">
        <v>294</v>
      </c>
      <c r="E892" s="52" t="n">
        <v>109</v>
      </c>
      <c r="F892" s="52" t="n">
        <v>6</v>
      </c>
      <c r="G892" s="52" t="n">
        <v>6</v>
      </c>
      <c r="H892" s="52" t="n">
        <v>0</v>
      </c>
    </row>
    <row r="893" s="53" customFormat="true" ht="12" hidden="false" customHeight="true" outlineLevel="0" collapsed="false">
      <c r="A893" s="49" t="s">
        <v>70</v>
      </c>
      <c r="B893" s="52" t="n">
        <v>406</v>
      </c>
      <c r="C893" s="52" t="n">
        <v>27</v>
      </c>
      <c r="D893" s="52" t="n">
        <v>233</v>
      </c>
      <c r="E893" s="52" t="n">
        <v>138</v>
      </c>
      <c r="F893" s="52" t="n">
        <v>3</v>
      </c>
      <c r="G893" s="52" t="n">
        <v>5</v>
      </c>
      <c r="H893" s="52" t="n">
        <v>0</v>
      </c>
    </row>
    <row r="894" s="53" customFormat="true" ht="12" hidden="false" customHeight="true" outlineLevel="0" collapsed="false">
      <c r="A894" s="49" t="s">
        <v>71</v>
      </c>
      <c r="B894" s="52" t="n">
        <v>323</v>
      </c>
      <c r="C894" s="52" t="n">
        <v>27</v>
      </c>
      <c r="D894" s="52" t="n">
        <v>148</v>
      </c>
      <c r="E894" s="52" t="n">
        <v>141</v>
      </c>
      <c r="F894" s="52" t="n">
        <v>1</v>
      </c>
      <c r="G894" s="52" t="n">
        <v>6</v>
      </c>
      <c r="H894" s="52" t="n">
        <v>0</v>
      </c>
    </row>
    <row r="895" s="53" customFormat="true" ht="12" hidden="false" customHeight="true" outlineLevel="0" collapsed="false">
      <c r="A895" s="49" t="s">
        <v>49</v>
      </c>
      <c r="B895" s="52" t="n">
        <v>392</v>
      </c>
      <c r="C895" s="52" t="n">
        <v>35</v>
      </c>
      <c r="D895" s="52" t="n">
        <v>124</v>
      </c>
      <c r="E895" s="52" t="n">
        <v>229</v>
      </c>
      <c r="F895" s="52" t="n">
        <v>3</v>
      </c>
      <c r="G895" s="52" t="n">
        <v>0</v>
      </c>
      <c r="H895" s="52" t="n">
        <v>1</v>
      </c>
    </row>
    <row r="896" s="53" customFormat="true" ht="27" hidden="false" customHeight="true" outlineLevel="0" collapsed="false">
      <c r="A896" s="47" t="s">
        <v>42</v>
      </c>
      <c r="B896" s="52" t="n">
        <v>7207</v>
      </c>
      <c r="C896" s="52" t="n">
        <v>3156</v>
      </c>
      <c r="D896" s="52" t="n">
        <v>3259</v>
      </c>
      <c r="E896" s="52" t="n">
        <v>197</v>
      </c>
      <c r="F896" s="52" t="n">
        <v>85</v>
      </c>
      <c r="G896" s="52" t="n">
        <v>509</v>
      </c>
      <c r="H896" s="52" t="n">
        <v>1</v>
      </c>
    </row>
    <row r="897" s="53" customFormat="true" ht="27" hidden="false" customHeight="true" outlineLevel="0" collapsed="false">
      <c r="A897" s="47" t="s">
        <v>90</v>
      </c>
      <c r="B897" s="52" t="n">
        <v>1641</v>
      </c>
      <c r="C897" s="52" t="n">
        <v>1627</v>
      </c>
      <c r="D897" s="52" t="n">
        <v>5</v>
      </c>
      <c r="E897" s="52" t="n">
        <v>1</v>
      </c>
      <c r="F897" s="52" t="n">
        <v>0</v>
      </c>
      <c r="G897" s="52" t="n">
        <v>8</v>
      </c>
      <c r="H897" s="52" t="n">
        <v>0</v>
      </c>
    </row>
    <row r="898" s="53" customFormat="true" ht="12" hidden="false" customHeight="true" outlineLevel="0" collapsed="false">
      <c r="A898" s="49" t="s">
        <v>60</v>
      </c>
      <c r="B898" s="52" t="n">
        <v>717</v>
      </c>
      <c r="C898" s="52" t="n">
        <v>552</v>
      </c>
      <c r="D898" s="52" t="n">
        <v>83</v>
      </c>
      <c r="E898" s="52" t="n">
        <v>3</v>
      </c>
      <c r="F898" s="52" t="n">
        <v>3</v>
      </c>
      <c r="G898" s="52" t="n">
        <v>76</v>
      </c>
      <c r="H898" s="52" t="n">
        <v>0</v>
      </c>
    </row>
    <row r="899" s="53" customFormat="true" ht="12" hidden="false" customHeight="true" outlineLevel="0" collapsed="false">
      <c r="A899" s="49" t="s">
        <v>61</v>
      </c>
      <c r="B899" s="52" t="n">
        <v>673</v>
      </c>
      <c r="C899" s="52" t="n">
        <v>301</v>
      </c>
      <c r="D899" s="52" t="n">
        <v>248</v>
      </c>
      <c r="E899" s="52" t="n">
        <v>0</v>
      </c>
      <c r="F899" s="52" t="n">
        <v>4</v>
      </c>
      <c r="G899" s="52" t="n">
        <v>120</v>
      </c>
      <c r="H899" s="52" t="n">
        <v>0</v>
      </c>
    </row>
    <row r="900" s="53" customFormat="true" ht="12" hidden="false" customHeight="true" outlineLevel="0" collapsed="false">
      <c r="A900" s="49" t="s">
        <v>62</v>
      </c>
      <c r="B900" s="52" t="n">
        <v>612</v>
      </c>
      <c r="C900" s="52" t="n">
        <v>186</v>
      </c>
      <c r="D900" s="52" t="n">
        <v>326</v>
      </c>
      <c r="E900" s="52" t="n">
        <v>1</v>
      </c>
      <c r="F900" s="52" t="n">
        <v>12</v>
      </c>
      <c r="G900" s="52" t="n">
        <v>87</v>
      </c>
      <c r="H900" s="52" t="n">
        <v>0</v>
      </c>
    </row>
    <row r="901" s="53" customFormat="true" ht="12" hidden="false" customHeight="true" outlineLevel="0" collapsed="false">
      <c r="A901" s="49" t="s">
        <v>63</v>
      </c>
      <c r="B901" s="52" t="n">
        <v>658</v>
      </c>
      <c r="C901" s="52" t="n">
        <v>137</v>
      </c>
      <c r="D901" s="52" t="n">
        <v>420</v>
      </c>
      <c r="E901" s="52" t="n">
        <v>3</v>
      </c>
      <c r="F901" s="52" t="n">
        <v>11</v>
      </c>
      <c r="G901" s="52" t="n">
        <v>87</v>
      </c>
      <c r="H901" s="52" t="n">
        <v>0</v>
      </c>
    </row>
    <row r="902" s="53" customFormat="true" ht="12" hidden="false" customHeight="true" outlineLevel="0" collapsed="false">
      <c r="A902" s="49" t="s">
        <v>64</v>
      </c>
      <c r="B902" s="52" t="n">
        <v>589</v>
      </c>
      <c r="C902" s="52" t="n">
        <v>99</v>
      </c>
      <c r="D902" s="52" t="n">
        <v>417</v>
      </c>
      <c r="E902" s="52" t="n">
        <v>15</v>
      </c>
      <c r="F902" s="52" t="n">
        <v>10</v>
      </c>
      <c r="G902" s="52" t="n">
        <v>48</v>
      </c>
      <c r="H902" s="52" t="n">
        <v>0</v>
      </c>
    </row>
    <row r="903" s="53" customFormat="true" ht="12" hidden="false" customHeight="true" outlineLevel="0" collapsed="false">
      <c r="A903" s="49" t="s">
        <v>65</v>
      </c>
      <c r="B903" s="52" t="n">
        <v>566</v>
      </c>
      <c r="C903" s="52" t="n">
        <v>76</v>
      </c>
      <c r="D903" s="52" t="n">
        <v>434</v>
      </c>
      <c r="E903" s="52" t="n">
        <v>10</v>
      </c>
      <c r="F903" s="52" t="n">
        <v>14</v>
      </c>
      <c r="G903" s="52" t="n">
        <v>32</v>
      </c>
      <c r="H903" s="52" t="n">
        <v>0</v>
      </c>
    </row>
    <row r="904" s="53" customFormat="true" ht="12" hidden="false" customHeight="true" outlineLevel="0" collapsed="false">
      <c r="A904" s="49" t="s">
        <v>66</v>
      </c>
      <c r="B904" s="52" t="n">
        <v>436</v>
      </c>
      <c r="C904" s="52" t="n">
        <v>53</v>
      </c>
      <c r="D904" s="52" t="n">
        <v>349</v>
      </c>
      <c r="E904" s="52" t="n">
        <v>11</v>
      </c>
      <c r="F904" s="52" t="n">
        <v>8</v>
      </c>
      <c r="G904" s="52" t="n">
        <v>15</v>
      </c>
      <c r="H904" s="52" t="n">
        <v>0</v>
      </c>
    </row>
    <row r="905" s="53" customFormat="true" ht="12" hidden="false" customHeight="true" outlineLevel="0" collapsed="false">
      <c r="A905" s="49" t="s">
        <v>67</v>
      </c>
      <c r="B905" s="52" t="n">
        <v>405</v>
      </c>
      <c r="C905" s="52" t="n">
        <v>48</v>
      </c>
      <c r="D905" s="52" t="n">
        <v>311</v>
      </c>
      <c r="E905" s="52" t="n">
        <v>21</v>
      </c>
      <c r="F905" s="52" t="n">
        <v>12</v>
      </c>
      <c r="G905" s="52" t="n">
        <v>13</v>
      </c>
      <c r="H905" s="52" t="n">
        <v>0</v>
      </c>
    </row>
    <row r="906" s="53" customFormat="true" ht="12" hidden="false" customHeight="true" outlineLevel="0" collapsed="false">
      <c r="A906" s="49" t="s">
        <v>68</v>
      </c>
      <c r="B906" s="52" t="n">
        <v>275</v>
      </c>
      <c r="C906" s="52" t="n">
        <v>33</v>
      </c>
      <c r="D906" s="52" t="n">
        <v>213</v>
      </c>
      <c r="E906" s="52" t="n">
        <v>14</v>
      </c>
      <c r="F906" s="52" t="n">
        <v>4</v>
      </c>
      <c r="G906" s="52" t="n">
        <v>11</v>
      </c>
      <c r="H906" s="52" t="n">
        <v>0</v>
      </c>
    </row>
    <row r="907" s="53" customFormat="true" ht="12" hidden="false" customHeight="true" outlineLevel="0" collapsed="false">
      <c r="A907" s="49" t="s">
        <v>69</v>
      </c>
      <c r="B907" s="52" t="n">
        <v>207</v>
      </c>
      <c r="C907" s="52" t="n">
        <v>24</v>
      </c>
      <c r="D907" s="52" t="n">
        <v>159</v>
      </c>
      <c r="E907" s="52" t="n">
        <v>17</v>
      </c>
      <c r="F907" s="52" t="n">
        <v>3</v>
      </c>
      <c r="G907" s="52" t="n">
        <v>4</v>
      </c>
      <c r="H907" s="52" t="n">
        <v>0</v>
      </c>
    </row>
    <row r="908" s="53" customFormat="true" ht="12" hidden="false" customHeight="true" outlineLevel="0" collapsed="false">
      <c r="A908" s="49" t="s">
        <v>70</v>
      </c>
      <c r="B908" s="52" t="n">
        <v>168</v>
      </c>
      <c r="C908" s="52" t="n">
        <v>8</v>
      </c>
      <c r="D908" s="52" t="n">
        <v>129</v>
      </c>
      <c r="E908" s="52" t="n">
        <v>25</v>
      </c>
      <c r="F908" s="52" t="n">
        <v>2</v>
      </c>
      <c r="G908" s="52" t="n">
        <v>4</v>
      </c>
      <c r="H908" s="52" t="n">
        <v>0</v>
      </c>
    </row>
    <row r="909" s="53" customFormat="true" ht="12" hidden="false" customHeight="true" outlineLevel="0" collapsed="false">
      <c r="A909" s="49" t="s">
        <v>71</v>
      </c>
      <c r="B909" s="52" t="n">
        <v>123</v>
      </c>
      <c r="C909" s="52" t="n">
        <v>4</v>
      </c>
      <c r="D909" s="52" t="n">
        <v>89</v>
      </c>
      <c r="E909" s="52" t="n">
        <v>25</v>
      </c>
      <c r="F909" s="52" t="n">
        <v>1</v>
      </c>
      <c r="G909" s="52" t="n">
        <v>4</v>
      </c>
      <c r="H909" s="52" t="n">
        <v>0</v>
      </c>
    </row>
    <row r="910" s="53" customFormat="true" ht="12" hidden="false" customHeight="true" outlineLevel="0" collapsed="false">
      <c r="A910" s="49" t="s">
        <v>49</v>
      </c>
      <c r="B910" s="52" t="n">
        <v>137</v>
      </c>
      <c r="C910" s="52" t="n">
        <v>8</v>
      </c>
      <c r="D910" s="52" t="n">
        <v>76</v>
      </c>
      <c r="E910" s="52" t="n">
        <v>51</v>
      </c>
      <c r="F910" s="52" t="n">
        <v>1</v>
      </c>
      <c r="G910" s="52" t="n">
        <v>0</v>
      </c>
      <c r="H910" s="52" t="n">
        <v>1</v>
      </c>
    </row>
    <row r="911" s="53" customFormat="true" ht="27" hidden="false" customHeight="true" outlineLevel="0" collapsed="false">
      <c r="A911" s="47" t="s">
        <v>43</v>
      </c>
      <c r="B911" s="52" t="n">
        <v>7104</v>
      </c>
      <c r="C911" s="52" t="n">
        <v>2506</v>
      </c>
      <c r="D911" s="52" t="n">
        <v>3253</v>
      </c>
      <c r="E911" s="52" t="n">
        <v>746</v>
      </c>
      <c r="F911" s="52" t="n">
        <v>81</v>
      </c>
      <c r="G911" s="52" t="n">
        <v>518</v>
      </c>
      <c r="H911" s="52" t="n">
        <v>0</v>
      </c>
    </row>
    <row r="912" s="53" customFormat="true" ht="27" hidden="false" customHeight="true" outlineLevel="0" collapsed="false">
      <c r="A912" s="47" t="s">
        <v>90</v>
      </c>
      <c r="B912" s="52" t="n">
        <v>1550</v>
      </c>
      <c r="C912" s="52" t="n">
        <v>1490</v>
      </c>
      <c r="D912" s="52" t="n">
        <v>20</v>
      </c>
      <c r="E912" s="52" t="n">
        <v>0</v>
      </c>
      <c r="F912" s="52" t="n">
        <v>1</v>
      </c>
      <c r="G912" s="52" t="n">
        <v>39</v>
      </c>
      <c r="H912" s="52" t="n">
        <v>0</v>
      </c>
    </row>
    <row r="913" s="53" customFormat="true" ht="12" hidden="false" customHeight="true" outlineLevel="0" collapsed="false">
      <c r="A913" s="49" t="s">
        <v>60</v>
      </c>
      <c r="B913" s="52" t="n">
        <v>708</v>
      </c>
      <c r="C913" s="52" t="n">
        <v>393</v>
      </c>
      <c r="D913" s="52" t="n">
        <v>172</v>
      </c>
      <c r="E913" s="52" t="n">
        <v>4</v>
      </c>
      <c r="F913" s="52" t="n">
        <v>4</v>
      </c>
      <c r="G913" s="52" t="n">
        <v>135</v>
      </c>
      <c r="H913" s="52" t="n">
        <v>0</v>
      </c>
    </row>
    <row r="914" s="53" customFormat="true" ht="12" hidden="false" customHeight="true" outlineLevel="0" collapsed="false">
      <c r="A914" s="49" t="s">
        <v>61</v>
      </c>
      <c r="B914" s="52" t="n">
        <v>608</v>
      </c>
      <c r="C914" s="52" t="n">
        <v>188</v>
      </c>
      <c r="D914" s="52" t="n">
        <v>325</v>
      </c>
      <c r="E914" s="52" t="n">
        <v>1</v>
      </c>
      <c r="F914" s="52" t="n">
        <v>8</v>
      </c>
      <c r="G914" s="52" t="n">
        <v>86</v>
      </c>
      <c r="H914" s="52" t="n">
        <v>0</v>
      </c>
    </row>
    <row r="915" s="53" customFormat="true" ht="12" hidden="false" customHeight="true" outlineLevel="0" collapsed="false">
      <c r="A915" s="49" t="s">
        <v>62</v>
      </c>
      <c r="B915" s="52" t="n">
        <v>588</v>
      </c>
      <c r="C915" s="52" t="n">
        <v>96</v>
      </c>
      <c r="D915" s="52" t="n">
        <v>375</v>
      </c>
      <c r="E915" s="52" t="n">
        <v>9</v>
      </c>
      <c r="F915" s="52" t="n">
        <v>17</v>
      </c>
      <c r="G915" s="52" t="n">
        <v>91</v>
      </c>
      <c r="H915" s="52" t="n">
        <v>0</v>
      </c>
    </row>
    <row r="916" s="53" customFormat="true" ht="12" hidden="false" customHeight="true" outlineLevel="0" collapsed="false">
      <c r="A916" s="49" t="s">
        <v>63</v>
      </c>
      <c r="B916" s="52" t="n">
        <v>540</v>
      </c>
      <c r="C916" s="52" t="n">
        <v>61</v>
      </c>
      <c r="D916" s="52" t="n">
        <v>391</v>
      </c>
      <c r="E916" s="52" t="n">
        <v>8</v>
      </c>
      <c r="F916" s="52" t="n">
        <v>17</v>
      </c>
      <c r="G916" s="52" t="n">
        <v>63</v>
      </c>
      <c r="H916" s="52" t="n">
        <v>0</v>
      </c>
    </row>
    <row r="917" s="53" customFormat="true" ht="12" hidden="false" customHeight="true" outlineLevel="0" collapsed="false">
      <c r="A917" s="49" t="s">
        <v>64</v>
      </c>
      <c r="B917" s="52" t="n">
        <v>538</v>
      </c>
      <c r="C917" s="52" t="n">
        <v>41</v>
      </c>
      <c r="D917" s="52" t="n">
        <v>434</v>
      </c>
      <c r="E917" s="52" t="n">
        <v>14</v>
      </c>
      <c r="F917" s="52" t="n">
        <v>8</v>
      </c>
      <c r="G917" s="52" t="n">
        <v>41</v>
      </c>
      <c r="H917" s="52" t="n">
        <v>0</v>
      </c>
    </row>
    <row r="918" s="53" customFormat="true" ht="12" hidden="false" customHeight="true" outlineLevel="0" collapsed="false">
      <c r="A918" s="49" t="s">
        <v>65</v>
      </c>
      <c r="B918" s="52" t="n">
        <v>524</v>
      </c>
      <c r="C918" s="52" t="n">
        <v>37</v>
      </c>
      <c r="D918" s="52" t="n">
        <v>430</v>
      </c>
      <c r="E918" s="52" t="n">
        <v>26</v>
      </c>
      <c r="F918" s="52" t="n">
        <v>8</v>
      </c>
      <c r="G918" s="52" t="n">
        <v>23</v>
      </c>
      <c r="H918" s="52" t="n">
        <v>0</v>
      </c>
    </row>
    <row r="919" s="53" customFormat="true" ht="12" hidden="false" customHeight="true" outlineLevel="0" collapsed="false">
      <c r="A919" s="49" t="s">
        <v>66</v>
      </c>
      <c r="B919" s="52" t="n">
        <v>411</v>
      </c>
      <c r="C919" s="52" t="n">
        <v>41</v>
      </c>
      <c r="D919" s="52" t="n">
        <v>318</v>
      </c>
      <c r="E919" s="52" t="n">
        <v>38</v>
      </c>
      <c r="F919" s="52" t="n">
        <v>3</v>
      </c>
      <c r="G919" s="52" t="n">
        <v>11</v>
      </c>
      <c r="H919" s="52" t="n">
        <v>0</v>
      </c>
    </row>
    <row r="920" s="53" customFormat="true" ht="12" hidden="false" customHeight="true" outlineLevel="0" collapsed="false">
      <c r="A920" s="49" t="s">
        <v>67</v>
      </c>
      <c r="B920" s="52" t="n">
        <v>359</v>
      </c>
      <c r="C920" s="52" t="n">
        <v>36</v>
      </c>
      <c r="D920" s="52" t="n">
        <v>240</v>
      </c>
      <c r="E920" s="52" t="n">
        <v>63</v>
      </c>
      <c r="F920" s="52" t="n">
        <v>3</v>
      </c>
      <c r="G920" s="52" t="n">
        <v>17</v>
      </c>
      <c r="H920" s="52" t="n">
        <v>0</v>
      </c>
    </row>
    <row r="921" s="53" customFormat="true" ht="12" hidden="false" customHeight="true" outlineLevel="0" collapsed="false">
      <c r="A921" s="49" t="s">
        <v>68</v>
      </c>
      <c r="B921" s="52" t="n">
        <v>323</v>
      </c>
      <c r="C921" s="52" t="n">
        <v>24</v>
      </c>
      <c r="D921" s="52" t="n">
        <v>202</v>
      </c>
      <c r="E921" s="52" t="n">
        <v>84</v>
      </c>
      <c r="F921" s="52" t="n">
        <v>6</v>
      </c>
      <c r="G921" s="52" t="n">
        <v>7</v>
      </c>
      <c r="H921" s="52" t="n">
        <v>0</v>
      </c>
    </row>
    <row r="922" s="53" customFormat="true" ht="12" hidden="false" customHeight="true" outlineLevel="0" collapsed="false">
      <c r="A922" s="49" t="s">
        <v>69</v>
      </c>
      <c r="B922" s="52" t="n">
        <v>262</v>
      </c>
      <c r="C922" s="52" t="n">
        <v>30</v>
      </c>
      <c r="D922" s="52" t="n">
        <v>135</v>
      </c>
      <c r="E922" s="52" t="n">
        <v>92</v>
      </c>
      <c r="F922" s="52" t="n">
        <v>3</v>
      </c>
      <c r="G922" s="52" t="n">
        <v>2</v>
      </c>
      <c r="H922" s="52" t="n">
        <v>0</v>
      </c>
    </row>
    <row r="923" s="53" customFormat="true" ht="12" hidden="false" customHeight="true" outlineLevel="0" collapsed="false">
      <c r="A923" s="49" t="s">
        <v>70</v>
      </c>
      <c r="B923" s="52" t="n">
        <v>238</v>
      </c>
      <c r="C923" s="52" t="n">
        <v>19</v>
      </c>
      <c r="D923" s="52" t="n">
        <v>104</v>
      </c>
      <c r="E923" s="52" t="n">
        <v>113</v>
      </c>
      <c r="F923" s="52" t="n">
        <v>1</v>
      </c>
      <c r="G923" s="52" t="n">
        <v>1</v>
      </c>
      <c r="H923" s="52" t="n">
        <v>0</v>
      </c>
    </row>
    <row r="924" s="53" customFormat="true" ht="12" hidden="false" customHeight="true" outlineLevel="0" collapsed="false">
      <c r="A924" s="49" t="s">
        <v>71</v>
      </c>
      <c r="B924" s="52" t="n">
        <v>200</v>
      </c>
      <c r="C924" s="52" t="n">
        <v>23</v>
      </c>
      <c r="D924" s="52" t="n">
        <v>59</v>
      </c>
      <c r="E924" s="52" t="n">
        <v>116</v>
      </c>
      <c r="F924" s="52" t="n">
        <v>0</v>
      </c>
      <c r="G924" s="52" t="n">
        <v>2</v>
      </c>
      <c r="H924" s="52" t="n">
        <v>0</v>
      </c>
    </row>
    <row r="925" s="53" customFormat="true" ht="12" hidden="false" customHeight="true" outlineLevel="0" collapsed="false">
      <c r="A925" s="49" t="s">
        <v>49</v>
      </c>
      <c r="B925" s="52" t="n">
        <v>255</v>
      </c>
      <c r="C925" s="52" t="n">
        <v>27</v>
      </c>
      <c r="D925" s="52" t="n">
        <v>48</v>
      </c>
      <c r="E925" s="52" t="n">
        <v>178</v>
      </c>
      <c r="F925" s="52" t="n">
        <v>2</v>
      </c>
      <c r="G925" s="52" t="n">
        <v>0</v>
      </c>
      <c r="H925" s="52" t="n">
        <v>0</v>
      </c>
    </row>
    <row r="926" s="48" customFormat="true" ht="27" hidden="false" customHeight="true" outlineLevel="0" collapsed="false">
      <c r="A926" s="46" t="s">
        <v>34</v>
      </c>
      <c r="B926" s="15"/>
      <c r="C926" s="15"/>
      <c r="D926" s="15"/>
      <c r="E926" s="15"/>
      <c r="F926" s="15"/>
      <c r="G926" s="15"/>
      <c r="H926" s="15"/>
    </row>
    <row r="927" s="53" customFormat="true" ht="27" hidden="false" customHeight="true" outlineLevel="0" collapsed="false">
      <c r="A927" s="47" t="s">
        <v>41</v>
      </c>
      <c r="B927" s="52" t="n">
        <v>29685</v>
      </c>
      <c r="C927" s="52" t="n">
        <v>12201</v>
      </c>
      <c r="D927" s="52" t="n">
        <v>11895</v>
      </c>
      <c r="E927" s="52" t="n">
        <v>1829</v>
      </c>
      <c r="F927" s="52" t="n">
        <v>456</v>
      </c>
      <c r="G927" s="52" t="n">
        <v>3294</v>
      </c>
      <c r="H927" s="52" t="n">
        <v>10</v>
      </c>
    </row>
    <row r="928" s="53" customFormat="true" ht="27" hidden="false" customHeight="true" outlineLevel="0" collapsed="false">
      <c r="A928" s="47" t="s">
        <v>90</v>
      </c>
      <c r="B928" s="52" t="n">
        <v>6432</v>
      </c>
      <c r="C928" s="52" t="n">
        <v>6278</v>
      </c>
      <c r="D928" s="52" t="n">
        <v>22</v>
      </c>
      <c r="E928" s="52" t="n">
        <v>1</v>
      </c>
      <c r="F928" s="52" t="n">
        <v>5</v>
      </c>
      <c r="G928" s="52" t="n">
        <v>126</v>
      </c>
      <c r="H928" s="52" t="n">
        <v>0</v>
      </c>
    </row>
    <row r="929" s="53" customFormat="true" ht="12" hidden="false" customHeight="true" outlineLevel="0" collapsed="false">
      <c r="A929" s="49" t="s">
        <v>60</v>
      </c>
      <c r="B929" s="52" t="n">
        <v>3132</v>
      </c>
      <c r="C929" s="52" t="n">
        <v>2174</v>
      </c>
      <c r="D929" s="52" t="n">
        <v>393</v>
      </c>
      <c r="E929" s="52" t="n">
        <v>1</v>
      </c>
      <c r="F929" s="52" t="n">
        <v>22</v>
      </c>
      <c r="G929" s="52" t="n">
        <v>542</v>
      </c>
      <c r="H929" s="52" t="n">
        <v>0</v>
      </c>
    </row>
    <row r="930" s="53" customFormat="true" ht="12" hidden="false" customHeight="true" outlineLevel="0" collapsed="false">
      <c r="A930" s="49" t="s">
        <v>61</v>
      </c>
      <c r="B930" s="52" t="n">
        <v>2980</v>
      </c>
      <c r="C930" s="52" t="n">
        <v>1278</v>
      </c>
      <c r="D930" s="52" t="n">
        <v>990</v>
      </c>
      <c r="E930" s="52" t="n">
        <v>9</v>
      </c>
      <c r="F930" s="52" t="n">
        <v>40</v>
      </c>
      <c r="G930" s="52" t="n">
        <v>660</v>
      </c>
      <c r="H930" s="52" t="n">
        <v>3</v>
      </c>
    </row>
    <row r="931" s="53" customFormat="true" ht="12" hidden="false" customHeight="true" outlineLevel="0" collapsed="false">
      <c r="A931" s="49" t="s">
        <v>62</v>
      </c>
      <c r="B931" s="52" t="n">
        <v>2999</v>
      </c>
      <c r="C931" s="52" t="n">
        <v>772</v>
      </c>
      <c r="D931" s="52" t="n">
        <v>1508</v>
      </c>
      <c r="E931" s="52" t="n">
        <v>20</v>
      </c>
      <c r="F931" s="52" t="n">
        <v>53</v>
      </c>
      <c r="G931" s="52" t="n">
        <v>644</v>
      </c>
      <c r="H931" s="52" t="n">
        <v>2</v>
      </c>
    </row>
    <row r="932" s="53" customFormat="true" ht="12" hidden="false" customHeight="true" outlineLevel="0" collapsed="false">
      <c r="A932" s="49" t="s">
        <v>63</v>
      </c>
      <c r="B932" s="52" t="n">
        <v>2642</v>
      </c>
      <c r="C932" s="52" t="n">
        <v>431</v>
      </c>
      <c r="D932" s="52" t="n">
        <v>1660</v>
      </c>
      <c r="E932" s="52" t="n">
        <v>30</v>
      </c>
      <c r="F932" s="52" t="n">
        <v>74</v>
      </c>
      <c r="G932" s="52" t="n">
        <v>446</v>
      </c>
      <c r="H932" s="52" t="n">
        <v>1</v>
      </c>
    </row>
    <row r="933" s="53" customFormat="true" ht="12" hidden="false" customHeight="true" outlineLevel="0" collapsed="false">
      <c r="A933" s="49" t="s">
        <v>64</v>
      </c>
      <c r="B933" s="52" t="n">
        <v>2246</v>
      </c>
      <c r="C933" s="52" t="n">
        <v>311</v>
      </c>
      <c r="D933" s="52" t="n">
        <v>1504</v>
      </c>
      <c r="E933" s="52" t="n">
        <v>56</v>
      </c>
      <c r="F933" s="52" t="n">
        <v>59</v>
      </c>
      <c r="G933" s="52" t="n">
        <v>314</v>
      </c>
      <c r="H933" s="52" t="n">
        <v>2</v>
      </c>
    </row>
    <row r="934" s="53" customFormat="true" ht="12" hidden="false" customHeight="true" outlineLevel="0" collapsed="false">
      <c r="A934" s="49" t="s">
        <v>65</v>
      </c>
      <c r="B934" s="52" t="n">
        <v>2203</v>
      </c>
      <c r="C934" s="52" t="n">
        <v>256</v>
      </c>
      <c r="D934" s="52" t="n">
        <v>1538</v>
      </c>
      <c r="E934" s="52" t="n">
        <v>96</v>
      </c>
      <c r="F934" s="52" t="n">
        <v>66</v>
      </c>
      <c r="G934" s="52" t="n">
        <v>246</v>
      </c>
      <c r="H934" s="52" t="n">
        <v>1</v>
      </c>
    </row>
    <row r="935" s="53" customFormat="true" ht="12" hidden="false" customHeight="true" outlineLevel="0" collapsed="false">
      <c r="A935" s="49" t="s">
        <v>66</v>
      </c>
      <c r="B935" s="52" t="n">
        <v>1836</v>
      </c>
      <c r="C935" s="52" t="n">
        <v>190</v>
      </c>
      <c r="D935" s="52" t="n">
        <v>1321</v>
      </c>
      <c r="E935" s="52" t="n">
        <v>131</v>
      </c>
      <c r="F935" s="52" t="n">
        <v>50</v>
      </c>
      <c r="G935" s="52" t="n">
        <v>144</v>
      </c>
      <c r="H935" s="52" t="n">
        <v>0</v>
      </c>
    </row>
    <row r="936" s="53" customFormat="true" ht="12" hidden="false" customHeight="true" outlineLevel="0" collapsed="false">
      <c r="A936" s="49" t="s">
        <v>67</v>
      </c>
      <c r="B936" s="52" t="n">
        <v>1477</v>
      </c>
      <c r="C936" s="52" t="n">
        <v>132</v>
      </c>
      <c r="D936" s="52" t="n">
        <v>1030</v>
      </c>
      <c r="E936" s="52" t="n">
        <v>199</v>
      </c>
      <c r="F936" s="52" t="n">
        <v>32</v>
      </c>
      <c r="G936" s="52" t="n">
        <v>84</v>
      </c>
      <c r="H936" s="52" t="n">
        <v>0</v>
      </c>
    </row>
    <row r="937" s="53" customFormat="true" ht="12" hidden="false" customHeight="true" outlineLevel="0" collapsed="false">
      <c r="A937" s="49" t="s">
        <v>68</v>
      </c>
      <c r="B937" s="52" t="n">
        <v>1171</v>
      </c>
      <c r="C937" s="52" t="n">
        <v>111</v>
      </c>
      <c r="D937" s="52" t="n">
        <v>754</v>
      </c>
      <c r="E937" s="52" t="n">
        <v>223</v>
      </c>
      <c r="F937" s="52" t="n">
        <v>29</v>
      </c>
      <c r="G937" s="52" t="n">
        <v>54</v>
      </c>
      <c r="H937" s="52" t="n">
        <v>0</v>
      </c>
    </row>
    <row r="938" s="53" customFormat="true" ht="12" hidden="false" customHeight="true" outlineLevel="0" collapsed="false">
      <c r="A938" s="49" t="s">
        <v>69</v>
      </c>
      <c r="B938" s="52" t="n">
        <v>828</v>
      </c>
      <c r="C938" s="52" t="n">
        <v>79</v>
      </c>
      <c r="D938" s="52" t="n">
        <v>488</v>
      </c>
      <c r="E938" s="52" t="n">
        <v>228</v>
      </c>
      <c r="F938" s="52" t="n">
        <v>17</v>
      </c>
      <c r="G938" s="52" t="n">
        <v>16</v>
      </c>
      <c r="H938" s="52" t="n">
        <v>0</v>
      </c>
    </row>
    <row r="939" s="53" customFormat="true" ht="12" hidden="false" customHeight="true" outlineLevel="0" collapsed="false">
      <c r="A939" s="49" t="s">
        <v>70</v>
      </c>
      <c r="B939" s="52" t="n">
        <v>660</v>
      </c>
      <c r="C939" s="52" t="n">
        <v>65</v>
      </c>
      <c r="D939" s="52" t="n">
        <v>340</v>
      </c>
      <c r="E939" s="52" t="n">
        <v>240</v>
      </c>
      <c r="F939" s="52" t="n">
        <v>6</v>
      </c>
      <c r="G939" s="52" t="n">
        <v>9</v>
      </c>
      <c r="H939" s="52" t="n">
        <v>0</v>
      </c>
    </row>
    <row r="940" s="53" customFormat="true" ht="12" hidden="false" customHeight="true" outlineLevel="0" collapsed="false">
      <c r="A940" s="49" t="s">
        <v>71</v>
      </c>
      <c r="B940" s="52" t="n">
        <v>495</v>
      </c>
      <c r="C940" s="52" t="n">
        <v>48</v>
      </c>
      <c r="D940" s="52" t="n">
        <v>189</v>
      </c>
      <c r="E940" s="52" t="n">
        <v>252</v>
      </c>
      <c r="F940" s="52" t="n">
        <v>2</v>
      </c>
      <c r="G940" s="52" t="n">
        <v>4</v>
      </c>
      <c r="H940" s="52" t="n">
        <v>0</v>
      </c>
    </row>
    <row r="941" s="53" customFormat="true" ht="12" hidden="false" customHeight="true" outlineLevel="0" collapsed="false">
      <c r="A941" s="49" t="s">
        <v>49</v>
      </c>
      <c r="B941" s="52" t="n">
        <v>584</v>
      </c>
      <c r="C941" s="52" t="n">
        <v>76</v>
      </c>
      <c r="D941" s="52" t="n">
        <v>158</v>
      </c>
      <c r="E941" s="52" t="n">
        <v>343</v>
      </c>
      <c r="F941" s="52" t="n">
        <v>1</v>
      </c>
      <c r="G941" s="52" t="n">
        <v>5</v>
      </c>
      <c r="H941" s="52" t="n">
        <v>1</v>
      </c>
    </row>
    <row r="942" s="53" customFormat="true" ht="27" hidden="false" customHeight="true" outlineLevel="0" collapsed="false">
      <c r="A942" s="47" t="s">
        <v>42</v>
      </c>
      <c r="B942" s="52" t="n">
        <v>14716</v>
      </c>
      <c r="C942" s="52" t="n">
        <v>6620</v>
      </c>
      <c r="D942" s="52" t="n">
        <v>5937</v>
      </c>
      <c r="E942" s="52" t="n">
        <v>330</v>
      </c>
      <c r="F942" s="52" t="n">
        <v>188</v>
      </c>
      <c r="G942" s="52" t="n">
        <v>1637</v>
      </c>
      <c r="H942" s="52" t="n">
        <v>4</v>
      </c>
    </row>
    <row r="943" s="53" customFormat="true" ht="27" hidden="false" customHeight="true" outlineLevel="0" collapsed="false">
      <c r="A943" s="47" t="s">
        <v>90</v>
      </c>
      <c r="B943" s="52" t="n">
        <v>3345</v>
      </c>
      <c r="C943" s="52" t="n">
        <v>3301</v>
      </c>
      <c r="D943" s="52" t="n">
        <v>6</v>
      </c>
      <c r="E943" s="52" t="n">
        <v>0</v>
      </c>
      <c r="F943" s="52" t="n">
        <v>1</v>
      </c>
      <c r="G943" s="52" t="n">
        <v>37</v>
      </c>
      <c r="H943" s="52" t="n">
        <v>0</v>
      </c>
    </row>
    <row r="944" s="53" customFormat="true" ht="12" hidden="false" customHeight="true" outlineLevel="0" collapsed="false">
      <c r="A944" s="49" t="s">
        <v>60</v>
      </c>
      <c r="B944" s="52" t="n">
        <v>1540</v>
      </c>
      <c r="C944" s="52" t="n">
        <v>1194</v>
      </c>
      <c r="D944" s="52" t="n">
        <v>126</v>
      </c>
      <c r="E944" s="52" t="n">
        <v>0</v>
      </c>
      <c r="F944" s="52" t="n">
        <v>5</v>
      </c>
      <c r="G944" s="52" t="n">
        <v>215</v>
      </c>
      <c r="H944" s="52" t="n">
        <v>0</v>
      </c>
    </row>
    <row r="945" s="53" customFormat="true" ht="12" hidden="false" customHeight="true" outlineLevel="0" collapsed="false">
      <c r="A945" s="49" t="s">
        <v>61</v>
      </c>
      <c r="B945" s="52" t="n">
        <v>1504</v>
      </c>
      <c r="C945" s="52" t="n">
        <v>768</v>
      </c>
      <c r="D945" s="52" t="n">
        <v>416</v>
      </c>
      <c r="E945" s="52" t="n">
        <v>2</v>
      </c>
      <c r="F945" s="52" t="n">
        <v>8</v>
      </c>
      <c r="G945" s="52" t="n">
        <v>309</v>
      </c>
      <c r="H945" s="52" t="n">
        <v>1</v>
      </c>
    </row>
    <row r="946" s="53" customFormat="true" ht="12" hidden="false" customHeight="true" outlineLevel="0" collapsed="false">
      <c r="A946" s="49" t="s">
        <v>62</v>
      </c>
      <c r="B946" s="52" t="n">
        <v>1554</v>
      </c>
      <c r="C946" s="52" t="n">
        <v>477</v>
      </c>
      <c r="D946" s="52" t="n">
        <v>719</v>
      </c>
      <c r="E946" s="52" t="n">
        <v>5</v>
      </c>
      <c r="F946" s="52" t="n">
        <v>20</v>
      </c>
      <c r="G946" s="52" t="n">
        <v>332</v>
      </c>
      <c r="H946" s="52" t="n">
        <v>1</v>
      </c>
    </row>
    <row r="947" s="53" customFormat="true" ht="12" hidden="false" customHeight="true" outlineLevel="0" collapsed="false">
      <c r="A947" s="49" t="s">
        <v>63</v>
      </c>
      <c r="B947" s="52" t="n">
        <v>1364</v>
      </c>
      <c r="C947" s="52" t="n">
        <v>275</v>
      </c>
      <c r="D947" s="52" t="n">
        <v>803</v>
      </c>
      <c r="E947" s="52" t="n">
        <v>10</v>
      </c>
      <c r="F947" s="52" t="n">
        <v>30</v>
      </c>
      <c r="G947" s="52" t="n">
        <v>245</v>
      </c>
      <c r="H947" s="52" t="n">
        <v>1</v>
      </c>
    </row>
    <row r="948" s="53" customFormat="true" ht="12" hidden="false" customHeight="true" outlineLevel="0" collapsed="false">
      <c r="A948" s="49" t="s">
        <v>64</v>
      </c>
      <c r="B948" s="52" t="n">
        <v>1189</v>
      </c>
      <c r="C948" s="52" t="n">
        <v>186</v>
      </c>
      <c r="D948" s="52" t="n">
        <v>794</v>
      </c>
      <c r="E948" s="52" t="n">
        <v>13</v>
      </c>
      <c r="F948" s="52" t="n">
        <v>25</v>
      </c>
      <c r="G948" s="52" t="n">
        <v>171</v>
      </c>
      <c r="H948" s="52" t="n">
        <v>0</v>
      </c>
    </row>
    <row r="949" s="53" customFormat="true" ht="12" hidden="false" customHeight="true" outlineLevel="0" collapsed="false">
      <c r="A949" s="49" t="s">
        <v>65</v>
      </c>
      <c r="B949" s="52" t="n">
        <v>1098</v>
      </c>
      <c r="C949" s="52" t="n">
        <v>140</v>
      </c>
      <c r="D949" s="52" t="n">
        <v>777</v>
      </c>
      <c r="E949" s="52" t="n">
        <v>15</v>
      </c>
      <c r="F949" s="52" t="n">
        <v>33</v>
      </c>
      <c r="G949" s="52" t="n">
        <v>132</v>
      </c>
      <c r="H949" s="52" t="n">
        <v>1</v>
      </c>
    </row>
    <row r="950" s="53" customFormat="true" ht="12" hidden="false" customHeight="true" outlineLevel="0" collapsed="false">
      <c r="A950" s="49" t="s">
        <v>66</v>
      </c>
      <c r="B950" s="52" t="n">
        <v>895</v>
      </c>
      <c r="C950" s="52" t="n">
        <v>99</v>
      </c>
      <c r="D950" s="52" t="n">
        <v>668</v>
      </c>
      <c r="E950" s="52" t="n">
        <v>21</v>
      </c>
      <c r="F950" s="52" t="n">
        <v>24</v>
      </c>
      <c r="G950" s="52" t="n">
        <v>83</v>
      </c>
      <c r="H950" s="52" t="n">
        <v>0</v>
      </c>
    </row>
    <row r="951" s="53" customFormat="true" ht="12" hidden="false" customHeight="true" outlineLevel="0" collapsed="false">
      <c r="A951" s="49" t="s">
        <v>67</v>
      </c>
      <c r="B951" s="52" t="n">
        <v>707</v>
      </c>
      <c r="C951" s="52" t="n">
        <v>68</v>
      </c>
      <c r="D951" s="52" t="n">
        <v>550</v>
      </c>
      <c r="E951" s="52" t="n">
        <v>24</v>
      </c>
      <c r="F951" s="52" t="n">
        <v>13</v>
      </c>
      <c r="G951" s="52" t="n">
        <v>52</v>
      </c>
      <c r="H951" s="52" t="n">
        <v>0</v>
      </c>
    </row>
    <row r="952" s="53" customFormat="true" ht="12" hidden="false" customHeight="true" outlineLevel="0" collapsed="false">
      <c r="A952" s="49" t="s">
        <v>68</v>
      </c>
      <c r="B952" s="52" t="n">
        <v>544</v>
      </c>
      <c r="C952" s="52" t="n">
        <v>47</v>
      </c>
      <c r="D952" s="52" t="n">
        <v>409</v>
      </c>
      <c r="E952" s="52" t="n">
        <v>36</v>
      </c>
      <c r="F952" s="52" t="n">
        <v>16</v>
      </c>
      <c r="G952" s="52" t="n">
        <v>36</v>
      </c>
      <c r="H952" s="52" t="n">
        <v>0</v>
      </c>
    </row>
    <row r="953" s="53" customFormat="true" ht="12" hidden="false" customHeight="true" outlineLevel="0" collapsed="false">
      <c r="A953" s="49" t="s">
        <v>69</v>
      </c>
      <c r="B953" s="52" t="n">
        <v>335</v>
      </c>
      <c r="C953" s="52" t="n">
        <v>29</v>
      </c>
      <c r="D953" s="52" t="n">
        <v>243</v>
      </c>
      <c r="E953" s="52" t="n">
        <v>42</v>
      </c>
      <c r="F953" s="52" t="n">
        <v>9</v>
      </c>
      <c r="G953" s="52" t="n">
        <v>12</v>
      </c>
      <c r="H953" s="52" t="n">
        <v>0</v>
      </c>
    </row>
    <row r="954" s="53" customFormat="true" ht="12" hidden="false" customHeight="true" outlineLevel="0" collapsed="false">
      <c r="A954" s="49" t="s">
        <v>70</v>
      </c>
      <c r="B954" s="52" t="n">
        <v>270</v>
      </c>
      <c r="C954" s="52" t="n">
        <v>16</v>
      </c>
      <c r="D954" s="52" t="n">
        <v>201</v>
      </c>
      <c r="E954" s="52" t="n">
        <v>43</v>
      </c>
      <c r="F954" s="52" t="n">
        <v>3</v>
      </c>
      <c r="G954" s="52" t="n">
        <v>7</v>
      </c>
      <c r="H954" s="52" t="n">
        <v>0</v>
      </c>
    </row>
    <row r="955" s="53" customFormat="true" ht="12" hidden="false" customHeight="true" outlineLevel="0" collapsed="false">
      <c r="A955" s="49" t="s">
        <v>71</v>
      </c>
      <c r="B955" s="52" t="n">
        <v>189</v>
      </c>
      <c r="C955" s="52" t="n">
        <v>10</v>
      </c>
      <c r="D955" s="52" t="n">
        <v>122</v>
      </c>
      <c r="E955" s="52" t="n">
        <v>53</v>
      </c>
      <c r="F955" s="52" t="n">
        <v>1</v>
      </c>
      <c r="G955" s="52" t="n">
        <v>3</v>
      </c>
      <c r="H955" s="52" t="n">
        <v>0</v>
      </c>
    </row>
    <row r="956" s="53" customFormat="true" ht="12" hidden="false" customHeight="true" outlineLevel="0" collapsed="false">
      <c r="A956" s="49" t="s">
        <v>49</v>
      </c>
      <c r="B956" s="52" t="n">
        <v>182</v>
      </c>
      <c r="C956" s="52" t="n">
        <v>10</v>
      </c>
      <c r="D956" s="52" t="n">
        <v>103</v>
      </c>
      <c r="E956" s="52" t="n">
        <v>66</v>
      </c>
      <c r="F956" s="52" t="n">
        <v>0</v>
      </c>
      <c r="G956" s="52" t="n">
        <v>3</v>
      </c>
      <c r="H956" s="52" t="n">
        <v>0</v>
      </c>
    </row>
    <row r="957" s="53" customFormat="true" ht="27" hidden="false" customHeight="true" outlineLevel="0" collapsed="false">
      <c r="A957" s="47" t="s">
        <v>43</v>
      </c>
      <c r="B957" s="52" t="n">
        <v>14969</v>
      </c>
      <c r="C957" s="52" t="n">
        <v>5581</v>
      </c>
      <c r="D957" s="52" t="n">
        <v>5958</v>
      </c>
      <c r="E957" s="52" t="n">
        <v>1499</v>
      </c>
      <c r="F957" s="52" t="n">
        <v>268</v>
      </c>
      <c r="G957" s="52" t="n">
        <v>1657</v>
      </c>
      <c r="H957" s="52" t="n">
        <v>6</v>
      </c>
    </row>
    <row r="958" s="53" customFormat="true" ht="27" hidden="false" customHeight="true" outlineLevel="0" collapsed="false">
      <c r="A958" s="47" t="s">
        <v>90</v>
      </c>
      <c r="B958" s="52" t="n">
        <v>3087</v>
      </c>
      <c r="C958" s="52" t="n">
        <v>2977</v>
      </c>
      <c r="D958" s="52" t="n">
        <v>16</v>
      </c>
      <c r="E958" s="52" t="n">
        <v>1</v>
      </c>
      <c r="F958" s="52" t="n">
        <v>4</v>
      </c>
      <c r="G958" s="52" t="n">
        <v>89</v>
      </c>
      <c r="H958" s="52" t="n">
        <v>0</v>
      </c>
    </row>
    <row r="959" s="53" customFormat="true" ht="12" hidden="false" customHeight="true" outlineLevel="0" collapsed="false">
      <c r="A959" s="49" t="s">
        <v>60</v>
      </c>
      <c r="B959" s="52" t="n">
        <v>1592</v>
      </c>
      <c r="C959" s="52" t="n">
        <v>980</v>
      </c>
      <c r="D959" s="52" t="n">
        <v>267</v>
      </c>
      <c r="E959" s="52" t="n">
        <v>1</v>
      </c>
      <c r="F959" s="52" t="n">
        <v>17</v>
      </c>
      <c r="G959" s="52" t="n">
        <v>327</v>
      </c>
      <c r="H959" s="52" t="n">
        <v>0</v>
      </c>
    </row>
    <row r="960" s="53" customFormat="true" ht="12" hidden="false" customHeight="true" outlineLevel="0" collapsed="false">
      <c r="A960" s="49" t="s">
        <v>61</v>
      </c>
      <c r="B960" s="52" t="n">
        <v>1476</v>
      </c>
      <c r="C960" s="52" t="n">
        <v>510</v>
      </c>
      <c r="D960" s="52" t="n">
        <v>574</v>
      </c>
      <c r="E960" s="52" t="n">
        <v>7</v>
      </c>
      <c r="F960" s="52" t="n">
        <v>32</v>
      </c>
      <c r="G960" s="52" t="n">
        <v>351</v>
      </c>
      <c r="H960" s="52" t="n">
        <v>2</v>
      </c>
    </row>
    <row r="961" s="53" customFormat="true" ht="12" hidden="false" customHeight="true" outlineLevel="0" collapsed="false">
      <c r="A961" s="49" t="s">
        <v>62</v>
      </c>
      <c r="B961" s="52" t="n">
        <v>1445</v>
      </c>
      <c r="C961" s="52" t="n">
        <v>295</v>
      </c>
      <c r="D961" s="52" t="n">
        <v>789</v>
      </c>
      <c r="E961" s="52" t="n">
        <v>15</v>
      </c>
      <c r="F961" s="52" t="n">
        <v>33</v>
      </c>
      <c r="G961" s="52" t="n">
        <v>312</v>
      </c>
      <c r="H961" s="52" t="n">
        <v>1</v>
      </c>
    </row>
    <row r="962" s="53" customFormat="true" ht="12" hidden="false" customHeight="true" outlineLevel="0" collapsed="false">
      <c r="A962" s="49" t="s">
        <v>63</v>
      </c>
      <c r="B962" s="52" t="n">
        <v>1278</v>
      </c>
      <c r="C962" s="52" t="n">
        <v>156</v>
      </c>
      <c r="D962" s="52" t="n">
        <v>857</v>
      </c>
      <c r="E962" s="52" t="n">
        <v>20</v>
      </c>
      <c r="F962" s="52" t="n">
        <v>44</v>
      </c>
      <c r="G962" s="52" t="n">
        <v>201</v>
      </c>
      <c r="H962" s="52" t="n">
        <v>0</v>
      </c>
    </row>
    <row r="963" s="53" customFormat="true" ht="12" hidden="false" customHeight="true" outlineLevel="0" collapsed="false">
      <c r="A963" s="49" t="s">
        <v>64</v>
      </c>
      <c r="B963" s="52" t="n">
        <v>1057</v>
      </c>
      <c r="C963" s="52" t="n">
        <v>125</v>
      </c>
      <c r="D963" s="52" t="n">
        <v>710</v>
      </c>
      <c r="E963" s="52" t="n">
        <v>43</v>
      </c>
      <c r="F963" s="52" t="n">
        <v>34</v>
      </c>
      <c r="G963" s="52" t="n">
        <v>143</v>
      </c>
      <c r="H963" s="52" t="n">
        <v>2</v>
      </c>
    </row>
    <row r="964" s="53" customFormat="true" ht="12" hidden="false" customHeight="true" outlineLevel="0" collapsed="false">
      <c r="A964" s="49" t="s">
        <v>65</v>
      </c>
      <c r="B964" s="52" t="n">
        <v>1105</v>
      </c>
      <c r="C964" s="52" t="n">
        <v>116</v>
      </c>
      <c r="D964" s="52" t="n">
        <v>761</v>
      </c>
      <c r="E964" s="52" t="n">
        <v>81</v>
      </c>
      <c r="F964" s="52" t="n">
        <v>33</v>
      </c>
      <c r="G964" s="52" t="n">
        <v>114</v>
      </c>
      <c r="H964" s="52" t="n">
        <v>0</v>
      </c>
    </row>
    <row r="965" s="53" customFormat="true" ht="12" hidden="false" customHeight="true" outlineLevel="0" collapsed="false">
      <c r="A965" s="49" t="s">
        <v>66</v>
      </c>
      <c r="B965" s="52" t="n">
        <v>941</v>
      </c>
      <c r="C965" s="52" t="n">
        <v>91</v>
      </c>
      <c r="D965" s="52" t="n">
        <v>653</v>
      </c>
      <c r="E965" s="52" t="n">
        <v>110</v>
      </c>
      <c r="F965" s="52" t="n">
        <v>26</v>
      </c>
      <c r="G965" s="52" t="n">
        <v>61</v>
      </c>
      <c r="H965" s="52" t="n">
        <v>0</v>
      </c>
    </row>
    <row r="966" s="53" customFormat="true" ht="12" hidden="false" customHeight="true" outlineLevel="0" collapsed="false">
      <c r="A966" s="49" t="s">
        <v>67</v>
      </c>
      <c r="B966" s="52" t="n">
        <v>770</v>
      </c>
      <c r="C966" s="52" t="n">
        <v>64</v>
      </c>
      <c r="D966" s="52" t="n">
        <v>480</v>
      </c>
      <c r="E966" s="52" t="n">
        <v>175</v>
      </c>
      <c r="F966" s="52" t="n">
        <v>19</v>
      </c>
      <c r="G966" s="52" t="n">
        <v>32</v>
      </c>
      <c r="H966" s="52" t="n">
        <v>0</v>
      </c>
    </row>
    <row r="967" s="53" customFormat="true" ht="12" hidden="false" customHeight="true" outlineLevel="0" collapsed="false">
      <c r="A967" s="49" t="s">
        <v>68</v>
      </c>
      <c r="B967" s="52" t="n">
        <v>627</v>
      </c>
      <c r="C967" s="52" t="n">
        <v>64</v>
      </c>
      <c r="D967" s="52" t="n">
        <v>345</v>
      </c>
      <c r="E967" s="52" t="n">
        <v>187</v>
      </c>
      <c r="F967" s="52" t="n">
        <v>13</v>
      </c>
      <c r="G967" s="52" t="n">
        <v>18</v>
      </c>
      <c r="H967" s="52" t="n">
        <v>0</v>
      </c>
    </row>
    <row r="968" s="53" customFormat="true" ht="12" hidden="false" customHeight="true" outlineLevel="0" collapsed="false">
      <c r="A968" s="49" t="s">
        <v>69</v>
      </c>
      <c r="B968" s="52" t="n">
        <v>493</v>
      </c>
      <c r="C968" s="52" t="n">
        <v>50</v>
      </c>
      <c r="D968" s="52" t="n">
        <v>245</v>
      </c>
      <c r="E968" s="52" t="n">
        <v>186</v>
      </c>
      <c r="F968" s="52" t="n">
        <v>8</v>
      </c>
      <c r="G968" s="52" t="n">
        <v>4</v>
      </c>
      <c r="H968" s="52" t="n">
        <v>0</v>
      </c>
    </row>
    <row r="969" s="53" customFormat="true" ht="12" hidden="false" customHeight="true" outlineLevel="0" collapsed="false">
      <c r="A969" s="49" t="s">
        <v>70</v>
      </c>
      <c r="B969" s="52" t="n">
        <v>390</v>
      </c>
      <c r="C969" s="52" t="n">
        <v>49</v>
      </c>
      <c r="D969" s="52" t="n">
        <v>139</v>
      </c>
      <c r="E969" s="52" t="n">
        <v>197</v>
      </c>
      <c r="F969" s="52" t="n">
        <v>3</v>
      </c>
      <c r="G969" s="52" t="n">
        <v>2</v>
      </c>
      <c r="H969" s="52" t="n">
        <v>0</v>
      </c>
    </row>
    <row r="970" s="53" customFormat="true" ht="12" hidden="false" customHeight="true" outlineLevel="0" collapsed="false">
      <c r="A970" s="49" t="s">
        <v>71</v>
      </c>
      <c r="B970" s="52" t="n">
        <v>306</v>
      </c>
      <c r="C970" s="52" t="n">
        <v>38</v>
      </c>
      <c r="D970" s="52" t="n">
        <v>67</v>
      </c>
      <c r="E970" s="52" t="n">
        <v>199</v>
      </c>
      <c r="F970" s="52" t="n">
        <v>1</v>
      </c>
      <c r="G970" s="52" t="n">
        <v>1</v>
      </c>
      <c r="H970" s="52" t="n">
        <v>0</v>
      </c>
    </row>
    <row r="971" s="53" customFormat="true" ht="12" hidden="false" customHeight="true" outlineLevel="0" collapsed="false">
      <c r="A971" s="49" t="s">
        <v>49</v>
      </c>
      <c r="B971" s="52" t="n">
        <v>402</v>
      </c>
      <c r="C971" s="52" t="n">
        <v>66</v>
      </c>
      <c r="D971" s="52" t="n">
        <v>55</v>
      </c>
      <c r="E971" s="52" t="n">
        <v>277</v>
      </c>
      <c r="F971" s="52" t="n">
        <v>1</v>
      </c>
      <c r="G971" s="52" t="n">
        <v>2</v>
      </c>
      <c r="H971" s="52" t="n">
        <v>1</v>
      </c>
    </row>
    <row r="972" s="48" customFormat="true" ht="27" hidden="false" customHeight="true" outlineLevel="0" collapsed="false">
      <c r="A972" s="46" t="s">
        <v>35</v>
      </c>
      <c r="B972" s="15"/>
      <c r="C972" s="15"/>
      <c r="D972" s="15"/>
      <c r="E972" s="15"/>
      <c r="F972" s="15"/>
      <c r="G972" s="15"/>
      <c r="H972" s="15"/>
    </row>
    <row r="973" s="53" customFormat="true" ht="27" hidden="false" customHeight="true" outlineLevel="0" collapsed="false">
      <c r="A973" s="47" t="s">
        <v>41</v>
      </c>
      <c r="B973" s="52" t="n">
        <v>20788</v>
      </c>
      <c r="C973" s="52" t="n">
        <v>8394</v>
      </c>
      <c r="D973" s="52" t="n">
        <v>8962</v>
      </c>
      <c r="E973" s="52" t="n">
        <v>1455</v>
      </c>
      <c r="F973" s="52" t="n">
        <v>236</v>
      </c>
      <c r="G973" s="52" t="n">
        <v>1739</v>
      </c>
      <c r="H973" s="52" t="n">
        <v>2</v>
      </c>
    </row>
    <row r="974" s="53" customFormat="true" ht="27" hidden="false" customHeight="true" outlineLevel="0" collapsed="false">
      <c r="A974" s="47" t="s">
        <v>90</v>
      </c>
      <c r="B974" s="52" t="n">
        <v>4324</v>
      </c>
      <c r="C974" s="52" t="n">
        <v>4231</v>
      </c>
      <c r="D974" s="52" t="n">
        <v>18</v>
      </c>
      <c r="E974" s="52" t="n">
        <v>1</v>
      </c>
      <c r="F974" s="52" t="n">
        <v>2</v>
      </c>
      <c r="G974" s="52" t="n">
        <v>72</v>
      </c>
      <c r="H974" s="52" t="n">
        <v>0</v>
      </c>
    </row>
    <row r="975" s="53" customFormat="true" ht="12" hidden="false" customHeight="true" outlineLevel="0" collapsed="false">
      <c r="A975" s="49" t="s">
        <v>60</v>
      </c>
      <c r="B975" s="52" t="n">
        <v>2029</v>
      </c>
      <c r="C975" s="52" t="n">
        <v>1500</v>
      </c>
      <c r="D975" s="52" t="n">
        <v>245</v>
      </c>
      <c r="E975" s="52" t="n">
        <v>2</v>
      </c>
      <c r="F975" s="52" t="n">
        <v>5</v>
      </c>
      <c r="G975" s="52" t="n">
        <v>277</v>
      </c>
      <c r="H975" s="52" t="n">
        <v>0</v>
      </c>
    </row>
    <row r="976" s="53" customFormat="true" ht="12" hidden="false" customHeight="true" outlineLevel="0" collapsed="false">
      <c r="A976" s="49" t="s">
        <v>61</v>
      </c>
      <c r="B976" s="52" t="n">
        <v>1929</v>
      </c>
      <c r="C976" s="52" t="n">
        <v>904</v>
      </c>
      <c r="D976" s="52" t="n">
        <v>652</v>
      </c>
      <c r="E976" s="52" t="n">
        <v>7</v>
      </c>
      <c r="F976" s="52" t="n">
        <v>15</v>
      </c>
      <c r="G976" s="52" t="n">
        <v>351</v>
      </c>
      <c r="H976" s="52" t="n">
        <v>0</v>
      </c>
    </row>
    <row r="977" s="53" customFormat="true" ht="12" hidden="false" customHeight="true" outlineLevel="0" collapsed="false">
      <c r="A977" s="49" t="s">
        <v>62</v>
      </c>
      <c r="B977" s="52" t="n">
        <v>1995</v>
      </c>
      <c r="C977" s="52" t="n">
        <v>556</v>
      </c>
      <c r="D977" s="52" t="n">
        <v>1060</v>
      </c>
      <c r="E977" s="52" t="n">
        <v>11</v>
      </c>
      <c r="F977" s="52" t="n">
        <v>24</v>
      </c>
      <c r="G977" s="52" t="n">
        <v>344</v>
      </c>
      <c r="H977" s="52" t="n">
        <v>0</v>
      </c>
    </row>
    <row r="978" s="53" customFormat="true" ht="12" hidden="false" customHeight="true" outlineLevel="0" collapsed="false">
      <c r="A978" s="49" t="s">
        <v>63</v>
      </c>
      <c r="B978" s="52" t="n">
        <v>1762</v>
      </c>
      <c r="C978" s="52" t="n">
        <v>301</v>
      </c>
      <c r="D978" s="52" t="n">
        <v>1170</v>
      </c>
      <c r="E978" s="52" t="n">
        <v>19</v>
      </c>
      <c r="F978" s="52" t="n">
        <v>35</v>
      </c>
      <c r="G978" s="52" t="n">
        <v>237</v>
      </c>
      <c r="H978" s="52" t="n">
        <v>0</v>
      </c>
    </row>
    <row r="979" s="53" customFormat="true" ht="12" hidden="false" customHeight="true" outlineLevel="0" collapsed="false">
      <c r="A979" s="49" t="s">
        <v>64</v>
      </c>
      <c r="B979" s="52" t="n">
        <v>1538</v>
      </c>
      <c r="C979" s="52" t="n">
        <v>199</v>
      </c>
      <c r="D979" s="52" t="n">
        <v>1102</v>
      </c>
      <c r="E979" s="52" t="n">
        <v>41</v>
      </c>
      <c r="F979" s="52" t="n">
        <v>32</v>
      </c>
      <c r="G979" s="52" t="n">
        <v>163</v>
      </c>
      <c r="H979" s="52" t="n">
        <v>1</v>
      </c>
    </row>
    <row r="980" s="53" customFormat="true" ht="12" hidden="false" customHeight="true" outlineLevel="0" collapsed="false">
      <c r="A980" s="49" t="s">
        <v>65</v>
      </c>
      <c r="B980" s="52" t="n">
        <v>1607</v>
      </c>
      <c r="C980" s="52" t="n">
        <v>161</v>
      </c>
      <c r="D980" s="52" t="n">
        <v>1216</v>
      </c>
      <c r="E980" s="52" t="n">
        <v>65</v>
      </c>
      <c r="F980" s="52" t="n">
        <v>30</v>
      </c>
      <c r="G980" s="52" t="n">
        <v>135</v>
      </c>
      <c r="H980" s="52" t="n">
        <v>0</v>
      </c>
    </row>
    <row r="981" s="53" customFormat="true" ht="12" hidden="false" customHeight="true" outlineLevel="0" collapsed="false">
      <c r="A981" s="49" t="s">
        <v>66</v>
      </c>
      <c r="B981" s="52" t="n">
        <v>1304</v>
      </c>
      <c r="C981" s="52" t="n">
        <v>119</v>
      </c>
      <c r="D981" s="52" t="n">
        <v>984</v>
      </c>
      <c r="E981" s="52" t="n">
        <v>100</v>
      </c>
      <c r="F981" s="52" t="n">
        <v>38</v>
      </c>
      <c r="G981" s="52" t="n">
        <v>62</v>
      </c>
      <c r="H981" s="52" t="n">
        <v>1</v>
      </c>
    </row>
    <row r="982" s="53" customFormat="true" ht="12" hidden="false" customHeight="true" outlineLevel="0" collapsed="false">
      <c r="A982" s="49" t="s">
        <v>67</v>
      </c>
      <c r="B982" s="52" t="n">
        <v>1026</v>
      </c>
      <c r="C982" s="52" t="n">
        <v>85</v>
      </c>
      <c r="D982" s="52" t="n">
        <v>769</v>
      </c>
      <c r="E982" s="52" t="n">
        <v>118</v>
      </c>
      <c r="F982" s="52" t="n">
        <v>17</v>
      </c>
      <c r="G982" s="52" t="n">
        <v>37</v>
      </c>
      <c r="H982" s="52" t="n">
        <v>0</v>
      </c>
    </row>
    <row r="983" s="53" customFormat="true" ht="12" hidden="false" customHeight="true" outlineLevel="0" collapsed="false">
      <c r="A983" s="49" t="s">
        <v>68</v>
      </c>
      <c r="B983" s="52" t="n">
        <v>897</v>
      </c>
      <c r="C983" s="52" t="n">
        <v>96</v>
      </c>
      <c r="D983" s="52" t="n">
        <v>595</v>
      </c>
      <c r="E983" s="52" t="n">
        <v>164</v>
      </c>
      <c r="F983" s="52" t="n">
        <v>11</v>
      </c>
      <c r="G983" s="52" t="n">
        <v>31</v>
      </c>
      <c r="H983" s="52" t="n">
        <v>0</v>
      </c>
    </row>
    <row r="984" s="53" customFormat="true" ht="12" hidden="false" customHeight="true" outlineLevel="0" collapsed="false">
      <c r="A984" s="49" t="s">
        <v>69</v>
      </c>
      <c r="B984" s="52" t="n">
        <v>711</v>
      </c>
      <c r="C984" s="52" t="n">
        <v>63</v>
      </c>
      <c r="D984" s="52" t="n">
        <v>439</v>
      </c>
      <c r="E984" s="52" t="n">
        <v>182</v>
      </c>
      <c r="F984" s="52" t="n">
        <v>12</v>
      </c>
      <c r="G984" s="52" t="n">
        <v>15</v>
      </c>
      <c r="H984" s="52" t="n">
        <v>0</v>
      </c>
    </row>
    <row r="985" s="53" customFormat="true" ht="12" hidden="false" customHeight="true" outlineLevel="0" collapsed="false">
      <c r="A985" s="49" t="s">
        <v>70</v>
      </c>
      <c r="B985" s="52" t="n">
        <v>593</v>
      </c>
      <c r="C985" s="52" t="n">
        <v>61</v>
      </c>
      <c r="D985" s="52" t="n">
        <v>327</v>
      </c>
      <c r="E985" s="52" t="n">
        <v>188</v>
      </c>
      <c r="F985" s="52" t="n">
        <v>10</v>
      </c>
      <c r="G985" s="52" t="n">
        <v>7</v>
      </c>
      <c r="H985" s="52" t="n">
        <v>0</v>
      </c>
    </row>
    <row r="986" s="53" customFormat="true" ht="12" hidden="false" customHeight="true" outlineLevel="0" collapsed="false">
      <c r="A986" s="49" t="s">
        <v>71</v>
      </c>
      <c r="B986" s="52" t="n">
        <v>472</v>
      </c>
      <c r="C986" s="52" t="n">
        <v>56</v>
      </c>
      <c r="D986" s="52" t="n">
        <v>206</v>
      </c>
      <c r="E986" s="52" t="n">
        <v>201</v>
      </c>
      <c r="F986" s="52" t="n">
        <v>2</v>
      </c>
      <c r="G986" s="52" t="n">
        <v>7</v>
      </c>
      <c r="H986" s="52" t="n">
        <v>0</v>
      </c>
    </row>
    <row r="987" s="53" customFormat="true" ht="12" hidden="false" customHeight="true" outlineLevel="0" collapsed="false">
      <c r="A987" s="49" t="s">
        <v>49</v>
      </c>
      <c r="B987" s="52" t="n">
        <v>601</v>
      </c>
      <c r="C987" s="52" t="n">
        <v>62</v>
      </c>
      <c r="D987" s="52" t="n">
        <v>179</v>
      </c>
      <c r="E987" s="52" t="n">
        <v>356</v>
      </c>
      <c r="F987" s="52" t="n">
        <v>3</v>
      </c>
      <c r="G987" s="52" t="n">
        <v>1</v>
      </c>
      <c r="H987" s="52" t="n">
        <v>0</v>
      </c>
    </row>
    <row r="988" s="53" customFormat="true" ht="27" hidden="false" customHeight="true" outlineLevel="0" collapsed="false">
      <c r="A988" s="47" t="s">
        <v>42</v>
      </c>
      <c r="B988" s="52" t="n">
        <v>10267</v>
      </c>
      <c r="C988" s="52" t="n">
        <v>4561</v>
      </c>
      <c r="D988" s="52" t="n">
        <v>4447</v>
      </c>
      <c r="E988" s="52" t="n">
        <v>281</v>
      </c>
      <c r="F988" s="52" t="n">
        <v>112</v>
      </c>
      <c r="G988" s="52" t="n">
        <v>866</v>
      </c>
      <c r="H988" s="52" t="n">
        <v>0</v>
      </c>
    </row>
    <row r="989" s="53" customFormat="true" ht="27" hidden="false" customHeight="true" outlineLevel="0" collapsed="false">
      <c r="A989" s="47" t="s">
        <v>90</v>
      </c>
      <c r="B989" s="52" t="n">
        <v>2219</v>
      </c>
      <c r="C989" s="52" t="n">
        <v>2203</v>
      </c>
      <c r="D989" s="52" t="n">
        <v>4</v>
      </c>
      <c r="E989" s="52" t="n">
        <v>0</v>
      </c>
      <c r="F989" s="52" t="n">
        <v>0</v>
      </c>
      <c r="G989" s="52" t="n">
        <v>12</v>
      </c>
      <c r="H989" s="52" t="n">
        <v>0</v>
      </c>
    </row>
    <row r="990" s="53" customFormat="true" ht="12" hidden="false" customHeight="true" outlineLevel="0" collapsed="false">
      <c r="A990" s="49" t="s">
        <v>60</v>
      </c>
      <c r="B990" s="52" t="n">
        <v>1018</v>
      </c>
      <c r="C990" s="52" t="n">
        <v>833</v>
      </c>
      <c r="D990" s="52" t="n">
        <v>70</v>
      </c>
      <c r="E990" s="52" t="n">
        <v>0</v>
      </c>
      <c r="F990" s="52" t="n">
        <v>2</v>
      </c>
      <c r="G990" s="52" t="n">
        <v>113</v>
      </c>
      <c r="H990" s="52" t="n">
        <v>0</v>
      </c>
    </row>
    <row r="991" s="53" customFormat="true" ht="12" hidden="false" customHeight="true" outlineLevel="0" collapsed="false">
      <c r="A991" s="49" t="s">
        <v>61</v>
      </c>
      <c r="B991" s="52" t="n">
        <v>1012</v>
      </c>
      <c r="C991" s="52" t="n">
        <v>555</v>
      </c>
      <c r="D991" s="52" t="n">
        <v>273</v>
      </c>
      <c r="E991" s="52" t="n">
        <v>2</v>
      </c>
      <c r="F991" s="52" t="n">
        <v>8</v>
      </c>
      <c r="G991" s="52" t="n">
        <v>174</v>
      </c>
      <c r="H991" s="52" t="n">
        <v>0</v>
      </c>
    </row>
    <row r="992" s="53" customFormat="true" ht="12" hidden="false" customHeight="true" outlineLevel="0" collapsed="false">
      <c r="A992" s="49" t="s">
        <v>62</v>
      </c>
      <c r="B992" s="52" t="n">
        <v>1026</v>
      </c>
      <c r="C992" s="52" t="n">
        <v>358</v>
      </c>
      <c r="D992" s="52" t="n">
        <v>474</v>
      </c>
      <c r="E992" s="52" t="n">
        <v>1</v>
      </c>
      <c r="F992" s="52" t="n">
        <v>9</v>
      </c>
      <c r="G992" s="52" t="n">
        <v>184</v>
      </c>
      <c r="H992" s="52" t="n">
        <v>0</v>
      </c>
    </row>
    <row r="993" s="53" customFormat="true" ht="12" hidden="false" customHeight="true" outlineLevel="0" collapsed="false">
      <c r="A993" s="49" t="s">
        <v>63</v>
      </c>
      <c r="B993" s="52" t="n">
        <v>894</v>
      </c>
      <c r="C993" s="52" t="n">
        <v>190</v>
      </c>
      <c r="D993" s="52" t="n">
        <v>557</v>
      </c>
      <c r="E993" s="52" t="n">
        <v>4</v>
      </c>
      <c r="F993" s="52" t="n">
        <v>21</v>
      </c>
      <c r="G993" s="52" t="n">
        <v>122</v>
      </c>
      <c r="H993" s="52" t="n">
        <v>0</v>
      </c>
    </row>
    <row r="994" s="53" customFormat="true" ht="12" hidden="false" customHeight="true" outlineLevel="0" collapsed="false">
      <c r="A994" s="49" t="s">
        <v>64</v>
      </c>
      <c r="B994" s="52" t="n">
        <v>788</v>
      </c>
      <c r="C994" s="52" t="n">
        <v>119</v>
      </c>
      <c r="D994" s="52" t="n">
        <v>559</v>
      </c>
      <c r="E994" s="52" t="n">
        <v>9</v>
      </c>
      <c r="F994" s="52" t="n">
        <v>15</v>
      </c>
      <c r="G994" s="52" t="n">
        <v>86</v>
      </c>
      <c r="H994" s="52" t="n">
        <v>0</v>
      </c>
    </row>
    <row r="995" s="53" customFormat="true" ht="12" hidden="false" customHeight="true" outlineLevel="0" collapsed="false">
      <c r="A995" s="49" t="s">
        <v>65</v>
      </c>
      <c r="B995" s="52" t="n">
        <v>822</v>
      </c>
      <c r="C995" s="52" t="n">
        <v>105</v>
      </c>
      <c r="D995" s="52" t="n">
        <v>611</v>
      </c>
      <c r="E995" s="52" t="n">
        <v>16</v>
      </c>
      <c r="F995" s="52" t="n">
        <v>13</v>
      </c>
      <c r="G995" s="52" t="n">
        <v>77</v>
      </c>
      <c r="H995" s="52" t="n">
        <v>0</v>
      </c>
    </row>
    <row r="996" s="53" customFormat="true" ht="12" hidden="false" customHeight="true" outlineLevel="0" collapsed="false">
      <c r="A996" s="49" t="s">
        <v>66</v>
      </c>
      <c r="B996" s="52" t="n">
        <v>637</v>
      </c>
      <c r="C996" s="52" t="n">
        <v>67</v>
      </c>
      <c r="D996" s="52" t="n">
        <v>499</v>
      </c>
      <c r="E996" s="52" t="n">
        <v>18</v>
      </c>
      <c r="F996" s="52" t="n">
        <v>18</v>
      </c>
      <c r="G996" s="52" t="n">
        <v>35</v>
      </c>
      <c r="H996" s="52" t="n">
        <v>0</v>
      </c>
    </row>
    <row r="997" s="53" customFormat="true" ht="12" hidden="false" customHeight="true" outlineLevel="0" collapsed="false">
      <c r="A997" s="49" t="s">
        <v>67</v>
      </c>
      <c r="B997" s="52" t="n">
        <v>499</v>
      </c>
      <c r="C997" s="52" t="n">
        <v>43</v>
      </c>
      <c r="D997" s="52" t="n">
        <v>403</v>
      </c>
      <c r="E997" s="52" t="n">
        <v>21</v>
      </c>
      <c r="F997" s="52" t="n">
        <v>9</v>
      </c>
      <c r="G997" s="52" t="n">
        <v>23</v>
      </c>
      <c r="H997" s="52" t="n">
        <v>0</v>
      </c>
    </row>
    <row r="998" s="53" customFormat="true" ht="12" hidden="false" customHeight="true" outlineLevel="0" collapsed="false">
      <c r="A998" s="49" t="s">
        <v>68</v>
      </c>
      <c r="B998" s="52" t="n">
        <v>405</v>
      </c>
      <c r="C998" s="52" t="n">
        <v>29</v>
      </c>
      <c r="D998" s="52" t="n">
        <v>325</v>
      </c>
      <c r="E998" s="52" t="n">
        <v>28</v>
      </c>
      <c r="F998" s="52" t="n">
        <v>4</v>
      </c>
      <c r="G998" s="52" t="n">
        <v>19</v>
      </c>
      <c r="H998" s="52" t="n">
        <v>0</v>
      </c>
    </row>
    <row r="999" s="53" customFormat="true" ht="12" hidden="false" customHeight="true" outlineLevel="0" collapsed="false">
      <c r="A999" s="49" t="s">
        <v>69</v>
      </c>
      <c r="B999" s="52" t="n">
        <v>309</v>
      </c>
      <c r="C999" s="52" t="n">
        <v>24</v>
      </c>
      <c r="D999" s="52" t="n">
        <v>238</v>
      </c>
      <c r="E999" s="52" t="n">
        <v>30</v>
      </c>
      <c r="F999" s="52" t="n">
        <v>8</v>
      </c>
      <c r="G999" s="52" t="n">
        <v>9</v>
      </c>
      <c r="H999" s="52" t="n">
        <v>0</v>
      </c>
    </row>
    <row r="1000" s="53" customFormat="true" ht="12" hidden="false" customHeight="true" outlineLevel="0" collapsed="false">
      <c r="A1000" s="49" t="s">
        <v>70</v>
      </c>
      <c r="B1000" s="52" t="n">
        <v>253</v>
      </c>
      <c r="C1000" s="52" t="n">
        <v>14</v>
      </c>
      <c r="D1000" s="52" t="n">
        <v>193</v>
      </c>
      <c r="E1000" s="52" t="n">
        <v>36</v>
      </c>
      <c r="F1000" s="52" t="n">
        <v>4</v>
      </c>
      <c r="G1000" s="52" t="n">
        <v>6</v>
      </c>
      <c r="H1000" s="52" t="n">
        <v>0</v>
      </c>
    </row>
    <row r="1001" s="53" customFormat="true" ht="12" hidden="false" customHeight="true" outlineLevel="0" collapsed="false">
      <c r="A1001" s="49" t="s">
        <v>71</v>
      </c>
      <c r="B1001" s="52" t="n">
        <v>187</v>
      </c>
      <c r="C1001" s="52" t="n">
        <v>15</v>
      </c>
      <c r="D1001" s="52" t="n">
        <v>126</v>
      </c>
      <c r="E1001" s="52" t="n">
        <v>40</v>
      </c>
      <c r="F1001" s="52" t="n">
        <v>1</v>
      </c>
      <c r="G1001" s="52" t="n">
        <v>5</v>
      </c>
      <c r="H1001" s="52" t="n">
        <v>0</v>
      </c>
    </row>
    <row r="1002" s="53" customFormat="true" ht="12" hidden="false" customHeight="true" outlineLevel="0" collapsed="false">
      <c r="A1002" s="49" t="s">
        <v>49</v>
      </c>
      <c r="B1002" s="52" t="n">
        <v>198</v>
      </c>
      <c r="C1002" s="52" t="n">
        <v>6</v>
      </c>
      <c r="D1002" s="52" t="n">
        <v>115</v>
      </c>
      <c r="E1002" s="52" t="n">
        <v>76</v>
      </c>
      <c r="F1002" s="52" t="n">
        <v>0</v>
      </c>
      <c r="G1002" s="52" t="n">
        <v>1</v>
      </c>
      <c r="H1002" s="52" t="n">
        <v>0</v>
      </c>
    </row>
    <row r="1003" s="53" customFormat="true" ht="27" hidden="false" customHeight="true" outlineLevel="0" collapsed="false">
      <c r="A1003" s="47" t="s">
        <v>43</v>
      </c>
      <c r="B1003" s="52" t="n">
        <v>10521</v>
      </c>
      <c r="C1003" s="52" t="n">
        <v>3833</v>
      </c>
      <c r="D1003" s="52" t="n">
        <v>4515</v>
      </c>
      <c r="E1003" s="52" t="n">
        <v>1174</v>
      </c>
      <c r="F1003" s="52" t="n">
        <v>124</v>
      </c>
      <c r="G1003" s="52" t="n">
        <v>873</v>
      </c>
      <c r="H1003" s="52" t="n">
        <v>2</v>
      </c>
    </row>
    <row r="1004" s="53" customFormat="true" ht="27" hidden="false" customHeight="true" outlineLevel="0" collapsed="false">
      <c r="A1004" s="47" t="s">
        <v>90</v>
      </c>
      <c r="B1004" s="52" t="n">
        <v>2105</v>
      </c>
      <c r="C1004" s="52" t="n">
        <v>2028</v>
      </c>
      <c r="D1004" s="52" t="n">
        <v>14</v>
      </c>
      <c r="E1004" s="52" t="n">
        <v>1</v>
      </c>
      <c r="F1004" s="52" t="n">
        <v>2</v>
      </c>
      <c r="G1004" s="52" t="n">
        <v>60</v>
      </c>
      <c r="H1004" s="52" t="n">
        <v>0</v>
      </c>
    </row>
    <row r="1005" s="53" customFormat="true" ht="12" hidden="false" customHeight="true" outlineLevel="0" collapsed="false">
      <c r="A1005" s="49" t="s">
        <v>60</v>
      </c>
      <c r="B1005" s="52" t="n">
        <v>1011</v>
      </c>
      <c r="C1005" s="52" t="n">
        <v>667</v>
      </c>
      <c r="D1005" s="52" t="n">
        <v>175</v>
      </c>
      <c r="E1005" s="52" t="n">
        <v>2</v>
      </c>
      <c r="F1005" s="52" t="n">
        <v>3</v>
      </c>
      <c r="G1005" s="52" t="n">
        <v>164</v>
      </c>
      <c r="H1005" s="52" t="n">
        <v>0</v>
      </c>
    </row>
    <row r="1006" s="53" customFormat="true" ht="12" hidden="false" customHeight="true" outlineLevel="0" collapsed="false">
      <c r="A1006" s="49" t="s">
        <v>61</v>
      </c>
      <c r="B1006" s="52" t="n">
        <v>917</v>
      </c>
      <c r="C1006" s="52" t="n">
        <v>349</v>
      </c>
      <c r="D1006" s="52" t="n">
        <v>379</v>
      </c>
      <c r="E1006" s="52" t="n">
        <v>5</v>
      </c>
      <c r="F1006" s="52" t="n">
        <v>7</v>
      </c>
      <c r="G1006" s="52" t="n">
        <v>177</v>
      </c>
      <c r="H1006" s="52" t="n">
        <v>0</v>
      </c>
    </row>
    <row r="1007" s="53" customFormat="true" ht="12" hidden="false" customHeight="true" outlineLevel="0" collapsed="false">
      <c r="A1007" s="49" t="s">
        <v>62</v>
      </c>
      <c r="B1007" s="52" t="n">
        <v>969</v>
      </c>
      <c r="C1007" s="52" t="n">
        <v>198</v>
      </c>
      <c r="D1007" s="52" t="n">
        <v>586</v>
      </c>
      <c r="E1007" s="52" t="n">
        <v>10</v>
      </c>
      <c r="F1007" s="52" t="n">
        <v>15</v>
      </c>
      <c r="G1007" s="52" t="n">
        <v>160</v>
      </c>
      <c r="H1007" s="52" t="n">
        <v>0</v>
      </c>
    </row>
    <row r="1008" s="53" customFormat="true" ht="12" hidden="false" customHeight="true" outlineLevel="0" collapsed="false">
      <c r="A1008" s="49" t="s">
        <v>63</v>
      </c>
      <c r="B1008" s="52" t="n">
        <v>868</v>
      </c>
      <c r="C1008" s="52" t="n">
        <v>111</v>
      </c>
      <c r="D1008" s="52" t="n">
        <v>613</v>
      </c>
      <c r="E1008" s="52" t="n">
        <v>15</v>
      </c>
      <c r="F1008" s="52" t="n">
        <v>14</v>
      </c>
      <c r="G1008" s="52" t="n">
        <v>115</v>
      </c>
      <c r="H1008" s="52" t="n">
        <v>0</v>
      </c>
    </row>
    <row r="1009" s="53" customFormat="true" ht="12" hidden="false" customHeight="true" outlineLevel="0" collapsed="false">
      <c r="A1009" s="49" t="s">
        <v>64</v>
      </c>
      <c r="B1009" s="52" t="n">
        <v>750</v>
      </c>
      <c r="C1009" s="52" t="n">
        <v>80</v>
      </c>
      <c r="D1009" s="52" t="n">
        <v>543</v>
      </c>
      <c r="E1009" s="52" t="n">
        <v>32</v>
      </c>
      <c r="F1009" s="52" t="n">
        <v>17</v>
      </c>
      <c r="G1009" s="52" t="n">
        <v>77</v>
      </c>
      <c r="H1009" s="52" t="n">
        <v>1</v>
      </c>
    </row>
    <row r="1010" s="53" customFormat="true" ht="12" hidden="false" customHeight="true" outlineLevel="0" collapsed="false">
      <c r="A1010" s="49" t="s">
        <v>65</v>
      </c>
      <c r="B1010" s="52" t="n">
        <v>785</v>
      </c>
      <c r="C1010" s="52" t="n">
        <v>56</v>
      </c>
      <c r="D1010" s="52" t="n">
        <v>605</v>
      </c>
      <c r="E1010" s="52" t="n">
        <v>49</v>
      </c>
      <c r="F1010" s="52" t="n">
        <v>17</v>
      </c>
      <c r="G1010" s="52" t="n">
        <v>58</v>
      </c>
      <c r="H1010" s="52" t="n">
        <v>0</v>
      </c>
    </row>
    <row r="1011" s="53" customFormat="true" ht="12" hidden="false" customHeight="true" outlineLevel="0" collapsed="false">
      <c r="A1011" s="49" t="s">
        <v>66</v>
      </c>
      <c r="B1011" s="52" t="n">
        <v>667</v>
      </c>
      <c r="C1011" s="52" t="n">
        <v>52</v>
      </c>
      <c r="D1011" s="52" t="n">
        <v>485</v>
      </c>
      <c r="E1011" s="52" t="n">
        <v>82</v>
      </c>
      <c r="F1011" s="52" t="n">
        <v>20</v>
      </c>
      <c r="G1011" s="52" t="n">
        <v>27</v>
      </c>
      <c r="H1011" s="52" t="n">
        <v>1</v>
      </c>
    </row>
    <row r="1012" s="53" customFormat="true" ht="12" hidden="false" customHeight="true" outlineLevel="0" collapsed="false">
      <c r="A1012" s="49" t="s">
        <v>67</v>
      </c>
      <c r="B1012" s="52" t="n">
        <v>527</v>
      </c>
      <c r="C1012" s="52" t="n">
        <v>42</v>
      </c>
      <c r="D1012" s="52" t="n">
        <v>366</v>
      </c>
      <c r="E1012" s="52" t="n">
        <v>97</v>
      </c>
      <c r="F1012" s="52" t="n">
        <v>8</v>
      </c>
      <c r="G1012" s="52" t="n">
        <v>14</v>
      </c>
      <c r="H1012" s="52" t="n">
        <v>0</v>
      </c>
    </row>
    <row r="1013" s="53" customFormat="true" ht="12" hidden="false" customHeight="true" outlineLevel="0" collapsed="false">
      <c r="A1013" s="49" t="s">
        <v>68</v>
      </c>
      <c r="B1013" s="52" t="n">
        <v>492</v>
      </c>
      <c r="C1013" s="52" t="n">
        <v>67</v>
      </c>
      <c r="D1013" s="52" t="n">
        <v>270</v>
      </c>
      <c r="E1013" s="52" t="n">
        <v>136</v>
      </c>
      <c r="F1013" s="52" t="n">
        <v>7</v>
      </c>
      <c r="G1013" s="52" t="n">
        <v>12</v>
      </c>
      <c r="H1013" s="52" t="n">
        <v>0</v>
      </c>
    </row>
    <row r="1014" s="53" customFormat="true" ht="12" hidden="false" customHeight="true" outlineLevel="0" collapsed="false">
      <c r="A1014" s="49" t="s">
        <v>69</v>
      </c>
      <c r="B1014" s="52" t="n">
        <v>402</v>
      </c>
      <c r="C1014" s="52" t="n">
        <v>39</v>
      </c>
      <c r="D1014" s="52" t="n">
        <v>201</v>
      </c>
      <c r="E1014" s="52" t="n">
        <v>152</v>
      </c>
      <c r="F1014" s="52" t="n">
        <v>4</v>
      </c>
      <c r="G1014" s="52" t="n">
        <v>6</v>
      </c>
      <c r="H1014" s="52" t="n">
        <v>0</v>
      </c>
    </row>
    <row r="1015" s="53" customFormat="true" ht="12" hidden="false" customHeight="true" outlineLevel="0" collapsed="false">
      <c r="A1015" s="49" t="s">
        <v>70</v>
      </c>
      <c r="B1015" s="52" t="n">
        <v>340</v>
      </c>
      <c r="C1015" s="52" t="n">
        <v>47</v>
      </c>
      <c r="D1015" s="52" t="n">
        <v>134</v>
      </c>
      <c r="E1015" s="52" t="n">
        <v>152</v>
      </c>
      <c r="F1015" s="52" t="n">
        <v>6</v>
      </c>
      <c r="G1015" s="52" t="n">
        <v>1</v>
      </c>
      <c r="H1015" s="52" t="n">
        <v>0</v>
      </c>
    </row>
    <row r="1016" s="53" customFormat="true" ht="12" hidden="false" customHeight="true" outlineLevel="0" collapsed="false">
      <c r="A1016" s="49" t="s">
        <v>71</v>
      </c>
      <c r="B1016" s="52" t="n">
        <v>285</v>
      </c>
      <c r="C1016" s="52" t="n">
        <v>41</v>
      </c>
      <c r="D1016" s="52" t="n">
        <v>80</v>
      </c>
      <c r="E1016" s="52" t="n">
        <v>161</v>
      </c>
      <c r="F1016" s="52" t="n">
        <v>1</v>
      </c>
      <c r="G1016" s="52" t="n">
        <v>2</v>
      </c>
      <c r="H1016" s="52" t="n">
        <v>0</v>
      </c>
    </row>
    <row r="1017" s="53" customFormat="true" ht="12" hidden="false" customHeight="true" outlineLevel="0" collapsed="false">
      <c r="A1017" s="49" t="s">
        <v>49</v>
      </c>
      <c r="B1017" s="52" t="n">
        <v>403</v>
      </c>
      <c r="C1017" s="52" t="n">
        <v>56</v>
      </c>
      <c r="D1017" s="52" t="n">
        <v>64</v>
      </c>
      <c r="E1017" s="52" t="n">
        <v>280</v>
      </c>
      <c r="F1017" s="52" t="n">
        <v>3</v>
      </c>
      <c r="G1017" s="52" t="n">
        <v>0</v>
      </c>
      <c r="H1017" s="52" t="n">
        <v>0</v>
      </c>
    </row>
    <row r="1018" s="48" customFormat="true" ht="27" hidden="false" customHeight="true" outlineLevel="0" collapsed="false">
      <c r="A1018" s="46" t="s">
        <v>36</v>
      </c>
      <c r="B1018" s="15"/>
      <c r="C1018" s="15"/>
      <c r="D1018" s="15"/>
      <c r="E1018" s="15"/>
      <c r="F1018" s="15"/>
      <c r="G1018" s="15"/>
      <c r="H1018" s="15"/>
    </row>
    <row r="1019" s="53" customFormat="true" ht="27" hidden="false" customHeight="true" outlineLevel="0" collapsed="false">
      <c r="A1019" s="47" t="s">
        <v>41</v>
      </c>
      <c r="B1019" s="52" t="n">
        <v>19720</v>
      </c>
      <c r="C1019" s="52" t="n">
        <v>7943</v>
      </c>
      <c r="D1019" s="52" t="n">
        <v>8680</v>
      </c>
      <c r="E1019" s="52" t="n">
        <v>1197</v>
      </c>
      <c r="F1019" s="52" t="n">
        <v>301</v>
      </c>
      <c r="G1019" s="52" t="n">
        <v>1599</v>
      </c>
      <c r="H1019" s="52" t="n">
        <v>0</v>
      </c>
    </row>
    <row r="1020" s="53" customFormat="true" ht="27" hidden="false" customHeight="true" outlineLevel="0" collapsed="false">
      <c r="A1020" s="47" t="s">
        <v>90</v>
      </c>
      <c r="B1020" s="52" t="n">
        <v>4393</v>
      </c>
      <c r="C1020" s="52" t="n">
        <v>4295</v>
      </c>
      <c r="D1020" s="52" t="n">
        <v>22</v>
      </c>
      <c r="E1020" s="52" t="n">
        <v>2</v>
      </c>
      <c r="F1020" s="52" t="n">
        <v>2</v>
      </c>
      <c r="G1020" s="52" t="n">
        <v>72</v>
      </c>
      <c r="H1020" s="52" t="n">
        <v>0</v>
      </c>
    </row>
    <row r="1021" s="53" customFormat="true" ht="12" hidden="false" customHeight="true" outlineLevel="0" collapsed="false">
      <c r="A1021" s="49" t="s">
        <v>60</v>
      </c>
      <c r="B1021" s="52" t="n">
        <v>2051</v>
      </c>
      <c r="C1021" s="52" t="n">
        <v>1415</v>
      </c>
      <c r="D1021" s="52" t="n">
        <v>316</v>
      </c>
      <c r="E1021" s="52" t="n">
        <v>3</v>
      </c>
      <c r="F1021" s="52" t="n">
        <v>9</v>
      </c>
      <c r="G1021" s="52" t="n">
        <v>308</v>
      </c>
      <c r="H1021" s="52" t="n">
        <v>0</v>
      </c>
    </row>
    <row r="1022" s="53" customFormat="true" ht="12" hidden="false" customHeight="true" outlineLevel="0" collapsed="false">
      <c r="A1022" s="49" t="s">
        <v>61</v>
      </c>
      <c r="B1022" s="52" t="n">
        <v>1966</v>
      </c>
      <c r="C1022" s="52" t="n">
        <v>835</v>
      </c>
      <c r="D1022" s="52" t="n">
        <v>748</v>
      </c>
      <c r="E1022" s="52" t="n">
        <v>1</v>
      </c>
      <c r="F1022" s="52" t="n">
        <v>29</v>
      </c>
      <c r="G1022" s="52" t="n">
        <v>353</v>
      </c>
      <c r="H1022" s="52" t="n">
        <v>0</v>
      </c>
    </row>
    <row r="1023" s="53" customFormat="true" ht="12" hidden="false" customHeight="true" outlineLevel="0" collapsed="false">
      <c r="A1023" s="49" t="s">
        <v>62</v>
      </c>
      <c r="B1023" s="52" t="n">
        <v>1761</v>
      </c>
      <c r="C1023" s="52" t="n">
        <v>407</v>
      </c>
      <c r="D1023" s="52" t="n">
        <v>1013</v>
      </c>
      <c r="E1023" s="52" t="n">
        <v>15</v>
      </c>
      <c r="F1023" s="52" t="n">
        <v>34</v>
      </c>
      <c r="G1023" s="52" t="n">
        <v>292</v>
      </c>
      <c r="H1023" s="52" t="n">
        <v>0</v>
      </c>
    </row>
    <row r="1024" s="53" customFormat="true" ht="12" hidden="false" customHeight="true" outlineLevel="0" collapsed="false">
      <c r="A1024" s="49" t="s">
        <v>63</v>
      </c>
      <c r="B1024" s="52" t="n">
        <v>1611</v>
      </c>
      <c r="C1024" s="52" t="n">
        <v>253</v>
      </c>
      <c r="D1024" s="52" t="n">
        <v>1091</v>
      </c>
      <c r="E1024" s="52" t="n">
        <v>13</v>
      </c>
      <c r="F1024" s="52" t="n">
        <v>53</v>
      </c>
      <c r="G1024" s="52" t="n">
        <v>201</v>
      </c>
      <c r="H1024" s="52" t="n">
        <v>0</v>
      </c>
    </row>
    <row r="1025" s="53" customFormat="true" ht="12" hidden="false" customHeight="true" outlineLevel="0" collapsed="false">
      <c r="A1025" s="49" t="s">
        <v>64</v>
      </c>
      <c r="B1025" s="52" t="n">
        <v>1492</v>
      </c>
      <c r="C1025" s="52" t="n">
        <v>187</v>
      </c>
      <c r="D1025" s="52" t="n">
        <v>1078</v>
      </c>
      <c r="E1025" s="52" t="n">
        <v>36</v>
      </c>
      <c r="F1025" s="52" t="n">
        <v>44</v>
      </c>
      <c r="G1025" s="52" t="n">
        <v>147</v>
      </c>
      <c r="H1025" s="52" t="n">
        <v>0</v>
      </c>
    </row>
    <row r="1026" s="53" customFormat="true" ht="12" hidden="false" customHeight="true" outlineLevel="0" collapsed="false">
      <c r="A1026" s="49" t="s">
        <v>65</v>
      </c>
      <c r="B1026" s="52" t="n">
        <v>1452</v>
      </c>
      <c r="C1026" s="52" t="n">
        <v>156</v>
      </c>
      <c r="D1026" s="52" t="n">
        <v>1125</v>
      </c>
      <c r="E1026" s="52" t="n">
        <v>59</v>
      </c>
      <c r="F1026" s="52" t="n">
        <v>28</v>
      </c>
      <c r="G1026" s="52" t="n">
        <v>84</v>
      </c>
      <c r="H1026" s="52" t="n">
        <v>0</v>
      </c>
    </row>
    <row r="1027" s="53" customFormat="true" ht="12" hidden="false" customHeight="true" outlineLevel="0" collapsed="false">
      <c r="A1027" s="49" t="s">
        <v>66</v>
      </c>
      <c r="B1027" s="52" t="n">
        <v>1185</v>
      </c>
      <c r="C1027" s="52" t="n">
        <v>116</v>
      </c>
      <c r="D1027" s="52" t="n">
        <v>900</v>
      </c>
      <c r="E1027" s="52" t="n">
        <v>70</v>
      </c>
      <c r="F1027" s="52" t="n">
        <v>33</v>
      </c>
      <c r="G1027" s="52" t="n">
        <v>66</v>
      </c>
      <c r="H1027" s="52" t="n">
        <v>0</v>
      </c>
    </row>
    <row r="1028" s="53" customFormat="true" ht="12" hidden="false" customHeight="true" outlineLevel="0" collapsed="false">
      <c r="A1028" s="49" t="s">
        <v>67</v>
      </c>
      <c r="B1028" s="52" t="n">
        <v>1025</v>
      </c>
      <c r="C1028" s="52" t="n">
        <v>77</v>
      </c>
      <c r="D1028" s="52" t="n">
        <v>780</v>
      </c>
      <c r="E1028" s="52" t="n">
        <v>107</v>
      </c>
      <c r="F1028" s="52" t="n">
        <v>29</v>
      </c>
      <c r="G1028" s="52" t="n">
        <v>32</v>
      </c>
      <c r="H1028" s="52" t="n">
        <v>0</v>
      </c>
    </row>
    <row r="1029" s="53" customFormat="true" ht="12" hidden="false" customHeight="true" outlineLevel="0" collapsed="false">
      <c r="A1029" s="49" t="s">
        <v>68</v>
      </c>
      <c r="B1029" s="52" t="n">
        <v>849</v>
      </c>
      <c r="C1029" s="52" t="n">
        <v>75</v>
      </c>
      <c r="D1029" s="52" t="n">
        <v>617</v>
      </c>
      <c r="E1029" s="52" t="n">
        <v>119</v>
      </c>
      <c r="F1029" s="52" t="n">
        <v>23</v>
      </c>
      <c r="G1029" s="52" t="n">
        <v>15</v>
      </c>
      <c r="H1029" s="52" t="n">
        <v>0</v>
      </c>
    </row>
    <row r="1030" s="53" customFormat="true" ht="12" hidden="false" customHeight="true" outlineLevel="0" collapsed="false">
      <c r="A1030" s="49" t="s">
        <v>69</v>
      </c>
      <c r="B1030" s="52" t="n">
        <v>627</v>
      </c>
      <c r="C1030" s="52" t="n">
        <v>34</v>
      </c>
      <c r="D1030" s="52" t="n">
        <v>398</v>
      </c>
      <c r="E1030" s="52" t="n">
        <v>172</v>
      </c>
      <c r="F1030" s="52" t="n">
        <v>11</v>
      </c>
      <c r="G1030" s="52" t="n">
        <v>12</v>
      </c>
      <c r="H1030" s="52" t="n">
        <v>0</v>
      </c>
    </row>
    <row r="1031" s="53" customFormat="true" ht="12" hidden="false" customHeight="true" outlineLevel="0" collapsed="false">
      <c r="A1031" s="49" t="s">
        <v>70</v>
      </c>
      <c r="B1031" s="52" t="n">
        <v>485</v>
      </c>
      <c r="C1031" s="52" t="n">
        <v>39</v>
      </c>
      <c r="D1031" s="52" t="n">
        <v>257</v>
      </c>
      <c r="E1031" s="52" t="n">
        <v>174</v>
      </c>
      <c r="F1031" s="52" t="n">
        <v>3</v>
      </c>
      <c r="G1031" s="52" t="n">
        <v>12</v>
      </c>
      <c r="H1031" s="52" t="n">
        <v>0</v>
      </c>
    </row>
    <row r="1032" s="53" customFormat="true" ht="12" hidden="false" customHeight="true" outlineLevel="0" collapsed="false">
      <c r="A1032" s="49" t="s">
        <v>71</v>
      </c>
      <c r="B1032" s="52" t="n">
        <v>382</v>
      </c>
      <c r="C1032" s="52" t="n">
        <v>22</v>
      </c>
      <c r="D1032" s="52" t="n">
        <v>178</v>
      </c>
      <c r="E1032" s="52" t="n">
        <v>176</v>
      </c>
      <c r="F1032" s="52" t="n">
        <v>3</v>
      </c>
      <c r="G1032" s="52" t="n">
        <v>3</v>
      </c>
      <c r="H1032" s="52" t="n">
        <v>0</v>
      </c>
    </row>
    <row r="1033" s="53" customFormat="true" ht="12" hidden="false" customHeight="true" outlineLevel="0" collapsed="false">
      <c r="A1033" s="49" t="s">
        <v>49</v>
      </c>
      <c r="B1033" s="52" t="n">
        <v>441</v>
      </c>
      <c r="C1033" s="52" t="n">
        <v>32</v>
      </c>
      <c r="D1033" s="52" t="n">
        <v>157</v>
      </c>
      <c r="E1033" s="52" t="n">
        <v>250</v>
      </c>
      <c r="F1033" s="52" t="n">
        <v>0</v>
      </c>
      <c r="G1033" s="52" t="n">
        <v>2</v>
      </c>
      <c r="H1033" s="52" t="n">
        <v>0</v>
      </c>
    </row>
    <row r="1034" s="53" customFormat="true" ht="27" hidden="false" customHeight="true" outlineLevel="0" collapsed="false">
      <c r="A1034" s="47" t="s">
        <v>42</v>
      </c>
      <c r="B1034" s="52" t="n">
        <v>10032</v>
      </c>
      <c r="C1034" s="52" t="n">
        <v>4507</v>
      </c>
      <c r="D1034" s="52" t="n">
        <v>4323</v>
      </c>
      <c r="E1034" s="52" t="n">
        <v>274</v>
      </c>
      <c r="F1034" s="52" t="n">
        <v>142</v>
      </c>
      <c r="G1034" s="52" t="n">
        <v>786</v>
      </c>
      <c r="H1034" s="52" t="n">
        <v>0</v>
      </c>
    </row>
    <row r="1035" s="53" customFormat="true" ht="27" hidden="false" customHeight="true" outlineLevel="0" collapsed="false">
      <c r="A1035" s="47" t="s">
        <v>90</v>
      </c>
      <c r="B1035" s="52" t="n">
        <v>2363</v>
      </c>
      <c r="C1035" s="52" t="n">
        <v>2344</v>
      </c>
      <c r="D1035" s="52" t="n">
        <v>3</v>
      </c>
      <c r="E1035" s="52" t="n">
        <v>1</v>
      </c>
      <c r="F1035" s="52" t="n">
        <v>1</v>
      </c>
      <c r="G1035" s="52" t="n">
        <v>14</v>
      </c>
      <c r="H1035" s="52" t="n">
        <v>0</v>
      </c>
    </row>
    <row r="1036" s="53" customFormat="true" ht="12" hidden="false" customHeight="true" outlineLevel="0" collapsed="false">
      <c r="A1036" s="49" t="s">
        <v>60</v>
      </c>
      <c r="B1036" s="52" t="n">
        <v>1038</v>
      </c>
      <c r="C1036" s="52" t="n">
        <v>813</v>
      </c>
      <c r="D1036" s="52" t="n">
        <v>98</v>
      </c>
      <c r="E1036" s="52" t="n">
        <v>0</v>
      </c>
      <c r="F1036" s="52" t="n">
        <v>2</v>
      </c>
      <c r="G1036" s="52" t="n">
        <v>125</v>
      </c>
      <c r="H1036" s="52" t="n">
        <v>0</v>
      </c>
    </row>
    <row r="1037" s="53" customFormat="true" ht="12" hidden="false" customHeight="true" outlineLevel="0" collapsed="false">
      <c r="A1037" s="49" t="s">
        <v>61</v>
      </c>
      <c r="B1037" s="52" t="n">
        <v>1013</v>
      </c>
      <c r="C1037" s="52" t="n">
        <v>515</v>
      </c>
      <c r="D1037" s="52" t="n">
        <v>313</v>
      </c>
      <c r="E1037" s="52" t="n">
        <v>1</v>
      </c>
      <c r="F1037" s="52" t="n">
        <v>7</v>
      </c>
      <c r="G1037" s="52" t="n">
        <v>177</v>
      </c>
      <c r="H1037" s="52" t="n">
        <v>0</v>
      </c>
    </row>
    <row r="1038" s="53" customFormat="true" ht="12" hidden="false" customHeight="true" outlineLevel="0" collapsed="false">
      <c r="A1038" s="49" t="s">
        <v>62</v>
      </c>
      <c r="B1038" s="52" t="n">
        <v>898</v>
      </c>
      <c r="C1038" s="52" t="n">
        <v>250</v>
      </c>
      <c r="D1038" s="52" t="n">
        <v>476</v>
      </c>
      <c r="E1038" s="52" t="n">
        <v>5</v>
      </c>
      <c r="F1038" s="52" t="n">
        <v>14</v>
      </c>
      <c r="G1038" s="52" t="n">
        <v>153</v>
      </c>
      <c r="H1038" s="52" t="n">
        <v>0</v>
      </c>
    </row>
    <row r="1039" s="53" customFormat="true" ht="12" hidden="false" customHeight="true" outlineLevel="0" collapsed="false">
      <c r="A1039" s="49" t="s">
        <v>63</v>
      </c>
      <c r="B1039" s="52" t="n">
        <v>823</v>
      </c>
      <c r="C1039" s="52" t="n">
        <v>162</v>
      </c>
      <c r="D1039" s="52" t="n">
        <v>527</v>
      </c>
      <c r="E1039" s="52" t="n">
        <v>1</v>
      </c>
      <c r="F1039" s="52" t="n">
        <v>26</v>
      </c>
      <c r="G1039" s="52" t="n">
        <v>107</v>
      </c>
      <c r="H1039" s="52" t="n">
        <v>0</v>
      </c>
    </row>
    <row r="1040" s="53" customFormat="true" ht="12" hidden="false" customHeight="true" outlineLevel="0" collapsed="false">
      <c r="A1040" s="49" t="s">
        <v>64</v>
      </c>
      <c r="B1040" s="52" t="n">
        <v>782</v>
      </c>
      <c r="C1040" s="52" t="n">
        <v>128</v>
      </c>
      <c r="D1040" s="52" t="n">
        <v>542</v>
      </c>
      <c r="E1040" s="52" t="n">
        <v>7</v>
      </c>
      <c r="F1040" s="52" t="n">
        <v>19</v>
      </c>
      <c r="G1040" s="52" t="n">
        <v>86</v>
      </c>
      <c r="H1040" s="52" t="n">
        <v>0</v>
      </c>
    </row>
    <row r="1041" s="53" customFormat="true" ht="12" hidden="false" customHeight="true" outlineLevel="0" collapsed="false">
      <c r="A1041" s="49" t="s">
        <v>65</v>
      </c>
      <c r="B1041" s="52" t="n">
        <v>711</v>
      </c>
      <c r="C1041" s="52" t="n">
        <v>93</v>
      </c>
      <c r="D1041" s="52" t="n">
        <v>548</v>
      </c>
      <c r="E1041" s="52" t="n">
        <v>13</v>
      </c>
      <c r="F1041" s="52" t="n">
        <v>15</v>
      </c>
      <c r="G1041" s="52" t="n">
        <v>42</v>
      </c>
      <c r="H1041" s="52" t="n">
        <v>0</v>
      </c>
    </row>
    <row r="1042" s="53" customFormat="true" ht="12" hidden="false" customHeight="true" outlineLevel="0" collapsed="false">
      <c r="A1042" s="49" t="s">
        <v>66</v>
      </c>
      <c r="B1042" s="52" t="n">
        <v>619</v>
      </c>
      <c r="C1042" s="52" t="n">
        <v>65</v>
      </c>
      <c r="D1042" s="52" t="n">
        <v>481</v>
      </c>
      <c r="E1042" s="52" t="n">
        <v>19</v>
      </c>
      <c r="F1042" s="52" t="n">
        <v>21</v>
      </c>
      <c r="G1042" s="52" t="n">
        <v>33</v>
      </c>
      <c r="H1042" s="52" t="n">
        <v>0</v>
      </c>
    </row>
    <row r="1043" s="53" customFormat="true" ht="12" hidden="false" customHeight="true" outlineLevel="0" collapsed="false">
      <c r="A1043" s="49" t="s">
        <v>67</v>
      </c>
      <c r="B1043" s="52" t="n">
        <v>522</v>
      </c>
      <c r="C1043" s="52" t="n">
        <v>47</v>
      </c>
      <c r="D1043" s="52" t="n">
        <v>413</v>
      </c>
      <c r="E1043" s="52" t="n">
        <v>23</v>
      </c>
      <c r="F1043" s="52" t="n">
        <v>16</v>
      </c>
      <c r="G1043" s="52" t="n">
        <v>23</v>
      </c>
      <c r="H1043" s="52" t="n">
        <v>0</v>
      </c>
    </row>
    <row r="1044" s="53" customFormat="true" ht="12" hidden="false" customHeight="true" outlineLevel="0" collapsed="false">
      <c r="A1044" s="49" t="s">
        <v>68</v>
      </c>
      <c r="B1044" s="52" t="n">
        <v>418</v>
      </c>
      <c r="C1044" s="52" t="n">
        <v>44</v>
      </c>
      <c r="D1044" s="52" t="n">
        <v>330</v>
      </c>
      <c r="E1044" s="52" t="n">
        <v>23</v>
      </c>
      <c r="F1044" s="52" t="n">
        <v>12</v>
      </c>
      <c r="G1044" s="52" t="n">
        <v>9</v>
      </c>
      <c r="H1044" s="52" t="n">
        <v>0</v>
      </c>
    </row>
    <row r="1045" s="53" customFormat="true" ht="12" hidden="false" customHeight="true" outlineLevel="0" collapsed="false">
      <c r="A1045" s="49" t="s">
        <v>69</v>
      </c>
      <c r="B1045" s="52" t="n">
        <v>295</v>
      </c>
      <c r="C1045" s="52" t="n">
        <v>18</v>
      </c>
      <c r="D1045" s="52" t="n">
        <v>232</v>
      </c>
      <c r="E1045" s="52" t="n">
        <v>32</v>
      </c>
      <c r="F1045" s="52" t="n">
        <v>6</v>
      </c>
      <c r="G1045" s="52" t="n">
        <v>7</v>
      </c>
      <c r="H1045" s="52" t="n">
        <v>0</v>
      </c>
    </row>
    <row r="1046" s="53" customFormat="true" ht="12" hidden="false" customHeight="true" outlineLevel="0" collapsed="false">
      <c r="A1046" s="49" t="s">
        <v>70</v>
      </c>
      <c r="B1046" s="52" t="n">
        <v>204</v>
      </c>
      <c r="C1046" s="52" t="n">
        <v>16</v>
      </c>
      <c r="D1046" s="52" t="n">
        <v>140</v>
      </c>
      <c r="E1046" s="52" t="n">
        <v>40</v>
      </c>
      <c r="F1046" s="52" t="n">
        <v>0</v>
      </c>
      <c r="G1046" s="52" t="n">
        <v>8</v>
      </c>
      <c r="H1046" s="52" t="n">
        <v>0</v>
      </c>
    </row>
    <row r="1047" s="53" customFormat="true" ht="12" hidden="false" customHeight="true" outlineLevel="0" collapsed="false">
      <c r="A1047" s="49" t="s">
        <v>71</v>
      </c>
      <c r="B1047" s="52" t="n">
        <v>174</v>
      </c>
      <c r="C1047" s="52" t="n">
        <v>4</v>
      </c>
      <c r="D1047" s="52" t="n">
        <v>119</v>
      </c>
      <c r="E1047" s="52" t="n">
        <v>48</v>
      </c>
      <c r="F1047" s="52" t="n">
        <v>3</v>
      </c>
      <c r="G1047" s="52" t="n">
        <v>0</v>
      </c>
      <c r="H1047" s="52" t="n">
        <v>0</v>
      </c>
    </row>
    <row r="1048" s="53" customFormat="true" ht="12" hidden="false" customHeight="true" outlineLevel="0" collapsed="false">
      <c r="A1048" s="49" t="s">
        <v>49</v>
      </c>
      <c r="B1048" s="52" t="n">
        <v>172</v>
      </c>
      <c r="C1048" s="52" t="n">
        <v>8</v>
      </c>
      <c r="D1048" s="52" t="n">
        <v>101</v>
      </c>
      <c r="E1048" s="52" t="n">
        <v>61</v>
      </c>
      <c r="F1048" s="52" t="n">
        <v>0</v>
      </c>
      <c r="G1048" s="52" t="n">
        <v>2</v>
      </c>
      <c r="H1048" s="52" t="n">
        <v>0</v>
      </c>
    </row>
    <row r="1049" s="53" customFormat="true" ht="27" hidden="false" customHeight="true" outlineLevel="0" collapsed="false">
      <c r="A1049" s="47" t="s">
        <v>43</v>
      </c>
      <c r="B1049" s="52" t="n">
        <v>9688</v>
      </c>
      <c r="C1049" s="52" t="n">
        <v>3436</v>
      </c>
      <c r="D1049" s="52" t="n">
        <v>4357</v>
      </c>
      <c r="E1049" s="52" t="n">
        <v>923</v>
      </c>
      <c r="F1049" s="52" t="n">
        <v>159</v>
      </c>
      <c r="G1049" s="52" t="n">
        <v>813</v>
      </c>
      <c r="H1049" s="52" t="n">
        <v>0</v>
      </c>
    </row>
    <row r="1050" s="53" customFormat="true" ht="27" hidden="false" customHeight="true" outlineLevel="0" collapsed="false">
      <c r="A1050" s="47" t="s">
        <v>90</v>
      </c>
      <c r="B1050" s="52" t="n">
        <v>2030</v>
      </c>
      <c r="C1050" s="52" t="n">
        <v>1951</v>
      </c>
      <c r="D1050" s="52" t="n">
        <v>19</v>
      </c>
      <c r="E1050" s="52" t="n">
        <v>1</v>
      </c>
      <c r="F1050" s="52" t="n">
        <v>1</v>
      </c>
      <c r="G1050" s="52" t="n">
        <v>58</v>
      </c>
      <c r="H1050" s="52" t="n">
        <v>0</v>
      </c>
    </row>
    <row r="1051" s="53" customFormat="true" ht="12" hidden="false" customHeight="true" outlineLevel="0" collapsed="false">
      <c r="A1051" s="49" t="s">
        <v>60</v>
      </c>
      <c r="B1051" s="52" t="n">
        <v>1013</v>
      </c>
      <c r="C1051" s="52" t="n">
        <v>602</v>
      </c>
      <c r="D1051" s="52" t="n">
        <v>218</v>
      </c>
      <c r="E1051" s="52" t="n">
        <v>3</v>
      </c>
      <c r="F1051" s="52" t="n">
        <v>7</v>
      </c>
      <c r="G1051" s="52" t="n">
        <v>183</v>
      </c>
      <c r="H1051" s="52" t="n">
        <v>0</v>
      </c>
    </row>
    <row r="1052" s="53" customFormat="true" ht="12" hidden="false" customHeight="true" outlineLevel="0" collapsed="false">
      <c r="A1052" s="49" t="s">
        <v>61</v>
      </c>
      <c r="B1052" s="52" t="n">
        <v>953</v>
      </c>
      <c r="C1052" s="52" t="n">
        <v>320</v>
      </c>
      <c r="D1052" s="52" t="n">
        <v>435</v>
      </c>
      <c r="E1052" s="52" t="n">
        <v>0</v>
      </c>
      <c r="F1052" s="52" t="n">
        <v>22</v>
      </c>
      <c r="G1052" s="52" t="n">
        <v>176</v>
      </c>
      <c r="H1052" s="52" t="n">
        <v>0</v>
      </c>
    </row>
    <row r="1053" s="53" customFormat="true" ht="12" hidden="false" customHeight="true" outlineLevel="0" collapsed="false">
      <c r="A1053" s="49" t="s">
        <v>62</v>
      </c>
      <c r="B1053" s="52" t="n">
        <v>863</v>
      </c>
      <c r="C1053" s="52" t="n">
        <v>157</v>
      </c>
      <c r="D1053" s="52" t="n">
        <v>537</v>
      </c>
      <c r="E1053" s="52" t="n">
        <v>10</v>
      </c>
      <c r="F1053" s="52" t="n">
        <v>20</v>
      </c>
      <c r="G1053" s="52" t="n">
        <v>139</v>
      </c>
      <c r="H1053" s="52" t="n">
        <v>0</v>
      </c>
    </row>
    <row r="1054" s="53" customFormat="true" ht="12" hidden="false" customHeight="true" outlineLevel="0" collapsed="false">
      <c r="A1054" s="49" t="s">
        <v>63</v>
      </c>
      <c r="B1054" s="52" t="n">
        <v>788</v>
      </c>
      <c r="C1054" s="52" t="n">
        <v>91</v>
      </c>
      <c r="D1054" s="52" t="n">
        <v>564</v>
      </c>
      <c r="E1054" s="52" t="n">
        <v>12</v>
      </c>
      <c r="F1054" s="52" t="n">
        <v>27</v>
      </c>
      <c r="G1054" s="52" t="n">
        <v>94</v>
      </c>
      <c r="H1054" s="52" t="n">
        <v>0</v>
      </c>
    </row>
    <row r="1055" s="53" customFormat="true" ht="12" hidden="false" customHeight="true" outlineLevel="0" collapsed="false">
      <c r="A1055" s="49" t="s">
        <v>64</v>
      </c>
      <c r="B1055" s="52" t="n">
        <v>710</v>
      </c>
      <c r="C1055" s="52" t="n">
        <v>59</v>
      </c>
      <c r="D1055" s="52" t="n">
        <v>536</v>
      </c>
      <c r="E1055" s="52" t="n">
        <v>29</v>
      </c>
      <c r="F1055" s="52" t="n">
        <v>25</v>
      </c>
      <c r="G1055" s="52" t="n">
        <v>61</v>
      </c>
      <c r="H1055" s="52" t="n">
        <v>0</v>
      </c>
    </row>
    <row r="1056" s="53" customFormat="true" ht="12" hidden="false" customHeight="true" outlineLevel="0" collapsed="false">
      <c r="A1056" s="49" t="s">
        <v>65</v>
      </c>
      <c r="B1056" s="52" t="n">
        <v>741</v>
      </c>
      <c r="C1056" s="52" t="n">
        <v>63</v>
      </c>
      <c r="D1056" s="52" t="n">
        <v>577</v>
      </c>
      <c r="E1056" s="52" t="n">
        <v>46</v>
      </c>
      <c r="F1056" s="52" t="n">
        <v>13</v>
      </c>
      <c r="G1056" s="52" t="n">
        <v>42</v>
      </c>
      <c r="H1056" s="52" t="n">
        <v>0</v>
      </c>
    </row>
    <row r="1057" s="53" customFormat="true" ht="12" hidden="false" customHeight="true" outlineLevel="0" collapsed="false">
      <c r="A1057" s="49" t="s">
        <v>66</v>
      </c>
      <c r="B1057" s="52" t="n">
        <v>566</v>
      </c>
      <c r="C1057" s="52" t="n">
        <v>51</v>
      </c>
      <c r="D1057" s="52" t="n">
        <v>419</v>
      </c>
      <c r="E1057" s="52" t="n">
        <v>51</v>
      </c>
      <c r="F1057" s="52" t="n">
        <v>12</v>
      </c>
      <c r="G1057" s="52" t="n">
        <v>33</v>
      </c>
      <c r="H1057" s="52" t="n">
        <v>0</v>
      </c>
    </row>
    <row r="1058" s="53" customFormat="true" ht="12" hidden="false" customHeight="true" outlineLevel="0" collapsed="false">
      <c r="A1058" s="49" t="s">
        <v>67</v>
      </c>
      <c r="B1058" s="52" t="n">
        <v>503</v>
      </c>
      <c r="C1058" s="52" t="n">
        <v>30</v>
      </c>
      <c r="D1058" s="52" t="n">
        <v>367</v>
      </c>
      <c r="E1058" s="52" t="n">
        <v>84</v>
      </c>
      <c r="F1058" s="52" t="n">
        <v>13</v>
      </c>
      <c r="G1058" s="52" t="n">
        <v>9</v>
      </c>
      <c r="H1058" s="52" t="n">
        <v>0</v>
      </c>
    </row>
    <row r="1059" s="53" customFormat="true" ht="12" hidden="false" customHeight="true" outlineLevel="0" collapsed="false">
      <c r="A1059" s="49" t="s">
        <v>68</v>
      </c>
      <c r="B1059" s="52" t="n">
        <v>431</v>
      </c>
      <c r="C1059" s="52" t="n">
        <v>31</v>
      </c>
      <c r="D1059" s="52" t="n">
        <v>287</v>
      </c>
      <c r="E1059" s="52" t="n">
        <v>96</v>
      </c>
      <c r="F1059" s="52" t="n">
        <v>11</v>
      </c>
      <c r="G1059" s="52" t="n">
        <v>6</v>
      </c>
      <c r="H1059" s="52" t="n">
        <v>0</v>
      </c>
    </row>
    <row r="1060" s="53" customFormat="true" ht="12" hidden="false" customHeight="true" outlineLevel="0" collapsed="false">
      <c r="A1060" s="49" t="s">
        <v>69</v>
      </c>
      <c r="B1060" s="52" t="n">
        <v>332</v>
      </c>
      <c r="C1060" s="52" t="n">
        <v>16</v>
      </c>
      <c r="D1060" s="52" t="n">
        <v>166</v>
      </c>
      <c r="E1060" s="52" t="n">
        <v>140</v>
      </c>
      <c r="F1060" s="52" t="n">
        <v>5</v>
      </c>
      <c r="G1060" s="52" t="n">
        <v>5</v>
      </c>
      <c r="H1060" s="52" t="n">
        <v>0</v>
      </c>
    </row>
    <row r="1061" s="53" customFormat="true" ht="12" hidden="false" customHeight="true" outlineLevel="0" collapsed="false">
      <c r="A1061" s="49" t="s">
        <v>70</v>
      </c>
      <c r="B1061" s="52" t="n">
        <v>281</v>
      </c>
      <c r="C1061" s="52" t="n">
        <v>23</v>
      </c>
      <c r="D1061" s="52" t="n">
        <v>117</v>
      </c>
      <c r="E1061" s="52" t="n">
        <v>134</v>
      </c>
      <c r="F1061" s="52" t="n">
        <v>3</v>
      </c>
      <c r="G1061" s="52" t="n">
        <v>4</v>
      </c>
      <c r="H1061" s="52" t="n">
        <v>0</v>
      </c>
    </row>
    <row r="1062" s="53" customFormat="true" ht="12" hidden="false" customHeight="true" outlineLevel="0" collapsed="false">
      <c r="A1062" s="49" t="s">
        <v>71</v>
      </c>
      <c r="B1062" s="52" t="n">
        <v>208</v>
      </c>
      <c r="C1062" s="52" t="n">
        <v>18</v>
      </c>
      <c r="D1062" s="52" t="n">
        <v>59</v>
      </c>
      <c r="E1062" s="52" t="n">
        <v>128</v>
      </c>
      <c r="F1062" s="52" t="n">
        <v>0</v>
      </c>
      <c r="G1062" s="52" t="n">
        <v>3</v>
      </c>
      <c r="H1062" s="52" t="n">
        <v>0</v>
      </c>
    </row>
    <row r="1063" s="53" customFormat="true" ht="12" hidden="false" customHeight="true" outlineLevel="0" collapsed="false">
      <c r="A1063" s="49" t="s">
        <v>49</v>
      </c>
      <c r="B1063" s="52" t="n">
        <v>269</v>
      </c>
      <c r="C1063" s="52" t="n">
        <v>24</v>
      </c>
      <c r="D1063" s="52" t="n">
        <v>56</v>
      </c>
      <c r="E1063" s="52" t="n">
        <v>189</v>
      </c>
      <c r="F1063" s="52" t="n">
        <v>0</v>
      </c>
      <c r="G1063" s="52" t="n">
        <v>0</v>
      </c>
      <c r="H1063" s="52" t="n">
        <v>0</v>
      </c>
    </row>
    <row r="1064" s="48" customFormat="true" ht="27" hidden="false" customHeight="true" outlineLevel="0" collapsed="false">
      <c r="A1064" s="46" t="s">
        <v>37</v>
      </c>
      <c r="B1064" s="15"/>
      <c r="C1064" s="15"/>
      <c r="D1064" s="15"/>
      <c r="E1064" s="15"/>
      <c r="F1064" s="15"/>
      <c r="G1064" s="15"/>
      <c r="H1064" s="15"/>
    </row>
    <row r="1065" s="53" customFormat="true" ht="27" hidden="false" customHeight="true" outlineLevel="0" collapsed="false">
      <c r="A1065" s="47" t="s">
        <v>41</v>
      </c>
      <c r="B1065" s="52" t="n">
        <v>26691</v>
      </c>
      <c r="C1065" s="52" t="n">
        <v>10448</v>
      </c>
      <c r="D1065" s="52" t="n">
        <v>11705</v>
      </c>
      <c r="E1065" s="52" t="n">
        <v>1652</v>
      </c>
      <c r="F1065" s="52" t="n">
        <v>356</v>
      </c>
      <c r="G1065" s="52" t="n">
        <v>2530</v>
      </c>
      <c r="H1065" s="52" t="n">
        <v>0</v>
      </c>
    </row>
    <row r="1066" s="53" customFormat="true" ht="27" hidden="false" customHeight="true" outlineLevel="0" collapsed="false">
      <c r="A1066" s="47" t="s">
        <v>90</v>
      </c>
      <c r="B1066" s="52" t="n">
        <v>5578</v>
      </c>
      <c r="C1066" s="52" t="n">
        <v>5417</v>
      </c>
      <c r="D1066" s="52" t="n">
        <v>36</v>
      </c>
      <c r="E1066" s="52" t="n">
        <v>0</v>
      </c>
      <c r="F1066" s="52" t="n">
        <v>2</v>
      </c>
      <c r="G1066" s="52" t="n">
        <v>123</v>
      </c>
      <c r="H1066" s="52" t="n">
        <v>0</v>
      </c>
    </row>
    <row r="1067" s="53" customFormat="true" ht="12" hidden="false" customHeight="true" outlineLevel="0" collapsed="false">
      <c r="A1067" s="49" t="s">
        <v>60</v>
      </c>
      <c r="B1067" s="52" t="n">
        <v>2677</v>
      </c>
      <c r="C1067" s="52" t="n">
        <v>1857</v>
      </c>
      <c r="D1067" s="52" t="n">
        <v>382</v>
      </c>
      <c r="E1067" s="52" t="n">
        <v>1</v>
      </c>
      <c r="F1067" s="52" t="n">
        <v>8</v>
      </c>
      <c r="G1067" s="52" t="n">
        <v>429</v>
      </c>
      <c r="H1067" s="52" t="n">
        <v>0</v>
      </c>
    </row>
    <row r="1068" s="53" customFormat="true" ht="12" hidden="false" customHeight="true" outlineLevel="0" collapsed="false">
      <c r="A1068" s="49" t="s">
        <v>61</v>
      </c>
      <c r="B1068" s="52" t="n">
        <v>2542</v>
      </c>
      <c r="C1068" s="52" t="n">
        <v>1111</v>
      </c>
      <c r="D1068" s="52" t="n">
        <v>890</v>
      </c>
      <c r="E1068" s="52" t="n">
        <v>7</v>
      </c>
      <c r="F1068" s="52" t="n">
        <v>28</v>
      </c>
      <c r="G1068" s="52" t="n">
        <v>506</v>
      </c>
      <c r="H1068" s="52" t="n">
        <v>0</v>
      </c>
    </row>
    <row r="1069" s="53" customFormat="true" ht="12" hidden="false" customHeight="true" outlineLevel="0" collapsed="false">
      <c r="A1069" s="49" t="s">
        <v>62</v>
      </c>
      <c r="B1069" s="52" t="n">
        <v>2430</v>
      </c>
      <c r="C1069" s="52" t="n">
        <v>638</v>
      </c>
      <c r="D1069" s="52" t="n">
        <v>1283</v>
      </c>
      <c r="E1069" s="52" t="n">
        <v>5</v>
      </c>
      <c r="F1069" s="52" t="n">
        <v>30</v>
      </c>
      <c r="G1069" s="52" t="n">
        <v>474</v>
      </c>
      <c r="H1069" s="52" t="n">
        <v>0</v>
      </c>
    </row>
    <row r="1070" s="53" customFormat="true" ht="12" hidden="false" customHeight="true" outlineLevel="0" collapsed="false">
      <c r="A1070" s="49" t="s">
        <v>63</v>
      </c>
      <c r="B1070" s="52" t="n">
        <v>2235</v>
      </c>
      <c r="C1070" s="52" t="n">
        <v>386</v>
      </c>
      <c r="D1070" s="52" t="n">
        <v>1410</v>
      </c>
      <c r="E1070" s="52" t="n">
        <v>26</v>
      </c>
      <c r="F1070" s="52" t="n">
        <v>56</v>
      </c>
      <c r="G1070" s="52" t="n">
        <v>357</v>
      </c>
      <c r="H1070" s="52" t="n">
        <v>0</v>
      </c>
    </row>
    <row r="1071" s="53" customFormat="true" ht="12" hidden="false" customHeight="true" outlineLevel="0" collapsed="false">
      <c r="A1071" s="49" t="s">
        <v>64</v>
      </c>
      <c r="B1071" s="52" t="n">
        <v>2081</v>
      </c>
      <c r="C1071" s="52" t="n">
        <v>281</v>
      </c>
      <c r="D1071" s="52" t="n">
        <v>1494</v>
      </c>
      <c r="E1071" s="52" t="n">
        <v>42</v>
      </c>
      <c r="F1071" s="52" t="n">
        <v>54</v>
      </c>
      <c r="G1071" s="52" t="n">
        <v>210</v>
      </c>
      <c r="H1071" s="52" t="n">
        <v>0</v>
      </c>
    </row>
    <row r="1072" s="53" customFormat="true" ht="12" hidden="false" customHeight="true" outlineLevel="0" collapsed="false">
      <c r="A1072" s="49" t="s">
        <v>65</v>
      </c>
      <c r="B1072" s="52" t="n">
        <v>1961</v>
      </c>
      <c r="C1072" s="52" t="n">
        <v>174</v>
      </c>
      <c r="D1072" s="52" t="n">
        <v>1494</v>
      </c>
      <c r="E1072" s="52" t="n">
        <v>73</v>
      </c>
      <c r="F1072" s="52" t="n">
        <v>51</v>
      </c>
      <c r="G1072" s="52" t="n">
        <v>169</v>
      </c>
      <c r="H1072" s="52" t="n">
        <v>0</v>
      </c>
    </row>
    <row r="1073" s="53" customFormat="true" ht="12" hidden="false" customHeight="true" outlineLevel="0" collapsed="false">
      <c r="A1073" s="49" t="s">
        <v>66</v>
      </c>
      <c r="B1073" s="52" t="n">
        <v>1678</v>
      </c>
      <c r="C1073" s="52" t="n">
        <v>139</v>
      </c>
      <c r="D1073" s="52" t="n">
        <v>1259</v>
      </c>
      <c r="E1073" s="52" t="n">
        <v>118</v>
      </c>
      <c r="F1073" s="52" t="n">
        <v>40</v>
      </c>
      <c r="G1073" s="52" t="n">
        <v>122</v>
      </c>
      <c r="H1073" s="52" t="n">
        <v>0</v>
      </c>
    </row>
    <row r="1074" s="53" customFormat="true" ht="12" hidden="false" customHeight="true" outlineLevel="0" collapsed="false">
      <c r="A1074" s="49" t="s">
        <v>67</v>
      </c>
      <c r="B1074" s="52" t="n">
        <v>1439</v>
      </c>
      <c r="C1074" s="52" t="n">
        <v>116</v>
      </c>
      <c r="D1074" s="52" t="n">
        <v>1076</v>
      </c>
      <c r="E1074" s="52" t="n">
        <v>144</v>
      </c>
      <c r="F1074" s="52" t="n">
        <v>32</v>
      </c>
      <c r="G1074" s="52" t="n">
        <v>71</v>
      </c>
      <c r="H1074" s="52" t="n">
        <v>0</v>
      </c>
    </row>
    <row r="1075" s="53" customFormat="true" ht="12" hidden="false" customHeight="true" outlineLevel="0" collapsed="false">
      <c r="A1075" s="49" t="s">
        <v>68</v>
      </c>
      <c r="B1075" s="52" t="n">
        <v>1098</v>
      </c>
      <c r="C1075" s="52" t="n">
        <v>76</v>
      </c>
      <c r="D1075" s="52" t="n">
        <v>795</v>
      </c>
      <c r="E1075" s="52" t="n">
        <v>176</v>
      </c>
      <c r="F1075" s="52" t="n">
        <v>22</v>
      </c>
      <c r="G1075" s="52" t="n">
        <v>29</v>
      </c>
      <c r="H1075" s="52" t="n">
        <v>0</v>
      </c>
    </row>
    <row r="1076" s="53" customFormat="true" ht="12" hidden="false" customHeight="true" outlineLevel="0" collapsed="false">
      <c r="A1076" s="49" t="s">
        <v>69</v>
      </c>
      <c r="B1076" s="52" t="n">
        <v>951</v>
      </c>
      <c r="C1076" s="52" t="n">
        <v>82</v>
      </c>
      <c r="D1076" s="52" t="n">
        <v>610</v>
      </c>
      <c r="E1076" s="52" t="n">
        <v>222</v>
      </c>
      <c r="F1076" s="52" t="n">
        <v>16</v>
      </c>
      <c r="G1076" s="52" t="n">
        <v>21</v>
      </c>
      <c r="H1076" s="52" t="n">
        <v>0</v>
      </c>
    </row>
    <row r="1077" s="53" customFormat="true" ht="12" hidden="false" customHeight="true" outlineLevel="0" collapsed="false">
      <c r="A1077" s="49" t="s">
        <v>70</v>
      </c>
      <c r="B1077" s="52" t="n">
        <v>708</v>
      </c>
      <c r="C1077" s="52" t="n">
        <v>61</v>
      </c>
      <c r="D1077" s="52" t="n">
        <v>402</v>
      </c>
      <c r="E1077" s="52" t="n">
        <v>223</v>
      </c>
      <c r="F1077" s="52" t="n">
        <v>11</v>
      </c>
      <c r="G1077" s="52" t="n">
        <v>11</v>
      </c>
      <c r="H1077" s="52" t="n">
        <v>0</v>
      </c>
    </row>
    <row r="1078" s="53" customFormat="true" ht="12" hidden="false" customHeight="true" outlineLevel="0" collapsed="false">
      <c r="A1078" s="49" t="s">
        <v>71</v>
      </c>
      <c r="B1078" s="52" t="n">
        <v>647</v>
      </c>
      <c r="C1078" s="52" t="n">
        <v>52</v>
      </c>
      <c r="D1078" s="52" t="n">
        <v>351</v>
      </c>
      <c r="E1078" s="52" t="n">
        <v>237</v>
      </c>
      <c r="F1078" s="52" t="n">
        <v>4</v>
      </c>
      <c r="G1078" s="52" t="n">
        <v>3</v>
      </c>
      <c r="H1078" s="52" t="n">
        <v>0</v>
      </c>
    </row>
    <row r="1079" s="53" customFormat="true" ht="12" hidden="false" customHeight="true" outlineLevel="0" collapsed="false">
      <c r="A1079" s="49" t="s">
        <v>49</v>
      </c>
      <c r="B1079" s="52" t="n">
        <v>666</v>
      </c>
      <c r="C1079" s="52" t="n">
        <v>58</v>
      </c>
      <c r="D1079" s="52" t="n">
        <v>223</v>
      </c>
      <c r="E1079" s="52" t="n">
        <v>378</v>
      </c>
      <c r="F1079" s="52" t="n">
        <v>2</v>
      </c>
      <c r="G1079" s="52" t="n">
        <v>5</v>
      </c>
      <c r="H1079" s="52" t="n">
        <v>0</v>
      </c>
    </row>
    <row r="1080" s="53" customFormat="true" ht="27" hidden="false" customHeight="true" outlineLevel="0" collapsed="false">
      <c r="A1080" s="47" t="s">
        <v>42</v>
      </c>
      <c r="B1080" s="52" t="n">
        <v>13427</v>
      </c>
      <c r="C1080" s="52" t="n">
        <v>5815</v>
      </c>
      <c r="D1080" s="52" t="n">
        <v>5832</v>
      </c>
      <c r="E1080" s="52" t="n">
        <v>342</v>
      </c>
      <c r="F1080" s="52" t="n">
        <v>180</v>
      </c>
      <c r="G1080" s="52" t="n">
        <v>1258</v>
      </c>
      <c r="H1080" s="52" t="n">
        <v>0</v>
      </c>
    </row>
    <row r="1081" s="53" customFormat="true" ht="27" hidden="false" customHeight="true" outlineLevel="0" collapsed="false">
      <c r="A1081" s="47" t="s">
        <v>90</v>
      </c>
      <c r="B1081" s="52" t="n">
        <v>2907</v>
      </c>
      <c r="C1081" s="52" t="n">
        <v>2873</v>
      </c>
      <c r="D1081" s="52" t="n">
        <v>6</v>
      </c>
      <c r="E1081" s="52" t="n">
        <v>0</v>
      </c>
      <c r="F1081" s="52" t="n">
        <v>1</v>
      </c>
      <c r="G1081" s="52" t="n">
        <v>27</v>
      </c>
      <c r="H1081" s="52" t="n">
        <v>0</v>
      </c>
    </row>
    <row r="1082" s="53" customFormat="true" ht="12" hidden="false" customHeight="true" outlineLevel="0" collapsed="false">
      <c r="A1082" s="49" t="s">
        <v>60</v>
      </c>
      <c r="B1082" s="52" t="n">
        <v>1400</v>
      </c>
      <c r="C1082" s="52" t="n">
        <v>1085</v>
      </c>
      <c r="D1082" s="52" t="n">
        <v>139</v>
      </c>
      <c r="E1082" s="52" t="n">
        <v>1</v>
      </c>
      <c r="F1082" s="52" t="n">
        <v>2</v>
      </c>
      <c r="G1082" s="52" t="n">
        <v>173</v>
      </c>
      <c r="H1082" s="52" t="n">
        <v>0</v>
      </c>
    </row>
    <row r="1083" s="53" customFormat="true" ht="12" hidden="false" customHeight="true" outlineLevel="0" collapsed="false">
      <c r="A1083" s="49" t="s">
        <v>61</v>
      </c>
      <c r="B1083" s="52" t="n">
        <v>1315</v>
      </c>
      <c r="C1083" s="52" t="n">
        <v>685</v>
      </c>
      <c r="D1083" s="52" t="n">
        <v>372</v>
      </c>
      <c r="E1083" s="52" t="n">
        <v>2</v>
      </c>
      <c r="F1083" s="52" t="n">
        <v>12</v>
      </c>
      <c r="G1083" s="52" t="n">
        <v>244</v>
      </c>
      <c r="H1083" s="52" t="n">
        <v>0</v>
      </c>
    </row>
    <row r="1084" s="53" customFormat="true" ht="12" hidden="false" customHeight="true" outlineLevel="0" collapsed="false">
      <c r="A1084" s="49" t="s">
        <v>62</v>
      </c>
      <c r="B1084" s="52" t="n">
        <v>1267</v>
      </c>
      <c r="C1084" s="52" t="n">
        <v>403</v>
      </c>
      <c r="D1084" s="52" t="n">
        <v>591</v>
      </c>
      <c r="E1084" s="52" t="n">
        <v>1</v>
      </c>
      <c r="F1084" s="52" t="n">
        <v>14</v>
      </c>
      <c r="G1084" s="52" t="n">
        <v>258</v>
      </c>
      <c r="H1084" s="52" t="n">
        <v>0</v>
      </c>
    </row>
    <row r="1085" s="53" customFormat="true" ht="12" hidden="false" customHeight="true" outlineLevel="0" collapsed="false">
      <c r="A1085" s="49" t="s">
        <v>63</v>
      </c>
      <c r="B1085" s="52" t="n">
        <v>1152</v>
      </c>
      <c r="C1085" s="52" t="n">
        <v>249</v>
      </c>
      <c r="D1085" s="52" t="n">
        <v>671</v>
      </c>
      <c r="E1085" s="52" t="n">
        <v>7</v>
      </c>
      <c r="F1085" s="52" t="n">
        <v>24</v>
      </c>
      <c r="G1085" s="52" t="n">
        <v>201</v>
      </c>
      <c r="H1085" s="52" t="n">
        <v>0</v>
      </c>
    </row>
    <row r="1086" s="53" customFormat="true" ht="12" hidden="false" customHeight="true" outlineLevel="0" collapsed="false">
      <c r="A1086" s="49" t="s">
        <v>64</v>
      </c>
      <c r="B1086" s="52" t="n">
        <v>1090</v>
      </c>
      <c r="C1086" s="52" t="n">
        <v>171</v>
      </c>
      <c r="D1086" s="52" t="n">
        <v>765</v>
      </c>
      <c r="E1086" s="52" t="n">
        <v>9</v>
      </c>
      <c r="F1086" s="52" t="n">
        <v>33</v>
      </c>
      <c r="G1086" s="52" t="n">
        <v>112</v>
      </c>
      <c r="H1086" s="52" t="n">
        <v>0</v>
      </c>
    </row>
    <row r="1087" s="53" customFormat="true" ht="12" hidden="false" customHeight="true" outlineLevel="0" collapsed="false">
      <c r="A1087" s="49" t="s">
        <v>65</v>
      </c>
      <c r="B1087" s="52" t="n">
        <v>965</v>
      </c>
      <c r="C1087" s="52" t="n">
        <v>97</v>
      </c>
      <c r="D1087" s="52" t="n">
        <v>739</v>
      </c>
      <c r="E1087" s="52" t="n">
        <v>15</v>
      </c>
      <c r="F1087" s="52" t="n">
        <v>29</v>
      </c>
      <c r="G1087" s="52" t="n">
        <v>85</v>
      </c>
      <c r="H1087" s="52" t="n">
        <v>0</v>
      </c>
    </row>
    <row r="1088" s="53" customFormat="true" ht="12" hidden="false" customHeight="true" outlineLevel="0" collapsed="false">
      <c r="A1088" s="49" t="s">
        <v>66</v>
      </c>
      <c r="B1088" s="52" t="n">
        <v>842</v>
      </c>
      <c r="C1088" s="52" t="n">
        <v>74</v>
      </c>
      <c r="D1088" s="52" t="n">
        <v>650</v>
      </c>
      <c r="E1088" s="52" t="n">
        <v>20</v>
      </c>
      <c r="F1088" s="52" t="n">
        <v>24</v>
      </c>
      <c r="G1088" s="52" t="n">
        <v>74</v>
      </c>
      <c r="H1088" s="52" t="n">
        <v>0</v>
      </c>
    </row>
    <row r="1089" s="53" customFormat="true" ht="12" hidden="false" customHeight="true" outlineLevel="0" collapsed="false">
      <c r="A1089" s="49" t="s">
        <v>67</v>
      </c>
      <c r="B1089" s="52" t="n">
        <v>694</v>
      </c>
      <c r="C1089" s="52" t="n">
        <v>65</v>
      </c>
      <c r="D1089" s="52" t="n">
        <v>550</v>
      </c>
      <c r="E1089" s="52" t="n">
        <v>24</v>
      </c>
      <c r="F1089" s="52" t="n">
        <v>17</v>
      </c>
      <c r="G1089" s="52" t="n">
        <v>38</v>
      </c>
      <c r="H1089" s="52" t="n">
        <v>0</v>
      </c>
    </row>
    <row r="1090" s="53" customFormat="true" ht="12" hidden="false" customHeight="true" outlineLevel="0" collapsed="false">
      <c r="A1090" s="49" t="s">
        <v>68</v>
      </c>
      <c r="B1090" s="52" t="n">
        <v>510</v>
      </c>
      <c r="C1090" s="52" t="n">
        <v>36</v>
      </c>
      <c r="D1090" s="52" t="n">
        <v>411</v>
      </c>
      <c r="E1090" s="52" t="n">
        <v>29</v>
      </c>
      <c r="F1090" s="52" t="n">
        <v>12</v>
      </c>
      <c r="G1090" s="52" t="n">
        <v>22</v>
      </c>
      <c r="H1090" s="52" t="n">
        <v>0</v>
      </c>
    </row>
    <row r="1091" s="53" customFormat="true" ht="12" hidden="false" customHeight="true" outlineLevel="0" collapsed="false">
      <c r="A1091" s="49" t="s">
        <v>69</v>
      </c>
      <c r="B1091" s="52" t="n">
        <v>434</v>
      </c>
      <c r="C1091" s="52" t="n">
        <v>31</v>
      </c>
      <c r="D1091" s="52" t="n">
        <v>338</v>
      </c>
      <c r="E1091" s="52" t="n">
        <v>51</v>
      </c>
      <c r="F1091" s="52" t="n">
        <v>4</v>
      </c>
      <c r="G1091" s="52" t="n">
        <v>10</v>
      </c>
      <c r="H1091" s="52" t="n">
        <v>0</v>
      </c>
    </row>
    <row r="1092" s="53" customFormat="true" ht="12" hidden="false" customHeight="true" outlineLevel="0" collapsed="false">
      <c r="A1092" s="49" t="s">
        <v>70</v>
      </c>
      <c r="B1092" s="52" t="n">
        <v>293</v>
      </c>
      <c r="C1092" s="52" t="n">
        <v>17</v>
      </c>
      <c r="D1092" s="52" t="n">
        <v>226</v>
      </c>
      <c r="E1092" s="52" t="n">
        <v>36</v>
      </c>
      <c r="F1092" s="52" t="n">
        <v>7</v>
      </c>
      <c r="G1092" s="52" t="n">
        <v>7</v>
      </c>
      <c r="H1092" s="52" t="n">
        <v>0</v>
      </c>
    </row>
    <row r="1093" s="53" customFormat="true" ht="12" hidden="false" customHeight="true" outlineLevel="0" collapsed="false">
      <c r="A1093" s="49" t="s">
        <v>71</v>
      </c>
      <c r="B1093" s="52" t="n">
        <v>290</v>
      </c>
      <c r="C1093" s="52" t="n">
        <v>13</v>
      </c>
      <c r="D1093" s="52" t="n">
        <v>219</v>
      </c>
      <c r="E1093" s="52" t="n">
        <v>56</v>
      </c>
      <c r="F1093" s="52" t="n">
        <v>0</v>
      </c>
      <c r="G1093" s="52" t="n">
        <v>2</v>
      </c>
      <c r="H1093" s="52" t="n">
        <v>0</v>
      </c>
    </row>
    <row r="1094" s="53" customFormat="true" ht="12" hidden="false" customHeight="true" outlineLevel="0" collapsed="false">
      <c r="A1094" s="49" t="s">
        <v>49</v>
      </c>
      <c r="B1094" s="52" t="n">
        <v>268</v>
      </c>
      <c r="C1094" s="52" t="n">
        <v>16</v>
      </c>
      <c r="D1094" s="52" t="n">
        <v>155</v>
      </c>
      <c r="E1094" s="52" t="n">
        <v>91</v>
      </c>
      <c r="F1094" s="52" t="n">
        <v>1</v>
      </c>
      <c r="G1094" s="52" t="n">
        <v>5</v>
      </c>
      <c r="H1094" s="52" t="n">
        <v>0</v>
      </c>
    </row>
    <row r="1095" s="53" customFormat="true" ht="27" hidden="false" customHeight="true" outlineLevel="0" collapsed="false">
      <c r="A1095" s="47" t="s">
        <v>43</v>
      </c>
      <c r="B1095" s="52" t="n">
        <v>13264</v>
      </c>
      <c r="C1095" s="52" t="n">
        <v>4633</v>
      </c>
      <c r="D1095" s="52" t="n">
        <v>5873</v>
      </c>
      <c r="E1095" s="52" t="n">
        <v>1310</v>
      </c>
      <c r="F1095" s="52" t="n">
        <v>176</v>
      </c>
      <c r="G1095" s="52" t="n">
        <v>1272</v>
      </c>
      <c r="H1095" s="52" t="n">
        <v>0</v>
      </c>
    </row>
    <row r="1096" s="53" customFormat="true" ht="27" hidden="false" customHeight="true" outlineLevel="0" collapsed="false">
      <c r="A1096" s="47" t="s">
        <v>90</v>
      </c>
      <c r="B1096" s="52" t="n">
        <v>2671</v>
      </c>
      <c r="C1096" s="52" t="n">
        <v>2544</v>
      </c>
      <c r="D1096" s="52" t="n">
        <v>30</v>
      </c>
      <c r="E1096" s="52" t="n">
        <v>0</v>
      </c>
      <c r="F1096" s="52" t="n">
        <v>1</v>
      </c>
      <c r="G1096" s="52" t="n">
        <v>96</v>
      </c>
      <c r="H1096" s="52" t="n">
        <v>0</v>
      </c>
    </row>
    <row r="1097" s="53" customFormat="true" ht="12" hidden="false" customHeight="true" outlineLevel="0" collapsed="false">
      <c r="A1097" s="49" t="s">
        <v>60</v>
      </c>
      <c r="B1097" s="52" t="n">
        <v>1277</v>
      </c>
      <c r="C1097" s="52" t="n">
        <v>772</v>
      </c>
      <c r="D1097" s="52" t="n">
        <v>243</v>
      </c>
      <c r="E1097" s="52" t="n">
        <v>0</v>
      </c>
      <c r="F1097" s="52" t="n">
        <v>6</v>
      </c>
      <c r="G1097" s="52" t="n">
        <v>256</v>
      </c>
      <c r="H1097" s="52" t="n">
        <v>0</v>
      </c>
    </row>
    <row r="1098" s="53" customFormat="true" ht="12" hidden="false" customHeight="true" outlineLevel="0" collapsed="false">
      <c r="A1098" s="49" t="s">
        <v>61</v>
      </c>
      <c r="B1098" s="52" t="n">
        <v>1227</v>
      </c>
      <c r="C1098" s="52" t="n">
        <v>426</v>
      </c>
      <c r="D1098" s="52" t="n">
        <v>518</v>
      </c>
      <c r="E1098" s="52" t="n">
        <v>5</v>
      </c>
      <c r="F1098" s="52" t="n">
        <v>16</v>
      </c>
      <c r="G1098" s="52" t="n">
        <v>262</v>
      </c>
      <c r="H1098" s="52" t="n">
        <v>0</v>
      </c>
    </row>
    <row r="1099" s="53" customFormat="true" ht="12" hidden="false" customHeight="true" outlineLevel="0" collapsed="false">
      <c r="A1099" s="49" t="s">
        <v>62</v>
      </c>
      <c r="B1099" s="52" t="n">
        <v>1163</v>
      </c>
      <c r="C1099" s="52" t="n">
        <v>235</v>
      </c>
      <c r="D1099" s="52" t="n">
        <v>692</v>
      </c>
      <c r="E1099" s="52" t="n">
        <v>4</v>
      </c>
      <c r="F1099" s="52" t="n">
        <v>16</v>
      </c>
      <c r="G1099" s="52" t="n">
        <v>216</v>
      </c>
      <c r="H1099" s="52" t="n">
        <v>0</v>
      </c>
    </row>
    <row r="1100" s="53" customFormat="true" ht="12" hidden="false" customHeight="true" outlineLevel="0" collapsed="false">
      <c r="A1100" s="49" t="s">
        <v>63</v>
      </c>
      <c r="B1100" s="52" t="n">
        <v>1083</v>
      </c>
      <c r="C1100" s="52" t="n">
        <v>137</v>
      </c>
      <c r="D1100" s="52" t="n">
        <v>739</v>
      </c>
      <c r="E1100" s="52" t="n">
        <v>19</v>
      </c>
      <c r="F1100" s="52" t="n">
        <v>32</v>
      </c>
      <c r="G1100" s="52" t="n">
        <v>156</v>
      </c>
      <c r="H1100" s="52" t="n">
        <v>0</v>
      </c>
    </row>
    <row r="1101" s="53" customFormat="true" ht="12" hidden="false" customHeight="true" outlineLevel="0" collapsed="false">
      <c r="A1101" s="49" t="s">
        <v>64</v>
      </c>
      <c r="B1101" s="52" t="n">
        <v>991</v>
      </c>
      <c r="C1101" s="52" t="n">
        <v>110</v>
      </c>
      <c r="D1101" s="52" t="n">
        <v>729</v>
      </c>
      <c r="E1101" s="52" t="n">
        <v>33</v>
      </c>
      <c r="F1101" s="52" t="n">
        <v>21</v>
      </c>
      <c r="G1101" s="52" t="n">
        <v>98</v>
      </c>
      <c r="H1101" s="52" t="n">
        <v>0</v>
      </c>
    </row>
    <row r="1102" s="53" customFormat="true" ht="12" hidden="false" customHeight="true" outlineLevel="0" collapsed="false">
      <c r="A1102" s="49" t="s">
        <v>65</v>
      </c>
      <c r="B1102" s="52" t="n">
        <v>996</v>
      </c>
      <c r="C1102" s="52" t="n">
        <v>77</v>
      </c>
      <c r="D1102" s="52" t="n">
        <v>755</v>
      </c>
      <c r="E1102" s="52" t="n">
        <v>58</v>
      </c>
      <c r="F1102" s="52" t="n">
        <v>22</v>
      </c>
      <c r="G1102" s="52" t="n">
        <v>84</v>
      </c>
      <c r="H1102" s="52" t="n">
        <v>0</v>
      </c>
    </row>
    <row r="1103" s="53" customFormat="true" ht="12" hidden="false" customHeight="true" outlineLevel="0" collapsed="false">
      <c r="A1103" s="49" t="s">
        <v>66</v>
      </c>
      <c r="B1103" s="52" t="n">
        <v>836</v>
      </c>
      <c r="C1103" s="52" t="n">
        <v>65</v>
      </c>
      <c r="D1103" s="52" t="n">
        <v>609</v>
      </c>
      <c r="E1103" s="52" t="n">
        <v>98</v>
      </c>
      <c r="F1103" s="52" t="n">
        <v>16</v>
      </c>
      <c r="G1103" s="52" t="n">
        <v>48</v>
      </c>
      <c r="H1103" s="52" t="n">
        <v>0</v>
      </c>
    </row>
    <row r="1104" s="53" customFormat="true" ht="12" hidden="false" customHeight="true" outlineLevel="0" collapsed="false">
      <c r="A1104" s="49" t="s">
        <v>67</v>
      </c>
      <c r="B1104" s="52" t="n">
        <v>745</v>
      </c>
      <c r="C1104" s="52" t="n">
        <v>51</v>
      </c>
      <c r="D1104" s="52" t="n">
        <v>526</v>
      </c>
      <c r="E1104" s="52" t="n">
        <v>120</v>
      </c>
      <c r="F1104" s="52" t="n">
        <v>15</v>
      </c>
      <c r="G1104" s="52" t="n">
        <v>33</v>
      </c>
      <c r="H1104" s="52" t="n">
        <v>0</v>
      </c>
    </row>
    <row r="1105" s="53" customFormat="true" ht="12" hidden="false" customHeight="true" outlineLevel="0" collapsed="false">
      <c r="A1105" s="49" t="s">
        <v>68</v>
      </c>
      <c r="B1105" s="52" t="n">
        <v>588</v>
      </c>
      <c r="C1105" s="52" t="n">
        <v>40</v>
      </c>
      <c r="D1105" s="52" t="n">
        <v>384</v>
      </c>
      <c r="E1105" s="52" t="n">
        <v>147</v>
      </c>
      <c r="F1105" s="52" t="n">
        <v>10</v>
      </c>
      <c r="G1105" s="52" t="n">
        <v>7</v>
      </c>
      <c r="H1105" s="52" t="n">
        <v>0</v>
      </c>
    </row>
    <row r="1106" s="53" customFormat="true" ht="12" hidden="false" customHeight="true" outlineLevel="0" collapsed="false">
      <c r="A1106" s="49" t="s">
        <v>69</v>
      </c>
      <c r="B1106" s="52" t="n">
        <v>517</v>
      </c>
      <c r="C1106" s="52" t="n">
        <v>51</v>
      </c>
      <c r="D1106" s="52" t="n">
        <v>272</v>
      </c>
      <c r="E1106" s="52" t="n">
        <v>171</v>
      </c>
      <c r="F1106" s="52" t="n">
        <v>12</v>
      </c>
      <c r="G1106" s="52" t="n">
        <v>11</v>
      </c>
      <c r="H1106" s="52" t="n">
        <v>0</v>
      </c>
    </row>
    <row r="1107" s="53" customFormat="true" ht="12" hidden="false" customHeight="true" outlineLevel="0" collapsed="false">
      <c r="A1107" s="49" t="s">
        <v>70</v>
      </c>
      <c r="B1107" s="52" t="n">
        <v>415</v>
      </c>
      <c r="C1107" s="52" t="n">
        <v>44</v>
      </c>
      <c r="D1107" s="52" t="n">
        <v>176</v>
      </c>
      <c r="E1107" s="52" t="n">
        <v>187</v>
      </c>
      <c r="F1107" s="52" t="n">
        <v>4</v>
      </c>
      <c r="G1107" s="52" t="n">
        <v>4</v>
      </c>
      <c r="H1107" s="52" t="n">
        <v>0</v>
      </c>
    </row>
    <row r="1108" s="53" customFormat="true" ht="12" hidden="false" customHeight="true" outlineLevel="0" collapsed="false">
      <c r="A1108" s="49" t="s">
        <v>71</v>
      </c>
      <c r="B1108" s="52" t="n">
        <v>357</v>
      </c>
      <c r="C1108" s="52" t="n">
        <v>39</v>
      </c>
      <c r="D1108" s="52" t="n">
        <v>132</v>
      </c>
      <c r="E1108" s="52" t="n">
        <v>181</v>
      </c>
      <c r="F1108" s="52" t="n">
        <v>4</v>
      </c>
      <c r="G1108" s="52" t="n">
        <v>1</v>
      </c>
      <c r="H1108" s="52" t="n">
        <v>0</v>
      </c>
    </row>
    <row r="1109" s="53" customFormat="true" ht="12" hidden="false" customHeight="true" outlineLevel="0" collapsed="false">
      <c r="A1109" s="49" t="s">
        <v>49</v>
      </c>
      <c r="B1109" s="52" t="n">
        <v>398</v>
      </c>
      <c r="C1109" s="52" t="n">
        <v>42</v>
      </c>
      <c r="D1109" s="52" t="n">
        <v>68</v>
      </c>
      <c r="E1109" s="52" t="n">
        <v>287</v>
      </c>
      <c r="F1109" s="52" t="n">
        <v>1</v>
      </c>
      <c r="G1109" s="52" t="n">
        <v>0</v>
      </c>
      <c r="H1109" s="52" t="n">
        <v>0</v>
      </c>
    </row>
    <row r="1110" customFormat="false" ht="14.25" hidden="false" customHeight="false" outlineLevel="0" collapsed="false">
      <c r="A1110" s="13"/>
      <c r="B1110" s="13"/>
      <c r="C1110" s="13"/>
      <c r="D1110" s="50"/>
      <c r="E1110" s="51"/>
      <c r="F1110" s="51"/>
      <c r="G1110" s="51"/>
      <c r="H1110" s="51"/>
    </row>
    <row r="1111" customFormat="false" ht="14.25" hidden="false" customHeight="false" outlineLevel="0" collapsed="false">
      <c r="A1111" s="4"/>
      <c r="B1111" s="4"/>
      <c r="C1111" s="4"/>
      <c r="D1111" s="15"/>
    </row>
    <row r="1112" customFormat="false" ht="14.25" hidden="false" customHeight="false" outlineLevel="0" collapsed="false">
      <c r="A1112" s="30" t="s">
        <v>50</v>
      </c>
      <c r="B1112" s="15"/>
      <c r="C1112" s="15"/>
      <c r="D1112" s="15"/>
    </row>
  </sheetData>
  <mergeCells count="3">
    <mergeCell ref="A3:A4"/>
    <mergeCell ref="B3:B4"/>
    <mergeCell ref="C3:H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8" activeCellId="0" sqref="A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0.49"/>
    <col collapsed="false" customWidth="true" hidden="false" outlineLevel="0" max="4" min="2" style="1" width="12.74"/>
    <col collapsed="false" customWidth="false" hidden="false" outlineLevel="0" max="257" min="5" style="54" width="8.99"/>
  </cols>
  <sheetData>
    <row r="1" s="56" customFormat="true" ht="15" hidden="false" customHeight="true" outlineLevel="0" collapsed="false">
      <c r="A1" s="55" t="s">
        <v>94</v>
      </c>
      <c r="B1" s="55"/>
      <c r="C1" s="55"/>
      <c r="D1" s="55"/>
    </row>
    <row r="2" s="1" customFormat="true" ht="15" hidden="false" customHeight="true" outlineLevel="0" collapsed="false">
      <c r="A2" s="57"/>
      <c r="B2" s="57"/>
      <c r="C2" s="57"/>
      <c r="D2" s="57"/>
    </row>
    <row r="3" s="1" customFormat="true" ht="24.95" hidden="false" customHeight="true" outlineLevel="0" collapsed="false">
      <c r="A3" s="58" t="s">
        <v>95</v>
      </c>
      <c r="B3" s="59" t="s">
        <v>41</v>
      </c>
      <c r="C3" s="59" t="s">
        <v>42</v>
      </c>
      <c r="D3" s="59" t="s">
        <v>43</v>
      </c>
    </row>
    <row r="4" customFormat="false" ht="15" hidden="false" customHeight="true" outlineLevel="0" collapsed="false">
      <c r="A4" s="60"/>
      <c r="B4" s="60"/>
      <c r="C4" s="60"/>
      <c r="D4" s="60"/>
    </row>
    <row r="5" customFormat="false" ht="27" hidden="false" customHeight="true" outlineLevel="0" collapsed="false">
      <c r="A5" s="1" t="s">
        <v>13</v>
      </c>
      <c r="D5" s="61"/>
    </row>
    <row r="6" customFormat="false" ht="27" hidden="false" customHeight="true" outlineLevel="0" collapsed="false">
      <c r="A6" s="12" t="s">
        <v>96</v>
      </c>
      <c r="B6" s="62" t="n">
        <v>593081</v>
      </c>
      <c r="C6" s="62" t="n">
        <v>297930</v>
      </c>
      <c r="D6" s="62" t="n">
        <v>295151</v>
      </c>
    </row>
    <row r="7" s="1" customFormat="true" ht="27" hidden="false" customHeight="true" outlineLevel="0" collapsed="false">
      <c r="A7" s="12" t="s">
        <v>97</v>
      </c>
      <c r="B7" s="62" t="n">
        <v>10451</v>
      </c>
      <c r="C7" s="62" t="n">
        <v>5258</v>
      </c>
      <c r="D7" s="62" t="n">
        <v>5193</v>
      </c>
    </row>
    <row r="8" customFormat="false" ht="15" hidden="false" customHeight="true" outlineLevel="0" collapsed="false">
      <c r="A8" s="63" t="s">
        <v>98</v>
      </c>
      <c r="B8" s="62" t="n">
        <v>14</v>
      </c>
      <c r="C8" s="62" t="n">
        <v>6</v>
      </c>
      <c r="D8" s="62" t="n">
        <v>8</v>
      </c>
    </row>
    <row r="9" customFormat="false" ht="15" hidden="false" customHeight="true" outlineLevel="0" collapsed="false">
      <c r="A9" s="64" t="s">
        <v>99</v>
      </c>
      <c r="B9" s="62" t="n">
        <v>54</v>
      </c>
      <c r="C9" s="62" t="n">
        <v>25</v>
      </c>
      <c r="D9" s="62" t="n">
        <v>29</v>
      </c>
    </row>
    <row r="10" customFormat="false" ht="15" hidden="false" customHeight="true" outlineLevel="0" collapsed="false">
      <c r="A10" s="65" t="s">
        <v>100</v>
      </c>
      <c r="B10" s="62" t="n">
        <v>2436</v>
      </c>
      <c r="C10" s="62" t="n">
        <v>1208</v>
      </c>
      <c r="D10" s="62" t="n">
        <v>1228</v>
      </c>
    </row>
    <row r="11" customFormat="false" ht="15" hidden="false" customHeight="true" outlineLevel="0" collapsed="false">
      <c r="A11" s="65" t="s">
        <v>101</v>
      </c>
      <c r="B11" s="62" t="n">
        <v>9</v>
      </c>
      <c r="C11" s="62" t="n">
        <v>3</v>
      </c>
      <c r="D11" s="62" t="n">
        <v>6</v>
      </c>
    </row>
    <row r="12" customFormat="false" ht="15" hidden="false" customHeight="true" outlineLevel="0" collapsed="false">
      <c r="A12" s="64" t="s">
        <v>102</v>
      </c>
      <c r="B12" s="62" t="n">
        <v>26</v>
      </c>
      <c r="C12" s="62" t="n">
        <v>19</v>
      </c>
      <c r="D12" s="62" t="n">
        <v>7</v>
      </c>
    </row>
    <row r="13" customFormat="false" ht="15" hidden="false" customHeight="true" outlineLevel="0" collapsed="false">
      <c r="A13" s="64" t="s">
        <v>103</v>
      </c>
      <c r="B13" s="62" t="n">
        <v>30</v>
      </c>
      <c r="C13" s="62" t="n">
        <v>12</v>
      </c>
      <c r="D13" s="62" t="n">
        <v>18</v>
      </c>
    </row>
    <row r="14" customFormat="false" ht="15" hidden="false" customHeight="true" outlineLevel="0" collapsed="false">
      <c r="A14" s="64" t="s">
        <v>104</v>
      </c>
      <c r="B14" s="62" t="n">
        <v>6030</v>
      </c>
      <c r="C14" s="62" t="n">
        <v>3029</v>
      </c>
      <c r="D14" s="62" t="n">
        <v>3001</v>
      </c>
    </row>
    <row r="15" customFormat="false" ht="15" hidden="false" customHeight="true" outlineLevel="0" collapsed="false">
      <c r="A15" s="64" t="s">
        <v>105</v>
      </c>
      <c r="B15" s="62" t="n">
        <v>3853</v>
      </c>
      <c r="C15" s="62" t="n">
        <v>1860</v>
      </c>
      <c r="D15" s="62" t="n">
        <v>1993</v>
      </c>
    </row>
    <row r="16" customFormat="false" ht="15" hidden="false" customHeight="true" outlineLevel="0" collapsed="false">
      <c r="A16" s="64" t="s">
        <v>106</v>
      </c>
      <c r="B16" s="62" t="n">
        <v>6</v>
      </c>
      <c r="C16" s="62" t="n">
        <v>3</v>
      </c>
      <c r="D16" s="62" t="n">
        <v>3</v>
      </c>
    </row>
    <row r="17" customFormat="false" ht="15" hidden="false" customHeight="true" outlineLevel="0" collapsed="false">
      <c r="A17" s="65" t="s">
        <v>107</v>
      </c>
      <c r="B17" s="62" t="n">
        <v>3663</v>
      </c>
      <c r="C17" s="62" t="n">
        <v>1854</v>
      </c>
      <c r="D17" s="62" t="n">
        <v>1809</v>
      </c>
    </row>
    <row r="18" customFormat="false" ht="15" hidden="false" customHeight="true" outlineLevel="0" collapsed="false">
      <c r="A18" s="65" t="s">
        <v>108</v>
      </c>
      <c r="B18" s="62" t="n">
        <v>35</v>
      </c>
      <c r="C18" s="62" t="n">
        <v>18</v>
      </c>
      <c r="D18" s="62" t="n">
        <v>17</v>
      </c>
    </row>
    <row r="19" customFormat="false" ht="15" hidden="false" customHeight="true" outlineLevel="0" collapsed="false">
      <c r="A19" s="64" t="s">
        <v>109</v>
      </c>
      <c r="B19" s="62" t="n">
        <v>12389</v>
      </c>
      <c r="C19" s="62" t="n">
        <v>6068</v>
      </c>
      <c r="D19" s="62" t="n">
        <v>6321</v>
      </c>
    </row>
    <row r="20" customFormat="false" ht="15" hidden="false" customHeight="true" outlineLevel="0" collapsed="false">
      <c r="A20" s="65" t="s">
        <v>110</v>
      </c>
      <c r="B20" s="62" t="n">
        <v>4</v>
      </c>
      <c r="C20" s="62" t="n">
        <v>1</v>
      </c>
      <c r="D20" s="62" t="n">
        <v>3</v>
      </c>
    </row>
    <row r="21" customFormat="false" ht="15" hidden="false" customHeight="true" outlineLevel="0" collapsed="false">
      <c r="A21" s="65" t="s">
        <v>111</v>
      </c>
      <c r="B21" s="62" t="n">
        <v>4</v>
      </c>
      <c r="C21" s="62" t="n">
        <v>1</v>
      </c>
      <c r="D21" s="62" t="n">
        <v>3</v>
      </c>
    </row>
    <row r="22" customFormat="false" ht="15" hidden="false" customHeight="true" outlineLevel="0" collapsed="false">
      <c r="A22" s="64" t="s">
        <v>112</v>
      </c>
      <c r="B22" s="62" t="n">
        <v>11</v>
      </c>
      <c r="C22" s="62" t="n">
        <v>7</v>
      </c>
      <c r="D22" s="62" t="n">
        <v>4</v>
      </c>
    </row>
    <row r="23" customFormat="false" ht="15" hidden="false" customHeight="true" outlineLevel="0" collapsed="false">
      <c r="A23" s="64" t="s">
        <v>113</v>
      </c>
      <c r="B23" s="62" t="n">
        <v>28421</v>
      </c>
      <c r="C23" s="62" t="n">
        <v>14471</v>
      </c>
      <c r="D23" s="62" t="n">
        <v>13950</v>
      </c>
    </row>
    <row r="24" customFormat="false" ht="15" hidden="false" customHeight="true" outlineLevel="0" collapsed="false">
      <c r="A24" s="65" t="s">
        <v>114</v>
      </c>
      <c r="B24" s="62" t="n">
        <v>17</v>
      </c>
      <c r="C24" s="62" t="n">
        <v>9</v>
      </c>
      <c r="D24" s="62" t="n">
        <v>8</v>
      </c>
    </row>
    <row r="25" customFormat="false" ht="15" hidden="false" customHeight="true" outlineLevel="0" collapsed="false">
      <c r="A25" s="64" t="s">
        <v>115</v>
      </c>
      <c r="B25" s="62" t="n">
        <v>9</v>
      </c>
      <c r="C25" s="62" t="n">
        <v>4</v>
      </c>
      <c r="D25" s="62" t="n">
        <v>5</v>
      </c>
    </row>
    <row r="26" customFormat="false" ht="15" hidden="false" customHeight="true" outlineLevel="0" collapsed="false">
      <c r="A26" s="65" t="s">
        <v>116</v>
      </c>
      <c r="B26" s="62" t="n">
        <v>5</v>
      </c>
      <c r="C26" s="62" t="n">
        <v>3</v>
      </c>
      <c r="D26" s="62" t="n">
        <v>2</v>
      </c>
    </row>
    <row r="27" customFormat="false" ht="15" hidden="false" customHeight="true" outlineLevel="0" collapsed="false">
      <c r="A27" s="65" t="s">
        <v>117</v>
      </c>
      <c r="B27" s="62" t="n">
        <v>1194</v>
      </c>
      <c r="C27" s="62" t="n">
        <v>572</v>
      </c>
      <c r="D27" s="62" t="n">
        <v>622</v>
      </c>
    </row>
    <row r="28" customFormat="false" ht="15" hidden="false" customHeight="true" outlineLevel="0" collapsed="false">
      <c r="A28" s="64" t="s">
        <v>118</v>
      </c>
      <c r="B28" s="62" t="n">
        <v>3734</v>
      </c>
      <c r="C28" s="62" t="n">
        <v>1693</v>
      </c>
      <c r="D28" s="62" t="n">
        <v>2041</v>
      </c>
    </row>
    <row r="29" customFormat="false" ht="15" hidden="false" customHeight="true" outlineLevel="0" collapsed="false">
      <c r="A29" s="64" t="s">
        <v>119</v>
      </c>
      <c r="B29" s="62" t="n">
        <v>134</v>
      </c>
      <c r="C29" s="62" t="n">
        <v>62</v>
      </c>
      <c r="D29" s="62" t="n">
        <v>72</v>
      </c>
    </row>
    <row r="30" customFormat="false" ht="15" hidden="false" customHeight="true" outlineLevel="0" collapsed="false">
      <c r="A30" s="64" t="s">
        <v>120</v>
      </c>
      <c r="B30" s="62" t="n">
        <v>2409</v>
      </c>
      <c r="C30" s="62" t="n">
        <v>1108</v>
      </c>
      <c r="D30" s="62" t="n">
        <v>1301</v>
      </c>
    </row>
    <row r="31" customFormat="false" ht="15" hidden="false" customHeight="true" outlineLevel="0" collapsed="false">
      <c r="A31" s="64" t="s">
        <v>121</v>
      </c>
      <c r="B31" s="62" t="n">
        <v>102</v>
      </c>
      <c r="C31" s="62" t="n">
        <v>51</v>
      </c>
      <c r="D31" s="62" t="n">
        <v>51</v>
      </c>
    </row>
    <row r="32" customFormat="false" ht="15" hidden="false" customHeight="true" outlineLevel="0" collapsed="false">
      <c r="A32" s="64" t="s">
        <v>122</v>
      </c>
      <c r="B32" s="62" t="n">
        <v>56</v>
      </c>
      <c r="C32" s="62" t="n">
        <v>32</v>
      </c>
      <c r="D32" s="62" t="n">
        <v>24</v>
      </c>
    </row>
    <row r="33" customFormat="false" ht="15" hidden="false" customHeight="true" outlineLevel="0" collapsed="false">
      <c r="A33" s="65" t="s">
        <v>123</v>
      </c>
      <c r="B33" s="62" t="n">
        <v>526</v>
      </c>
      <c r="C33" s="62" t="n">
        <v>262</v>
      </c>
      <c r="D33" s="62" t="n">
        <v>264</v>
      </c>
    </row>
    <row r="34" customFormat="false" ht="15" hidden="false" customHeight="true" outlineLevel="0" collapsed="false">
      <c r="A34" s="65" t="s">
        <v>124</v>
      </c>
      <c r="B34" s="62" t="n">
        <v>112805</v>
      </c>
      <c r="C34" s="62" t="n">
        <v>56991</v>
      </c>
      <c r="D34" s="62" t="n">
        <v>55814</v>
      </c>
    </row>
    <row r="35" customFormat="false" ht="15" hidden="false" customHeight="true" outlineLevel="0" collapsed="false">
      <c r="A35" s="65" t="s">
        <v>125</v>
      </c>
      <c r="B35" s="62" t="n">
        <v>4</v>
      </c>
      <c r="C35" s="62" t="n">
        <v>2</v>
      </c>
      <c r="D35" s="62" t="n">
        <v>2</v>
      </c>
    </row>
    <row r="36" customFormat="false" ht="15" hidden="false" customHeight="true" outlineLevel="0" collapsed="false">
      <c r="A36" s="65" t="s">
        <v>126</v>
      </c>
      <c r="B36" s="62" t="n">
        <v>2</v>
      </c>
      <c r="C36" s="62" t="n">
        <v>1</v>
      </c>
      <c r="D36" s="62" t="n">
        <v>1</v>
      </c>
    </row>
    <row r="37" customFormat="false" ht="15" hidden="false" customHeight="true" outlineLevel="0" collapsed="false">
      <c r="A37" s="65" t="s">
        <v>127</v>
      </c>
      <c r="B37" s="62" t="n">
        <v>16</v>
      </c>
      <c r="C37" s="62" t="n">
        <v>10</v>
      </c>
      <c r="D37" s="62" t="n">
        <v>6</v>
      </c>
    </row>
    <row r="38" customFormat="false" ht="15" hidden="false" customHeight="true" outlineLevel="0" collapsed="false">
      <c r="A38" s="65" t="s">
        <v>128</v>
      </c>
      <c r="B38" s="62" t="n">
        <v>21</v>
      </c>
      <c r="C38" s="62" t="n">
        <v>10</v>
      </c>
      <c r="D38" s="62" t="n">
        <v>11</v>
      </c>
    </row>
    <row r="39" customFormat="false" ht="15" hidden="false" customHeight="true" outlineLevel="0" collapsed="false">
      <c r="A39" s="65" t="s">
        <v>129</v>
      </c>
      <c r="B39" s="62" t="n">
        <v>293</v>
      </c>
      <c r="C39" s="62" t="n">
        <v>137</v>
      </c>
      <c r="D39" s="62" t="n">
        <v>156</v>
      </c>
    </row>
    <row r="40" customFormat="false" ht="15" hidden="false" customHeight="true" outlineLevel="0" collapsed="false">
      <c r="A40" s="64" t="s">
        <v>130</v>
      </c>
      <c r="B40" s="62" t="n">
        <v>20</v>
      </c>
      <c r="C40" s="62" t="n">
        <v>8</v>
      </c>
      <c r="D40" s="62" t="n">
        <v>12</v>
      </c>
    </row>
    <row r="41" customFormat="false" ht="15" hidden="false" customHeight="true" outlineLevel="0" collapsed="false">
      <c r="A41" s="66" t="s">
        <v>131</v>
      </c>
      <c r="B41" s="62" t="n">
        <v>348509</v>
      </c>
      <c r="C41" s="62" t="n">
        <v>175831</v>
      </c>
      <c r="D41" s="62" t="n">
        <v>172678</v>
      </c>
    </row>
    <row r="42" customFormat="false" ht="15" hidden="false" customHeight="true" outlineLevel="0" collapsed="false">
      <c r="A42" s="66" t="s">
        <v>132</v>
      </c>
      <c r="B42" s="62" t="n">
        <v>58</v>
      </c>
      <c r="C42" s="62" t="n">
        <v>17</v>
      </c>
      <c r="D42" s="62" t="n">
        <v>41</v>
      </c>
    </row>
    <row r="43" customFormat="false" ht="15" hidden="false" customHeight="true" outlineLevel="0" collapsed="false">
      <c r="A43" s="65" t="s">
        <v>133</v>
      </c>
      <c r="B43" s="62" t="n">
        <v>2688</v>
      </c>
      <c r="C43" s="62" t="n">
        <v>1301</v>
      </c>
      <c r="D43" s="62" t="n">
        <v>1387</v>
      </c>
    </row>
    <row r="44" customFormat="false" ht="15" hidden="false" customHeight="true" outlineLevel="0" collapsed="false">
      <c r="A44" s="64" t="s">
        <v>134</v>
      </c>
      <c r="B44" s="62" t="n">
        <v>1740</v>
      </c>
      <c r="C44" s="62" t="n">
        <v>848</v>
      </c>
      <c r="D44" s="62" t="n">
        <v>892</v>
      </c>
    </row>
    <row r="45" customFormat="false" ht="15" hidden="false" customHeight="true" outlineLevel="0" collapsed="false">
      <c r="A45" s="64" t="s">
        <v>135</v>
      </c>
      <c r="B45" s="62" t="n">
        <v>3448</v>
      </c>
      <c r="C45" s="62" t="n">
        <v>1721</v>
      </c>
      <c r="D45" s="62" t="n">
        <v>1727</v>
      </c>
    </row>
    <row r="46" customFormat="false" ht="15" hidden="false" customHeight="true" outlineLevel="0" collapsed="false">
      <c r="A46" s="64" t="s">
        <v>136</v>
      </c>
      <c r="B46" s="62" t="n">
        <v>17485</v>
      </c>
      <c r="C46" s="62" t="n">
        <v>8580</v>
      </c>
      <c r="D46" s="62" t="n">
        <v>8905</v>
      </c>
    </row>
    <row r="47" customFormat="false" ht="15" hidden="false" customHeight="true" outlineLevel="0" collapsed="false">
      <c r="A47" s="65" t="s">
        <v>137</v>
      </c>
      <c r="B47" s="62" t="n">
        <v>191</v>
      </c>
      <c r="C47" s="62" t="n">
        <v>91</v>
      </c>
      <c r="D47" s="62" t="n">
        <v>100</v>
      </c>
    </row>
    <row r="48" customFormat="false" ht="15" hidden="false" customHeight="true" outlineLevel="0" collapsed="false">
      <c r="A48" s="65" t="s">
        <v>138</v>
      </c>
      <c r="B48" s="62" t="n">
        <v>3136</v>
      </c>
      <c r="C48" s="62" t="n">
        <v>1584</v>
      </c>
      <c r="D48" s="62" t="n">
        <v>1552</v>
      </c>
    </row>
    <row r="49" customFormat="false" ht="15" hidden="false" customHeight="true" outlineLevel="0" collapsed="false">
      <c r="A49" s="64" t="s">
        <v>139</v>
      </c>
      <c r="B49" s="62" t="n">
        <v>5379</v>
      </c>
      <c r="C49" s="62" t="n">
        <v>2590</v>
      </c>
      <c r="D49" s="62" t="n">
        <v>2789</v>
      </c>
    </row>
    <row r="50" customFormat="false" ht="15" hidden="false" customHeight="true" outlineLevel="0" collapsed="false">
      <c r="A50" s="64" t="s">
        <v>140</v>
      </c>
      <c r="B50" s="62" t="n">
        <v>2686</v>
      </c>
      <c r="C50" s="62" t="n">
        <v>1270</v>
      </c>
      <c r="D50" s="62" t="n">
        <v>1416</v>
      </c>
    </row>
    <row r="51" customFormat="false" ht="15" hidden="false" customHeight="true" outlineLevel="0" collapsed="false">
      <c r="A51" s="64" t="s">
        <v>141</v>
      </c>
      <c r="B51" s="62" t="n">
        <v>18907</v>
      </c>
      <c r="C51" s="62" t="n">
        <v>9260</v>
      </c>
      <c r="D51" s="62" t="n">
        <v>9647</v>
      </c>
    </row>
    <row r="52" customFormat="false" ht="15" hidden="false" customHeight="true" outlineLevel="0" collapsed="false">
      <c r="A52" s="64" t="s">
        <v>142</v>
      </c>
      <c r="B52" s="62" t="n">
        <v>59</v>
      </c>
      <c r="C52" s="62" t="n">
        <v>33</v>
      </c>
      <c r="D52" s="62" t="n">
        <v>26</v>
      </c>
    </row>
    <row r="53" customFormat="false" ht="15" hidden="false" customHeight="true" outlineLevel="0" collapsed="false">
      <c r="A53" s="64" t="s">
        <v>143</v>
      </c>
      <c r="B53" s="62" t="n">
        <v>12</v>
      </c>
      <c r="C53" s="62" t="n">
        <v>6</v>
      </c>
      <c r="D53" s="62" t="n">
        <v>6</v>
      </c>
    </row>
    <row r="54" customFormat="false" ht="15" hidden="false" customHeight="true" outlineLevel="0" collapsed="false">
      <c r="A54" s="13"/>
      <c r="B54" s="13"/>
      <c r="C54" s="67"/>
      <c r="D54" s="68"/>
    </row>
    <row r="55" customFormat="false" ht="15" hidden="false" customHeight="true" outlineLevel="0" collapsed="false">
      <c r="C55" s="69"/>
      <c r="D55" s="12"/>
    </row>
    <row r="56" customFormat="false" ht="15" hidden="false" customHeight="true" outlineLevel="0" collapsed="false">
      <c r="A56" s="4" t="s">
        <v>50</v>
      </c>
      <c r="C56" s="47"/>
      <c r="D56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6.62"/>
    <col collapsed="false" customWidth="true" hidden="false" outlineLevel="0" max="7" min="2" style="27" width="13.99"/>
    <col collapsed="false" customWidth="false" hidden="false" outlineLevel="0" max="257" min="8" style="39" width="8.99"/>
  </cols>
  <sheetData>
    <row r="1" customFormat="false" ht="15" hidden="false" customHeight="true" outlineLevel="0" collapsed="false">
      <c r="A1" s="70" t="s">
        <v>144</v>
      </c>
      <c r="B1" s="70"/>
      <c r="C1" s="70"/>
      <c r="D1" s="70"/>
      <c r="E1" s="70"/>
      <c r="F1" s="70"/>
      <c r="G1" s="70"/>
    </row>
    <row r="2" customFormat="false" ht="15" hidden="false" customHeight="true" outlineLevel="0" collapsed="false">
      <c r="A2" s="4"/>
    </row>
    <row r="3" customFormat="false" ht="30" hidden="false" customHeight="true" outlineLevel="0" collapsed="false">
      <c r="A3" s="71" t="s">
        <v>145</v>
      </c>
      <c r="B3" s="44" t="s">
        <v>146</v>
      </c>
      <c r="C3" s="44"/>
      <c r="D3" s="44"/>
      <c r="E3" s="44" t="s">
        <v>147</v>
      </c>
      <c r="F3" s="44"/>
      <c r="G3" s="44"/>
    </row>
    <row r="4" customFormat="false" ht="27" hidden="false" customHeight="true" outlineLevel="0" collapsed="false">
      <c r="A4" s="71"/>
      <c r="B4" s="72" t="s">
        <v>41</v>
      </c>
      <c r="C4" s="72" t="s">
        <v>42</v>
      </c>
      <c r="D4" s="72" t="s">
        <v>43</v>
      </c>
      <c r="E4" s="72" t="s">
        <v>41</v>
      </c>
      <c r="F4" s="72" t="s">
        <v>42</v>
      </c>
      <c r="G4" s="72" t="s">
        <v>43</v>
      </c>
    </row>
    <row r="5" customFormat="false" ht="15" hidden="false" customHeight="true" outlineLevel="0" collapsed="false"/>
    <row r="6" customFormat="false" ht="27" hidden="false" customHeight="true" outlineLevel="0" collapsed="false">
      <c r="A6" s="31" t="s">
        <v>13</v>
      </c>
      <c r="B6" s="73"/>
      <c r="C6" s="73"/>
    </row>
    <row r="7" customFormat="false" ht="27" hidden="false" customHeight="true" outlineLevel="0" collapsed="false">
      <c r="A7" s="25" t="s">
        <v>96</v>
      </c>
      <c r="B7" s="27" t="n">
        <v>210482</v>
      </c>
      <c r="C7" s="27" t="n">
        <v>108803</v>
      </c>
      <c r="D7" s="27" t="n">
        <v>101679</v>
      </c>
      <c r="E7" s="27" t="n">
        <v>147204</v>
      </c>
      <c r="F7" s="27" t="n">
        <v>75340</v>
      </c>
      <c r="G7" s="27" t="n">
        <v>71864</v>
      </c>
    </row>
    <row r="8" s="1" customFormat="true" ht="15" hidden="false" customHeight="true" outlineLevel="0" collapsed="false">
      <c r="A8" s="74" t="s">
        <v>57</v>
      </c>
      <c r="B8" s="27" t="n">
        <v>54879</v>
      </c>
      <c r="C8" s="27" t="n">
        <v>28595</v>
      </c>
      <c r="D8" s="27" t="n">
        <v>26284</v>
      </c>
      <c r="E8" s="27" t="n">
        <v>53804</v>
      </c>
      <c r="F8" s="27" t="n">
        <v>27991</v>
      </c>
      <c r="G8" s="27" t="n">
        <v>25813</v>
      </c>
    </row>
    <row r="9" s="1" customFormat="true" ht="15" hidden="false" customHeight="true" outlineLevel="0" collapsed="false">
      <c r="A9" s="74" t="s">
        <v>58</v>
      </c>
      <c r="B9" s="27" t="n">
        <v>53914</v>
      </c>
      <c r="C9" s="27" t="n">
        <v>28039</v>
      </c>
      <c r="D9" s="27" t="n">
        <v>25875</v>
      </c>
      <c r="E9" s="27" t="n">
        <v>52676</v>
      </c>
      <c r="F9" s="27" t="n">
        <v>27189</v>
      </c>
      <c r="G9" s="27" t="n">
        <v>25487</v>
      </c>
    </row>
    <row r="10" s="1" customFormat="true" ht="15" hidden="false" customHeight="true" outlineLevel="0" collapsed="false">
      <c r="A10" s="25" t="s">
        <v>59</v>
      </c>
      <c r="B10" s="27" t="n">
        <v>51778</v>
      </c>
      <c r="C10" s="27" t="n">
        <v>26959</v>
      </c>
      <c r="D10" s="27" t="n">
        <v>24819</v>
      </c>
      <c r="E10" s="27" t="n">
        <v>34337</v>
      </c>
      <c r="F10" s="27" t="n">
        <v>16848</v>
      </c>
      <c r="G10" s="27" t="n">
        <v>17489</v>
      </c>
    </row>
    <row r="11" s="1" customFormat="true" ht="15" hidden="false" customHeight="true" outlineLevel="0" collapsed="false">
      <c r="A11" s="25" t="s">
        <v>60</v>
      </c>
      <c r="B11" s="27" t="n">
        <v>49911</v>
      </c>
      <c r="C11" s="27" t="n">
        <v>25210</v>
      </c>
      <c r="D11" s="27" t="n">
        <v>24701</v>
      </c>
      <c r="E11" s="27" t="n">
        <v>6387</v>
      </c>
      <c r="F11" s="27" t="n">
        <v>3312</v>
      </c>
      <c r="G11" s="27" t="n">
        <v>3075</v>
      </c>
    </row>
    <row r="12" s="1" customFormat="true" ht="27" hidden="false" customHeight="true" outlineLevel="0" collapsed="false">
      <c r="A12" s="31" t="s">
        <v>14</v>
      </c>
      <c r="B12" s="27"/>
      <c r="C12" s="27"/>
      <c r="D12" s="27"/>
      <c r="E12" s="27"/>
      <c r="F12" s="27"/>
      <c r="G12" s="27"/>
    </row>
    <row r="13" s="1" customFormat="true" ht="27" hidden="false" customHeight="true" outlineLevel="0" collapsed="false">
      <c r="A13" s="25" t="s">
        <v>96</v>
      </c>
      <c r="B13" s="27" t="n">
        <v>673</v>
      </c>
      <c r="C13" s="27" t="n">
        <v>367</v>
      </c>
      <c r="D13" s="27" t="n">
        <v>306</v>
      </c>
      <c r="E13" s="27" t="n">
        <v>451</v>
      </c>
      <c r="F13" s="27" t="n">
        <v>238</v>
      </c>
      <c r="G13" s="27" t="n">
        <v>213</v>
      </c>
    </row>
    <row r="14" s="1" customFormat="true" ht="15" hidden="false" customHeight="true" outlineLevel="0" collapsed="false">
      <c r="A14" s="74" t="s">
        <v>57</v>
      </c>
      <c r="B14" s="27" t="n">
        <v>190</v>
      </c>
      <c r="C14" s="27" t="n">
        <v>95</v>
      </c>
      <c r="D14" s="27" t="n">
        <v>95</v>
      </c>
      <c r="E14" s="27" t="n">
        <v>187</v>
      </c>
      <c r="F14" s="27" t="n">
        <v>93</v>
      </c>
      <c r="G14" s="27" t="n">
        <v>94</v>
      </c>
    </row>
    <row r="15" s="1" customFormat="true" ht="15" hidden="false" customHeight="true" outlineLevel="0" collapsed="false">
      <c r="A15" s="74" t="s">
        <v>58</v>
      </c>
      <c r="B15" s="27" t="n">
        <v>168</v>
      </c>
      <c r="C15" s="27" t="n">
        <v>90</v>
      </c>
      <c r="D15" s="27" t="n">
        <v>78</v>
      </c>
      <c r="E15" s="27" t="n">
        <v>164</v>
      </c>
      <c r="F15" s="27" t="n">
        <v>86</v>
      </c>
      <c r="G15" s="27" t="n">
        <v>78</v>
      </c>
    </row>
    <row r="16" s="1" customFormat="true" ht="15" hidden="false" customHeight="true" outlineLevel="0" collapsed="false">
      <c r="A16" s="25" t="s">
        <v>59</v>
      </c>
      <c r="B16" s="27" t="n">
        <v>152</v>
      </c>
      <c r="C16" s="27" t="n">
        <v>89</v>
      </c>
      <c r="D16" s="27" t="n">
        <v>63</v>
      </c>
      <c r="E16" s="27" t="n">
        <v>79</v>
      </c>
      <c r="F16" s="27" t="n">
        <v>45</v>
      </c>
      <c r="G16" s="27" t="n">
        <v>34</v>
      </c>
    </row>
    <row r="17" s="1" customFormat="true" ht="15" hidden="false" customHeight="true" outlineLevel="0" collapsed="false">
      <c r="A17" s="25" t="s">
        <v>60</v>
      </c>
      <c r="B17" s="27" t="n">
        <v>163</v>
      </c>
      <c r="C17" s="27" t="n">
        <v>93</v>
      </c>
      <c r="D17" s="27" t="n">
        <v>70</v>
      </c>
      <c r="E17" s="27" t="n">
        <v>21</v>
      </c>
      <c r="F17" s="27" t="n">
        <v>14</v>
      </c>
      <c r="G17" s="27" t="n">
        <v>7</v>
      </c>
    </row>
    <row r="18" s="1" customFormat="true" ht="27" hidden="false" customHeight="true" outlineLevel="0" collapsed="false">
      <c r="A18" s="31" t="s">
        <v>15</v>
      </c>
      <c r="B18" s="27"/>
      <c r="C18" s="27"/>
      <c r="D18" s="27"/>
      <c r="E18" s="27"/>
      <c r="F18" s="27"/>
      <c r="G18" s="27"/>
    </row>
    <row r="19" s="1" customFormat="true" ht="27" hidden="false" customHeight="true" outlineLevel="0" collapsed="false">
      <c r="A19" s="25" t="s">
        <v>96</v>
      </c>
      <c r="B19" s="27" t="n">
        <v>11076</v>
      </c>
      <c r="C19" s="27" t="n">
        <v>5666</v>
      </c>
      <c r="D19" s="27" t="n">
        <v>5410</v>
      </c>
      <c r="E19" s="27" t="n">
        <v>7625</v>
      </c>
      <c r="F19" s="27" t="n">
        <v>3888</v>
      </c>
      <c r="G19" s="27" t="n">
        <v>3737</v>
      </c>
    </row>
    <row r="20" s="1" customFormat="true" ht="15" hidden="false" customHeight="true" outlineLevel="0" collapsed="false">
      <c r="A20" s="74" t="s">
        <v>57</v>
      </c>
      <c r="B20" s="27" t="n">
        <v>2799</v>
      </c>
      <c r="C20" s="27" t="n">
        <v>1432</v>
      </c>
      <c r="D20" s="27" t="n">
        <v>1367</v>
      </c>
      <c r="E20" s="27" t="n">
        <v>2764</v>
      </c>
      <c r="F20" s="27" t="n">
        <v>1409</v>
      </c>
      <c r="G20" s="27" t="n">
        <v>1355</v>
      </c>
    </row>
    <row r="21" s="1" customFormat="true" ht="15" hidden="false" customHeight="true" outlineLevel="0" collapsed="false">
      <c r="A21" s="74" t="s">
        <v>58</v>
      </c>
      <c r="B21" s="27" t="n">
        <v>2749</v>
      </c>
      <c r="C21" s="27" t="n">
        <v>1403</v>
      </c>
      <c r="D21" s="27" t="n">
        <v>1346</v>
      </c>
      <c r="E21" s="27" t="n">
        <v>2675</v>
      </c>
      <c r="F21" s="27" t="n">
        <v>1355</v>
      </c>
      <c r="G21" s="27" t="n">
        <v>1320</v>
      </c>
    </row>
    <row r="22" s="1" customFormat="true" ht="15" hidden="false" customHeight="true" outlineLevel="0" collapsed="false">
      <c r="A22" s="25" t="s">
        <v>59</v>
      </c>
      <c r="B22" s="27" t="n">
        <v>2749</v>
      </c>
      <c r="C22" s="27" t="n">
        <v>1433</v>
      </c>
      <c r="D22" s="27" t="n">
        <v>1316</v>
      </c>
      <c r="E22" s="27" t="n">
        <v>1840</v>
      </c>
      <c r="F22" s="27" t="n">
        <v>922</v>
      </c>
      <c r="G22" s="27" t="n">
        <v>918</v>
      </c>
    </row>
    <row r="23" s="1" customFormat="true" ht="15" hidden="false" customHeight="true" outlineLevel="0" collapsed="false">
      <c r="A23" s="25" t="s">
        <v>60</v>
      </c>
      <c r="B23" s="27" t="n">
        <v>2779</v>
      </c>
      <c r="C23" s="27" t="n">
        <v>1398</v>
      </c>
      <c r="D23" s="27" t="n">
        <v>1381</v>
      </c>
      <c r="E23" s="27" t="n">
        <v>346</v>
      </c>
      <c r="F23" s="27" t="n">
        <v>202</v>
      </c>
      <c r="G23" s="27" t="n">
        <v>144</v>
      </c>
    </row>
    <row r="24" s="1" customFormat="true" ht="27" hidden="false" customHeight="true" outlineLevel="0" collapsed="false">
      <c r="A24" s="31" t="s">
        <v>16</v>
      </c>
      <c r="B24" s="27"/>
      <c r="C24" s="27"/>
      <c r="D24" s="27"/>
      <c r="E24" s="27"/>
      <c r="F24" s="27"/>
      <c r="G24" s="27"/>
    </row>
    <row r="25" s="1" customFormat="true" ht="27" hidden="false" customHeight="true" outlineLevel="0" collapsed="false">
      <c r="A25" s="25" t="s">
        <v>96</v>
      </c>
      <c r="B25" s="27" t="n">
        <v>11384</v>
      </c>
      <c r="C25" s="27" t="n">
        <v>5965</v>
      </c>
      <c r="D25" s="27" t="n">
        <v>5419</v>
      </c>
      <c r="E25" s="27" t="n">
        <v>7717</v>
      </c>
      <c r="F25" s="27" t="n">
        <v>3980</v>
      </c>
      <c r="G25" s="27" t="n">
        <v>3737</v>
      </c>
    </row>
    <row r="26" s="1" customFormat="true" ht="15" hidden="false" customHeight="true" outlineLevel="0" collapsed="false">
      <c r="A26" s="74" t="s">
        <v>57</v>
      </c>
      <c r="B26" s="27" t="n">
        <v>3028</v>
      </c>
      <c r="C26" s="27" t="n">
        <v>1649</v>
      </c>
      <c r="D26" s="27" t="n">
        <v>1379</v>
      </c>
      <c r="E26" s="27" t="n">
        <v>2914</v>
      </c>
      <c r="F26" s="27" t="n">
        <v>1581</v>
      </c>
      <c r="G26" s="27" t="n">
        <v>1333</v>
      </c>
    </row>
    <row r="27" s="1" customFormat="true" ht="15" hidden="false" customHeight="true" outlineLevel="0" collapsed="false">
      <c r="A27" s="74" t="s">
        <v>58</v>
      </c>
      <c r="B27" s="27" t="n">
        <v>2935</v>
      </c>
      <c r="C27" s="27" t="n">
        <v>1549</v>
      </c>
      <c r="D27" s="27" t="n">
        <v>1386</v>
      </c>
      <c r="E27" s="27" t="n">
        <v>2842</v>
      </c>
      <c r="F27" s="27" t="n">
        <v>1488</v>
      </c>
      <c r="G27" s="27" t="n">
        <v>1354</v>
      </c>
    </row>
    <row r="28" s="1" customFormat="true" ht="15" hidden="false" customHeight="true" outlineLevel="0" collapsed="false">
      <c r="A28" s="25" t="s">
        <v>59</v>
      </c>
      <c r="B28" s="27" t="n">
        <v>2739</v>
      </c>
      <c r="C28" s="27" t="n">
        <v>1412</v>
      </c>
      <c r="D28" s="27" t="n">
        <v>1327</v>
      </c>
      <c r="E28" s="27" t="n">
        <v>1592</v>
      </c>
      <c r="F28" s="27" t="n">
        <v>736</v>
      </c>
      <c r="G28" s="27" t="n">
        <v>856</v>
      </c>
    </row>
    <row r="29" s="1" customFormat="true" ht="15" hidden="false" customHeight="true" outlineLevel="0" collapsed="false">
      <c r="A29" s="25" t="s">
        <v>60</v>
      </c>
      <c r="B29" s="27" t="n">
        <v>2682</v>
      </c>
      <c r="C29" s="27" t="n">
        <v>1355</v>
      </c>
      <c r="D29" s="27" t="n">
        <v>1327</v>
      </c>
      <c r="E29" s="27" t="n">
        <v>369</v>
      </c>
      <c r="F29" s="27" t="n">
        <v>175</v>
      </c>
      <c r="G29" s="27" t="n">
        <v>194</v>
      </c>
    </row>
    <row r="30" s="1" customFormat="true" ht="27" hidden="false" customHeight="true" outlineLevel="0" collapsed="false">
      <c r="A30" s="31" t="s">
        <v>17</v>
      </c>
      <c r="B30" s="27"/>
      <c r="C30" s="27"/>
      <c r="D30" s="27"/>
      <c r="E30" s="27"/>
      <c r="F30" s="27"/>
      <c r="G30" s="27"/>
    </row>
    <row r="31" s="1" customFormat="true" ht="27" hidden="false" customHeight="true" outlineLevel="0" collapsed="false">
      <c r="A31" s="25" t="s">
        <v>96</v>
      </c>
      <c r="B31" s="27" t="n">
        <v>5112</v>
      </c>
      <c r="C31" s="27" t="n">
        <v>2602</v>
      </c>
      <c r="D31" s="27" t="n">
        <v>2510</v>
      </c>
      <c r="E31" s="27" t="n">
        <v>3666</v>
      </c>
      <c r="F31" s="27" t="n">
        <v>1845</v>
      </c>
      <c r="G31" s="27" t="n">
        <v>1821</v>
      </c>
    </row>
    <row r="32" s="1" customFormat="true" ht="15" hidden="false" customHeight="true" outlineLevel="0" collapsed="false">
      <c r="A32" s="74" t="s">
        <v>57</v>
      </c>
      <c r="B32" s="27" t="n">
        <v>1426</v>
      </c>
      <c r="C32" s="27" t="n">
        <v>702</v>
      </c>
      <c r="D32" s="27" t="n">
        <v>724</v>
      </c>
      <c r="E32" s="27" t="n">
        <v>1407</v>
      </c>
      <c r="F32" s="27" t="n">
        <v>691</v>
      </c>
      <c r="G32" s="27" t="n">
        <v>716</v>
      </c>
    </row>
    <row r="33" s="1" customFormat="true" ht="15" hidden="false" customHeight="true" outlineLevel="0" collapsed="false">
      <c r="A33" s="74" t="s">
        <v>58</v>
      </c>
      <c r="B33" s="27" t="n">
        <v>1342</v>
      </c>
      <c r="C33" s="27" t="n">
        <v>713</v>
      </c>
      <c r="D33" s="27" t="n">
        <v>629</v>
      </c>
      <c r="E33" s="27" t="n">
        <v>1320</v>
      </c>
      <c r="F33" s="27" t="n">
        <v>697</v>
      </c>
      <c r="G33" s="27" t="n">
        <v>623</v>
      </c>
    </row>
    <row r="34" s="1" customFormat="true" ht="15" hidden="false" customHeight="true" outlineLevel="0" collapsed="false">
      <c r="A34" s="25" t="s">
        <v>59</v>
      </c>
      <c r="B34" s="27" t="n">
        <v>1208</v>
      </c>
      <c r="C34" s="27" t="n">
        <v>609</v>
      </c>
      <c r="D34" s="27" t="n">
        <v>599</v>
      </c>
      <c r="E34" s="27" t="n">
        <v>818</v>
      </c>
      <c r="F34" s="27" t="n">
        <v>402</v>
      </c>
      <c r="G34" s="27" t="n">
        <v>416</v>
      </c>
    </row>
    <row r="35" s="1" customFormat="true" ht="15" hidden="false" customHeight="true" outlineLevel="0" collapsed="false">
      <c r="A35" s="25" t="s">
        <v>60</v>
      </c>
      <c r="B35" s="27" t="n">
        <v>1136</v>
      </c>
      <c r="C35" s="27" t="n">
        <v>578</v>
      </c>
      <c r="D35" s="27" t="n">
        <v>558</v>
      </c>
      <c r="E35" s="27" t="n">
        <v>121</v>
      </c>
      <c r="F35" s="27" t="n">
        <v>55</v>
      </c>
      <c r="G35" s="27" t="n">
        <v>66</v>
      </c>
    </row>
    <row r="36" s="1" customFormat="true" ht="27" hidden="false" customHeight="true" outlineLevel="0" collapsed="false">
      <c r="A36" s="31" t="s">
        <v>18</v>
      </c>
      <c r="B36" s="27"/>
      <c r="C36" s="27"/>
      <c r="D36" s="27"/>
      <c r="E36" s="27"/>
      <c r="F36" s="27"/>
      <c r="G36" s="27"/>
    </row>
    <row r="37" s="1" customFormat="true" ht="27" hidden="false" customHeight="true" outlineLevel="0" collapsed="false">
      <c r="A37" s="25" t="s">
        <v>96</v>
      </c>
      <c r="B37" s="27" t="n">
        <v>18908</v>
      </c>
      <c r="C37" s="27" t="n">
        <v>9768</v>
      </c>
      <c r="D37" s="27" t="n">
        <v>9140</v>
      </c>
      <c r="E37" s="27" t="n">
        <v>13446</v>
      </c>
      <c r="F37" s="27" t="n">
        <v>6844</v>
      </c>
      <c r="G37" s="27" t="n">
        <v>6602</v>
      </c>
    </row>
    <row r="38" s="1" customFormat="true" ht="15" hidden="false" customHeight="true" outlineLevel="0" collapsed="false">
      <c r="A38" s="74" t="s">
        <v>57</v>
      </c>
      <c r="B38" s="27" t="n">
        <v>4740</v>
      </c>
      <c r="C38" s="27" t="n">
        <v>2450</v>
      </c>
      <c r="D38" s="27" t="n">
        <v>2290</v>
      </c>
      <c r="E38" s="27" t="n">
        <v>4649</v>
      </c>
      <c r="F38" s="27" t="n">
        <v>2399</v>
      </c>
      <c r="G38" s="27" t="n">
        <v>2250</v>
      </c>
    </row>
    <row r="39" s="1" customFormat="true" ht="15" hidden="false" customHeight="true" outlineLevel="0" collapsed="false">
      <c r="A39" s="74" t="s">
        <v>58</v>
      </c>
      <c r="B39" s="27" t="n">
        <v>4747</v>
      </c>
      <c r="C39" s="27" t="n">
        <v>2455</v>
      </c>
      <c r="D39" s="27" t="n">
        <v>2292</v>
      </c>
      <c r="E39" s="27" t="n">
        <v>4649</v>
      </c>
      <c r="F39" s="27" t="n">
        <v>2390</v>
      </c>
      <c r="G39" s="27" t="n">
        <v>2259</v>
      </c>
    </row>
    <row r="40" s="1" customFormat="true" ht="15" hidden="false" customHeight="true" outlineLevel="0" collapsed="false">
      <c r="A40" s="25" t="s">
        <v>59</v>
      </c>
      <c r="B40" s="27" t="n">
        <v>4756</v>
      </c>
      <c r="C40" s="27" t="n">
        <v>2462</v>
      </c>
      <c r="D40" s="27" t="n">
        <v>2294</v>
      </c>
      <c r="E40" s="27" t="n">
        <v>3471</v>
      </c>
      <c r="F40" s="27" t="n">
        <v>1688</v>
      </c>
      <c r="G40" s="27" t="n">
        <v>1783</v>
      </c>
    </row>
    <row r="41" s="1" customFormat="true" ht="15" hidden="false" customHeight="true" outlineLevel="0" collapsed="false">
      <c r="A41" s="25" t="s">
        <v>60</v>
      </c>
      <c r="B41" s="27" t="n">
        <v>4665</v>
      </c>
      <c r="C41" s="27" t="n">
        <v>2401</v>
      </c>
      <c r="D41" s="27" t="n">
        <v>2264</v>
      </c>
      <c r="E41" s="27" t="n">
        <v>677</v>
      </c>
      <c r="F41" s="27" t="n">
        <v>367</v>
      </c>
      <c r="G41" s="27" t="n">
        <v>310</v>
      </c>
    </row>
    <row r="42" s="1" customFormat="true" ht="27" hidden="false" customHeight="true" outlineLevel="0" collapsed="false">
      <c r="A42" s="31" t="s">
        <v>19</v>
      </c>
      <c r="B42" s="27"/>
      <c r="C42" s="27"/>
      <c r="D42" s="27"/>
      <c r="E42" s="27"/>
      <c r="F42" s="27"/>
      <c r="G42" s="27"/>
    </row>
    <row r="43" s="1" customFormat="true" ht="27" hidden="false" customHeight="true" outlineLevel="0" collapsed="false">
      <c r="A43" s="25" t="s">
        <v>96</v>
      </c>
      <c r="B43" s="27" t="n">
        <v>3377</v>
      </c>
      <c r="C43" s="27" t="n">
        <v>1762</v>
      </c>
      <c r="D43" s="27" t="n">
        <v>1615</v>
      </c>
      <c r="E43" s="27" t="n">
        <v>2369</v>
      </c>
      <c r="F43" s="27" t="n">
        <v>1204</v>
      </c>
      <c r="G43" s="27" t="n">
        <v>1165</v>
      </c>
    </row>
    <row r="44" s="1" customFormat="true" ht="15" hidden="false" customHeight="true" outlineLevel="0" collapsed="false">
      <c r="A44" s="74" t="s">
        <v>57</v>
      </c>
      <c r="B44" s="27" t="n">
        <v>988</v>
      </c>
      <c r="C44" s="27" t="n">
        <v>500</v>
      </c>
      <c r="D44" s="27" t="n">
        <v>488</v>
      </c>
      <c r="E44" s="27" t="n">
        <v>958</v>
      </c>
      <c r="F44" s="27" t="n">
        <v>487</v>
      </c>
      <c r="G44" s="27" t="n">
        <v>471</v>
      </c>
    </row>
    <row r="45" s="1" customFormat="true" ht="15" hidden="false" customHeight="true" outlineLevel="0" collapsed="false">
      <c r="A45" s="74" t="s">
        <v>58</v>
      </c>
      <c r="B45" s="27" t="n">
        <v>826</v>
      </c>
      <c r="C45" s="27" t="n">
        <v>434</v>
      </c>
      <c r="D45" s="27" t="n">
        <v>392</v>
      </c>
      <c r="E45" s="27" t="n">
        <v>810</v>
      </c>
      <c r="F45" s="27" t="n">
        <v>426</v>
      </c>
      <c r="G45" s="27" t="n">
        <v>384</v>
      </c>
    </row>
    <row r="46" s="1" customFormat="true" ht="15" hidden="false" customHeight="true" outlineLevel="0" collapsed="false">
      <c r="A46" s="25" t="s">
        <v>59</v>
      </c>
      <c r="B46" s="27" t="n">
        <v>754</v>
      </c>
      <c r="C46" s="27" t="n">
        <v>385</v>
      </c>
      <c r="D46" s="27" t="n">
        <v>369</v>
      </c>
      <c r="E46" s="27" t="n">
        <v>501</v>
      </c>
      <c r="F46" s="27" t="n">
        <v>234</v>
      </c>
      <c r="G46" s="27" t="n">
        <v>267</v>
      </c>
    </row>
    <row r="47" s="1" customFormat="true" ht="15" hidden="false" customHeight="true" outlineLevel="0" collapsed="false">
      <c r="A47" s="25" t="s">
        <v>60</v>
      </c>
      <c r="B47" s="27" t="n">
        <v>809</v>
      </c>
      <c r="C47" s="27" t="n">
        <v>443</v>
      </c>
      <c r="D47" s="27" t="n">
        <v>366</v>
      </c>
      <c r="E47" s="27" t="n">
        <v>100</v>
      </c>
      <c r="F47" s="27" t="n">
        <v>57</v>
      </c>
      <c r="G47" s="27" t="n">
        <v>43</v>
      </c>
    </row>
    <row r="48" s="1" customFormat="true" ht="27" hidden="false" customHeight="true" outlineLevel="0" collapsed="false">
      <c r="A48" s="31" t="s">
        <v>20</v>
      </c>
      <c r="B48" s="27"/>
      <c r="C48" s="27"/>
      <c r="D48" s="27"/>
      <c r="E48" s="27"/>
      <c r="F48" s="27"/>
      <c r="G48" s="27"/>
    </row>
    <row r="49" s="1" customFormat="true" ht="27" hidden="false" customHeight="true" outlineLevel="0" collapsed="false">
      <c r="A49" s="25" t="s">
        <v>96</v>
      </c>
      <c r="B49" s="27" t="n">
        <v>570</v>
      </c>
      <c r="C49" s="27" t="n">
        <v>283</v>
      </c>
      <c r="D49" s="27" t="n">
        <v>287</v>
      </c>
      <c r="E49" s="27" t="n">
        <v>350</v>
      </c>
      <c r="F49" s="27" t="n">
        <v>185</v>
      </c>
      <c r="G49" s="27" t="n">
        <v>165</v>
      </c>
    </row>
    <row r="50" s="1" customFormat="true" ht="15" hidden="false" customHeight="true" outlineLevel="0" collapsed="false">
      <c r="A50" s="74" t="s">
        <v>57</v>
      </c>
      <c r="B50" s="27" t="n">
        <v>137</v>
      </c>
      <c r="C50" s="27" t="n">
        <v>76</v>
      </c>
      <c r="D50" s="27" t="n">
        <v>61</v>
      </c>
      <c r="E50" s="27" t="n">
        <v>136</v>
      </c>
      <c r="F50" s="27" t="n">
        <v>76</v>
      </c>
      <c r="G50" s="27" t="n">
        <v>60</v>
      </c>
    </row>
    <row r="51" s="1" customFormat="true" ht="15" hidden="false" customHeight="true" outlineLevel="0" collapsed="false">
      <c r="A51" s="74" t="s">
        <v>58</v>
      </c>
      <c r="B51" s="27" t="n">
        <v>114</v>
      </c>
      <c r="C51" s="27" t="n">
        <v>62</v>
      </c>
      <c r="D51" s="27" t="n">
        <v>52</v>
      </c>
      <c r="E51" s="27" t="n">
        <v>110</v>
      </c>
      <c r="F51" s="27" t="n">
        <v>59</v>
      </c>
      <c r="G51" s="27" t="n">
        <v>51</v>
      </c>
    </row>
    <row r="52" s="1" customFormat="true" ht="15" hidden="false" customHeight="true" outlineLevel="0" collapsed="false">
      <c r="A52" s="25" t="s">
        <v>59</v>
      </c>
      <c r="B52" s="27" t="n">
        <v>143</v>
      </c>
      <c r="C52" s="27" t="n">
        <v>72</v>
      </c>
      <c r="D52" s="27" t="n">
        <v>71</v>
      </c>
      <c r="E52" s="27" t="n">
        <v>84</v>
      </c>
      <c r="F52" s="27" t="n">
        <v>42</v>
      </c>
      <c r="G52" s="27" t="n">
        <v>42</v>
      </c>
    </row>
    <row r="53" s="1" customFormat="true" ht="15" hidden="false" customHeight="true" outlineLevel="0" collapsed="false">
      <c r="A53" s="25" t="s">
        <v>60</v>
      </c>
      <c r="B53" s="27" t="n">
        <v>176</v>
      </c>
      <c r="C53" s="27" t="n">
        <v>73</v>
      </c>
      <c r="D53" s="27" t="n">
        <v>103</v>
      </c>
      <c r="E53" s="27" t="n">
        <v>20</v>
      </c>
      <c r="F53" s="27" t="n">
        <v>8</v>
      </c>
      <c r="G53" s="27" t="n">
        <v>12</v>
      </c>
    </row>
    <row r="54" s="1" customFormat="true" ht="27" hidden="false" customHeight="true" outlineLevel="0" collapsed="false">
      <c r="A54" s="31" t="s">
        <v>21</v>
      </c>
      <c r="B54" s="27"/>
      <c r="C54" s="27"/>
      <c r="D54" s="27"/>
      <c r="E54" s="27"/>
      <c r="F54" s="27"/>
      <c r="G54" s="27"/>
    </row>
    <row r="55" s="1" customFormat="true" ht="27" hidden="false" customHeight="true" outlineLevel="0" collapsed="false">
      <c r="A55" s="25" t="s">
        <v>96</v>
      </c>
      <c r="B55" s="27" t="n">
        <v>4287</v>
      </c>
      <c r="C55" s="27" t="n">
        <v>2209</v>
      </c>
      <c r="D55" s="27" t="n">
        <v>2078</v>
      </c>
      <c r="E55" s="27" t="n">
        <v>2991</v>
      </c>
      <c r="F55" s="27" t="n">
        <v>1486</v>
      </c>
      <c r="G55" s="27" t="n">
        <v>1505</v>
      </c>
    </row>
    <row r="56" s="1" customFormat="true" ht="15" hidden="false" customHeight="true" outlineLevel="0" collapsed="false">
      <c r="A56" s="74" t="s">
        <v>57</v>
      </c>
      <c r="B56" s="27" t="n">
        <v>1098</v>
      </c>
      <c r="C56" s="27" t="n">
        <v>559</v>
      </c>
      <c r="D56" s="27" t="n">
        <v>539</v>
      </c>
      <c r="E56" s="27" t="n">
        <v>1076</v>
      </c>
      <c r="F56" s="27" t="n">
        <v>545</v>
      </c>
      <c r="G56" s="27" t="n">
        <v>531</v>
      </c>
    </row>
    <row r="57" s="1" customFormat="true" ht="15" hidden="false" customHeight="true" outlineLevel="0" collapsed="false">
      <c r="A57" s="74" t="s">
        <v>58</v>
      </c>
      <c r="B57" s="27" t="n">
        <v>1071</v>
      </c>
      <c r="C57" s="27" t="n">
        <v>550</v>
      </c>
      <c r="D57" s="27" t="n">
        <v>521</v>
      </c>
      <c r="E57" s="27" t="n">
        <v>1048</v>
      </c>
      <c r="F57" s="27" t="n">
        <v>533</v>
      </c>
      <c r="G57" s="27" t="n">
        <v>515</v>
      </c>
    </row>
    <row r="58" s="1" customFormat="true" ht="15" hidden="false" customHeight="true" outlineLevel="0" collapsed="false">
      <c r="A58" s="25" t="s">
        <v>59</v>
      </c>
      <c r="B58" s="27" t="n">
        <v>1057</v>
      </c>
      <c r="C58" s="27" t="n">
        <v>531</v>
      </c>
      <c r="D58" s="27" t="n">
        <v>526</v>
      </c>
      <c r="E58" s="27" t="n">
        <v>730</v>
      </c>
      <c r="F58" s="27" t="n">
        <v>337</v>
      </c>
      <c r="G58" s="27" t="n">
        <v>393</v>
      </c>
    </row>
    <row r="59" s="1" customFormat="true" ht="15" hidden="false" customHeight="true" outlineLevel="0" collapsed="false">
      <c r="A59" s="25" t="s">
        <v>60</v>
      </c>
      <c r="B59" s="27" t="n">
        <v>1061</v>
      </c>
      <c r="C59" s="27" t="n">
        <v>569</v>
      </c>
      <c r="D59" s="27" t="n">
        <v>492</v>
      </c>
      <c r="E59" s="27" t="n">
        <v>137</v>
      </c>
      <c r="F59" s="27" t="n">
        <v>71</v>
      </c>
      <c r="G59" s="27" t="n">
        <v>66</v>
      </c>
    </row>
    <row r="60" s="1" customFormat="true" ht="27" hidden="false" customHeight="true" outlineLevel="0" collapsed="false">
      <c r="A60" s="31" t="s">
        <v>22</v>
      </c>
      <c r="B60" s="27"/>
      <c r="C60" s="27"/>
      <c r="D60" s="27"/>
      <c r="E60" s="27"/>
      <c r="F60" s="27"/>
      <c r="G60" s="27"/>
    </row>
    <row r="61" s="1" customFormat="true" ht="27" hidden="false" customHeight="true" outlineLevel="0" collapsed="false">
      <c r="A61" s="25" t="s">
        <v>96</v>
      </c>
      <c r="B61" s="27" t="n">
        <v>13823</v>
      </c>
      <c r="C61" s="27" t="n">
        <v>7197</v>
      </c>
      <c r="D61" s="27" t="n">
        <v>6626</v>
      </c>
      <c r="E61" s="27" t="n">
        <v>9612</v>
      </c>
      <c r="F61" s="27" t="n">
        <v>4957</v>
      </c>
      <c r="G61" s="27" t="n">
        <v>4655</v>
      </c>
    </row>
    <row r="62" s="1" customFormat="true" ht="15" hidden="false" customHeight="true" outlineLevel="0" collapsed="false">
      <c r="A62" s="74" t="s">
        <v>57</v>
      </c>
      <c r="B62" s="27" t="n">
        <v>3799</v>
      </c>
      <c r="C62" s="27" t="n">
        <v>1986</v>
      </c>
      <c r="D62" s="27" t="n">
        <v>1813</v>
      </c>
      <c r="E62" s="27" t="n">
        <v>3731</v>
      </c>
      <c r="F62" s="27" t="n">
        <v>1947</v>
      </c>
      <c r="G62" s="27" t="n">
        <v>1784</v>
      </c>
    </row>
    <row r="63" s="1" customFormat="true" ht="15" hidden="false" customHeight="true" outlineLevel="0" collapsed="false">
      <c r="A63" s="74" t="s">
        <v>58</v>
      </c>
      <c r="B63" s="27" t="n">
        <v>3621</v>
      </c>
      <c r="C63" s="27" t="n">
        <v>1885</v>
      </c>
      <c r="D63" s="27" t="n">
        <v>1736</v>
      </c>
      <c r="E63" s="27" t="n">
        <v>3525</v>
      </c>
      <c r="F63" s="27" t="n">
        <v>1820</v>
      </c>
      <c r="G63" s="27" t="n">
        <v>1705</v>
      </c>
    </row>
    <row r="64" s="1" customFormat="true" ht="15" hidden="false" customHeight="true" outlineLevel="0" collapsed="false">
      <c r="A64" s="25" t="s">
        <v>59</v>
      </c>
      <c r="B64" s="27" t="n">
        <v>3252</v>
      </c>
      <c r="C64" s="27" t="n">
        <v>1753</v>
      </c>
      <c r="D64" s="27" t="n">
        <v>1499</v>
      </c>
      <c r="E64" s="27" t="n">
        <v>2024</v>
      </c>
      <c r="F64" s="27" t="n">
        <v>1022</v>
      </c>
      <c r="G64" s="27" t="n">
        <v>1002</v>
      </c>
    </row>
    <row r="65" s="1" customFormat="true" ht="15" hidden="false" customHeight="true" outlineLevel="0" collapsed="false">
      <c r="A65" s="25" t="s">
        <v>60</v>
      </c>
      <c r="B65" s="27" t="n">
        <v>3151</v>
      </c>
      <c r="C65" s="27" t="n">
        <v>1573</v>
      </c>
      <c r="D65" s="27" t="n">
        <v>1578</v>
      </c>
      <c r="E65" s="27" t="n">
        <v>332</v>
      </c>
      <c r="F65" s="27" t="n">
        <v>168</v>
      </c>
      <c r="G65" s="27" t="n">
        <v>164</v>
      </c>
    </row>
    <row r="66" s="1" customFormat="true" ht="27" hidden="false" customHeight="true" outlineLevel="0" collapsed="false">
      <c r="A66" s="31" t="s">
        <v>23</v>
      </c>
      <c r="B66" s="27"/>
      <c r="C66" s="27"/>
      <c r="D66" s="27"/>
      <c r="E66" s="27"/>
      <c r="F66" s="27"/>
      <c r="G66" s="27"/>
    </row>
    <row r="67" s="1" customFormat="true" ht="27" hidden="false" customHeight="true" outlineLevel="0" collapsed="false">
      <c r="A67" s="25" t="s">
        <v>96</v>
      </c>
      <c r="B67" s="27" t="n">
        <v>1150</v>
      </c>
      <c r="C67" s="27" t="n">
        <v>559</v>
      </c>
      <c r="D67" s="27" t="n">
        <v>591</v>
      </c>
      <c r="E67" s="27" t="n">
        <v>744</v>
      </c>
      <c r="F67" s="27" t="n">
        <v>329</v>
      </c>
      <c r="G67" s="27" t="n">
        <v>415</v>
      </c>
    </row>
    <row r="68" s="1" customFormat="true" ht="15" hidden="false" customHeight="true" outlineLevel="0" collapsed="false">
      <c r="A68" s="74" t="s">
        <v>57</v>
      </c>
      <c r="B68" s="27" t="n">
        <v>303</v>
      </c>
      <c r="C68" s="27" t="n">
        <v>147</v>
      </c>
      <c r="D68" s="27" t="n">
        <v>156</v>
      </c>
      <c r="E68" s="27" t="n">
        <v>300</v>
      </c>
      <c r="F68" s="27" t="n">
        <v>144</v>
      </c>
      <c r="G68" s="27" t="n">
        <v>156</v>
      </c>
    </row>
    <row r="69" s="1" customFormat="true" ht="15" hidden="false" customHeight="true" outlineLevel="0" collapsed="false">
      <c r="A69" s="74" t="s">
        <v>58</v>
      </c>
      <c r="B69" s="27" t="n">
        <v>292</v>
      </c>
      <c r="C69" s="27" t="n">
        <v>128</v>
      </c>
      <c r="D69" s="27" t="n">
        <v>164</v>
      </c>
      <c r="E69" s="27" t="n">
        <v>279</v>
      </c>
      <c r="F69" s="27" t="n">
        <v>121</v>
      </c>
      <c r="G69" s="27" t="n">
        <v>158</v>
      </c>
    </row>
    <row r="70" s="1" customFormat="true" ht="15" hidden="false" customHeight="true" outlineLevel="0" collapsed="false">
      <c r="A70" s="25" t="s">
        <v>59</v>
      </c>
      <c r="B70" s="27" t="n">
        <v>272</v>
      </c>
      <c r="C70" s="27" t="n">
        <v>134</v>
      </c>
      <c r="D70" s="27" t="n">
        <v>138</v>
      </c>
      <c r="E70" s="27" t="n">
        <v>144</v>
      </c>
      <c r="F70" s="27" t="n">
        <v>56</v>
      </c>
      <c r="G70" s="27" t="n">
        <v>88</v>
      </c>
    </row>
    <row r="71" s="1" customFormat="true" ht="15" hidden="false" customHeight="true" outlineLevel="0" collapsed="false">
      <c r="A71" s="25" t="s">
        <v>60</v>
      </c>
      <c r="B71" s="27" t="n">
        <v>283</v>
      </c>
      <c r="C71" s="27" t="n">
        <v>150</v>
      </c>
      <c r="D71" s="27" t="n">
        <v>133</v>
      </c>
      <c r="E71" s="27" t="n">
        <v>21</v>
      </c>
      <c r="F71" s="27" t="n">
        <v>8</v>
      </c>
      <c r="G71" s="27" t="n">
        <v>13</v>
      </c>
    </row>
    <row r="72" s="1" customFormat="true" ht="27" hidden="false" customHeight="true" outlineLevel="0" collapsed="false">
      <c r="A72" s="31" t="s">
        <v>24</v>
      </c>
      <c r="B72" s="27"/>
      <c r="C72" s="27"/>
      <c r="D72" s="27"/>
      <c r="E72" s="27"/>
      <c r="F72" s="27"/>
      <c r="G72" s="27"/>
    </row>
    <row r="73" s="1" customFormat="true" ht="27" hidden="false" customHeight="true" outlineLevel="0" collapsed="false">
      <c r="A73" s="25" t="s">
        <v>96</v>
      </c>
      <c r="B73" s="27" t="n">
        <v>7309</v>
      </c>
      <c r="C73" s="27" t="n">
        <v>3825</v>
      </c>
      <c r="D73" s="27" t="n">
        <v>3484</v>
      </c>
      <c r="E73" s="27" t="n">
        <v>5060</v>
      </c>
      <c r="F73" s="27" t="n">
        <v>2584</v>
      </c>
      <c r="G73" s="27" t="n">
        <v>2476</v>
      </c>
    </row>
    <row r="74" s="1" customFormat="true" ht="15" hidden="false" customHeight="true" outlineLevel="0" collapsed="false">
      <c r="A74" s="74" t="s">
        <v>57</v>
      </c>
      <c r="B74" s="27" t="n">
        <v>1999</v>
      </c>
      <c r="C74" s="27" t="n">
        <v>1045</v>
      </c>
      <c r="D74" s="27" t="n">
        <v>954</v>
      </c>
      <c r="E74" s="27" t="n">
        <v>1965</v>
      </c>
      <c r="F74" s="27" t="n">
        <v>1022</v>
      </c>
      <c r="G74" s="27" t="n">
        <v>943</v>
      </c>
    </row>
    <row r="75" s="1" customFormat="true" ht="15" hidden="false" customHeight="true" outlineLevel="0" collapsed="false">
      <c r="A75" s="74" t="s">
        <v>58</v>
      </c>
      <c r="B75" s="27" t="n">
        <v>1917</v>
      </c>
      <c r="C75" s="27" t="n">
        <v>1000</v>
      </c>
      <c r="D75" s="27" t="n">
        <v>917</v>
      </c>
      <c r="E75" s="27" t="n">
        <v>1888</v>
      </c>
      <c r="F75" s="27" t="n">
        <v>981</v>
      </c>
      <c r="G75" s="27" t="n">
        <v>907</v>
      </c>
    </row>
    <row r="76" s="1" customFormat="true" ht="15" hidden="false" customHeight="true" outlineLevel="0" collapsed="false">
      <c r="A76" s="25" t="s">
        <v>59</v>
      </c>
      <c r="B76" s="27" t="n">
        <v>1804</v>
      </c>
      <c r="C76" s="27" t="n">
        <v>937</v>
      </c>
      <c r="D76" s="27" t="n">
        <v>867</v>
      </c>
      <c r="E76" s="27" t="n">
        <v>1042</v>
      </c>
      <c r="F76" s="27" t="n">
        <v>493</v>
      </c>
      <c r="G76" s="27" t="n">
        <v>549</v>
      </c>
    </row>
    <row r="77" s="1" customFormat="true" ht="15" hidden="false" customHeight="true" outlineLevel="0" collapsed="false">
      <c r="A77" s="25" t="s">
        <v>60</v>
      </c>
      <c r="B77" s="27" t="n">
        <v>1589</v>
      </c>
      <c r="C77" s="27" t="n">
        <v>843</v>
      </c>
      <c r="D77" s="27" t="n">
        <v>746</v>
      </c>
      <c r="E77" s="27" t="n">
        <v>165</v>
      </c>
      <c r="F77" s="27" t="n">
        <v>88</v>
      </c>
      <c r="G77" s="27" t="n">
        <v>77</v>
      </c>
    </row>
    <row r="78" s="1" customFormat="true" ht="27" hidden="false" customHeight="true" outlineLevel="0" collapsed="false">
      <c r="A78" s="31" t="s">
        <v>78</v>
      </c>
      <c r="B78" s="27"/>
      <c r="C78" s="27"/>
      <c r="D78" s="27"/>
      <c r="E78" s="27"/>
      <c r="F78" s="27"/>
      <c r="G78" s="27"/>
    </row>
    <row r="79" s="1" customFormat="true" ht="27" hidden="false" customHeight="true" outlineLevel="0" collapsed="false">
      <c r="A79" s="25" t="s">
        <v>96</v>
      </c>
      <c r="B79" s="27" t="n">
        <v>39442</v>
      </c>
      <c r="C79" s="27" t="n">
        <v>20097</v>
      </c>
      <c r="D79" s="27" t="n">
        <v>19345</v>
      </c>
      <c r="E79" s="27" t="n">
        <v>28319</v>
      </c>
      <c r="F79" s="27" t="n">
        <v>14517</v>
      </c>
      <c r="G79" s="27" t="n">
        <v>13802</v>
      </c>
    </row>
    <row r="80" s="1" customFormat="true" ht="15" hidden="false" customHeight="true" outlineLevel="0" collapsed="false">
      <c r="A80" s="74" t="s">
        <v>57</v>
      </c>
      <c r="B80" s="27" t="n">
        <v>9901</v>
      </c>
      <c r="C80" s="27" t="n">
        <v>5135</v>
      </c>
      <c r="D80" s="27" t="n">
        <v>4766</v>
      </c>
      <c r="E80" s="27" t="n">
        <v>9742</v>
      </c>
      <c r="F80" s="27" t="n">
        <v>5053</v>
      </c>
      <c r="G80" s="27" t="n">
        <v>4689</v>
      </c>
    </row>
    <row r="81" s="1" customFormat="true" ht="15" hidden="false" customHeight="true" outlineLevel="0" collapsed="false">
      <c r="A81" s="74" t="s">
        <v>58</v>
      </c>
      <c r="B81" s="27" t="n">
        <v>9925</v>
      </c>
      <c r="C81" s="27" t="n">
        <v>5151</v>
      </c>
      <c r="D81" s="27" t="n">
        <v>4774</v>
      </c>
      <c r="E81" s="27" t="n">
        <v>9735</v>
      </c>
      <c r="F81" s="27" t="n">
        <v>5030</v>
      </c>
      <c r="G81" s="27" t="n">
        <v>4705</v>
      </c>
    </row>
    <row r="82" s="1" customFormat="true" ht="15" hidden="false" customHeight="true" outlineLevel="0" collapsed="false">
      <c r="A82" s="25" t="s">
        <v>59</v>
      </c>
      <c r="B82" s="27" t="n">
        <v>10018</v>
      </c>
      <c r="C82" s="27" t="n">
        <v>5127</v>
      </c>
      <c r="D82" s="27" t="n">
        <v>4891</v>
      </c>
      <c r="E82" s="27" t="n">
        <v>7328</v>
      </c>
      <c r="F82" s="27" t="n">
        <v>3637</v>
      </c>
      <c r="G82" s="27" t="n">
        <v>3691</v>
      </c>
    </row>
    <row r="83" s="1" customFormat="true" ht="15" hidden="false" customHeight="true" outlineLevel="0" collapsed="false">
      <c r="A83" s="25" t="s">
        <v>60</v>
      </c>
      <c r="B83" s="27" t="n">
        <v>9598</v>
      </c>
      <c r="C83" s="27" t="n">
        <v>4684</v>
      </c>
      <c r="D83" s="27" t="n">
        <v>4914</v>
      </c>
      <c r="E83" s="27" t="n">
        <v>1514</v>
      </c>
      <c r="F83" s="27" t="n">
        <v>797</v>
      </c>
      <c r="G83" s="27" t="n">
        <v>717</v>
      </c>
    </row>
    <row r="84" s="1" customFormat="true" ht="27" hidden="false" customHeight="true" outlineLevel="0" collapsed="false">
      <c r="A84" s="31" t="s">
        <v>26</v>
      </c>
      <c r="B84" s="27"/>
      <c r="C84" s="27"/>
      <c r="D84" s="27"/>
      <c r="E84" s="27"/>
      <c r="F84" s="27"/>
      <c r="G84" s="27"/>
    </row>
    <row r="85" s="1" customFormat="true" ht="27" hidden="false" customHeight="true" outlineLevel="0" collapsed="false">
      <c r="A85" s="25" t="s">
        <v>96</v>
      </c>
      <c r="B85" s="27" t="n">
        <v>6575</v>
      </c>
      <c r="C85" s="27" t="n">
        <v>3487</v>
      </c>
      <c r="D85" s="27" t="n">
        <v>3088</v>
      </c>
      <c r="E85" s="27" t="n">
        <v>4414</v>
      </c>
      <c r="F85" s="27" t="n">
        <v>2310</v>
      </c>
      <c r="G85" s="27" t="n">
        <v>2104</v>
      </c>
    </row>
    <row r="86" s="1" customFormat="true" ht="15" hidden="false" customHeight="true" outlineLevel="0" collapsed="false">
      <c r="A86" s="74" t="s">
        <v>57</v>
      </c>
      <c r="B86" s="27" t="n">
        <v>1799</v>
      </c>
      <c r="C86" s="27" t="n">
        <v>943</v>
      </c>
      <c r="D86" s="27" t="n">
        <v>856</v>
      </c>
      <c r="E86" s="27" t="n">
        <v>1757</v>
      </c>
      <c r="F86" s="27" t="n">
        <v>921</v>
      </c>
      <c r="G86" s="27" t="n">
        <v>836</v>
      </c>
    </row>
    <row r="87" s="1" customFormat="true" ht="15" hidden="false" customHeight="true" outlineLevel="0" collapsed="false">
      <c r="A87" s="74" t="s">
        <v>58</v>
      </c>
      <c r="B87" s="27" t="n">
        <v>1687</v>
      </c>
      <c r="C87" s="27" t="n">
        <v>913</v>
      </c>
      <c r="D87" s="27" t="n">
        <v>774</v>
      </c>
      <c r="E87" s="27" t="n">
        <v>1640</v>
      </c>
      <c r="F87" s="27" t="n">
        <v>879</v>
      </c>
      <c r="G87" s="27" t="n">
        <v>761</v>
      </c>
    </row>
    <row r="88" s="1" customFormat="true" ht="15" hidden="false" customHeight="true" outlineLevel="0" collapsed="false">
      <c r="A88" s="25" t="s">
        <v>59</v>
      </c>
      <c r="B88" s="27" t="n">
        <v>1604</v>
      </c>
      <c r="C88" s="27" t="n">
        <v>855</v>
      </c>
      <c r="D88" s="27" t="n">
        <v>749</v>
      </c>
      <c r="E88" s="27" t="n">
        <v>883</v>
      </c>
      <c r="F88" s="27" t="n">
        <v>437</v>
      </c>
      <c r="G88" s="27" t="n">
        <v>446</v>
      </c>
    </row>
    <row r="89" s="1" customFormat="true" ht="15" hidden="false" customHeight="true" outlineLevel="0" collapsed="false">
      <c r="A89" s="25" t="s">
        <v>60</v>
      </c>
      <c r="B89" s="27" t="n">
        <v>1485</v>
      </c>
      <c r="C89" s="27" t="n">
        <v>776</v>
      </c>
      <c r="D89" s="27" t="n">
        <v>709</v>
      </c>
      <c r="E89" s="27" t="n">
        <v>134</v>
      </c>
      <c r="F89" s="27" t="n">
        <v>73</v>
      </c>
      <c r="G89" s="27" t="n">
        <v>61</v>
      </c>
    </row>
    <row r="90" s="1" customFormat="true" ht="27" hidden="false" customHeight="true" outlineLevel="0" collapsed="false">
      <c r="A90" s="31" t="s">
        <v>28</v>
      </c>
      <c r="B90" s="27"/>
      <c r="C90" s="27"/>
      <c r="D90" s="27"/>
      <c r="E90" s="27"/>
      <c r="F90" s="27"/>
      <c r="G90" s="27"/>
    </row>
    <row r="91" s="1" customFormat="true" ht="27" hidden="false" customHeight="true" outlineLevel="0" collapsed="false">
      <c r="A91" s="25" t="s">
        <v>96</v>
      </c>
      <c r="B91" s="27" t="n">
        <v>3804</v>
      </c>
      <c r="C91" s="27" t="n">
        <v>1937</v>
      </c>
      <c r="D91" s="27" t="n">
        <v>1867</v>
      </c>
      <c r="E91" s="27" t="n">
        <v>2480</v>
      </c>
      <c r="F91" s="27" t="n">
        <v>1238</v>
      </c>
      <c r="G91" s="27" t="n">
        <v>1242</v>
      </c>
    </row>
    <row r="92" s="1" customFormat="true" ht="15" hidden="false" customHeight="true" outlineLevel="0" collapsed="false">
      <c r="A92" s="74" t="s">
        <v>57</v>
      </c>
      <c r="B92" s="27" t="n">
        <v>1003</v>
      </c>
      <c r="C92" s="27" t="n">
        <v>507</v>
      </c>
      <c r="D92" s="27" t="n">
        <v>496</v>
      </c>
      <c r="E92" s="27" t="n">
        <v>966</v>
      </c>
      <c r="F92" s="27" t="n">
        <v>483</v>
      </c>
      <c r="G92" s="27" t="n">
        <v>483</v>
      </c>
    </row>
    <row r="93" s="1" customFormat="true" ht="15" hidden="false" customHeight="true" outlineLevel="0" collapsed="false">
      <c r="A93" s="74" t="s">
        <v>58</v>
      </c>
      <c r="B93" s="27" t="n">
        <v>954</v>
      </c>
      <c r="C93" s="27" t="n">
        <v>484</v>
      </c>
      <c r="D93" s="27" t="n">
        <v>470</v>
      </c>
      <c r="E93" s="27" t="n">
        <v>925</v>
      </c>
      <c r="F93" s="27" t="n">
        <v>462</v>
      </c>
      <c r="G93" s="27" t="n">
        <v>463</v>
      </c>
    </row>
    <row r="94" s="1" customFormat="true" ht="15" hidden="false" customHeight="true" outlineLevel="0" collapsed="false">
      <c r="A94" s="25" t="s">
        <v>59</v>
      </c>
      <c r="B94" s="27" t="n">
        <v>908</v>
      </c>
      <c r="C94" s="27" t="n">
        <v>469</v>
      </c>
      <c r="D94" s="27" t="n">
        <v>439</v>
      </c>
      <c r="E94" s="27" t="n">
        <v>483</v>
      </c>
      <c r="F94" s="27" t="n">
        <v>244</v>
      </c>
      <c r="G94" s="27" t="n">
        <v>239</v>
      </c>
    </row>
    <row r="95" s="1" customFormat="true" ht="15" hidden="false" customHeight="true" outlineLevel="0" collapsed="false">
      <c r="A95" s="25" t="s">
        <v>60</v>
      </c>
      <c r="B95" s="27" t="n">
        <v>939</v>
      </c>
      <c r="C95" s="27" t="n">
        <v>477</v>
      </c>
      <c r="D95" s="27" t="n">
        <v>462</v>
      </c>
      <c r="E95" s="27" t="n">
        <v>106</v>
      </c>
      <c r="F95" s="27" t="n">
        <v>49</v>
      </c>
      <c r="G95" s="27" t="n">
        <v>57</v>
      </c>
    </row>
    <row r="96" s="1" customFormat="true" ht="27" hidden="false" customHeight="true" outlineLevel="0" collapsed="false">
      <c r="A96" s="31" t="s">
        <v>29</v>
      </c>
      <c r="B96" s="27"/>
      <c r="C96" s="27"/>
      <c r="D96" s="27"/>
      <c r="E96" s="27"/>
      <c r="F96" s="27"/>
      <c r="G96" s="27"/>
    </row>
    <row r="97" s="1" customFormat="true" ht="27" hidden="false" customHeight="true" outlineLevel="0" collapsed="false">
      <c r="A97" s="25" t="s">
        <v>96</v>
      </c>
      <c r="B97" s="27" t="n">
        <v>9046</v>
      </c>
      <c r="C97" s="27" t="n">
        <v>4676</v>
      </c>
      <c r="D97" s="27" t="n">
        <v>4370</v>
      </c>
      <c r="E97" s="27" t="n">
        <v>6309</v>
      </c>
      <c r="F97" s="27" t="n">
        <v>3232</v>
      </c>
      <c r="G97" s="27" t="n">
        <v>3077</v>
      </c>
    </row>
    <row r="98" s="1" customFormat="true" ht="15" hidden="false" customHeight="true" outlineLevel="0" collapsed="false">
      <c r="A98" s="74" t="s">
        <v>57</v>
      </c>
      <c r="B98" s="27" t="n">
        <v>2451</v>
      </c>
      <c r="C98" s="27" t="n">
        <v>1283</v>
      </c>
      <c r="D98" s="27" t="n">
        <v>1168</v>
      </c>
      <c r="E98" s="27" t="n">
        <v>2407</v>
      </c>
      <c r="F98" s="27" t="n">
        <v>1259</v>
      </c>
      <c r="G98" s="27" t="n">
        <v>1148</v>
      </c>
    </row>
    <row r="99" s="1" customFormat="true" ht="15" hidden="false" customHeight="true" outlineLevel="0" collapsed="false">
      <c r="A99" s="74" t="s">
        <v>58</v>
      </c>
      <c r="B99" s="27" t="n">
        <v>2456</v>
      </c>
      <c r="C99" s="27" t="n">
        <v>1258</v>
      </c>
      <c r="D99" s="27" t="n">
        <v>1198</v>
      </c>
      <c r="E99" s="27" t="n">
        <v>2405</v>
      </c>
      <c r="F99" s="27" t="n">
        <v>1217</v>
      </c>
      <c r="G99" s="27" t="n">
        <v>1188</v>
      </c>
    </row>
    <row r="100" s="1" customFormat="true" ht="15" hidden="false" customHeight="true" outlineLevel="0" collapsed="false">
      <c r="A100" s="25" t="s">
        <v>59</v>
      </c>
      <c r="B100" s="27" t="n">
        <v>2172</v>
      </c>
      <c r="C100" s="27" t="n">
        <v>1146</v>
      </c>
      <c r="D100" s="27" t="n">
        <v>1026</v>
      </c>
      <c r="E100" s="27" t="n">
        <v>1294</v>
      </c>
      <c r="F100" s="27" t="n">
        <v>664</v>
      </c>
      <c r="G100" s="27" t="n">
        <v>630</v>
      </c>
    </row>
    <row r="101" s="1" customFormat="true" ht="15" hidden="false" customHeight="true" outlineLevel="0" collapsed="false">
      <c r="A101" s="25" t="s">
        <v>60</v>
      </c>
      <c r="B101" s="27" t="n">
        <v>1967</v>
      </c>
      <c r="C101" s="27" t="n">
        <v>989</v>
      </c>
      <c r="D101" s="27" t="n">
        <v>978</v>
      </c>
      <c r="E101" s="27" t="n">
        <v>203</v>
      </c>
      <c r="F101" s="27" t="n">
        <v>92</v>
      </c>
      <c r="G101" s="27" t="n">
        <v>111</v>
      </c>
    </row>
    <row r="102" s="1" customFormat="true" ht="27" hidden="false" customHeight="true" outlineLevel="0" collapsed="false">
      <c r="A102" s="31" t="s">
        <v>30</v>
      </c>
      <c r="B102" s="27"/>
      <c r="C102" s="27"/>
      <c r="D102" s="27"/>
      <c r="E102" s="27"/>
      <c r="F102" s="27"/>
      <c r="G102" s="27"/>
    </row>
    <row r="103" s="1" customFormat="true" ht="27" hidden="false" customHeight="true" outlineLevel="0" collapsed="false">
      <c r="A103" s="25" t="s">
        <v>96</v>
      </c>
      <c r="B103" s="27" t="n">
        <v>8252</v>
      </c>
      <c r="C103" s="27" t="n">
        <v>4255</v>
      </c>
      <c r="D103" s="27" t="n">
        <v>3997</v>
      </c>
      <c r="E103" s="27" t="n">
        <v>5965</v>
      </c>
      <c r="F103" s="27" t="n">
        <v>3050</v>
      </c>
      <c r="G103" s="27" t="n">
        <v>2915</v>
      </c>
    </row>
    <row r="104" s="1" customFormat="true" ht="15" hidden="false" customHeight="true" outlineLevel="0" collapsed="false">
      <c r="A104" s="74" t="s">
        <v>57</v>
      </c>
      <c r="B104" s="27" t="n">
        <v>2249</v>
      </c>
      <c r="C104" s="27" t="n">
        <v>1188</v>
      </c>
      <c r="D104" s="27" t="n">
        <v>1061</v>
      </c>
      <c r="E104" s="27" t="n">
        <v>2217</v>
      </c>
      <c r="F104" s="27" t="n">
        <v>1172</v>
      </c>
      <c r="G104" s="27" t="n">
        <v>1045</v>
      </c>
    </row>
    <row r="105" s="1" customFormat="true" ht="15" hidden="false" customHeight="true" outlineLevel="0" collapsed="false">
      <c r="A105" s="74" t="s">
        <v>58</v>
      </c>
      <c r="B105" s="27" t="n">
        <v>2152</v>
      </c>
      <c r="C105" s="27" t="n">
        <v>1109</v>
      </c>
      <c r="D105" s="27" t="n">
        <v>1043</v>
      </c>
      <c r="E105" s="27" t="n">
        <v>2123</v>
      </c>
      <c r="F105" s="27" t="n">
        <v>1089</v>
      </c>
      <c r="G105" s="27" t="n">
        <v>1034</v>
      </c>
    </row>
    <row r="106" s="1" customFormat="true" ht="15" hidden="false" customHeight="true" outlineLevel="0" collapsed="false">
      <c r="A106" s="25" t="s">
        <v>59</v>
      </c>
      <c r="B106" s="27" t="n">
        <v>1964</v>
      </c>
      <c r="C106" s="27" t="n">
        <v>1015</v>
      </c>
      <c r="D106" s="27" t="n">
        <v>949</v>
      </c>
      <c r="E106" s="27" t="n">
        <v>1349</v>
      </c>
      <c r="F106" s="27" t="n">
        <v>646</v>
      </c>
      <c r="G106" s="27" t="n">
        <v>703</v>
      </c>
    </row>
    <row r="107" s="1" customFormat="true" ht="15" hidden="false" customHeight="true" outlineLevel="0" collapsed="false">
      <c r="A107" s="25" t="s">
        <v>60</v>
      </c>
      <c r="B107" s="27" t="n">
        <v>1887</v>
      </c>
      <c r="C107" s="27" t="n">
        <v>943</v>
      </c>
      <c r="D107" s="27" t="n">
        <v>944</v>
      </c>
      <c r="E107" s="27" t="n">
        <v>276</v>
      </c>
      <c r="F107" s="27" t="n">
        <v>143</v>
      </c>
      <c r="G107" s="27" t="n">
        <v>133</v>
      </c>
    </row>
    <row r="108" s="1" customFormat="true" ht="27" hidden="false" customHeight="true" outlineLevel="0" collapsed="false">
      <c r="A108" s="31" t="s">
        <v>31</v>
      </c>
      <c r="B108" s="27"/>
      <c r="C108" s="27"/>
      <c r="D108" s="27"/>
      <c r="E108" s="27"/>
      <c r="F108" s="27"/>
      <c r="G108" s="27"/>
    </row>
    <row r="109" s="1" customFormat="true" ht="27" hidden="false" customHeight="true" outlineLevel="0" collapsed="false">
      <c r="A109" s="25" t="s">
        <v>96</v>
      </c>
      <c r="B109" s="27" t="n">
        <v>10514</v>
      </c>
      <c r="C109" s="27" t="n">
        <v>5458</v>
      </c>
      <c r="D109" s="27" t="n">
        <v>5056</v>
      </c>
      <c r="E109" s="27" t="n">
        <v>7155</v>
      </c>
      <c r="F109" s="27" t="n">
        <v>3663</v>
      </c>
      <c r="G109" s="27" t="n">
        <v>3492</v>
      </c>
    </row>
    <row r="110" s="1" customFormat="true" ht="15" hidden="false" customHeight="true" outlineLevel="0" collapsed="false">
      <c r="A110" s="74" t="s">
        <v>57</v>
      </c>
      <c r="B110" s="27" t="n">
        <v>2757</v>
      </c>
      <c r="C110" s="27" t="n">
        <v>1448</v>
      </c>
      <c r="D110" s="27" t="n">
        <v>1309</v>
      </c>
      <c r="E110" s="27" t="n">
        <v>2674</v>
      </c>
      <c r="F110" s="27" t="n">
        <v>1404</v>
      </c>
      <c r="G110" s="27" t="n">
        <v>1270</v>
      </c>
    </row>
    <row r="111" s="1" customFormat="true" ht="15" hidden="false" customHeight="true" outlineLevel="0" collapsed="false">
      <c r="A111" s="74" t="s">
        <v>58</v>
      </c>
      <c r="B111" s="27" t="n">
        <v>2661</v>
      </c>
      <c r="C111" s="27" t="n">
        <v>1393</v>
      </c>
      <c r="D111" s="27" t="n">
        <v>1268</v>
      </c>
      <c r="E111" s="27" t="n">
        <v>2586</v>
      </c>
      <c r="F111" s="27" t="n">
        <v>1333</v>
      </c>
      <c r="G111" s="27" t="n">
        <v>1253</v>
      </c>
    </row>
    <row r="112" s="1" customFormat="true" ht="15" hidden="false" customHeight="true" outlineLevel="0" collapsed="false">
      <c r="A112" s="25" t="s">
        <v>59</v>
      </c>
      <c r="B112" s="27" t="n">
        <v>2621</v>
      </c>
      <c r="C112" s="27" t="n">
        <v>1358</v>
      </c>
      <c r="D112" s="27" t="n">
        <v>1263</v>
      </c>
      <c r="E112" s="27" t="n">
        <v>1632</v>
      </c>
      <c r="F112" s="27" t="n">
        <v>782</v>
      </c>
      <c r="G112" s="27" t="n">
        <v>850</v>
      </c>
    </row>
    <row r="113" s="1" customFormat="true" ht="15" hidden="false" customHeight="true" outlineLevel="0" collapsed="false">
      <c r="A113" s="25" t="s">
        <v>60</v>
      </c>
      <c r="B113" s="27" t="n">
        <v>2475</v>
      </c>
      <c r="C113" s="27" t="n">
        <v>1259</v>
      </c>
      <c r="D113" s="27" t="n">
        <v>1216</v>
      </c>
      <c r="E113" s="27" t="n">
        <v>263</v>
      </c>
      <c r="F113" s="27" t="n">
        <v>144</v>
      </c>
      <c r="G113" s="27" t="n">
        <v>119</v>
      </c>
    </row>
    <row r="114" s="1" customFormat="true" ht="27" hidden="false" customHeight="true" outlineLevel="0" collapsed="false">
      <c r="A114" s="31" t="s">
        <v>32</v>
      </c>
      <c r="B114" s="27"/>
      <c r="C114" s="27"/>
      <c r="D114" s="27"/>
      <c r="E114" s="27"/>
      <c r="F114" s="27"/>
      <c r="G114" s="27"/>
    </row>
    <row r="115" s="1" customFormat="true" ht="27" hidden="false" customHeight="true" outlineLevel="0" collapsed="false">
      <c r="A115" s="25" t="s">
        <v>96</v>
      </c>
      <c r="B115" s="27" t="n">
        <v>7752</v>
      </c>
      <c r="C115" s="27" t="n">
        <v>4140</v>
      </c>
      <c r="D115" s="27" t="n">
        <v>3612</v>
      </c>
      <c r="E115" s="27" t="n">
        <v>5464</v>
      </c>
      <c r="F115" s="27" t="n">
        <v>2869</v>
      </c>
      <c r="G115" s="27" t="n">
        <v>2595</v>
      </c>
    </row>
    <row r="116" s="1" customFormat="true" ht="15" hidden="false" customHeight="true" outlineLevel="0" collapsed="false">
      <c r="A116" s="74" t="s">
        <v>57</v>
      </c>
      <c r="B116" s="27" t="n">
        <v>2016</v>
      </c>
      <c r="C116" s="27" t="n">
        <v>1088</v>
      </c>
      <c r="D116" s="27" t="n">
        <v>928</v>
      </c>
      <c r="E116" s="27" t="n">
        <v>1980</v>
      </c>
      <c r="F116" s="27" t="n">
        <v>1064</v>
      </c>
      <c r="G116" s="27" t="n">
        <v>916</v>
      </c>
    </row>
    <row r="117" s="1" customFormat="true" ht="15" hidden="false" customHeight="true" outlineLevel="0" collapsed="false">
      <c r="A117" s="74" t="s">
        <v>58</v>
      </c>
      <c r="B117" s="27" t="n">
        <v>2092</v>
      </c>
      <c r="C117" s="27" t="n">
        <v>1139</v>
      </c>
      <c r="D117" s="27" t="n">
        <v>953</v>
      </c>
      <c r="E117" s="27" t="n">
        <v>2043</v>
      </c>
      <c r="F117" s="27" t="n">
        <v>1099</v>
      </c>
      <c r="G117" s="27" t="n">
        <v>944</v>
      </c>
    </row>
    <row r="118" s="1" customFormat="true" ht="15" hidden="false" customHeight="true" outlineLevel="0" collapsed="false">
      <c r="A118" s="25" t="s">
        <v>59</v>
      </c>
      <c r="B118" s="27" t="n">
        <v>1892</v>
      </c>
      <c r="C118" s="27" t="n">
        <v>1020</v>
      </c>
      <c r="D118" s="27" t="n">
        <v>872</v>
      </c>
      <c r="E118" s="27" t="n">
        <v>1228</v>
      </c>
      <c r="F118" s="27" t="n">
        <v>605</v>
      </c>
      <c r="G118" s="27" t="n">
        <v>623</v>
      </c>
    </row>
    <row r="119" s="1" customFormat="true" ht="15" hidden="false" customHeight="true" outlineLevel="0" collapsed="false">
      <c r="A119" s="25" t="s">
        <v>60</v>
      </c>
      <c r="B119" s="27" t="n">
        <v>1752</v>
      </c>
      <c r="C119" s="27" t="n">
        <v>893</v>
      </c>
      <c r="D119" s="27" t="n">
        <v>859</v>
      </c>
      <c r="E119" s="27" t="n">
        <v>213</v>
      </c>
      <c r="F119" s="27" t="n">
        <v>101</v>
      </c>
      <c r="G119" s="27" t="n">
        <v>112</v>
      </c>
    </row>
    <row r="120" s="1" customFormat="true" ht="27" hidden="false" customHeight="true" outlineLevel="0" collapsed="false">
      <c r="A120" s="31" t="s">
        <v>33</v>
      </c>
      <c r="B120" s="27"/>
      <c r="C120" s="27"/>
      <c r="D120" s="27"/>
      <c r="E120" s="27"/>
      <c r="F120" s="27"/>
      <c r="G120" s="27"/>
    </row>
    <row r="121" s="1" customFormat="true" ht="27" hidden="false" customHeight="true" outlineLevel="0" collapsed="false">
      <c r="A121" s="25" t="s">
        <v>96</v>
      </c>
      <c r="B121" s="27" t="n">
        <v>6156</v>
      </c>
      <c r="C121" s="27" t="n">
        <v>3124</v>
      </c>
      <c r="D121" s="27" t="n">
        <v>3032</v>
      </c>
      <c r="E121" s="27" t="n">
        <v>4151</v>
      </c>
      <c r="F121" s="27" t="n">
        <v>2056</v>
      </c>
      <c r="G121" s="27" t="n">
        <v>2095</v>
      </c>
    </row>
    <row r="122" s="1" customFormat="true" ht="15" hidden="false" customHeight="true" outlineLevel="0" collapsed="false">
      <c r="A122" s="74" t="s">
        <v>57</v>
      </c>
      <c r="B122" s="27" t="n">
        <v>1540</v>
      </c>
      <c r="C122" s="27" t="n">
        <v>766</v>
      </c>
      <c r="D122" s="27" t="n">
        <v>774</v>
      </c>
      <c r="E122" s="27" t="n">
        <v>1519</v>
      </c>
      <c r="F122" s="27" t="n">
        <v>755</v>
      </c>
      <c r="G122" s="27" t="n">
        <v>764</v>
      </c>
    </row>
    <row r="123" s="1" customFormat="true" ht="15" hidden="false" customHeight="true" outlineLevel="0" collapsed="false">
      <c r="A123" s="74" t="s">
        <v>58</v>
      </c>
      <c r="B123" s="27" t="n">
        <v>1637</v>
      </c>
      <c r="C123" s="27" t="n">
        <v>832</v>
      </c>
      <c r="D123" s="27" t="n">
        <v>805</v>
      </c>
      <c r="E123" s="27" t="n">
        <v>1586</v>
      </c>
      <c r="F123" s="27" t="n">
        <v>795</v>
      </c>
      <c r="G123" s="27" t="n">
        <v>791</v>
      </c>
    </row>
    <row r="124" s="1" customFormat="true" ht="15" hidden="false" customHeight="true" outlineLevel="0" collapsed="false">
      <c r="A124" s="25" t="s">
        <v>59</v>
      </c>
      <c r="B124" s="27" t="n">
        <v>1554</v>
      </c>
      <c r="C124" s="27" t="n">
        <v>809</v>
      </c>
      <c r="D124" s="27" t="n">
        <v>745</v>
      </c>
      <c r="E124" s="27" t="n">
        <v>904</v>
      </c>
      <c r="F124" s="27" t="n">
        <v>437</v>
      </c>
      <c r="G124" s="27" t="n">
        <v>467</v>
      </c>
    </row>
    <row r="125" s="1" customFormat="true" ht="15" hidden="false" customHeight="true" outlineLevel="0" collapsed="false">
      <c r="A125" s="25" t="s">
        <v>60</v>
      </c>
      <c r="B125" s="27" t="n">
        <v>1425</v>
      </c>
      <c r="C125" s="27" t="n">
        <v>717</v>
      </c>
      <c r="D125" s="27" t="n">
        <v>708</v>
      </c>
      <c r="E125" s="27" t="n">
        <v>142</v>
      </c>
      <c r="F125" s="27" t="n">
        <v>69</v>
      </c>
      <c r="G125" s="27" t="n">
        <v>73</v>
      </c>
    </row>
    <row r="126" s="1" customFormat="true" ht="27" hidden="false" customHeight="true" outlineLevel="0" collapsed="false">
      <c r="A126" s="31" t="s">
        <v>34</v>
      </c>
      <c r="B126" s="27"/>
      <c r="C126" s="27"/>
      <c r="D126" s="27"/>
      <c r="E126" s="27"/>
      <c r="F126" s="27"/>
      <c r="G126" s="27"/>
    </row>
    <row r="127" s="1" customFormat="true" ht="27" hidden="false" customHeight="true" outlineLevel="0" collapsed="false">
      <c r="A127" s="25" t="s">
        <v>96</v>
      </c>
      <c r="B127" s="27" t="n">
        <v>12954</v>
      </c>
      <c r="C127" s="27" t="n">
        <v>6668</v>
      </c>
      <c r="D127" s="27" t="n">
        <v>6286</v>
      </c>
      <c r="E127" s="27" t="n">
        <v>9182</v>
      </c>
      <c r="F127" s="27" t="n">
        <v>4698</v>
      </c>
      <c r="G127" s="27" t="n">
        <v>4484</v>
      </c>
    </row>
    <row r="128" s="1" customFormat="true" ht="15" hidden="false" customHeight="true" outlineLevel="0" collapsed="false">
      <c r="A128" s="74" t="s">
        <v>57</v>
      </c>
      <c r="B128" s="27" t="n">
        <v>3390</v>
      </c>
      <c r="C128" s="27" t="n">
        <v>1783</v>
      </c>
      <c r="D128" s="27" t="n">
        <v>1607</v>
      </c>
      <c r="E128" s="27" t="n">
        <v>3332</v>
      </c>
      <c r="F128" s="27" t="n">
        <v>1750</v>
      </c>
      <c r="G128" s="27" t="n">
        <v>1582</v>
      </c>
    </row>
    <row r="129" s="1" customFormat="true" ht="15" hidden="false" customHeight="true" outlineLevel="0" collapsed="false">
      <c r="A129" s="74" t="s">
        <v>58</v>
      </c>
      <c r="B129" s="27" t="n">
        <v>3238</v>
      </c>
      <c r="C129" s="27" t="n">
        <v>1681</v>
      </c>
      <c r="D129" s="27" t="n">
        <v>1557</v>
      </c>
      <c r="E129" s="27" t="n">
        <v>3155</v>
      </c>
      <c r="F129" s="27" t="n">
        <v>1625</v>
      </c>
      <c r="G129" s="27" t="n">
        <v>1530</v>
      </c>
    </row>
    <row r="130" s="1" customFormat="true" ht="15" hidden="false" customHeight="true" outlineLevel="0" collapsed="false">
      <c r="A130" s="25" t="s">
        <v>59</v>
      </c>
      <c r="B130" s="27" t="n">
        <v>3194</v>
      </c>
      <c r="C130" s="27" t="n">
        <v>1664</v>
      </c>
      <c r="D130" s="27" t="n">
        <v>1530</v>
      </c>
      <c r="E130" s="27" t="n">
        <v>2251</v>
      </c>
      <c r="F130" s="27" t="n">
        <v>1090</v>
      </c>
      <c r="G130" s="27" t="n">
        <v>1161</v>
      </c>
    </row>
    <row r="131" s="1" customFormat="true" ht="15" hidden="false" customHeight="true" outlineLevel="0" collapsed="false">
      <c r="A131" s="25" t="s">
        <v>60</v>
      </c>
      <c r="B131" s="27" t="n">
        <v>3132</v>
      </c>
      <c r="C131" s="27" t="n">
        <v>1540</v>
      </c>
      <c r="D131" s="27" t="n">
        <v>1592</v>
      </c>
      <c r="E131" s="27" t="n">
        <v>444</v>
      </c>
      <c r="F131" s="27" t="n">
        <v>233</v>
      </c>
      <c r="G131" s="27" t="n">
        <v>211</v>
      </c>
    </row>
    <row r="132" s="1" customFormat="true" ht="27" hidden="false" customHeight="true" outlineLevel="0" collapsed="false">
      <c r="A132" s="31" t="s">
        <v>35</v>
      </c>
      <c r="B132" s="27"/>
      <c r="C132" s="27"/>
      <c r="D132" s="27"/>
      <c r="E132" s="27"/>
      <c r="F132" s="27"/>
      <c r="G132" s="27"/>
    </row>
    <row r="133" s="1" customFormat="true" ht="27" hidden="false" customHeight="true" outlineLevel="0" collapsed="false">
      <c r="A133" s="25" t="s">
        <v>96</v>
      </c>
      <c r="B133" s="27" t="n">
        <v>8527</v>
      </c>
      <c r="C133" s="27" t="n">
        <v>4374</v>
      </c>
      <c r="D133" s="27" t="n">
        <v>4153</v>
      </c>
      <c r="E133" s="27" t="n">
        <v>5931</v>
      </c>
      <c r="F133" s="27" t="n">
        <v>3026</v>
      </c>
      <c r="G133" s="27" t="n">
        <v>2905</v>
      </c>
    </row>
    <row r="134" s="1" customFormat="true" ht="15" hidden="false" customHeight="true" outlineLevel="0" collapsed="false">
      <c r="A134" s="74" t="s">
        <v>57</v>
      </c>
      <c r="B134" s="27" t="n">
        <v>2174</v>
      </c>
      <c r="C134" s="27" t="n">
        <v>1137</v>
      </c>
      <c r="D134" s="27" t="n">
        <v>1037</v>
      </c>
      <c r="E134" s="27" t="n">
        <v>2117</v>
      </c>
      <c r="F134" s="27" t="n">
        <v>1102</v>
      </c>
      <c r="G134" s="27" t="n">
        <v>1015</v>
      </c>
    </row>
    <row r="135" s="1" customFormat="true" ht="15" hidden="false" customHeight="true" outlineLevel="0" collapsed="false">
      <c r="A135" s="74" t="s">
        <v>58</v>
      </c>
      <c r="B135" s="27" t="n">
        <v>2167</v>
      </c>
      <c r="C135" s="27" t="n">
        <v>1116</v>
      </c>
      <c r="D135" s="27" t="n">
        <v>1051</v>
      </c>
      <c r="E135" s="27" t="n">
        <v>2098</v>
      </c>
      <c r="F135" s="27" t="n">
        <v>1075</v>
      </c>
      <c r="G135" s="27" t="n">
        <v>1023</v>
      </c>
    </row>
    <row r="136" s="1" customFormat="true" ht="15" hidden="false" customHeight="true" outlineLevel="0" collapsed="false">
      <c r="A136" s="25" t="s">
        <v>59</v>
      </c>
      <c r="B136" s="27" t="n">
        <v>2157</v>
      </c>
      <c r="C136" s="27" t="n">
        <v>1103</v>
      </c>
      <c r="D136" s="27" t="n">
        <v>1054</v>
      </c>
      <c r="E136" s="27" t="n">
        <v>1468</v>
      </c>
      <c r="F136" s="27" t="n">
        <v>716</v>
      </c>
      <c r="G136" s="27" t="n">
        <v>752</v>
      </c>
    </row>
    <row r="137" s="1" customFormat="true" ht="15" hidden="false" customHeight="true" outlineLevel="0" collapsed="false">
      <c r="A137" s="25" t="s">
        <v>60</v>
      </c>
      <c r="B137" s="27" t="n">
        <v>2029</v>
      </c>
      <c r="C137" s="27" t="n">
        <v>1018</v>
      </c>
      <c r="D137" s="27" t="n">
        <v>1011</v>
      </c>
      <c r="E137" s="27" t="n">
        <v>248</v>
      </c>
      <c r="F137" s="27" t="n">
        <v>133</v>
      </c>
      <c r="G137" s="27" t="n">
        <v>115</v>
      </c>
    </row>
    <row r="138" s="1" customFormat="true" ht="27" hidden="false" customHeight="true" outlineLevel="0" collapsed="false">
      <c r="A138" s="31" t="s">
        <v>36</v>
      </c>
      <c r="B138" s="27"/>
      <c r="C138" s="27"/>
      <c r="D138" s="27"/>
      <c r="E138" s="27"/>
      <c r="F138" s="27"/>
      <c r="G138" s="27"/>
    </row>
    <row r="139" s="1" customFormat="true" ht="27" hidden="false" customHeight="true" outlineLevel="0" collapsed="false">
      <c r="A139" s="25" t="s">
        <v>96</v>
      </c>
      <c r="B139" s="27" t="n">
        <v>8693</v>
      </c>
      <c r="C139" s="27" t="n">
        <v>4593</v>
      </c>
      <c r="D139" s="27" t="n">
        <v>4100</v>
      </c>
      <c r="E139" s="27" t="n">
        <v>5982</v>
      </c>
      <c r="F139" s="27" t="n">
        <v>3121</v>
      </c>
      <c r="G139" s="27" t="n">
        <v>2861</v>
      </c>
    </row>
    <row r="140" s="1" customFormat="true" ht="15" hidden="false" customHeight="true" outlineLevel="0" collapsed="false">
      <c r="A140" s="74" t="s">
        <v>57</v>
      </c>
      <c r="B140" s="27" t="n">
        <v>2249</v>
      </c>
      <c r="C140" s="27" t="n">
        <v>1192</v>
      </c>
      <c r="D140" s="27" t="n">
        <v>1057</v>
      </c>
      <c r="E140" s="27" t="n">
        <v>2198</v>
      </c>
      <c r="F140" s="27" t="n">
        <v>1166</v>
      </c>
      <c r="G140" s="27" t="n">
        <v>1032</v>
      </c>
    </row>
    <row r="141" s="1" customFormat="true" ht="15" hidden="false" customHeight="true" outlineLevel="0" collapsed="false">
      <c r="A141" s="74" t="s">
        <v>58</v>
      </c>
      <c r="B141" s="27" t="n">
        <v>2266</v>
      </c>
      <c r="C141" s="27" t="n">
        <v>1216</v>
      </c>
      <c r="D141" s="27" t="n">
        <v>1050</v>
      </c>
      <c r="E141" s="27" t="n">
        <v>2204</v>
      </c>
      <c r="F141" s="27" t="n">
        <v>1176</v>
      </c>
      <c r="G141" s="27" t="n">
        <v>1028</v>
      </c>
    </row>
    <row r="142" s="1" customFormat="true" ht="15" hidden="false" customHeight="true" outlineLevel="0" collapsed="false">
      <c r="A142" s="25" t="s">
        <v>59</v>
      </c>
      <c r="B142" s="27" t="n">
        <v>2127</v>
      </c>
      <c r="C142" s="27" t="n">
        <v>1147</v>
      </c>
      <c r="D142" s="27" t="n">
        <v>980</v>
      </c>
      <c r="E142" s="27" t="n">
        <v>1352</v>
      </c>
      <c r="F142" s="27" t="n">
        <v>674</v>
      </c>
      <c r="G142" s="27" t="n">
        <v>678</v>
      </c>
    </row>
    <row r="143" s="1" customFormat="true" ht="15" hidden="false" customHeight="true" outlineLevel="0" collapsed="false">
      <c r="A143" s="25" t="s">
        <v>60</v>
      </c>
      <c r="B143" s="27" t="n">
        <v>2051</v>
      </c>
      <c r="C143" s="27" t="n">
        <v>1038</v>
      </c>
      <c r="D143" s="27" t="n">
        <v>1013</v>
      </c>
      <c r="E143" s="27" t="n">
        <v>228</v>
      </c>
      <c r="F143" s="27" t="n">
        <v>105</v>
      </c>
      <c r="G143" s="27" t="n">
        <v>123</v>
      </c>
    </row>
    <row r="144" s="1" customFormat="true" ht="27" hidden="false" customHeight="true" outlineLevel="0" collapsed="false">
      <c r="A144" s="31" t="s">
        <v>37</v>
      </c>
      <c r="B144" s="27"/>
      <c r="C144" s="27"/>
      <c r="D144" s="27"/>
      <c r="E144" s="27"/>
      <c r="F144" s="27"/>
      <c r="G144" s="27"/>
    </row>
    <row r="145" s="1" customFormat="true" ht="27" hidden="false" customHeight="true" outlineLevel="0" collapsed="false">
      <c r="A145" s="25" t="s">
        <v>96</v>
      </c>
      <c r="B145" s="27" t="n">
        <v>11098</v>
      </c>
      <c r="C145" s="27" t="n">
        <v>5791</v>
      </c>
      <c r="D145" s="27" t="n">
        <v>5307</v>
      </c>
      <c r="E145" s="27" t="n">
        <v>7821</v>
      </c>
      <c r="F145" s="27" t="n">
        <v>4020</v>
      </c>
      <c r="G145" s="27" t="n">
        <v>3801</v>
      </c>
    </row>
    <row r="146" s="1" customFormat="true" ht="15" hidden="false" customHeight="true" outlineLevel="0" collapsed="false">
      <c r="A146" s="74" t="s">
        <v>57</v>
      </c>
      <c r="B146" s="27" t="n">
        <v>2843</v>
      </c>
      <c r="C146" s="27" t="n">
        <v>1484</v>
      </c>
      <c r="D146" s="27" t="n">
        <v>1359</v>
      </c>
      <c r="E146" s="27" t="n">
        <v>2808</v>
      </c>
      <c r="F146" s="27" t="n">
        <v>1468</v>
      </c>
      <c r="G146" s="27" t="n">
        <v>1340</v>
      </c>
    </row>
    <row r="147" s="1" customFormat="true" ht="15" hidden="false" customHeight="true" outlineLevel="0" collapsed="false">
      <c r="A147" s="74" t="s">
        <v>58</v>
      </c>
      <c r="B147" s="27" t="n">
        <v>2897</v>
      </c>
      <c r="C147" s="27" t="n">
        <v>1478</v>
      </c>
      <c r="D147" s="27" t="n">
        <v>1419</v>
      </c>
      <c r="E147" s="27" t="n">
        <v>2866</v>
      </c>
      <c r="F147" s="27" t="n">
        <v>1453</v>
      </c>
      <c r="G147" s="27" t="n">
        <v>1413</v>
      </c>
    </row>
    <row r="148" s="1" customFormat="true" ht="15" hidden="false" customHeight="true" outlineLevel="0" collapsed="false">
      <c r="A148" s="25" t="s">
        <v>59</v>
      </c>
      <c r="B148" s="27" t="n">
        <v>2681</v>
      </c>
      <c r="C148" s="27" t="n">
        <v>1429</v>
      </c>
      <c r="D148" s="27" t="n">
        <v>1252</v>
      </c>
      <c r="E148" s="27" t="n">
        <v>1840</v>
      </c>
      <c r="F148" s="27" t="n">
        <v>939</v>
      </c>
      <c r="G148" s="27" t="n">
        <v>901</v>
      </c>
    </row>
    <row r="149" s="1" customFormat="true" ht="15" hidden="false" customHeight="true" outlineLevel="0" collapsed="false">
      <c r="A149" s="25" t="s">
        <v>60</v>
      </c>
      <c r="B149" s="27" t="n">
        <v>2677</v>
      </c>
      <c r="C149" s="27" t="n">
        <v>1400</v>
      </c>
      <c r="D149" s="27" t="n">
        <v>1277</v>
      </c>
      <c r="E149" s="27" t="n">
        <v>307</v>
      </c>
      <c r="F149" s="27" t="n">
        <v>160</v>
      </c>
      <c r="G149" s="27" t="n">
        <v>147</v>
      </c>
    </row>
    <row r="150" s="1" customFormat="true" ht="15" hidden="false" customHeight="true" outlineLevel="0" collapsed="false">
      <c r="A150" s="13"/>
      <c r="B150" s="75"/>
      <c r="C150" s="75"/>
      <c r="D150" s="75"/>
      <c r="E150" s="75"/>
      <c r="F150" s="75"/>
      <c r="G150" s="75"/>
    </row>
    <row r="151" s="1" customFormat="true" ht="15" hidden="false" customHeight="true" outlineLevel="0" collapsed="false">
      <c r="A151" s="4"/>
      <c r="B151" s="27"/>
      <c r="C151" s="27"/>
      <c r="D151" s="27"/>
      <c r="E151" s="27"/>
      <c r="F151" s="27"/>
      <c r="G151" s="27"/>
    </row>
    <row r="152" s="1" customFormat="true" ht="15" hidden="false" customHeight="true" outlineLevel="0" collapsed="false">
      <c r="A152" s="4" t="s">
        <v>50</v>
      </c>
      <c r="B152" s="27"/>
      <c r="C152" s="27"/>
      <c r="D152" s="27"/>
      <c r="E152" s="27"/>
      <c r="F152" s="27"/>
      <c r="G152" s="27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06:38:40Z</dcterms:created>
  <dc:creator>Mary Jane T. Robles</dc:creator>
  <dc:description/>
  <dc:language>en-US</dc:language>
  <cp:lastModifiedBy>pretty_vinhs@yahoo.com</cp:lastModifiedBy>
  <cp:lastPrinted>2017-05-08T03:35:49Z</cp:lastPrinted>
  <dcterms:modified xsi:type="dcterms:W3CDTF">2017-09-25T13:22:40Z</dcterms:modified>
  <cp:revision>0</cp:revision>
  <dc:subject/>
  <dc:title/>
</cp:coreProperties>
</file>