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0" firstSheet="0" activeTab="20"/>
  </bookViews>
  <sheets>
    <sheet name="Table" sheetId="1" state="visible" r:id="rId2"/>
    <sheet name="T1_1" sheetId="2" state="visible" r:id="rId3"/>
    <sheet name="T1_2" sheetId="3" state="visible" r:id="rId4"/>
    <sheet name="T1_3" sheetId="4" state="visible" r:id="rId5"/>
    <sheet name="T1_4&amp;5" sheetId="5" state="visible" r:id="rId6"/>
    <sheet name="T1_6" sheetId="6" state="visible" r:id="rId7"/>
    <sheet name="T1_7" sheetId="7" state="visible" r:id="rId8"/>
    <sheet name="T1_8" sheetId="8" state="visible" r:id="rId9"/>
    <sheet name="T1_9" sheetId="9" state="visible" r:id="rId10"/>
    <sheet name="T1_10" sheetId="10" state="visible" r:id="rId11"/>
    <sheet name="T1_11&amp;12" sheetId="11" state="visible" r:id="rId12"/>
    <sheet name="T1_13&amp;14" sheetId="12" state="visible" r:id="rId13"/>
    <sheet name="T1_15" sheetId="13" state="visible" r:id="rId14"/>
    <sheet name="T1_16 " sheetId="14" state="visible" r:id="rId15"/>
    <sheet name="T1_17" sheetId="15" state="visible" r:id="rId16"/>
    <sheet name="T1_18" sheetId="16" state="visible" r:id="rId17"/>
    <sheet name="T1_19&amp;20" sheetId="17" state="visible" r:id="rId18"/>
    <sheet name="T1_21&amp;22" sheetId="18" state="visible" r:id="rId19"/>
    <sheet name="T1_23" sheetId="19" state="visible" r:id="rId20"/>
    <sheet name="T1_24" sheetId="20" state="visible" r:id="rId21"/>
    <sheet name="T1_25" sheetId="21" state="visible" r:id="rId22"/>
    <sheet name="T1_26" sheetId="22" state="visible" r:id="rId23"/>
    <sheet name="T1_27" sheetId="23" state="visible" r:id="rId24"/>
    <sheet name="T1_28" sheetId="24" state="visible" r:id="rId25"/>
    <sheet name="T1_29" sheetId="25" state="visible" r:id="rId26"/>
    <sheet name="T1_30" sheetId="26" state="visible" r:id="rId27"/>
  </sheets>
  <definedNames>
    <definedName function="false" hidden="false" name="Print_Area_MI" vbProcedure="false">#REF!</definedName>
    <definedName function="false" hidden="false" name="Print_Area_MI_12" vbProcedure="false">#REF!</definedName>
    <definedName function="false" hidden="false" localSheetId="2" name="Print_Area_MI" vbProcedure="false">#REF!</definedName>
    <definedName function="false" hidden="false" localSheetId="2" name="Print_Area_MI_12" vbProcedure="false">#REF!</definedName>
    <definedName function="false" hidden="false" localSheetId="15" name="Excel_BuiltIn_Print_Area" vbProcedure="false">T1_18!$B$1:$L$26</definedName>
    <definedName function="false" hidden="false" localSheetId="24" name="Print_Area_MI" vbProcedure="false">#REF!</definedName>
    <definedName function="false" hidden="false" localSheetId="24" name="Print_Area_MI_1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5" uniqueCount="844">
  <si>
    <t xml:space="preserve">-</t>
  </si>
  <si>
    <t xml:space="preserve">TABLE 1.1  Population, Land Area and Density by Region and by Province: CENSUS YEARS 1990 to 2015</t>
  </si>
  <si>
    <t xml:space="preserve">Region and Province</t>
  </si>
  <si>
    <t xml:space="preserve">           Population </t>
  </si>
  <si>
    <r>
      <rPr>
        <b val="true"/>
        <sz val="10"/>
        <rFont val="Arial Narrow"/>
        <family val="2"/>
      </rPr>
      <t xml:space="preserve">Land area (sq. km.) </t>
    </r>
    <r>
      <rPr>
        <b val="true"/>
        <vertAlign val="superscript"/>
        <sz val="10"/>
        <rFont val="Arial Narrow"/>
        <family val="2"/>
      </rPr>
      <t xml:space="preserve">a1/a2/a3</t>
    </r>
  </si>
  <si>
    <t xml:space="preserve">Density (persons/sq km)</t>
  </si>
  <si>
    <t xml:space="preserve">2015 
(Aug 1)</t>
  </si>
  <si>
    <t xml:space="preserve">2010 
(May 1)</t>
  </si>
  <si>
    <t xml:space="preserve">2007 
(Aug 1)</t>
  </si>
  <si>
    <t xml:space="preserve">2000 
(May 1)</t>
  </si>
  <si>
    <t xml:space="preserve">1995 
(Sep 1)</t>
  </si>
  <si>
    <t xml:space="preserve">1990 
(May 1)</t>
  </si>
  <si>
    <t xml:space="preserve">2015 (Aug 1)</t>
  </si>
  <si>
    <t xml:space="preserve">2010 (May 1)</t>
  </si>
  <si>
    <t xml:space="preserve">2007 (Aug 1)</t>
  </si>
  <si>
    <t xml:space="preserve">2000 (May 1)</t>
  </si>
  <si>
    <t xml:space="preserve">1995 (Sep 1)</t>
  </si>
  <si>
    <t xml:space="preserve">1990 (May 1)</t>
  </si>
  <si>
    <t xml:space="preserve">Philippines</t>
  </si>
  <si>
    <t xml:space="preserve">b1</t>
  </si>
  <si>
    <t xml:space="preserve">b2</t>
  </si>
  <si>
    <t xml:space="preserve">c</t>
  </si>
  <si>
    <t xml:space="preserve">b3</t>
  </si>
  <si>
    <t xml:space="preserve">National Capital Region (NCR)</t>
  </si>
  <si>
    <t xml:space="preserve">  City of Manila*</t>
  </si>
  <si>
    <t xml:space="preserve">  Quezon City**</t>
  </si>
  <si>
    <t xml:space="preserve">  Caloocan City*</t>
  </si>
  <si>
    <t xml:space="preserve">  Pasay City*</t>
  </si>
  <si>
    <t xml:space="preserve">  City of Las Piñas *</t>
  </si>
  <si>
    <t xml:space="preserve">  City of Makati *</t>
  </si>
  <si>
    <t xml:space="preserve">  City of Malabon**</t>
  </si>
  <si>
    <t xml:space="preserve">  City of Mandaluyong *</t>
  </si>
  <si>
    <t xml:space="preserve">  City of Marikina *</t>
  </si>
  <si>
    <t xml:space="preserve">  City of Muntinlupa*</t>
  </si>
  <si>
    <t xml:space="preserve">  City of Navotas*</t>
  </si>
  <si>
    <t xml:space="preserve">  City of Parañaque*</t>
  </si>
  <si>
    <t xml:space="preserve">  City of Pasig**</t>
  </si>
  <si>
    <t xml:space="preserve">  City of San Juan *</t>
  </si>
  <si>
    <t xml:space="preserve">  Taguig City*</t>
  </si>
  <si>
    <t xml:space="preserve">  City of Valenzuela</t>
  </si>
  <si>
    <t xml:space="preserve">  Municipality of Pateros*</t>
  </si>
  <si>
    <t xml:space="preserve">Cordillera Administrative Region</t>
  </si>
  <si>
    <t xml:space="preserve">  Abra</t>
  </si>
  <si>
    <t xml:space="preserve">  Apayao </t>
  </si>
  <si>
    <t xml:space="preserve">  Benguet (excluding Baguio City)</t>
  </si>
  <si>
    <t xml:space="preserve">  Baguio City**</t>
  </si>
  <si>
    <t xml:space="preserve">  Ifugao</t>
  </si>
  <si>
    <t xml:space="preserve">  Kalinga  </t>
  </si>
  <si>
    <t xml:space="preserve">  Mountain Province</t>
  </si>
  <si>
    <t xml:space="preserve">I - Ilocos Region</t>
  </si>
  <si>
    <t xml:space="preserve">  Ilocos Norte</t>
  </si>
  <si>
    <t xml:space="preserve">  Ilocos Sur</t>
  </si>
  <si>
    <t xml:space="preserve">  La Union</t>
  </si>
  <si>
    <t xml:space="preserve">  Pangasinan</t>
  </si>
  <si>
    <t xml:space="preserve">Continued</t>
  </si>
  <si>
    <r>
      <rPr>
        <b val="true"/>
        <sz val="9"/>
        <rFont val="Arial Narrow"/>
        <family val="2"/>
      </rPr>
      <t xml:space="preserve">TABLE 1.1 ---</t>
    </r>
    <r>
      <rPr>
        <b val="true"/>
        <i val="true"/>
        <sz val="9"/>
        <rFont val="Arial Narrow"/>
        <family val="2"/>
      </rPr>
      <t xml:space="preserve">Continued</t>
    </r>
  </si>
  <si>
    <t xml:space="preserve">Region and province</t>
  </si>
  <si>
    <t xml:space="preserve">II - Cagayan Valley</t>
  </si>
  <si>
    <t xml:space="preserve">  Batanes</t>
  </si>
  <si>
    <t xml:space="preserve">  Cagayan</t>
  </si>
  <si>
    <t xml:space="preserve">  Isabela</t>
  </si>
  <si>
    <t xml:space="preserve">  Nueva Vizcaya </t>
  </si>
  <si>
    <t xml:space="preserve">  Quirino</t>
  </si>
  <si>
    <t xml:space="preserve">III - Central Luzon</t>
  </si>
  <si>
    <t xml:space="preserve">  Aurora </t>
  </si>
  <si>
    <t xml:space="preserve">  Bataan</t>
  </si>
  <si>
    <t xml:space="preserve">  Bulacan </t>
  </si>
  <si>
    <t xml:space="preserve">  Nueva Ecija</t>
  </si>
  <si>
    <t xml:space="preserve">  Pampanga (excluding Angeles City)</t>
  </si>
  <si>
    <t xml:space="preserve">  Angeles City*</t>
  </si>
  <si>
    <t xml:space="preserve">  Tarlac</t>
  </si>
  <si>
    <t xml:space="preserve">  Zambales (excluding Olongapo City)</t>
  </si>
  <si>
    <t xml:space="preserve">  Olongapo City**</t>
  </si>
  <si>
    <t xml:space="preserve">IV-A  CALABARZON </t>
  </si>
  <si>
    <t xml:space="preserve">  Batangas</t>
  </si>
  <si>
    <t xml:space="preserve">  Cavite</t>
  </si>
  <si>
    <t xml:space="preserve">  Laguna</t>
  </si>
  <si>
    <t xml:space="preserve">  Quezon (excluding Lucena City)</t>
  </si>
  <si>
    <t xml:space="preserve">  Lucena City (Capital)*</t>
  </si>
  <si>
    <t xml:space="preserve">  Rizal </t>
  </si>
  <si>
    <t xml:space="preserve">IV-B  MIMAROPA </t>
  </si>
  <si>
    <t xml:space="preserve">  Marinduque</t>
  </si>
  <si>
    <t xml:space="preserve">  Occidental Mindoro</t>
  </si>
  <si>
    <t xml:space="preserve">  Oriental Mindoro</t>
  </si>
  <si>
    <t xml:space="preserve">  Palawan (excluding Puerto Princesa City)</t>
  </si>
  <si>
    <t xml:space="preserve">  Puerto Princesa City (Capital)*</t>
  </si>
  <si>
    <t xml:space="preserve">…</t>
  </si>
  <si>
    <t xml:space="preserve">  Romblon</t>
  </si>
  <si>
    <t xml:space="preserve">V - Bicol Region</t>
  </si>
  <si>
    <t xml:space="preserve">  Albay</t>
  </si>
  <si>
    <t xml:space="preserve">  Camarines Norte</t>
  </si>
  <si>
    <t xml:space="preserve">  Camarines Sur</t>
  </si>
  <si>
    <t xml:space="preserve">  Catanduanes</t>
  </si>
  <si>
    <t xml:space="preserve">  Masbate</t>
  </si>
  <si>
    <t xml:space="preserve">  Sorsogon</t>
  </si>
  <si>
    <t xml:space="preserve">VI - Western Visayas</t>
  </si>
  <si>
    <t xml:space="preserve">  Aklan</t>
  </si>
  <si>
    <t xml:space="preserve">  Antique</t>
  </si>
  <si>
    <t xml:space="preserve">  Capiz</t>
  </si>
  <si>
    <t xml:space="preserve">  Guimaras  </t>
  </si>
  <si>
    <t xml:space="preserve">  Iloilo (excluding Iloilo City)</t>
  </si>
  <si>
    <t xml:space="preserve">  Iloilo City (Capital)*</t>
  </si>
  <si>
    <t xml:space="preserve">VII - Central Visayas</t>
  </si>
  <si>
    <t xml:space="preserve">  Bohol</t>
  </si>
  <si>
    <t xml:space="preserve">  Cebu (excluding Cebu City, Lapu-Lapu 
  City, and Mandaue City)</t>
  </si>
  <si>
    <t xml:space="preserve">  Cebu City (Capital)**</t>
  </si>
  <si>
    <t xml:space="preserve">  Lapu-Lapu City*</t>
  </si>
  <si>
    <t xml:space="preserve">  Mandaue City**</t>
  </si>
  <si>
    <t xml:space="preserve">  Siquijor</t>
  </si>
  <si>
    <r>
      <rPr>
        <sz val="10"/>
        <rFont val="Arial Narrow"/>
        <family val="2"/>
      </rPr>
      <t xml:space="preserve">Negros Island Region (NIR)</t>
    </r>
    <r>
      <rPr>
        <vertAlign val="superscript"/>
        <sz val="10"/>
        <rFont val="Arial Narrow"/>
        <family val="2"/>
      </rPr>
      <t xml:space="preserve">1</t>
    </r>
  </si>
  <si>
    <r>
      <rPr>
        <sz val="10"/>
        <rFont val="Arial Narrow"/>
        <family val="2"/>
      </rPr>
      <t xml:space="preserve">  Negros Occidental (excluding Bacolod 
  City)</t>
    </r>
    <r>
      <rPr>
        <vertAlign val="superscript"/>
        <sz val="10"/>
        <rFont val="Arial Narrow"/>
        <family val="2"/>
      </rPr>
      <t xml:space="preserve">2</t>
    </r>
  </si>
  <si>
    <r>
      <rPr>
        <sz val="10"/>
        <rFont val="Arial Narrow"/>
        <family val="2"/>
      </rPr>
      <t xml:space="preserve">  Bacolod City (Capital)*</t>
    </r>
    <r>
      <rPr>
        <vertAlign val="superscript"/>
        <sz val="10"/>
        <rFont val="Arial Narrow"/>
        <family val="2"/>
      </rPr>
      <t xml:space="preserve">3</t>
    </r>
  </si>
  <si>
    <r>
      <rPr>
        <sz val="10"/>
        <rFont val="Arial Narrow"/>
        <family val="2"/>
      </rPr>
      <t xml:space="preserve">  Negros Oriental</t>
    </r>
    <r>
      <rPr>
        <vertAlign val="superscript"/>
        <sz val="10"/>
        <rFont val="Arial Narrow"/>
        <family val="2"/>
      </rPr>
      <t xml:space="preserve">4</t>
    </r>
  </si>
  <si>
    <t xml:space="preserve">VIII - Eastern Visayas</t>
  </si>
  <si>
    <t xml:space="preserve">  Biliran  </t>
  </si>
  <si>
    <t xml:space="preserve">  Eastern Samar</t>
  </si>
  <si>
    <t xml:space="preserve">  Leyte (excluding Tacloban City)</t>
  </si>
  <si>
    <t xml:space="preserve">a</t>
  </si>
  <si>
    <t xml:space="preserve">  Tacloban City (Capital)*</t>
  </si>
  <si>
    <t xml:space="preserve">  Northern Samar</t>
  </si>
  <si>
    <t xml:space="preserve">  Samar (Western Samar)</t>
  </si>
  <si>
    <t xml:space="preserve">  Southern Leyte</t>
  </si>
  <si>
    <t xml:space="preserve">IX - Zamboanga Peninsula</t>
  </si>
  <si>
    <t xml:space="preserve">  Zamboanga del Norte</t>
  </si>
  <si>
    <t xml:space="preserve">  Zamboanga del Sur</t>
  </si>
  <si>
    <t xml:space="preserve">  Zamboanga City**</t>
  </si>
  <si>
    <t xml:space="preserve">  Zamboanga Sibugay</t>
  </si>
  <si>
    <t xml:space="preserve">  City of Isabela (Capital of Basilan)**</t>
  </si>
  <si>
    <t xml:space="preserve">X - Northern Mindanao</t>
  </si>
  <si>
    <t xml:space="preserve">  Bukidnon</t>
  </si>
  <si>
    <t xml:space="preserve">  Camiguin</t>
  </si>
  <si>
    <t xml:space="preserve">  Lanao del Norte (excluding Iligan City)</t>
  </si>
  <si>
    <t xml:space="preserve">  Iligan City**</t>
  </si>
  <si>
    <t xml:space="preserve">  Misamis Occidental</t>
  </si>
  <si>
    <t xml:space="preserve">  Misamis Oriental (excluding Cagayan de 
  Oro City)</t>
  </si>
  <si>
    <t xml:space="preserve">  Cagayan De Oro City (Capital)**</t>
  </si>
  <si>
    <t xml:space="preserve">XI - Davao Region </t>
  </si>
  <si>
    <t xml:space="preserve">  Compostela Valley  </t>
  </si>
  <si>
    <t xml:space="preserve">  Davao del Norte</t>
  </si>
  <si>
    <t xml:space="preserve">  Davao del Sur (excluding Davao City)</t>
  </si>
  <si>
    <t xml:space="preserve">  Davao City*</t>
  </si>
  <si>
    <r>
      <rPr>
        <sz val="10"/>
        <rFont val="Arial Narrow"/>
        <family val="2"/>
      </rPr>
      <t xml:space="preserve">  Davao Occidental</t>
    </r>
    <r>
      <rPr>
        <vertAlign val="superscript"/>
        <sz val="10"/>
        <rFont val="Arial Narrow"/>
        <family val="2"/>
      </rPr>
      <t xml:space="preserve">5</t>
    </r>
  </si>
  <si>
    <t xml:space="preserve">  Davao Oriental</t>
  </si>
  <si>
    <t xml:space="preserve">XII - SOCCSKSARGEN (including 
       Cotabato City)</t>
  </si>
  <si>
    <t xml:space="preserve">  Cotabato (North Cotabato)     </t>
  </si>
  <si>
    <t xml:space="preserve">  Sarangani</t>
  </si>
  <si>
    <t xml:space="preserve">  South Cotabato (excluding General 
  Santos City)</t>
  </si>
  <si>
    <t xml:space="preserve">  General Santos City**</t>
  </si>
  <si>
    <t xml:space="preserve">  Sultan Kudarat</t>
  </si>
  <si>
    <t xml:space="preserve">  Cotabato City**</t>
  </si>
  <si>
    <t xml:space="preserve">XIII - Caraga </t>
  </si>
  <si>
    <t xml:space="preserve">  Agusan del Norte (excluding Butuan City)</t>
  </si>
  <si>
    <t xml:space="preserve">  Butuan City (Capital)**</t>
  </si>
  <si>
    <t xml:space="preserve">  Agusan del Sur</t>
  </si>
  <si>
    <t xml:space="preserve">  Dinagat Islands</t>
  </si>
  <si>
    <t xml:space="preserve">  Surigao del Norte</t>
  </si>
  <si>
    <t xml:space="preserve">  Surigao del Sur</t>
  </si>
  <si>
    <r>
      <rPr>
        <b val="true"/>
        <sz val="9"/>
        <rFont val="Arial Narrow"/>
        <family val="2"/>
      </rPr>
      <t xml:space="preserve">TABLE 1.1 ---</t>
    </r>
    <r>
      <rPr>
        <b val="true"/>
        <i val="true"/>
        <sz val="9"/>
        <rFont val="Arial Narrow"/>
        <family val="2"/>
      </rPr>
      <t xml:space="preserve">Concluded</t>
    </r>
  </si>
  <si>
    <t xml:space="preserve">Autonomous Region in Muslim Mindanao (ARMM)</t>
  </si>
  <si>
    <t xml:space="preserve">  Basilan (excluding City of Isabela)</t>
  </si>
  <si>
    <t xml:space="preserve">  Lanao del Sur</t>
  </si>
  <si>
    <t xml:space="preserve">  Maguindanao (excluding Cotabato City)</t>
  </si>
  <si>
    <t xml:space="preserve">  Sulu</t>
  </si>
  <si>
    <t xml:space="preserve">  Tawi-Tawi</t>
  </si>
  <si>
    <t xml:space="preserve">Filipinos in Philippine Embassies/ Consulates and missions abroad</t>
  </si>
  <si>
    <t xml:space="preserve">Homeless population</t>
  </si>
  <si>
    <t xml:space="preserve">Notes:</t>
  </si>
  <si>
    <r>
      <rPr>
        <vertAlign val="superscript"/>
        <sz val="9"/>
        <rFont val="Arial Narrow"/>
        <family val="2"/>
      </rPr>
      <t xml:space="preserve">a1/</t>
    </r>
    <r>
      <rPr>
        <sz val="9"/>
        <rFont val="Arial Narrow"/>
        <family val="2"/>
      </rPr>
      <t xml:space="preserve"> The land area is based on the cadastral survey and estimated land areas (certified and provided to the Department of Budget</t>
    </r>
  </si>
  <si>
    <t xml:space="preserve">     and Management) from the Land Management Bureau, Department of Environment and Natural Resources, as of December 2013.</t>
  </si>
  <si>
    <r>
      <rPr>
        <vertAlign val="superscript"/>
        <sz val="9"/>
        <rFont val="Arial Narrow"/>
        <family val="2"/>
      </rPr>
      <t xml:space="preserve">a2/</t>
    </r>
    <r>
      <rPr>
        <sz val="9"/>
        <rFont val="Arial Narrow"/>
        <family val="2"/>
      </rPr>
      <t xml:space="preserve"> Due to unfinished cadastral survey, details do not add up to the national total.</t>
    </r>
  </si>
  <si>
    <r>
      <rPr>
        <vertAlign val="superscript"/>
        <sz val="9"/>
        <rFont val="Arial Narrow"/>
        <family val="2"/>
      </rPr>
      <t xml:space="preserve">a3/</t>
    </r>
    <r>
      <rPr>
        <sz val="9"/>
        <rFont val="Arial Narrow"/>
        <family val="2"/>
      </rPr>
      <t xml:space="preserve"> Due to rounding off, the provincial totals may not be equal to the sum of the individual figures.</t>
    </r>
  </si>
  <si>
    <r>
      <rPr>
        <vertAlign val="superscript"/>
        <sz val="9"/>
        <rFont val="Arial Narrow"/>
        <family val="2"/>
      </rPr>
      <t xml:space="preserve">b1</t>
    </r>
    <r>
      <rPr>
        <sz val="9"/>
        <rFont val="Arial Narrow"/>
        <family val="2"/>
      </rPr>
      <t xml:space="preserve"> Excludes 2,134 Filipinos in Philippine embassies, consulates, and missions abroad.</t>
    </r>
  </si>
  <si>
    <r>
      <rPr>
        <vertAlign val="superscript"/>
        <sz val="9"/>
        <rFont val="Arial Narrow"/>
        <family val="2"/>
      </rPr>
      <t xml:space="preserve">b2</t>
    </r>
    <r>
      <rPr>
        <sz val="9"/>
        <rFont val="Arial Narrow"/>
        <family val="2"/>
      </rPr>
      <t xml:space="preserve"> Excludes 2,739 Filipinos in Philippine embassies, consulates, and missions abroad. </t>
    </r>
  </si>
  <si>
    <r>
      <rPr>
        <vertAlign val="superscript"/>
        <sz val="9"/>
        <rFont val="Arial Narrow"/>
        <family val="2"/>
      </rPr>
      <t xml:space="preserve">b3</t>
    </r>
    <r>
      <rPr>
        <sz val="9"/>
        <rFont val="Arial Narrow"/>
        <family val="2"/>
      </rPr>
      <t xml:space="preserve"> Excludes 2,851 Filipinos in Philippine embassies, consulates, and missions abroad, but includes 18,989 persons in the areas disputed </t>
    </r>
  </si>
  <si>
    <t xml:space="preserve">    by the City of Pasig (National Capital Region) and the province of Rizal (Region IV-A).</t>
  </si>
  <si>
    <r>
      <rPr>
        <vertAlign val="superscript"/>
        <sz val="9"/>
        <rFont val="Arial Narrow"/>
        <family val="2"/>
      </rPr>
      <t xml:space="preserve">c</t>
    </r>
    <r>
      <rPr>
        <sz val="9"/>
        <rFont val="Arial Narrow"/>
        <family val="2"/>
      </rPr>
      <t xml:space="preserve"> Population counts for the regions do not add up to the national total. Includes 2,279 Filipinos in Philippine embassies, consulates and mission abroad.</t>
    </r>
  </si>
  <si>
    <r>
      <rPr>
        <vertAlign val="superscript"/>
        <sz val="9"/>
        <rFont val="Arial Narrow"/>
        <family val="2"/>
      </rPr>
      <t xml:space="preserve">1  </t>
    </r>
    <r>
      <rPr>
        <sz val="9"/>
        <rFont val="Arial Narrow"/>
        <family val="2"/>
      </rPr>
      <t xml:space="preserve">Created into a region under Executive Order No. 183.</t>
    </r>
  </si>
  <si>
    <r>
      <rPr>
        <vertAlign val="superscript"/>
        <sz val="9"/>
        <rFont val="Arial Narrow"/>
        <family val="2"/>
      </rPr>
      <t xml:space="preserve">2  </t>
    </r>
    <r>
      <rPr>
        <sz val="9"/>
        <rFont val="Arial Narrow"/>
        <family val="2"/>
      </rPr>
      <t xml:space="preserve">Transferred province under Executive Order No. 183; taken from Region VI - Western Visayas.</t>
    </r>
  </si>
  <si>
    <r>
      <rPr>
        <vertAlign val="superscript"/>
        <sz val="9"/>
        <rFont val="Arial Narrow"/>
        <family val="2"/>
      </rPr>
      <t xml:space="preserve">3</t>
    </r>
    <r>
      <rPr>
        <sz val="9"/>
        <rFont val="Arial Narrow"/>
        <family val="2"/>
      </rPr>
      <t xml:space="preserve"> Transferred highly urbanized city under Executive Order No. 183; taken from Region VI - Western Visayas.</t>
    </r>
  </si>
  <si>
    <r>
      <rPr>
        <vertAlign val="superscript"/>
        <sz val="9"/>
        <rFont val="Arial Narrow"/>
        <family val="2"/>
      </rPr>
      <t xml:space="preserve">4</t>
    </r>
    <r>
      <rPr>
        <sz val="9"/>
        <rFont val="Arial Narrow"/>
        <family val="2"/>
      </rPr>
      <t xml:space="preserve"> Transferred province under Executive Order No. 183; taken from Region VII - Central Visayas.</t>
    </r>
  </si>
  <si>
    <r>
      <rPr>
        <vertAlign val="superscript"/>
        <sz val="9"/>
        <rFont val="Arial Narrow"/>
        <family val="2"/>
      </rPr>
      <t xml:space="preserve">5</t>
    </r>
    <r>
      <rPr>
        <sz val="9"/>
        <rFont val="Arial Narrow"/>
        <family val="2"/>
      </rPr>
      <t xml:space="preserve"> Created under Republic Act 10360 in 2013.</t>
    </r>
  </si>
  <si>
    <r>
      <rPr>
        <vertAlign val="superscript"/>
        <sz val="9"/>
        <rFont val="Arial Narrow"/>
        <family val="2"/>
      </rPr>
      <t xml:space="preserve">a</t>
    </r>
    <r>
      <rPr>
        <sz val="9"/>
        <rFont val="Arial Narrow"/>
        <family val="2"/>
      </rPr>
      <t xml:space="preserve"> Including Tacloban City</t>
    </r>
  </si>
  <si>
    <t xml:space="preserve">*  Land area is based on cadastral survey (certified and provided to the DBM) from the LMB, DENR, as of December 2013.</t>
  </si>
  <si>
    <t xml:space="preserve">** Estimated land area (certified and provided to the DBM) from the LMB, DENR, as of December 2013.</t>
  </si>
  <si>
    <r>
      <rPr>
        <b val="true"/>
        <i val="true"/>
        <sz val="9"/>
        <rFont val="Arial Narrow"/>
        <family val="2"/>
      </rPr>
      <t xml:space="preserve">Sources:</t>
    </r>
    <r>
      <rPr>
        <sz val="9"/>
        <rFont val="Arial Narrow"/>
        <family val="2"/>
      </rPr>
      <t xml:space="preserve"> Philippine Statistics Authority, </t>
    </r>
    <r>
      <rPr>
        <i val="true"/>
        <sz val="9"/>
        <rFont val="Arial Narrow"/>
        <family val="2"/>
      </rPr>
      <t xml:space="preserve">2000</t>
    </r>
    <r>
      <rPr>
        <sz val="9"/>
        <rFont val="Arial Narrow"/>
        <family val="2"/>
      </rPr>
      <t xml:space="preserve"> and </t>
    </r>
    <r>
      <rPr>
        <i val="true"/>
        <sz val="9"/>
        <rFont val="Arial Narrow"/>
        <family val="2"/>
      </rPr>
      <t xml:space="preserve">2010 Census of Population and Housing</t>
    </r>
    <r>
      <rPr>
        <sz val="9"/>
        <rFont val="Arial Narrow"/>
        <family val="2"/>
      </rPr>
      <t xml:space="preserve">, and </t>
    </r>
    <r>
      <rPr>
        <i val="true"/>
        <sz val="9"/>
        <rFont val="Arial Narrow"/>
        <family val="2"/>
      </rPr>
      <t xml:space="preserve">2015 Census of Population</t>
    </r>
    <r>
      <rPr>
        <sz val="9"/>
        <rFont val="Arial Narrow"/>
        <family val="2"/>
      </rPr>
      <t xml:space="preserve"> </t>
    </r>
  </si>
  <si>
    <r>
      <rPr>
        <sz val="9"/>
        <rFont val="Arial Narrow"/>
        <family val="2"/>
      </rPr>
      <t xml:space="preserve">                  and Land Management Bureau, Department of Environment and Natural Resources, </t>
    </r>
    <r>
      <rPr>
        <i val="true"/>
        <sz val="9"/>
        <rFont val="Arial Narrow"/>
        <family val="2"/>
      </rPr>
      <t xml:space="preserve">2013 Masterlist of Land Areas </t>
    </r>
  </si>
  <si>
    <t xml:space="preserve">                  of Cities and Municipalities.</t>
  </si>
  <si>
    <t xml:space="preserve">TABLE 1.2  Annual Population Growth by Region and by Province: CENSUS YEARS 2000, 2010, and 2015</t>
  </si>
  <si>
    <t xml:space="preserve">Annual Average Growth Rate (In percent)</t>
  </si>
  <si>
    <t xml:space="preserve">2000-2010</t>
  </si>
  <si>
    <t xml:space="preserve">2010-2015</t>
  </si>
  <si>
    <t xml:space="preserve">2000-2015</t>
  </si>
  <si>
    <t xml:space="preserve">  City of Manila</t>
  </si>
  <si>
    <t xml:space="preserve">  City of Mandaluyong </t>
  </si>
  <si>
    <t xml:space="preserve">  City of Marikina</t>
  </si>
  <si>
    <t xml:space="preserve">  City of Pasig</t>
  </si>
  <si>
    <t xml:space="preserve">  Quezon City</t>
  </si>
  <si>
    <t xml:space="preserve">  City of San Juan</t>
  </si>
  <si>
    <t xml:space="preserve">  Caloocan City</t>
  </si>
  <si>
    <t xml:space="preserve">  City of Malabon</t>
  </si>
  <si>
    <t xml:space="preserve">  City of Navotas</t>
  </si>
  <si>
    <t xml:space="preserve">  City of Las Piñas</t>
  </si>
  <si>
    <t xml:space="preserve">  City of Makati</t>
  </si>
  <si>
    <t xml:space="preserve">  City of Muntinlupa</t>
  </si>
  <si>
    <t xml:space="preserve">  City of Parañaque</t>
  </si>
  <si>
    <t xml:space="preserve">  Pasay City</t>
  </si>
  <si>
    <t xml:space="preserve">  Pateros</t>
  </si>
  <si>
    <t xml:space="preserve">  Taguig City</t>
  </si>
  <si>
    <t xml:space="preserve">  Baguio City</t>
  </si>
  <si>
    <t xml:space="preserve">  Angeles City</t>
  </si>
  <si>
    <t xml:space="preserve">  Olongapo City</t>
  </si>
  <si>
    <r>
      <rPr>
        <b val="true"/>
        <sz val="9"/>
        <rFont val="Arial Narrow"/>
        <family val="2"/>
      </rPr>
      <t xml:space="preserve">TABLE 1.2 ---</t>
    </r>
    <r>
      <rPr>
        <b val="true"/>
        <i val="true"/>
        <sz val="9"/>
        <rFont val="Arial Narrow"/>
        <family val="2"/>
      </rPr>
      <t xml:space="preserve">Continued</t>
    </r>
  </si>
  <si>
    <t xml:space="preserve">  Lucena City</t>
  </si>
  <si>
    <t xml:space="preserve">  Puerto Princesa City</t>
  </si>
  <si>
    <t xml:space="preserve">  Iloilo City</t>
  </si>
  <si>
    <t xml:space="preserve">  Cebu (excluding Cebu City, Lapu-Lapu City, and 
  Mandaue City)</t>
  </si>
  <si>
    <t xml:space="preserve">  Cebu City</t>
  </si>
  <si>
    <t xml:space="preserve">  Lapu-Lapu City</t>
  </si>
  <si>
    <t xml:space="preserve">  Mandaue City</t>
  </si>
  <si>
    <r>
      <rPr>
        <sz val="10"/>
        <rFont val="Arial Narrow"/>
        <family val="2"/>
      </rPr>
      <t xml:space="preserve">  Negros Occidental (excluding Bacolod City)</t>
    </r>
    <r>
      <rPr>
        <vertAlign val="superscript"/>
        <sz val="10"/>
        <rFont val="Arial Narrow"/>
        <family val="2"/>
      </rPr>
      <t xml:space="preserve">2</t>
    </r>
  </si>
  <si>
    <t xml:space="preserve">  Bacolod City</t>
  </si>
  <si>
    <r>
      <rPr>
        <sz val="10"/>
        <rFont val="Arial Narrow"/>
        <family val="2"/>
      </rPr>
      <t xml:space="preserve">  Negros Oriental</t>
    </r>
    <r>
      <rPr>
        <vertAlign val="superscript"/>
        <sz val="10"/>
        <rFont val="Arial Narrow"/>
        <family val="2"/>
      </rPr>
      <t xml:space="preserve">3</t>
    </r>
  </si>
  <si>
    <t xml:space="preserve">  Tacloban City</t>
  </si>
  <si>
    <t xml:space="preserve">  Zamboanga City</t>
  </si>
  <si>
    <t xml:space="preserve">  City of Isabela</t>
  </si>
  <si>
    <r>
      <rPr>
        <b val="true"/>
        <sz val="9"/>
        <rFont val="Arial Narrow"/>
        <family val="2"/>
      </rPr>
      <t xml:space="preserve">TABLE 1.2 ---</t>
    </r>
    <r>
      <rPr>
        <b val="true"/>
        <i val="true"/>
        <sz val="9"/>
        <rFont val="Arial Narrow"/>
        <family val="2"/>
      </rPr>
      <t xml:space="preserve">Concluded</t>
    </r>
  </si>
  <si>
    <r>
      <rPr>
        <sz val="10"/>
        <rFont val="Arial Narrow"/>
        <family val="2"/>
      </rPr>
      <t xml:space="preserve">  Lanao del Norte </t>
    </r>
    <r>
      <rPr>
        <sz val="9"/>
        <rFont val="Arial Narrow"/>
        <family val="2"/>
      </rPr>
      <t xml:space="preserve">(excluding Iligan City)</t>
    </r>
  </si>
  <si>
    <t xml:space="preserve">  Iligan City</t>
  </si>
  <si>
    <t xml:space="preserve">  Misamis Oriental (excluding 
  Cagayan de Oro City)</t>
  </si>
  <si>
    <t xml:space="preserve">  Cagayan De Oro City</t>
  </si>
  <si>
    <t xml:space="preserve">  Davao City</t>
  </si>
  <si>
    <t xml:space="preserve">  Davao Occidental</t>
  </si>
  <si>
    <t xml:space="preserve">XII - SOCCSKSARGEN (including Cotabato City)</t>
  </si>
  <si>
    <t xml:space="preserve">  South Cotabato (excluding General Santos City)</t>
  </si>
  <si>
    <t xml:space="preserve">  General Santos City</t>
  </si>
  <si>
    <t xml:space="preserve">  Cotabato City</t>
  </si>
  <si>
    <t xml:space="preserve">  Butuan City (Capital)</t>
  </si>
  <si>
    <r>
      <rPr>
        <vertAlign val="superscript"/>
        <sz val="9"/>
        <rFont val="Arial Narrow"/>
        <family val="2"/>
      </rPr>
      <t xml:space="preserve">1</t>
    </r>
    <r>
      <rPr>
        <sz val="9"/>
        <rFont val="Arial Narrow"/>
        <family val="2"/>
      </rPr>
      <t xml:space="preserve"> Created into a region under Executive Order No. 183.</t>
    </r>
  </si>
  <si>
    <r>
      <rPr>
        <vertAlign val="superscript"/>
        <sz val="9"/>
        <rFont val="Arial Narrow"/>
        <family val="2"/>
      </rPr>
      <t xml:space="preserve">2</t>
    </r>
    <r>
      <rPr>
        <sz val="9"/>
        <rFont val="Arial Narrow"/>
        <family val="2"/>
      </rPr>
      <t xml:space="preserve"> Transferred province under Executive Order No. 183; taken from Region VI - Western Visayas.</t>
    </r>
  </si>
  <si>
    <r>
      <rPr>
        <vertAlign val="superscript"/>
        <sz val="9"/>
        <rFont val="Arial Narrow"/>
        <family val="2"/>
      </rPr>
      <t xml:space="preserve">3</t>
    </r>
    <r>
      <rPr>
        <sz val="9"/>
        <rFont val="Arial Narrow"/>
        <family val="2"/>
      </rPr>
      <t xml:space="preserve"> Transferred province under Executive Order No. 183; taken from Region VII - Central Visayas.</t>
    </r>
  </si>
  <si>
    <r>
      <rPr>
        <b val="true"/>
        <i val="true"/>
        <sz val="9"/>
        <rFont val="Arial Narrow"/>
        <family val="2"/>
      </rPr>
      <t xml:space="preserve">Source:</t>
    </r>
    <r>
      <rPr>
        <sz val="9"/>
        <rFont val="Arial Narrow"/>
        <family val="2"/>
      </rPr>
      <t xml:space="preserve"> Philippine Statistics Authority</t>
    </r>
  </si>
  <si>
    <t xml:space="preserve">TABLE 1.3  Population, Land Area and Density by City: CENSUS YEARS 2000, 2010, and 2015</t>
  </si>
  <si>
    <t xml:space="preserve">City</t>
  </si>
  <si>
    <t xml:space="preserve">Population </t>
  </si>
  <si>
    <r>
      <rPr>
        <b val="true"/>
        <sz val="10"/>
        <rFont val="Arial Narrow"/>
        <family val="2"/>
      </rPr>
      <t xml:space="preserve">Land area* (sq. km.) </t>
    </r>
    <r>
      <rPr>
        <vertAlign val="superscript"/>
        <sz val="10"/>
        <rFont val="Arial Narrow"/>
        <family val="2"/>
      </rPr>
      <t xml:space="preserve">a1/a2/a3</t>
    </r>
  </si>
  <si>
    <t xml:space="preserve">Alaminos</t>
  </si>
  <si>
    <t xml:space="preserve">Angeles</t>
  </si>
  <si>
    <t xml:space="preserve">Antipolo</t>
  </si>
  <si>
    <t xml:space="preserve">Bacolod</t>
  </si>
  <si>
    <r>
      <rPr>
        <sz val="10"/>
        <rFont val="Arial Narrow"/>
        <family val="2"/>
      </rPr>
      <t xml:space="preserve">Bacoor</t>
    </r>
    <r>
      <rPr>
        <vertAlign val="superscript"/>
        <sz val="10"/>
        <rFont val="Arial Narrow"/>
        <family val="2"/>
      </rPr>
      <t xml:space="preserve">1</t>
    </r>
  </si>
  <si>
    <t xml:space="preserve">Bago</t>
  </si>
  <si>
    <t xml:space="preserve">Baguio</t>
  </si>
  <si>
    <t xml:space="preserve">Bais</t>
  </si>
  <si>
    <t xml:space="preserve">Balanga</t>
  </si>
  <si>
    <t xml:space="preserve">Batac</t>
  </si>
  <si>
    <t xml:space="preserve">Batangas</t>
  </si>
  <si>
    <t xml:space="preserve">Bayawan (Tulong)</t>
  </si>
  <si>
    <t xml:space="preserve">Baybay</t>
  </si>
  <si>
    <t xml:space="preserve">Bayugan</t>
  </si>
  <si>
    <t xml:space="preserve">Biñan</t>
  </si>
  <si>
    <t xml:space="preserve">Bislig</t>
  </si>
  <si>
    <t xml:space="preserve">Bogo</t>
  </si>
  <si>
    <t xml:space="preserve">Borongan</t>
  </si>
  <si>
    <t xml:space="preserve">Butuan</t>
  </si>
  <si>
    <t xml:space="preserve">Cabadbaran</t>
  </si>
  <si>
    <t xml:space="preserve">Cabanatuan</t>
  </si>
  <si>
    <r>
      <rPr>
        <sz val="10"/>
        <rFont val="Arial Narrow"/>
        <family val="2"/>
      </rPr>
      <t xml:space="preserve">Cabuyao</t>
    </r>
    <r>
      <rPr>
        <vertAlign val="superscript"/>
        <sz val="10"/>
        <rFont val="Arial Narrow"/>
        <family val="2"/>
      </rPr>
      <t xml:space="preserve">2</t>
    </r>
  </si>
  <si>
    <t xml:space="preserve">Cadiz</t>
  </si>
  <si>
    <t xml:space="preserve">Cagayan de Oro</t>
  </si>
  <si>
    <t xml:space="preserve">Calamba</t>
  </si>
  <si>
    <t xml:space="preserve">Calapan</t>
  </si>
  <si>
    <t xml:space="preserve">Calbayog</t>
  </si>
  <si>
    <t xml:space="preserve">Calookan</t>
  </si>
  <si>
    <t xml:space="preserve">Candon</t>
  </si>
  <si>
    <t xml:space="preserve">Canlaon</t>
  </si>
  <si>
    <t xml:space="preserve">Carcar</t>
  </si>
  <si>
    <t xml:space="preserve">Catbalogan</t>
  </si>
  <si>
    <t xml:space="preserve">Cauayan</t>
  </si>
  <si>
    <t xml:space="preserve">Cavite</t>
  </si>
  <si>
    <t xml:space="preserve">Cebu</t>
  </si>
  <si>
    <t xml:space="preserve">Cotabato</t>
  </si>
  <si>
    <t xml:space="preserve">Dagupan</t>
  </si>
  <si>
    <t xml:space="preserve">Danao</t>
  </si>
  <si>
    <t xml:space="preserve">Dapitan</t>
  </si>
  <si>
    <t xml:space="preserve">Dasmarinas</t>
  </si>
  <si>
    <t xml:space="preserve">Davao</t>
  </si>
  <si>
    <t xml:space="preserve">Digos</t>
  </si>
  <si>
    <t xml:space="preserve">Dipolog</t>
  </si>
  <si>
    <t xml:space="preserve">Dumaguete</t>
  </si>
  <si>
    <t xml:space="preserve">El Salvador</t>
  </si>
  <si>
    <t xml:space="preserve">Escalante</t>
  </si>
  <si>
    <t xml:space="preserve">Gapan</t>
  </si>
  <si>
    <t xml:space="preserve">General Santos</t>
  </si>
  <si>
    <r>
      <rPr>
        <sz val="10"/>
        <rFont val="Arial Narrow"/>
        <family val="2"/>
      </rPr>
      <t xml:space="preserve">General Trias</t>
    </r>
    <r>
      <rPr>
        <vertAlign val="superscript"/>
        <sz val="10"/>
        <rFont val="Arial Narrow"/>
        <family val="2"/>
      </rPr>
      <t xml:space="preserve">3</t>
    </r>
  </si>
  <si>
    <t xml:space="preserve">Gingoog</t>
  </si>
  <si>
    <t xml:space="preserve">Guihulngan</t>
  </si>
  <si>
    <t xml:space="preserve">Himamaylan</t>
  </si>
  <si>
    <r>
      <rPr>
        <sz val="10"/>
        <rFont val="Arial Narrow"/>
        <family val="2"/>
      </rPr>
      <t xml:space="preserve">Ilagan</t>
    </r>
    <r>
      <rPr>
        <vertAlign val="superscript"/>
        <sz val="10"/>
        <rFont val="Arial Narrow"/>
        <family val="2"/>
      </rPr>
      <t xml:space="preserve">4</t>
    </r>
  </si>
  <si>
    <r>
      <rPr>
        <b val="true"/>
        <sz val="9"/>
        <rFont val="Arial Narrow"/>
        <family val="2"/>
      </rPr>
      <t xml:space="preserve">TABLE 1.3 - - </t>
    </r>
    <r>
      <rPr>
        <b val="true"/>
        <i val="true"/>
        <sz val="9"/>
        <rFont val="Arial Narrow"/>
        <family val="2"/>
      </rPr>
      <t xml:space="preserve">Continued</t>
    </r>
  </si>
  <si>
    <r>
      <rPr>
        <b val="true"/>
        <sz val="10"/>
        <rFont val="Arial Narrow"/>
        <family val="2"/>
      </rPr>
      <t xml:space="preserve">Land area (sq. km.) </t>
    </r>
    <r>
      <rPr>
        <vertAlign val="superscript"/>
        <sz val="10"/>
        <rFont val="Arial Narrow"/>
        <family val="2"/>
      </rPr>
      <t xml:space="preserve">a1/a2/a3</t>
    </r>
  </si>
  <si>
    <t xml:space="preserve">Iligan</t>
  </si>
  <si>
    <t xml:space="preserve">Iloilo</t>
  </si>
  <si>
    <r>
      <rPr>
        <sz val="10"/>
        <rFont val="Arial Narrow"/>
        <family val="2"/>
      </rPr>
      <t xml:space="preserve">Imus</t>
    </r>
    <r>
      <rPr>
        <vertAlign val="superscript"/>
        <sz val="10"/>
        <rFont val="Arial Narrow"/>
        <family val="2"/>
      </rPr>
      <t xml:space="preserve">5</t>
    </r>
  </si>
  <si>
    <t xml:space="preserve">Iriga</t>
  </si>
  <si>
    <t xml:space="preserve">Isabela</t>
  </si>
  <si>
    <t xml:space="preserve">Kabankalan</t>
  </si>
  <si>
    <t xml:space="preserve">Kidapawan</t>
  </si>
  <si>
    <t xml:space="preserve">Koronadal</t>
  </si>
  <si>
    <t xml:space="preserve">Lamitan</t>
  </si>
  <si>
    <t xml:space="preserve">Laoag</t>
  </si>
  <si>
    <t xml:space="preserve">Lapu-Lapu (Opon)</t>
  </si>
  <si>
    <t xml:space="preserve">Las Piñas</t>
  </si>
  <si>
    <t xml:space="preserve">Legazpi</t>
  </si>
  <si>
    <t xml:space="preserve">Ligao</t>
  </si>
  <si>
    <t xml:space="preserve">Lipa</t>
  </si>
  <si>
    <t xml:space="preserve">Lucena</t>
  </si>
  <si>
    <t xml:space="preserve">La Carlota</t>
  </si>
  <si>
    <t xml:space="preserve">Maasin</t>
  </si>
  <si>
    <r>
      <rPr>
        <sz val="10"/>
        <rFont val="Arial Narrow"/>
        <family val="2"/>
      </rPr>
      <t xml:space="preserve">Mabalacat</t>
    </r>
    <r>
      <rPr>
        <vertAlign val="superscript"/>
        <sz val="10"/>
        <rFont val="Arial Narrow"/>
        <family val="2"/>
      </rPr>
      <t xml:space="preserve">6</t>
    </r>
  </si>
  <si>
    <t xml:space="preserve">Makati</t>
  </si>
  <si>
    <t xml:space="preserve">Malabon</t>
  </si>
  <si>
    <t xml:space="preserve">Malaybalay</t>
  </si>
  <si>
    <t xml:space="preserve">Malolos</t>
  </si>
  <si>
    <t xml:space="preserve">Mandaluyong</t>
  </si>
  <si>
    <t xml:space="preserve">Mandaue</t>
  </si>
  <si>
    <t xml:space="preserve">Manila</t>
  </si>
  <si>
    <t xml:space="preserve">Masbate</t>
  </si>
  <si>
    <t xml:space="preserve">Marawi</t>
  </si>
  <si>
    <t xml:space="preserve">Marikina</t>
  </si>
  <si>
    <t xml:space="preserve">Mati</t>
  </si>
  <si>
    <t xml:space="preserve">Meycauayan</t>
  </si>
  <si>
    <t xml:space="preserve">Muntinlupa</t>
  </si>
  <si>
    <t xml:space="preserve">Science City of Muñoz</t>
  </si>
  <si>
    <t xml:space="preserve">Naga (Camarines Sur)</t>
  </si>
  <si>
    <t xml:space="preserve">Naga (Cebu)</t>
  </si>
  <si>
    <t xml:space="preserve">Navotas</t>
  </si>
  <si>
    <t xml:space="preserve">Olongapo</t>
  </si>
  <si>
    <t xml:space="preserve">Ormoc</t>
  </si>
  <si>
    <t xml:space="preserve">Oroquieta</t>
  </si>
  <si>
    <t xml:space="preserve">Ozamis</t>
  </si>
  <si>
    <t xml:space="preserve">Pagadian</t>
  </si>
  <si>
    <t xml:space="preserve">Palayan</t>
  </si>
  <si>
    <t xml:space="preserve">Panabo</t>
  </si>
  <si>
    <t xml:space="preserve">Parañaque</t>
  </si>
  <si>
    <t xml:space="preserve">Pasay</t>
  </si>
  <si>
    <t xml:space="preserve">Pasig</t>
  </si>
  <si>
    <t xml:space="preserve">Passi</t>
  </si>
  <si>
    <t xml:space="preserve">Puerto Princesa</t>
  </si>
  <si>
    <t xml:space="preserve">Quezon City</t>
  </si>
  <si>
    <t xml:space="preserve">Roxas</t>
  </si>
  <si>
    <t xml:space="preserve">Sagay</t>
  </si>
  <si>
    <t xml:space="preserve">Island Garden City of Samal</t>
  </si>
  <si>
    <r>
      <rPr>
        <sz val="10"/>
        <rFont val="Arial Narrow"/>
        <family val="2"/>
      </rPr>
      <t xml:space="preserve">San Pedro</t>
    </r>
    <r>
      <rPr>
        <vertAlign val="superscript"/>
        <sz val="10"/>
        <rFont val="Arial Narrow"/>
        <family val="2"/>
      </rPr>
      <t xml:space="preserve">7</t>
    </r>
  </si>
  <si>
    <t xml:space="preserve">San Carlos (Negros Occidental)</t>
  </si>
  <si>
    <r>
      <rPr>
        <b val="true"/>
        <sz val="9"/>
        <rFont val="Arial Narrow"/>
        <family val="2"/>
      </rPr>
      <t xml:space="preserve">TABLE 1.3 - - </t>
    </r>
    <r>
      <rPr>
        <b val="true"/>
        <i val="true"/>
        <sz val="9"/>
        <rFont val="Arial Narrow"/>
        <family val="2"/>
      </rPr>
      <t xml:space="preserve">Concluded</t>
    </r>
  </si>
  <si>
    <t xml:space="preserve">San Carlos (Pangasinan)</t>
  </si>
  <si>
    <t xml:space="preserve">San Fernando (La Union)</t>
  </si>
  <si>
    <t xml:space="preserve">San Fernando (Pampanga)</t>
  </si>
  <si>
    <t xml:space="preserve">San Jose</t>
  </si>
  <si>
    <t xml:space="preserve">San Jose del Monte</t>
  </si>
  <si>
    <t xml:space="preserve">San Juan</t>
  </si>
  <si>
    <t xml:space="preserve">San Pablo</t>
  </si>
  <si>
    <t xml:space="preserve">Santa Rosa</t>
  </si>
  <si>
    <t xml:space="preserve">Santiago</t>
  </si>
  <si>
    <t xml:space="preserve">Silay</t>
  </si>
  <si>
    <t xml:space="preserve">Sipalay</t>
  </si>
  <si>
    <t xml:space="preserve">Sorsogon</t>
  </si>
  <si>
    <t xml:space="preserve">Sta. Rosa</t>
  </si>
  <si>
    <t xml:space="preserve">Surigao</t>
  </si>
  <si>
    <t xml:space="preserve">Tabaco</t>
  </si>
  <si>
    <t xml:space="preserve">Tabuk</t>
  </si>
  <si>
    <t xml:space="preserve">Tacloban</t>
  </si>
  <si>
    <t xml:space="preserve">Tacurong</t>
  </si>
  <si>
    <t xml:space="preserve">Tagaytay</t>
  </si>
  <si>
    <t xml:space="preserve">Tagbilaran</t>
  </si>
  <si>
    <t xml:space="preserve">Taguig</t>
  </si>
  <si>
    <t xml:space="preserve">Tagum</t>
  </si>
  <si>
    <t xml:space="preserve">Talisay (Cebu)</t>
  </si>
  <si>
    <t xml:space="preserve">Talisay (Negros Occidental) </t>
  </si>
  <si>
    <t xml:space="preserve">Tanauan</t>
  </si>
  <si>
    <t xml:space="preserve">Tandag</t>
  </si>
  <si>
    <t xml:space="preserve">Tangub</t>
  </si>
  <si>
    <t xml:space="preserve">Tanjay</t>
  </si>
  <si>
    <t xml:space="preserve">Tarlac</t>
  </si>
  <si>
    <t xml:space="preserve">Tayabas</t>
  </si>
  <si>
    <t xml:space="preserve">Toledo</t>
  </si>
  <si>
    <t xml:space="preserve">Trece Martires</t>
  </si>
  <si>
    <t xml:space="preserve">Tuguegarao</t>
  </si>
  <si>
    <t xml:space="preserve">Urdaneta</t>
  </si>
  <si>
    <t xml:space="preserve">Valencia</t>
  </si>
  <si>
    <t xml:space="preserve">Valenzuela</t>
  </si>
  <si>
    <t xml:space="preserve">Victorias</t>
  </si>
  <si>
    <t xml:space="preserve">Vigan</t>
  </si>
  <si>
    <t xml:space="preserve">Zamboanga</t>
  </si>
  <si>
    <t xml:space="preserve">* 2013 Masterlist of land area was the official list submitted to DBM.</t>
  </si>
  <si>
    <r>
      <rPr>
        <vertAlign val="superscript"/>
        <sz val="9"/>
        <rFont val="Arial Narrow"/>
        <family val="2"/>
      </rPr>
      <t xml:space="preserve">a1/</t>
    </r>
    <r>
      <rPr>
        <sz val="9"/>
        <rFont val="Arial Narrow"/>
        <family val="2"/>
      </rPr>
      <t xml:space="preserve"> The land area is based on the cadastral survey and estimated land areas (certified and provided to the Department of Budget and Management)</t>
    </r>
  </si>
  <si>
    <t xml:space="preserve">     from the Land Management Bureau, Department of Environment and Natural Resources.</t>
  </si>
  <si>
    <r>
      <rPr>
        <vertAlign val="superscript"/>
        <sz val="9"/>
        <rFont val="Arial Narrow"/>
        <family val="2"/>
      </rPr>
      <t xml:space="preserve">1</t>
    </r>
    <r>
      <rPr>
        <sz val="9"/>
        <rFont val="Arial Narrow"/>
        <family val="2"/>
      </rPr>
      <t xml:space="preserve"> Converted into a city under Republic Act No. 10160; ratified on June 23, 2012.</t>
    </r>
  </si>
  <si>
    <r>
      <rPr>
        <vertAlign val="superscript"/>
        <sz val="9"/>
        <rFont val="Arial Narrow"/>
        <family val="2"/>
      </rPr>
      <t xml:space="preserve">2</t>
    </r>
    <r>
      <rPr>
        <sz val="9"/>
        <rFont val="Arial Narrow"/>
        <family val="2"/>
      </rPr>
      <t xml:space="preserve"> Converted into a city under Republic Act No. 10163; ratified on August 4, 2012.</t>
    </r>
  </si>
  <si>
    <r>
      <rPr>
        <vertAlign val="superscript"/>
        <sz val="9"/>
        <rFont val="Arial Narrow"/>
        <family val="2"/>
      </rPr>
      <t xml:space="preserve">3</t>
    </r>
    <r>
      <rPr>
        <sz val="9"/>
        <rFont val="Arial Narrow"/>
        <family val="2"/>
      </rPr>
      <t xml:space="preserve"> Converted into a city under Republic Act No. 10675; ratified on December 12, 2015.</t>
    </r>
  </si>
  <si>
    <r>
      <rPr>
        <vertAlign val="superscript"/>
        <sz val="9"/>
        <rFont val="Arial Narrow"/>
        <family val="2"/>
      </rPr>
      <t xml:space="preserve">4</t>
    </r>
    <r>
      <rPr>
        <sz val="9"/>
        <rFont val="Arial Narrow"/>
        <family val="2"/>
      </rPr>
      <t xml:space="preserve"> Converted into a city under Republic Act No. 10169; ratified on August 11, 2012.</t>
    </r>
  </si>
  <si>
    <r>
      <rPr>
        <vertAlign val="superscript"/>
        <sz val="9"/>
        <rFont val="Arial Narrow"/>
        <family val="2"/>
      </rPr>
      <t xml:space="preserve">5</t>
    </r>
    <r>
      <rPr>
        <sz val="9"/>
        <rFont val="Arial Narrow"/>
        <family val="2"/>
      </rPr>
      <t xml:space="preserve"> Converted into a city under Republic Act No. 10161; ratified on June 30, 2012.</t>
    </r>
  </si>
  <si>
    <r>
      <rPr>
        <vertAlign val="superscript"/>
        <sz val="9"/>
        <rFont val="Arial Narrow"/>
        <family val="2"/>
      </rPr>
      <t xml:space="preserve">6</t>
    </r>
    <r>
      <rPr>
        <sz val="9"/>
        <rFont val="Arial Narrow"/>
        <family val="2"/>
      </rPr>
      <t xml:space="preserve"> Converted into a city under Republic Act No. 10164; ratified on July 21, 2012.</t>
    </r>
  </si>
  <si>
    <r>
      <rPr>
        <vertAlign val="superscript"/>
        <sz val="9"/>
        <rFont val="Arial Narrow"/>
        <family val="2"/>
      </rPr>
      <t xml:space="preserve">7</t>
    </r>
    <r>
      <rPr>
        <sz val="9"/>
        <rFont val="Arial Narrow"/>
        <family val="2"/>
      </rPr>
      <t xml:space="preserve"> Converted into a city under Republic Act No. 10420; ratified on December 28, 2013.</t>
    </r>
  </si>
  <si>
    <r>
      <rPr>
        <b val="true"/>
        <i val="true"/>
        <sz val="9"/>
        <rFont val="Arial Narrow"/>
        <family val="2"/>
      </rPr>
      <t xml:space="preserve">Sources:</t>
    </r>
    <r>
      <rPr>
        <b val="true"/>
        <sz val="9"/>
        <rFont val="Arial Narrow"/>
        <family val="2"/>
      </rPr>
      <t xml:space="preserve"> </t>
    </r>
    <r>
      <rPr>
        <sz val="9"/>
        <rFont val="Arial Narrow"/>
        <family val="2"/>
      </rPr>
      <t xml:space="preserve">Philippine Statistics Authority, </t>
    </r>
    <r>
      <rPr>
        <i val="true"/>
        <sz val="9"/>
        <rFont val="Arial Narrow"/>
        <family val="2"/>
      </rPr>
      <t xml:space="preserve">2000</t>
    </r>
    <r>
      <rPr>
        <sz val="9"/>
        <rFont val="Arial Narrow"/>
        <family val="2"/>
      </rPr>
      <t xml:space="preserve"> and </t>
    </r>
    <r>
      <rPr>
        <i val="true"/>
        <sz val="9"/>
        <rFont val="Arial Narrow"/>
        <family val="2"/>
      </rPr>
      <t xml:space="preserve">2010 Census of Population and Housing</t>
    </r>
    <r>
      <rPr>
        <sz val="9"/>
        <rFont val="Arial Narrow"/>
        <family val="2"/>
      </rPr>
      <t xml:space="preserve">, and </t>
    </r>
    <r>
      <rPr>
        <i val="true"/>
        <sz val="9"/>
        <rFont val="Arial Narrow"/>
        <family val="2"/>
      </rPr>
      <t xml:space="preserve">2015 Census of Population</t>
    </r>
    <r>
      <rPr>
        <sz val="9"/>
        <rFont val="Arial Narrow"/>
        <family val="2"/>
      </rPr>
      <t xml:space="preserve"> and Land</t>
    </r>
  </si>
  <si>
    <r>
      <rPr>
        <sz val="9"/>
        <rFont val="Arial Narrow"/>
        <family val="2"/>
      </rPr>
      <t xml:space="preserve">                  Management Bureau, Department of Environment and Natural Resources, </t>
    </r>
    <r>
      <rPr>
        <i val="true"/>
        <sz val="9"/>
        <rFont val="Arial Narrow"/>
        <family val="2"/>
      </rPr>
      <t xml:space="preserve">2013 Masterlist of Land Areas of Cities and Municipalities</t>
    </r>
  </si>
  <si>
    <t xml:space="preserve">TABLE 1.4  Population of the Philippines: CENSUS YEARS 1799 to 2015</t>
  </si>
  <si>
    <t xml:space="preserve">Year</t>
  </si>
  <si>
    <r>
      <rPr>
        <b val="true"/>
        <sz val="10"/>
        <rFont val="Arial Narrow"/>
        <family val="2"/>
      </rPr>
      <t xml:space="preserve">Population</t>
    </r>
    <r>
      <rPr>
        <b val="true"/>
        <vertAlign val="superscript"/>
        <sz val="10"/>
        <rFont val="Arial Narrow"/>
        <family val="2"/>
      </rPr>
      <t xml:space="preserve">1</t>
    </r>
  </si>
  <si>
    <t xml:space="preserve">Average annual rate of increase (in percent)</t>
  </si>
  <si>
    <t xml:space="preserve">Source of data</t>
  </si>
  <si>
    <t xml:space="preserve">Fr.  Buzeta</t>
  </si>
  <si>
    <t xml:space="preserve">3.91</t>
  </si>
  <si>
    <t xml:space="preserve">Fr.  Zuniga</t>
  </si>
  <si>
    <t xml:space="preserve">1.80</t>
  </si>
  <si>
    <t xml:space="preserve">Cedulas</t>
  </si>
  <si>
    <t xml:space="preserve">1.23</t>
  </si>
  <si>
    <t xml:space="preserve">2.10</t>
  </si>
  <si>
    <t xml:space="preserve">Church</t>
  </si>
  <si>
    <t xml:space="preserve">1.62</t>
  </si>
  <si>
    <t xml:space="preserve">Local officials</t>
  </si>
  <si>
    <t xml:space="preserve">2.22</t>
  </si>
  <si>
    <t xml:space="preserve">1.34</t>
  </si>
  <si>
    <t xml:space="preserve">Bowring</t>
  </si>
  <si>
    <t xml:space="preserve">0.78</t>
  </si>
  <si>
    <t xml:space="preserve">Guia de Manila</t>
  </si>
  <si>
    <t xml:space="preserve">2.41</t>
  </si>
  <si>
    <t xml:space="preserve">Census</t>
  </si>
  <si>
    <t xml:space="preserve">0.72</t>
  </si>
  <si>
    <t xml:space="preserve">0.50</t>
  </si>
  <si>
    <t xml:space="preserve">Prof. Plehn's estimate based on census records</t>
  </si>
  <si>
    <t xml:space="preserve">2.78</t>
  </si>
  <si>
    <t xml:space="preserve">2.71</t>
  </si>
  <si>
    <t xml:space="preserve">2.35</t>
  </si>
  <si>
    <r>
      <rPr>
        <sz val="10"/>
        <rFont val="Arial Narrow"/>
        <family val="2"/>
      </rPr>
      <t xml:space="preserve">2.34</t>
    </r>
    <r>
      <rPr>
        <vertAlign val="superscript"/>
        <sz val="10"/>
        <rFont val="Arial Narrow"/>
        <family val="2"/>
      </rPr>
      <t xml:space="preserve">a</t>
    </r>
  </si>
  <si>
    <r>
      <rPr>
        <sz val="10"/>
        <rFont val="Arial Narrow"/>
        <family val="2"/>
      </rPr>
      <t xml:space="preserve">1.90</t>
    </r>
    <r>
      <rPr>
        <vertAlign val="superscript"/>
        <sz val="10"/>
        <rFont val="Arial Narrow"/>
        <family val="2"/>
      </rPr>
      <t xml:space="preserve">b</t>
    </r>
  </si>
  <si>
    <r>
      <rPr>
        <b val="true"/>
        <i val="true"/>
        <sz val="9"/>
        <rFont val="Arial Narrow"/>
        <family val="2"/>
      </rPr>
      <t xml:space="preserve">Notes:</t>
    </r>
    <r>
      <rPr>
        <sz val="9"/>
        <rFont val="Arial Narrow"/>
        <family val="2"/>
      </rPr>
      <t xml:space="preserve"> Population from 1799 to 1896 excludes non-Christians.</t>
    </r>
  </si>
  <si>
    <r>
      <rPr>
        <vertAlign val="superscript"/>
        <sz val="9"/>
        <rFont val="Arial Narrow"/>
        <family val="2"/>
      </rPr>
      <t xml:space="preserve">1</t>
    </r>
    <r>
      <rPr>
        <sz val="9"/>
        <rFont val="Arial Narrow"/>
        <family val="2"/>
      </rPr>
      <t xml:space="preserve"> Includes the household population, homeless population, Filipinos in Philippine Embassies/Consulates and missions abroad</t>
    </r>
  </si>
  <si>
    <t xml:space="preserve">   and institutional population who are found living in institutional living quarters such as penal insitutions, orphanages, hospitals</t>
  </si>
  <si>
    <t xml:space="preserve">   hospitals, military camp at the time of the census taking.</t>
  </si>
  <si>
    <t xml:space="preserve">… not available</t>
  </si>
  <si>
    <r>
      <rPr>
        <vertAlign val="superscript"/>
        <sz val="9"/>
        <rFont val="Arial Narrow"/>
        <family val="2"/>
      </rPr>
      <t xml:space="preserve">a </t>
    </r>
    <r>
      <rPr>
        <sz val="9"/>
        <rFont val="Arial Narrow"/>
        <family val="2"/>
      </rPr>
      <t xml:space="preserve"> 1990 - 2000 Growth rate; </t>
    </r>
    <r>
      <rPr>
        <vertAlign val="superscript"/>
        <sz val="9"/>
        <rFont val="Arial Narrow"/>
        <family val="2"/>
      </rPr>
      <t xml:space="preserve">b</t>
    </r>
    <r>
      <rPr>
        <sz val="9"/>
        <rFont val="Arial Narrow"/>
        <family val="2"/>
      </rPr>
      <t xml:space="preserve"> 2000-2010 Growth rate</t>
    </r>
  </si>
  <si>
    <t xml:space="preserve">TABLE 1.5  Sex Ratio and Dependency Ration by Region: 2010</t>
  </si>
  <si>
    <t xml:space="preserve">Region</t>
  </si>
  <si>
    <t xml:space="preserve">Sex Ratio</t>
  </si>
  <si>
    <t xml:space="preserve">Dependency Ratio</t>
  </si>
  <si>
    <t xml:space="preserve">NCR</t>
  </si>
  <si>
    <t xml:space="preserve">CAR</t>
  </si>
  <si>
    <t xml:space="preserve">IV-A  CALABARZON</t>
  </si>
  <si>
    <t xml:space="preserve">IV-B  MIMAROPA</t>
  </si>
  <si>
    <t xml:space="preserve">XI - Davao Region</t>
  </si>
  <si>
    <t xml:space="preserve">XII - SOCCSKSARGEN</t>
  </si>
  <si>
    <t xml:space="preserve">ARMM</t>
  </si>
  <si>
    <t xml:space="preserve">Sex Ratio = (Total males/Total females) x 100</t>
  </si>
  <si>
    <t xml:space="preserve">Dependency Ratio = (0 to 14 years + 65 years and over)/Total of 15 to 64 years x 100</t>
  </si>
  <si>
    <t xml:space="preserve">TABLE 1.6  Sex Ratio of Population by Region: CENSUS YEARS 1980, 1990, 1995, 2000, 2010 and 2015</t>
  </si>
  <si>
    <r>
      <rPr>
        <b val="true"/>
        <sz val="10"/>
        <rFont val="Arial Narrow"/>
        <family val="2"/>
      </rPr>
      <t xml:space="preserve">2010</t>
    </r>
    <r>
      <rPr>
        <b val="true"/>
        <vertAlign val="superscript"/>
        <sz val="10"/>
        <rFont val="Arial Narrow"/>
        <family val="2"/>
      </rPr>
      <t xml:space="preserve">c</t>
    </r>
  </si>
  <si>
    <r>
      <rPr>
        <b val="true"/>
        <sz val="10"/>
        <rFont val="Arial Narrow"/>
        <family val="2"/>
      </rPr>
      <t xml:space="preserve">2000</t>
    </r>
    <r>
      <rPr>
        <b val="true"/>
        <vertAlign val="superscript"/>
        <sz val="10"/>
        <rFont val="Arial Narrow"/>
        <family val="2"/>
      </rPr>
      <t xml:space="preserve">b</t>
    </r>
  </si>
  <si>
    <r>
      <rPr>
        <b val="true"/>
        <sz val="10"/>
        <rFont val="Arial Narrow"/>
        <family val="2"/>
      </rPr>
      <t xml:space="preserve">1990</t>
    </r>
    <r>
      <rPr>
        <b val="true"/>
        <vertAlign val="superscript"/>
        <sz val="10"/>
        <rFont val="Arial Narrow"/>
        <family val="2"/>
      </rPr>
      <t xml:space="preserve">a</t>
    </r>
  </si>
  <si>
    <t xml:space="preserve">Male</t>
  </si>
  <si>
    <t xml:space="preserve">Female</t>
  </si>
  <si>
    <t xml:space="preserve">Males per 100 Females</t>
  </si>
  <si>
    <t xml:space="preserve">   Philippines</t>
  </si>
  <si>
    <t xml:space="preserve">Negros Island Region</t>
  </si>
  <si>
    <r>
      <rPr>
        <vertAlign val="superscript"/>
        <sz val="9"/>
        <rFont val="Arial Narrow"/>
        <family val="2"/>
      </rPr>
      <t xml:space="preserve">a</t>
    </r>
    <r>
      <rPr>
        <sz val="9"/>
        <rFont val="Arial Narrow"/>
        <family val="2"/>
      </rPr>
      <t xml:space="preserve"> Household population, excludes 2,876 homeless population and 2,336 Filipinos in Philippine embassies, consulates and mission abroad.</t>
    </r>
  </si>
  <si>
    <r>
      <rPr>
        <vertAlign val="superscript"/>
        <sz val="9"/>
        <rFont val="Arial Narrow"/>
        <family val="2"/>
      </rPr>
      <t xml:space="preserve">b</t>
    </r>
    <r>
      <rPr>
        <sz val="9"/>
        <rFont val="Arial Narrow"/>
        <family val="2"/>
      </rPr>
      <t xml:space="preserve"> Excludes 2,851 Filipinos in Philippine embassies, consulates and mission abroad but includes 18,989 persons in the areas disputed</t>
    </r>
  </si>
  <si>
    <t xml:space="preserve">   by the City of Pasig (National Capital Region) and the province of Rizal (Region IVA)</t>
  </si>
  <si>
    <r>
      <rPr>
        <vertAlign val="superscript"/>
        <sz val="9"/>
        <rFont val="Arial Narrow"/>
        <family val="2"/>
      </rPr>
      <t xml:space="preserve">c</t>
    </r>
    <r>
      <rPr>
        <sz val="9"/>
        <rFont val="Arial Narrow"/>
        <family val="2"/>
      </rPr>
      <t xml:space="preserve"> Excludes 2,739 Filipinos in Philippine embassies, consulates and mission abroad</t>
    </r>
  </si>
  <si>
    <r>
      <rPr>
        <vertAlign val="superscript"/>
        <sz val="9"/>
        <rFont val="Arial Narrow"/>
        <family val="2"/>
      </rPr>
      <t xml:space="preserve">d</t>
    </r>
    <r>
      <rPr>
        <sz val="9"/>
        <rFont val="Arial Narrow"/>
        <family val="2"/>
      </rPr>
      <t xml:space="preserve"> New regional disaggregation for 2010 population</t>
    </r>
  </si>
  <si>
    <r>
      <rPr>
        <b val="true"/>
        <sz val="10"/>
        <rFont val="Arial Narrow"/>
        <family val="2"/>
      </rPr>
      <t xml:space="preserve">TABLE 1.7  Population Distribution of Senior Citizens </t>
    </r>
    <r>
      <rPr>
        <b val="true"/>
        <vertAlign val="superscript"/>
        <sz val="10"/>
        <rFont val="Arial Narrow"/>
        <family val="2"/>
      </rPr>
      <t xml:space="preserve">1</t>
    </r>
    <r>
      <rPr>
        <b val="true"/>
        <sz val="10"/>
        <rFont val="Arial Narrow"/>
        <family val="2"/>
      </rPr>
      <t xml:space="preserve"> by Region: 2015</t>
    </r>
  </si>
  <si>
    <t xml:space="preserve">Household Population</t>
  </si>
  <si>
    <t xml:space="preserve">Number             of Senior Citizen</t>
  </si>
  <si>
    <t xml:space="preserve">Percent                 to Total        Senior Citizen</t>
  </si>
  <si>
    <t xml:space="preserve">Percent                    to Household Population</t>
  </si>
  <si>
    <r>
      <rPr>
        <vertAlign val="superscript"/>
        <sz val="9"/>
        <rFont val="Arial Narrow"/>
        <family val="2"/>
      </rPr>
      <t xml:space="preserve">1</t>
    </r>
    <r>
      <rPr>
        <sz val="9"/>
        <rFont val="Arial Narrow"/>
        <family val="2"/>
      </rPr>
      <t xml:space="preserve"> Refers to resident citizens who are at least sixty years old as described in RA 9994.</t>
    </r>
  </si>
  <si>
    <t xml:space="preserve">TABLE 1.8  Population by Age Group, by Sex and by Region: 2015</t>
  </si>
  <si>
    <t xml:space="preserve">Region/Age Group</t>
  </si>
  <si>
    <t xml:space="preserve">Both Sexes</t>
  </si>
  <si>
    <t xml:space="preserve">  Philippines</t>
  </si>
  <si>
    <r>
      <rPr>
        <sz val="10"/>
        <rFont val="Arial Narrow"/>
        <family val="2"/>
      </rPr>
      <t xml:space="preserve">100,979,303</t>
    </r>
    <r>
      <rPr>
        <vertAlign val="superscript"/>
        <sz val="10"/>
        <rFont val="Arial Narrow"/>
        <family val="2"/>
      </rPr>
      <t xml:space="preserve">a</t>
    </r>
  </si>
  <si>
    <t xml:space="preserve">National Capital Region</t>
  </si>
  <si>
    <t xml:space="preserve">Under 1</t>
  </si>
  <si>
    <t xml:space="preserve">1-4</t>
  </si>
  <si>
    <t xml:space="preserve">5-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 years and over</t>
  </si>
  <si>
    <t xml:space="preserve">80-84</t>
  </si>
  <si>
    <t xml:space="preserve">II  Cagayan Valley</t>
  </si>
  <si>
    <r>
      <rPr>
        <b val="true"/>
        <sz val="9"/>
        <rFont val="Arial Narrow"/>
        <family val="2"/>
      </rPr>
      <t xml:space="preserve">TABLE 1.8 --</t>
    </r>
    <r>
      <rPr>
        <b val="true"/>
        <i val="true"/>
        <sz val="9"/>
        <rFont val="Arial Narrow"/>
        <family val="2"/>
      </rPr>
      <t xml:space="preserve">Cotinued</t>
    </r>
  </si>
  <si>
    <t xml:space="preserve">IX - Western Mindanao</t>
  </si>
  <si>
    <t xml:space="preserve">XI  Davao Region</t>
  </si>
  <si>
    <t xml:space="preserve">XII  SOCCSKSARGEN</t>
  </si>
  <si>
    <t xml:space="preserve"> 0-17</t>
  </si>
  <si>
    <t xml:space="preserve">18 years old and over</t>
  </si>
  <si>
    <t xml:space="preserve">XIII - Caraga</t>
  </si>
  <si>
    <r>
      <rPr>
        <vertAlign val="superscript"/>
        <sz val="9"/>
        <rFont val="Arial Narrow"/>
        <family val="2"/>
      </rPr>
      <t xml:space="preserve">a</t>
    </r>
    <r>
      <rPr>
        <sz val="9"/>
        <rFont val="Arial Narrow"/>
        <family val="2"/>
      </rPr>
      <t xml:space="preserve"> The 2015 total population excludes Filipinos in Philippine Embassies, Consulates and Mission Abroad numbering 2,134.</t>
    </r>
  </si>
  <si>
    <t xml:space="preserve">TABLE 1.9  Projected Population by Age Group and by Sex: 2010 to 2020 Medium Assumption</t>
  </si>
  <si>
    <t xml:space="preserve">Age/Sex</t>
  </si>
  <si>
    <t xml:space="preserve">0-4</t>
  </si>
  <si>
    <t xml:space="preserve">80 and over</t>
  </si>
  <si>
    <t xml:space="preserve">  Male</t>
  </si>
  <si>
    <r>
      <rPr>
        <b val="true"/>
        <sz val="9"/>
        <rFont val="Arial Narrow"/>
        <family val="2"/>
      </rPr>
      <t xml:space="preserve">TABLE 1.9--</t>
    </r>
    <r>
      <rPr>
        <b val="true"/>
        <i val="true"/>
        <sz val="9"/>
        <rFont val="Arial Narrow"/>
        <family val="2"/>
      </rPr>
      <t xml:space="preserve">Concluded</t>
    </r>
  </si>
  <si>
    <t xml:space="preserve">  Female</t>
  </si>
  <si>
    <r>
      <rPr>
        <b val="true"/>
        <i val="true"/>
        <sz val="9"/>
        <rFont val="Arial Narrow"/>
        <family val="2"/>
      </rPr>
      <t xml:space="preserve">Source</t>
    </r>
    <r>
      <rPr>
        <i val="true"/>
        <sz val="9"/>
        <rFont val="Arial Narrow"/>
        <family val="2"/>
      </rPr>
      <t xml:space="preserve">:</t>
    </r>
    <r>
      <rPr>
        <sz val="9"/>
        <rFont val="Arial Narrow"/>
        <family val="2"/>
      </rPr>
      <t xml:space="preserve"> Philippine Statistics Authority, 2010 Census-based Population Projections in collaboration with the Inter-Agency Working Group on Population Projections</t>
    </r>
  </si>
  <si>
    <t xml:space="preserve"> </t>
  </si>
  <si>
    <t xml:space="preserve">TABLE 1.10  Housedhold Population by Religious Affiliation and by Sex: 2015</t>
  </si>
  <si>
    <t xml:space="preserve">Religious Affiliation</t>
  </si>
  <si>
    <t xml:space="preserve">Aglipay</t>
  </si>
  <si>
    <t xml:space="preserve">Association of Baptist Churches in Luzon, Visayas, and Mindanao</t>
  </si>
  <si>
    <t xml:space="preserve">Association of Fundamental Baptist Churches in the Philippines</t>
  </si>
  <si>
    <t xml:space="preserve">Bible Baptist Church</t>
  </si>
  <si>
    <t xml:space="preserve">Bread of Life Ministries</t>
  </si>
  <si>
    <t xml:space="preserve">Buddhist</t>
  </si>
  <si>
    <t xml:space="preserve">Cathedral of Praise, Incorporated</t>
  </si>
  <si>
    <t xml:space="preserve">Church of Christ</t>
  </si>
  <si>
    <t xml:space="preserve">Church of Jesus Christ of the Latter Day Saints</t>
  </si>
  <si>
    <t xml:space="preserve">Convention of the Philippine Baptist Church</t>
  </si>
  <si>
    <t xml:space="preserve">Crusaders of the Divine Church of Christ, Incorporated</t>
  </si>
  <si>
    <t xml:space="preserve">Door of Faith</t>
  </si>
  <si>
    <t xml:space="preserve">Evangelical Christian Outreach Foundation</t>
  </si>
  <si>
    <t xml:space="preserve">Evangelicals (Philippine Council of Evangelical Churches)</t>
  </si>
  <si>
    <t xml:space="preserve">Faith Tabernacle Church (Living Rock Ministries)</t>
  </si>
  <si>
    <t xml:space="preserve">Good News Christian Churches</t>
  </si>
  <si>
    <t xml:space="preserve">Higher Ground Baptist Mission</t>
  </si>
  <si>
    <t xml:space="preserve">Iglesia Evangelica Unida de Cristo</t>
  </si>
  <si>
    <t xml:space="preserve">Iglesia ni Cristo</t>
  </si>
  <si>
    <t xml:space="preserve">Iglesia sa Dios Espiritu Santo, Incorporated</t>
  </si>
  <si>
    <t xml:space="preserve">International Baptist Missionary Fellowship</t>
  </si>
  <si>
    <t xml:space="preserve">International One Way Outreach</t>
  </si>
  <si>
    <t xml:space="preserve">Islam</t>
  </si>
  <si>
    <t xml:space="preserve">Jehovah’s Witness</t>
  </si>
  <si>
    <t xml:space="preserve">Jesus is Alive Community, Incorporated</t>
  </si>
  <si>
    <t xml:space="preserve">Jesus is Lord Church</t>
  </si>
  <si>
    <t xml:space="preserve">Love of Christ International Ministries</t>
  </si>
  <si>
    <t xml:space="preserve">Lutheran Church of the Philippines</t>
  </si>
  <si>
    <t xml:space="preserve">Miracle Revival Church of the Philippines</t>
  </si>
  <si>
    <t xml:space="preserve">Missionary Baptist Churches of the Philippines</t>
  </si>
  <si>
    <t xml:space="preserve">National Council of Churches in the Philippines</t>
  </si>
  <si>
    <t xml:space="preserve">Philippine Benevolent Missionaries Association</t>
  </si>
  <si>
    <t xml:space="preserve">Philippine Ecumenical Christian Church</t>
  </si>
  <si>
    <t xml:space="preserve">Philippine Good News Ministries</t>
  </si>
  <si>
    <t xml:space="preserve">Philippine Grace Gospel</t>
  </si>
  <si>
    <t xml:space="preserve">Philippine Independent Catholic Church</t>
  </si>
  <si>
    <t xml:space="preserve">Potter’s House Christian Center</t>
  </si>
  <si>
    <t xml:space="preserve">Roman Catholic, including Catholic Charismatic</t>
  </si>
  <si>
    <t xml:space="preserve">Salvation Army, Philippines</t>
  </si>
  <si>
    <t xml:space="preserve">Seventh Day Adventist</t>
  </si>
  <si>
    <t xml:space="preserve">Things to Come</t>
  </si>
  <si>
    <t xml:space="preserve">UNIDA Evangelical Church</t>
  </si>
  <si>
    <t xml:space="preserve">Union Espiritista Cristiana de Filipinas, Incorporated</t>
  </si>
  <si>
    <t xml:space="preserve">United Church of Christ in the Philippines</t>
  </si>
  <si>
    <t xml:space="preserve">United Pentecostal Church (Philippines), Incorporated</t>
  </si>
  <si>
    <t xml:space="preserve">Victory Chapel Christian Fellowship</t>
  </si>
  <si>
    <t xml:space="preserve">Way of Salvation Church, Incorporated</t>
  </si>
  <si>
    <t xml:space="preserve">Other Baptists</t>
  </si>
  <si>
    <t xml:space="preserve">Other Protestants</t>
  </si>
  <si>
    <t xml:space="preserve">Other Religious Affiliations</t>
  </si>
  <si>
    <t xml:space="preserve">Tribal Religions</t>
  </si>
  <si>
    <t xml:space="preserve">None</t>
  </si>
  <si>
    <t xml:space="preserve">Not Reported</t>
  </si>
  <si>
    <t xml:space="preserve">Other Local Ethnicity</t>
  </si>
  <si>
    <r>
      <rPr>
        <b val="true"/>
        <i val="true"/>
        <sz val="9"/>
        <rFont val="Arial Narrow"/>
        <family val="2"/>
      </rPr>
      <t xml:space="preserve">Source: </t>
    </r>
    <r>
      <rPr>
        <sz val="9"/>
        <rFont val="Arial Narrow"/>
        <family val="2"/>
      </rPr>
      <t xml:space="preserve">Philippine Statistics Authority</t>
    </r>
  </si>
  <si>
    <t xml:space="preserve">TABLE 1.11  Household Population by Ethnicity and by Sex: 2010</t>
  </si>
  <si>
    <t xml:space="preserve">Ethnicity</t>
  </si>
  <si>
    <t xml:space="preserve">Tagalog</t>
  </si>
  <si>
    <t xml:space="preserve">Cebuano</t>
  </si>
  <si>
    <t xml:space="preserve">Ilocano</t>
  </si>
  <si>
    <t xml:space="preserve">Bisasay/Binisaya</t>
  </si>
  <si>
    <t xml:space="preserve">Hiligaynon/Ilonggo</t>
  </si>
  <si>
    <t xml:space="preserve">Bikol/Bicol</t>
  </si>
  <si>
    <t xml:space="preserve">Waray</t>
  </si>
  <si>
    <t xml:space="preserve">Other Foreign Ethnicity</t>
  </si>
  <si>
    <t xml:space="preserve">Not stated</t>
  </si>
  <si>
    <r>
      <rPr>
        <b val="true"/>
        <i val="true"/>
        <sz val="9"/>
        <rFont val="Arial Narrow"/>
        <family val="2"/>
      </rPr>
      <t xml:space="preserve">Source:</t>
    </r>
    <r>
      <rPr>
        <i val="true"/>
        <sz val="9"/>
        <rFont val="Arial Narrow"/>
        <family val="2"/>
      </rPr>
      <t xml:space="preserve"> </t>
    </r>
    <r>
      <rPr>
        <sz val="9"/>
        <rFont val="Arial Narrow"/>
        <family val="2"/>
      </rPr>
      <t xml:space="preserve"> Philippine Statistics Authority</t>
    </r>
  </si>
  <si>
    <t xml:space="preserve">TABLE 1.12  Number of Registered Filipino Emigrants by Country of Destination 1993 to 2016</t>
  </si>
  <si>
    <t xml:space="preserve">Total</t>
  </si>
  <si>
    <t xml:space="preserve">USA</t>
  </si>
  <si>
    <t xml:space="preserve">Canada</t>
  </si>
  <si>
    <t xml:space="preserve">Australia</t>
  </si>
  <si>
    <t xml:space="preserve">Japan</t>
  </si>
  <si>
    <t xml:space="preserve">United Kingdom</t>
  </si>
  <si>
    <t xml:space="preserve">Germany</t>
  </si>
  <si>
    <t xml:space="preserve">New Zealand</t>
  </si>
  <si>
    <t xml:space="preserve">Italy</t>
  </si>
  <si>
    <t xml:space="preserve">Spain</t>
  </si>
  <si>
    <t xml:space="preserve">Korea</t>
  </si>
  <si>
    <t xml:space="preserve">Others</t>
  </si>
  <si>
    <r>
      <rPr>
        <b val="true"/>
        <i val="true"/>
        <sz val="9"/>
        <rFont val="Arial Narrow"/>
        <family val="2"/>
      </rPr>
      <t xml:space="preserve">Note:</t>
    </r>
    <r>
      <rPr>
        <i val="true"/>
        <sz val="9"/>
        <rFont val="Arial Narrow"/>
        <family val="2"/>
      </rPr>
      <t xml:space="preserve"> </t>
    </r>
    <r>
      <rPr>
        <sz val="9"/>
        <rFont val="Arial Narrow"/>
        <family val="2"/>
      </rPr>
      <t xml:space="preserve">For the United States of America data include American Samoa, Guam, Commonwealth of the Mariana Islands, US Virgin Islands, Republic of Marshall Islands, Federated States of Micronesia,  Republic of Palau, and Commonwealth of Puerto Rico.</t>
    </r>
  </si>
  <si>
    <r>
      <rPr>
        <b val="true"/>
        <i val="true"/>
        <sz val="9"/>
        <rFont val="Arial Narrow"/>
        <family val="2"/>
      </rPr>
      <t xml:space="preserve">Source:</t>
    </r>
    <r>
      <rPr>
        <i val="true"/>
        <sz val="9"/>
        <rFont val="Arial Narrow"/>
        <family val="2"/>
      </rPr>
      <t xml:space="preserve"> </t>
    </r>
    <r>
      <rPr>
        <sz val="9"/>
        <rFont val="Arial Narrow"/>
        <family val="2"/>
      </rPr>
      <t xml:space="preserve"> Commission on Filipinos Overseas</t>
    </r>
  </si>
  <si>
    <t xml:space="preserve">TABLE 1.13  Number of Registered Filipino Emigrants by Age Group: 2000 to 2016</t>
  </si>
  <si>
    <t xml:space="preserve">14-Below</t>
  </si>
  <si>
    <t xml:space="preserve">15-24</t>
  </si>
  <si>
    <t xml:space="preserve">25-34</t>
  </si>
  <si>
    <t xml:space="preserve">35-44</t>
  </si>
  <si>
    <t xml:space="preserve">45-54</t>
  </si>
  <si>
    <t xml:space="preserve">55-64</t>
  </si>
  <si>
    <t xml:space="preserve">65 &amp; over</t>
  </si>
  <si>
    <t xml:space="preserve">  No Response</t>
  </si>
  <si>
    <r>
      <rPr>
        <b val="true"/>
        <i val="true"/>
        <sz val="9"/>
        <rFont val="Arial Narrow"/>
        <family val="2"/>
      </rPr>
      <t xml:space="preserve">Source:</t>
    </r>
    <r>
      <rPr>
        <i val="true"/>
        <sz val="9"/>
        <rFont val="Arial Narrow"/>
        <family val="2"/>
      </rPr>
      <t xml:space="preserve"> </t>
    </r>
    <r>
      <rPr>
        <sz val="9"/>
        <rFont val="Arial Narrow"/>
        <family val="2"/>
      </rPr>
      <t xml:space="preserve">Commission on Filipinos Overseas</t>
    </r>
  </si>
  <si>
    <t xml:space="preserve">TABLE 1.14  Number of Registered Filipino Emigrants by Sex 2000 to 2016</t>
  </si>
  <si>
    <t xml:space="preserve">        Female</t>
  </si>
  <si>
    <t xml:space="preserve">TABLE 1.15  Number of Registered Filipino Emigrants by Civil Status 1993 to 2016</t>
  </si>
  <si>
    <t xml:space="preserve">Single</t>
  </si>
  <si>
    <t xml:space="preserve">Married</t>
  </si>
  <si>
    <t xml:space="preserve">Widower</t>
  </si>
  <si>
    <t xml:space="preserve">Separated</t>
  </si>
  <si>
    <t xml:space="preserve">Divorced</t>
  </si>
  <si>
    <t xml:space="preserve">TABLE 1.16  Number of Registered Filipino Emigrants by Educational Attainment Prior to Migration: 1993 to 2016</t>
  </si>
  <si>
    <t xml:space="preserve">Not of Schooling Age</t>
  </si>
  <si>
    <t xml:space="preserve">No 
Formal Education</t>
  </si>
  <si>
    <t xml:space="preserve">Elementary Level</t>
  </si>
  <si>
    <t xml:space="preserve">Elementary Graduate</t>
  </si>
  <si>
    <t xml:space="preserve">High School Level</t>
  </si>
  <si>
    <t xml:space="preserve">High School Graduate</t>
  </si>
  <si>
    <t xml:space="preserve">Vocational Level</t>
  </si>
  <si>
    <t xml:space="preserve">Vocational Graduate</t>
  </si>
  <si>
    <t xml:space="preserve">College Level</t>
  </si>
  <si>
    <t xml:space="preserve">College Graduate</t>
  </si>
  <si>
    <t xml:space="preserve">Post Graduate Level</t>
  </si>
  <si>
    <t xml:space="preserve">Post Graduate </t>
  </si>
  <si>
    <t xml:space="preserve">Non-Formal Education</t>
  </si>
  <si>
    <t xml:space="preserve">Non-Reported/ No Response</t>
  </si>
  <si>
    <r>
      <rPr>
        <b val="true"/>
        <i val="true"/>
        <sz val="10"/>
        <rFont val="Arial Narrow"/>
        <family val="2"/>
      </rPr>
      <t xml:space="preserve">Source:</t>
    </r>
    <r>
      <rPr>
        <i val="true"/>
        <sz val="10"/>
        <rFont val="Arial Narrow"/>
        <family val="2"/>
      </rPr>
      <t xml:space="preserve"> </t>
    </r>
    <r>
      <rPr>
        <sz val="10"/>
        <rFont val="Arial Narrow"/>
        <family val="2"/>
      </rPr>
      <t xml:space="preserve">Commission on Filipinos Overseas</t>
    </r>
  </si>
  <si>
    <t xml:space="preserve">TABLE 1.17 Number of Registered Filipino Emigrants by Major Occupational Group 1993 to 2016</t>
  </si>
  <si>
    <t xml:space="preserve">OCCUPATIONAL GROUPING</t>
  </si>
  <si>
    <t xml:space="preserve">TOTAL</t>
  </si>
  <si>
    <t xml:space="preserve">A. Employed</t>
  </si>
  <si>
    <t xml:space="preserve">Professional, Technical and Related Workers</t>
  </si>
  <si>
    <t xml:space="preserve">Managerial, Executive and Administrative Workers</t>
  </si>
  <si>
    <t xml:space="preserve">Clerical Workers</t>
  </si>
  <si>
    <t xml:space="preserve">Sales Workers</t>
  </si>
  <si>
    <t xml:space="preserve">Service Workers</t>
  </si>
  <si>
    <t xml:space="preserve">Agri, Animal Husbandry, Forestry Workers and Fisherman</t>
  </si>
  <si>
    <t xml:space="preserve">Production Process, Transport Equipment Operators and Laborers</t>
  </si>
  <si>
    <t xml:space="preserve">Members of the Armed Forces</t>
  </si>
  <si>
    <t xml:space="preserve">B. Unemployed</t>
  </si>
  <si>
    <t xml:space="preserve">Housewives</t>
  </si>
  <si>
    <t xml:space="preserve">Retirees</t>
  </si>
  <si>
    <t xml:space="preserve">Students</t>
  </si>
  <si>
    <t xml:space="preserve">Minors (Below 7 years old)</t>
  </si>
  <si>
    <t xml:space="preserve">Out of School Youth</t>
  </si>
  <si>
    <t xml:space="preserve">No Occupation Reported</t>
  </si>
  <si>
    <t xml:space="preserve">TABLE 1.18  Number of Households Provided with Housing Unit/Security Tenure Housing Loans </t>
  </si>
  <si>
    <t xml:space="preserve">and/or by the Government: 2005 to 2013</t>
  </si>
  <si>
    <t xml:space="preserve">                      (Amount in million pesos)</t>
  </si>
  <si>
    <r>
      <rPr>
        <b val="true"/>
        <sz val="10"/>
        <rFont val="Arial Narrow"/>
        <family val="2"/>
      </rPr>
      <t xml:space="preserve">NHA</t>
    </r>
    <r>
      <rPr>
        <b val="true"/>
        <vertAlign val="superscript"/>
        <sz val="10"/>
        <rFont val="Arial Narrow"/>
        <family val="2"/>
      </rPr>
      <t xml:space="preserve"> 1</t>
    </r>
  </si>
  <si>
    <t xml:space="preserve">SHFC</t>
  </si>
  <si>
    <r>
      <rPr>
        <b val="true"/>
        <sz val="10"/>
        <rFont val="Arial Narrow"/>
        <family val="2"/>
      </rPr>
      <t xml:space="preserve">HDMF </t>
    </r>
    <r>
      <rPr>
        <b val="true"/>
        <vertAlign val="superscript"/>
        <sz val="10"/>
        <rFont val="Arial Narrow"/>
        <family val="2"/>
      </rPr>
      <t xml:space="preserve">2</t>
    </r>
  </si>
  <si>
    <r>
      <rPr>
        <b val="true"/>
        <sz val="10"/>
        <rFont val="Arial Narrow"/>
        <family val="2"/>
      </rPr>
      <t xml:space="preserve">HGC</t>
    </r>
    <r>
      <rPr>
        <b val="true"/>
        <vertAlign val="superscript"/>
        <sz val="10"/>
        <rFont val="Arial Narrow"/>
        <family val="2"/>
      </rPr>
      <t xml:space="preserve"> 3</t>
    </r>
  </si>
  <si>
    <t xml:space="preserve">No. of HHs</t>
  </si>
  <si>
    <t xml:space="preserve">Amount</t>
  </si>
  <si>
    <r>
      <rPr>
        <b val="true"/>
        <vertAlign val="superscript"/>
        <sz val="9"/>
        <rFont val="Arial Narrow"/>
        <family val="2"/>
      </rPr>
      <t xml:space="preserve">1</t>
    </r>
    <r>
      <rPr>
        <sz val="9"/>
        <rFont val="Arial Narrow"/>
        <family val="2"/>
      </rPr>
      <t xml:space="preserve"> Data refers to resettlement, calamity assistance, core housing, sites and services, AFP-PNP housing and other housing assistance.</t>
    </r>
  </si>
  <si>
    <r>
      <rPr>
        <b val="true"/>
        <vertAlign val="superscript"/>
        <sz val="9"/>
        <rFont val="Arial Narrow"/>
        <family val="2"/>
      </rPr>
      <t xml:space="preserve">2</t>
    </r>
    <r>
      <rPr>
        <sz val="9"/>
        <rFont val="Arial Narrow"/>
        <family val="2"/>
      </rPr>
      <t xml:space="preserve"> Data refers to the number of residential units financed under the End-User Financing Program of the Home Development Mutual</t>
    </r>
  </si>
  <si>
    <t xml:space="preserve">        Fund (HDMF) or PAGIBIG.</t>
  </si>
  <si>
    <r>
      <rPr>
        <b val="true"/>
        <vertAlign val="superscript"/>
        <sz val="9"/>
        <rFont val="Arial Narrow"/>
        <family val="2"/>
      </rPr>
      <t xml:space="preserve">3</t>
    </r>
    <r>
      <rPr>
        <sz val="9"/>
        <rFont val="Arial Narrow"/>
        <family val="2"/>
      </rPr>
      <t xml:space="preserve"> Data refers to the number of housing units finances by the Commercial, Thrift and Rural Banks as well as those sold by developers</t>
    </r>
  </si>
  <si>
    <t xml:space="preserve">       on installment basis and guaranteed by the Home Guaranty Corporation (HGC)).</t>
  </si>
  <si>
    <r>
      <rPr>
        <b val="true"/>
        <i val="true"/>
        <sz val="9"/>
        <rFont val="Arial Narrow"/>
        <family val="2"/>
      </rPr>
      <t xml:space="preserve">Source:</t>
    </r>
    <r>
      <rPr>
        <i val="true"/>
        <sz val="9"/>
        <rFont val="Arial Narrow"/>
        <family val="2"/>
      </rPr>
      <t xml:space="preserve"> </t>
    </r>
    <r>
      <rPr>
        <sz val="9"/>
        <rFont val="Arial Narrow"/>
        <family val="2"/>
      </rPr>
      <t xml:space="preserve">Housing and Urban Development Coordinating Council</t>
    </r>
  </si>
  <si>
    <t xml:space="preserve">TABLE 1.19  Housing Loans Granted Under the Home Development Mutual Fund (PAGIBIG Fund) End-User</t>
  </si>
  <si>
    <t xml:space="preserve">                      Financing Program by Region (Actual Take-Outs): 2007 to 2015</t>
  </si>
  <si>
    <t xml:space="preserve">                      (Amount in thousand pesos)</t>
  </si>
  <si>
    <t xml:space="preserve">IV-Southern Tagalog</t>
  </si>
  <si>
    <t xml:space="preserve">TABLE 1.20  Number of Housing Loan Take-Outs (Number of Units) Financed Under the Home Development</t>
  </si>
  <si>
    <t xml:space="preserve">                      Mutual Fund (PAGIBIG FUND) End-User Financing Program by Region(Actual Take-Outs): 2007 to 2015</t>
  </si>
  <si>
    <r>
      <rPr>
        <b val="true"/>
        <i val="true"/>
        <sz val="9"/>
        <rFont val="Arial Narrow"/>
        <family val="2"/>
      </rPr>
      <t xml:space="preserve">Notes:</t>
    </r>
    <r>
      <rPr>
        <sz val="9"/>
        <rFont val="Arial Narrow"/>
        <family val="2"/>
      </rPr>
      <t xml:space="preserve"> </t>
    </r>
  </si>
  <si>
    <t xml:space="preserve">1. NCR is inclusive of Bulacan, Rizal, Cavite and Laguna provinces.            </t>
  </si>
  <si>
    <t xml:space="preserve">2. Ilocos Region and Cagayan Valley are inclusive of CAR.            </t>
  </si>
  <si>
    <t xml:space="preserve">3. Region 9 and 12 are inclusive of ARMM.</t>
  </si>
  <si>
    <t xml:space="preserve">4. Pending for Takeout refers to housing loan applications already approved by the Fund, loan proceeds of which are pending release until complete submission</t>
  </si>
  <si>
    <t xml:space="preserve">    and review of documentary requirements issued by the Land Registration Authority and the LGU, to wit:</t>
  </si>
  <si>
    <r>
      <rPr>
        <b val="true"/>
        <i val="true"/>
        <sz val="9"/>
        <rFont val="Arial Narrow"/>
        <family val="2"/>
      </rPr>
      <t xml:space="preserve">Source:</t>
    </r>
    <r>
      <rPr>
        <sz val="9"/>
        <rFont val="Arial Narrow"/>
        <family val="2"/>
      </rPr>
      <t xml:space="preserve">  Home Development Mutual Fund (Pag-IBIG Fund)</t>
    </r>
  </si>
  <si>
    <t xml:space="preserve">TABLE 1.21  Total Housing Expenditure by Region</t>
  </si>
  <si>
    <t xml:space="preserve">                     (Amount in million pesos)</t>
  </si>
  <si>
    <t xml:space="preserve">Total Family Expenditure       </t>
  </si>
  <si>
    <t xml:space="preserve">Total Housing Expenditure</t>
  </si>
  <si>
    <t xml:space="preserve">Rent/Rental Value   of House and Lot</t>
  </si>
  <si>
    <t xml:space="preserve">Maintenance and Minor Repair</t>
  </si>
  <si>
    <t xml:space="preserve">TABLE 1.22  Total Housing Expenditure by Income Decile: 2009 and 2012</t>
  </si>
  <si>
    <t xml:space="preserve">Year/Income Decile</t>
  </si>
  <si>
    <t xml:space="preserve">Total Housing Expenditure           </t>
  </si>
  <si>
    <t xml:space="preserve">Rent/Rental Value            of House and Lot               </t>
  </si>
  <si>
    <t xml:space="preserve">Maintenance and Minor Repair       </t>
  </si>
  <si>
    <t xml:space="preserve">First Decile</t>
  </si>
  <si>
    <t xml:space="preserve">Second Decile</t>
  </si>
  <si>
    <t xml:space="preserve">Third Decile</t>
  </si>
  <si>
    <t xml:space="preserve">Fourth Decile</t>
  </si>
  <si>
    <t xml:space="preserve">Fifth Decile</t>
  </si>
  <si>
    <t xml:space="preserve">Sixth Decile</t>
  </si>
  <si>
    <t xml:space="preserve">Seventh Decile</t>
  </si>
  <si>
    <t xml:space="preserve">Eight Decile</t>
  </si>
  <si>
    <t xml:space="preserve">Ninth Decile</t>
  </si>
  <si>
    <t xml:space="preserve">Tenth Decile</t>
  </si>
  <si>
    <t xml:space="preserve">TABLE 1.23  Number Households by Source of Water Supply for Drinking and/or Cooking and by Region: 2015</t>
  </si>
  <si>
    <t xml:space="preserve">Total Number of Household</t>
  </si>
  <si>
    <t xml:space="preserve">Sources of Water Supply for Drinking </t>
  </si>
  <si>
    <t xml:space="preserve">Own Use Faucet, Communicty Water System</t>
  </si>
  <si>
    <t xml:space="preserve">Shared Faucet, Community Water System</t>
  </si>
  <si>
    <t xml:space="preserve">Own Use Tubed/Piped Deep Well</t>
  </si>
  <si>
    <t xml:space="preserve">Shared Tubed/Piped Deep Well</t>
  </si>
  <si>
    <t xml:space="preserve">Tubed/Piped shallow well</t>
  </si>
  <si>
    <t xml:space="preserve">Dug well</t>
  </si>
  <si>
    <t xml:space="preserve">Protected spring</t>
  </si>
  <si>
    <t xml:space="preserve">Unprotected spring</t>
  </si>
  <si>
    <t xml:space="preserve">Lake, river, rain and others</t>
  </si>
  <si>
    <t xml:space="preserve">Peddler</t>
  </si>
  <si>
    <t xml:space="preserve">Bottled water</t>
  </si>
  <si>
    <t xml:space="preserve">Philippines  </t>
  </si>
  <si>
    <t xml:space="preserve">Note:</t>
  </si>
  <si>
    <t xml:space="preserve">* Excludes households in relocation area.</t>
  </si>
  <si>
    <r>
      <rPr>
        <b val="true"/>
        <i val="true"/>
        <sz val="9"/>
        <rFont val="Arial Narrow"/>
        <family val="2"/>
      </rPr>
      <t xml:space="preserve">Source:</t>
    </r>
    <r>
      <rPr>
        <sz val="9"/>
        <rFont val="Arial Narrow"/>
        <family val="2"/>
      </rPr>
      <t xml:space="preserve"> Philippine Statistics Authority, </t>
    </r>
    <r>
      <rPr>
        <i val="true"/>
        <sz val="9"/>
        <rFont val="Arial Narrow"/>
        <family val="2"/>
      </rPr>
      <t xml:space="preserve">2015 Census of Population</t>
    </r>
  </si>
  <si>
    <t xml:space="preserve">TABLE 1.24  Number of Household by Kinds of Toilet Facility They Use, by Region: 2010</t>
  </si>
  <si>
    <t xml:space="preserve">Kind of Toilet Facility</t>
  </si>
  <si>
    <t xml:space="preserve">Water-sealed sewer septic tank used exclusively by household</t>
  </si>
  <si>
    <t xml:space="preserve">Water-sealed sewer septic tank shared with other households</t>
  </si>
  <si>
    <t xml:space="preserve">Water-sealed other depository used exclusively by household</t>
  </si>
  <si>
    <t xml:space="preserve">Water-seald other depository shared with other household</t>
  </si>
  <si>
    <t xml:space="preserve">Closed Pit</t>
  </si>
  <si>
    <t xml:space="preserve">Open Pit</t>
  </si>
  <si>
    <t xml:space="preserve">Others (pail system and others)</t>
  </si>
  <si>
    <r>
      <rPr>
        <b val="true"/>
        <i val="true"/>
        <sz val="9"/>
        <rFont val="Arial Narrow"/>
        <family val="2"/>
      </rPr>
      <t xml:space="preserve">Note: </t>
    </r>
    <r>
      <rPr>
        <sz val="9"/>
        <rFont val="Arial Narrow"/>
        <family val="2"/>
      </rPr>
      <t xml:space="preserve">Figures are based on 20-percent sample households. Details may not add up to total due to rounding off.</t>
    </r>
  </si>
  <si>
    <t xml:space="preserve">TABEL 1.25  Number of Households in Occupied Housing Units by Status of Tenure and by Region: 2015</t>
  </si>
  <si>
    <t xml:space="preserve">Total Households in Occupied Housing Units</t>
  </si>
  <si>
    <t xml:space="preserve">Status of Tenure </t>
  </si>
  <si>
    <t xml:space="preserve">Own or owner like possession of house and lot</t>
  </si>
  <si>
    <t xml:space="preserve">Rent house/ room including lot</t>
  </si>
  <si>
    <t xml:space="preserve">Own house rent lot</t>
  </si>
  <si>
    <t xml:space="preserve">Own house rent-free lot with consent of owner</t>
  </si>
  <si>
    <t xml:space="preserve">Own house rent-free lot without consent of owner</t>
  </si>
  <si>
    <t xml:space="preserve">Rent-free house and lot with consent of owner</t>
  </si>
  <si>
    <t xml:space="preserve">Rent-free house and lot without consent of owner</t>
  </si>
  <si>
    <t xml:space="preserve">Not Applicable</t>
  </si>
  <si>
    <r>
      <rPr>
        <b val="true"/>
        <i val="true"/>
        <sz val="9"/>
        <rFont val="Arial Narrow"/>
        <family val="2"/>
      </rPr>
      <t xml:space="preserve">Note:</t>
    </r>
    <r>
      <rPr>
        <sz val="9"/>
        <rFont val="Arial Narrow"/>
        <family val="2"/>
      </rPr>
      <t xml:space="preserve"> Details may not add up to totals due to rounding.</t>
    </r>
  </si>
  <si>
    <t xml:space="preserve">TABLE 1.26  Occupied Housing Units by Construction Materials of the Outer walls and Roof: 2015</t>
  </si>
  <si>
    <t xml:space="preserve">Construction Materials of the Outer Walls and City/Municipality</t>
  </si>
  <si>
    <t xml:space="preserve">Total Occupied Housing Units</t>
  </si>
  <si>
    <t xml:space="preserve">Construction Materials of the Roof</t>
  </si>
  <si>
    <t xml:space="preserve">Galvanized iron/aluminum</t>
  </si>
  <si>
    <t xml:space="preserve">Tile/ concrete/ clay tile</t>
  </si>
  <si>
    <t xml:space="preserve">Half galvanized iron and half concrete</t>
  </si>
  <si>
    <t xml:space="preserve">Bamboo/ cogon/ nipa/ anahaw</t>
  </si>
  <si>
    <t xml:space="preserve">Asbestos</t>
  </si>
  <si>
    <t xml:space="preserve">Makeshift/ salvaged/ improvised materials</t>
  </si>
  <si>
    <t xml:space="preserve">Trapal</t>
  </si>
  <si>
    <t xml:space="preserve">      </t>
  </si>
  <si>
    <t xml:space="preserve">Concrete/brick/stone</t>
  </si>
  <si>
    <t xml:space="preserve">Wood</t>
  </si>
  <si>
    <t xml:space="preserve">Half concrete/brick/stone and half wood</t>
  </si>
  <si>
    <t xml:space="preserve">Bamboo/sawali/ cogon/nipa</t>
  </si>
  <si>
    <t xml:space="preserve">Glass</t>
  </si>
  <si>
    <t xml:space="preserve">Makeshift/salvaged/ improvised materials</t>
  </si>
  <si>
    <t xml:space="preserve">No walls</t>
  </si>
  <si>
    <t xml:space="preserve">TABLE 1.27  Number of Households by Presence of Household Conveniences/Devices and by Region: 2010</t>
  </si>
  <si>
    <t xml:space="preserve">Total Number of Households</t>
  </si>
  <si>
    <t xml:space="preserve">Households with at least one household convenience/
device</t>
  </si>
  <si>
    <t xml:space="preserve">Presence of Household Conveniences/Devices</t>
  </si>
  <si>
    <t xml:space="preserve">Househods without any household convenience/
device</t>
  </si>
  <si>
    <t xml:space="preserve">Radio/Radio Cassete</t>
  </si>
  <si>
    <t xml:space="preserve">Television Set</t>
  </si>
  <si>
    <t xml:space="preserve">CD/DVD/    VCD Player</t>
  </si>
  <si>
    <t xml:space="preserve">Component/
Stereo Set</t>
  </si>
  <si>
    <t xml:space="preserve">Landline/
Wireless Telephone</t>
  </si>
  <si>
    <t xml:space="preserve">Cellular phone</t>
  </si>
  <si>
    <t xml:space="preserve">Personal Computer</t>
  </si>
  <si>
    <t xml:space="preserve">Refrigerator/
Freezer</t>
  </si>
  <si>
    <t xml:space="preserve">Cooking Range</t>
  </si>
  <si>
    <t xml:space="preserve">Washing Machine</t>
  </si>
  <si>
    <t xml:space="preserve">Car/Jeep/  Van</t>
  </si>
  <si>
    <t xml:space="preserve">Motorcycle/
Tricycle</t>
  </si>
  <si>
    <t xml:space="preserve">Motorized Boat/Banca</t>
  </si>
  <si>
    <t xml:space="preserve">TABLE 1.28  Number of Households by Usual Manner of Garbage Disposal and by Region: 2010</t>
  </si>
  <si>
    <t xml:space="preserve">Usual Manner of Garbage Disposal</t>
  </si>
  <si>
    <t xml:space="preserve">Picked-up by Garbage Truck</t>
  </si>
  <si>
    <t xml:space="preserve">Dumping in Individual Pit (not burned)</t>
  </si>
  <si>
    <t xml:space="preserve">Burning </t>
  </si>
  <si>
    <t xml:space="preserve">Composting</t>
  </si>
  <si>
    <t xml:space="preserve">Burying</t>
  </si>
  <si>
    <t xml:space="preserve">Feeding to Animals</t>
  </si>
  <si>
    <t xml:space="preserve">TABLE 1.29 Number of Households by Type of Fuel Used for Lightning and by Region: 2015</t>
  </si>
  <si>
    <t xml:space="preserve">   Region   </t>
  </si>
  <si>
    <t xml:space="preserve">Number of Households *</t>
  </si>
  <si>
    <t xml:space="preserve">Type of Fuel Used for Lighting</t>
  </si>
  <si>
    <t xml:space="preserve">  Electricity  </t>
  </si>
  <si>
    <t xml:space="preserve">Kerosene (gaas)</t>
  </si>
  <si>
    <t xml:space="preserve">Liquefied Petroleum Gas (LPG)</t>
  </si>
  <si>
    <t xml:space="preserve">Oil (Vege-table, animal and others)</t>
  </si>
  <si>
    <t xml:space="preserve">Solar Panel</t>
  </si>
  <si>
    <t xml:space="preserve">Solar Lamp</t>
  </si>
  <si>
    <t xml:space="preserve">  Others  </t>
  </si>
  <si>
    <t xml:space="preserve">Not                                  Reported</t>
  </si>
  <si>
    <r>
      <rPr>
        <b val="true"/>
        <i val="true"/>
        <sz val="10"/>
        <rFont val="Arial Narrow"/>
        <family val="2"/>
      </rPr>
      <t xml:space="preserve">Source:</t>
    </r>
    <r>
      <rPr>
        <sz val="10"/>
        <rFont val="Arial Narrow"/>
        <family val="2"/>
      </rPr>
      <t xml:space="preserve"> Philippine Statistics Authority</t>
    </r>
  </si>
  <si>
    <t xml:space="preserve">TABLE 1.30  Human Development Index by Province: 2006, 2009, 2012</t>
  </si>
  <si>
    <t xml:space="preserve">VI  Western Visayas</t>
  </si>
  <si>
    <t xml:space="preserve">  Guimaras</t>
  </si>
  <si>
    <t xml:space="preserve">  Iloilo </t>
  </si>
  <si>
    <t xml:space="preserve">  Apayao</t>
  </si>
  <si>
    <t xml:space="preserve">  Negros Occidental</t>
  </si>
  <si>
    <t xml:space="preserve">  Benguet</t>
  </si>
  <si>
    <t xml:space="preserve">VII  Central Visayas</t>
  </si>
  <si>
    <t xml:space="preserve">  Kalinga</t>
  </si>
  <si>
    <t xml:space="preserve">  Cebu</t>
  </si>
  <si>
    <t xml:space="preserve">  Negros Oriental</t>
  </si>
  <si>
    <t xml:space="preserve">I  Ilocos </t>
  </si>
  <si>
    <t xml:space="preserve">VIII  Eastern Visayas</t>
  </si>
  <si>
    <t xml:space="preserve">  Biliran</t>
  </si>
  <si>
    <t xml:space="preserve">  Leyte </t>
  </si>
  <si>
    <t xml:space="preserve">  Western Samar</t>
  </si>
  <si>
    <t xml:space="preserve">IX  Western Mindanao</t>
  </si>
  <si>
    <t xml:space="preserve">III  Central Luzon</t>
  </si>
  <si>
    <r>
      <rPr>
        <sz val="10"/>
        <rFont val="Arial Narrow"/>
        <family val="2"/>
      </rPr>
      <t xml:space="preserve">  Zamboanga Sibugay </t>
    </r>
    <r>
      <rPr>
        <vertAlign val="superscript"/>
        <sz val="10"/>
        <rFont val="Arial Narrow"/>
        <family val="2"/>
      </rPr>
      <t xml:space="preserve">a</t>
    </r>
  </si>
  <si>
    <t xml:space="preserve">  Aurora</t>
  </si>
  <si>
    <t xml:space="preserve">X  Northern Mindanao</t>
  </si>
  <si>
    <t xml:space="preserve">  Pampanga</t>
  </si>
  <si>
    <t xml:space="preserve">  Lanao del Norte</t>
  </si>
  <si>
    <t xml:space="preserve">  Zambales</t>
  </si>
  <si>
    <t xml:space="preserve">  Misamis Oriental</t>
  </si>
  <si>
    <t xml:space="preserve">XI  Southern Mindanao</t>
  </si>
  <si>
    <t xml:space="preserve">  Davao del Sur</t>
  </si>
  <si>
    <t xml:space="preserve">  Quezon </t>
  </si>
  <si>
    <r>
      <rPr>
        <sz val="10"/>
        <rFont val="Arial Narrow"/>
        <family val="2"/>
      </rPr>
      <t xml:space="preserve">  Compostela Valley </t>
    </r>
    <r>
      <rPr>
        <vertAlign val="superscript"/>
        <sz val="10"/>
        <rFont val="Arial Narrow"/>
        <family val="2"/>
      </rPr>
      <t xml:space="preserve">b</t>
    </r>
  </si>
  <si>
    <t xml:space="preserve">XII  Central Mindanao</t>
  </si>
  <si>
    <t xml:space="preserve">  North Cotabato</t>
  </si>
  <si>
    <t xml:space="preserve">  South Cotabato</t>
  </si>
  <si>
    <t xml:space="preserve">  Palawan</t>
  </si>
  <si>
    <t xml:space="preserve">XIII  Caraga </t>
  </si>
  <si>
    <t xml:space="preserve">  Agusan del Norte</t>
  </si>
  <si>
    <t xml:space="preserve">V  Bicol </t>
  </si>
  <si>
    <t xml:space="preserve">  Basilan</t>
  </si>
  <si>
    <t xml:space="preserve">  Maguindanao</t>
  </si>
  <si>
    <r>
      <rPr>
        <b val="true"/>
        <i val="true"/>
        <sz val="9"/>
        <rFont val="Arial Narrow"/>
        <family val="2"/>
      </rPr>
      <t xml:space="preserve">Notes:</t>
    </r>
    <r>
      <rPr>
        <sz val="9"/>
        <rFont val="Arial Narrow"/>
        <family val="2"/>
      </rPr>
      <t xml:space="preserve"> Computations made by the Human Development Network (HDN) based on the refined methodology agreed by the then NSCB</t>
    </r>
  </si>
  <si>
    <t xml:space="preserve">            and HDN with the Task Force on HDI Estimates.</t>
  </si>
  <si>
    <r>
      <rPr>
        <vertAlign val="superscript"/>
        <sz val="9"/>
        <rFont val="Arial Narrow"/>
        <family val="2"/>
      </rPr>
      <t xml:space="preserve">a</t>
    </r>
    <r>
      <rPr>
        <sz val="9"/>
        <rFont val="Arial Narrow"/>
        <family val="2"/>
      </rPr>
      <t xml:space="preserve">  Zamboanga Sibugay was separated from its mother province, Zamboanga del Sur in 2001.</t>
    </r>
  </si>
  <si>
    <r>
      <rPr>
        <vertAlign val="superscript"/>
        <sz val="9"/>
        <rFont val="Arial Narrow"/>
        <family val="2"/>
      </rPr>
      <t xml:space="preserve">b </t>
    </r>
    <r>
      <rPr>
        <sz val="9"/>
        <rFont val="Arial Narrow"/>
        <family val="2"/>
      </rPr>
      <t xml:space="preserve"> Compostela Valley was separated from its mother province, Davao del Norte in 1998.</t>
    </r>
  </si>
</sst>
</file>

<file path=xl/styles.xml><?xml version="1.0" encoding="utf-8"?>
<styleSheet xmlns="http://schemas.openxmlformats.org/spreadsheetml/2006/main">
  <numFmts count="40">
    <numFmt numFmtId="164" formatCode="0.00_)"/>
    <numFmt numFmtId="165" formatCode="_(* #,##0.00_);_(* \(#,##0.00\);_(* \-??_);_(@_)"/>
    <numFmt numFmtId="166" formatCode="#,##0.00"/>
    <numFmt numFmtId="167" formatCode="General"/>
    <numFmt numFmtId="168" formatCode="#,##0.0_);[RED]\(#,##0.0\)"/>
    <numFmt numFmtId="169" formatCode="_(* #,##0_);_(* \(#,##0\);_(* \-_);_(@_)"/>
    <numFmt numFmtId="170" formatCode="_-\₱* #,##0_-;&quot;-₱&quot;* #,##0_-;_-\₱* \-_-;_-@_-"/>
    <numFmt numFmtId="171" formatCode="0%"/>
    <numFmt numFmtId="172" formatCode="0.00%"/>
    <numFmt numFmtId="173" formatCode="_-* #,##0_-;\-* #,##0_-;_-* \-_-;_-@_-"/>
    <numFmt numFmtId="174" formatCode="_-* #,##0.00_-;\-* #,##0.00_-;_-* \-??_-;_-@_-"/>
    <numFmt numFmtId="175" formatCode="_-\$* #,##0_-;&quot;-$&quot;* #,##0_-;_-\$* \-_-;_-@_-"/>
    <numFmt numFmtId="176" formatCode="_-\$* #,##0.00_-;&quot;-$&quot;* #,##0.00_-;_-\$* \-??_-;_-@_-"/>
    <numFmt numFmtId="177" formatCode="0_)"/>
    <numFmt numFmtId="178" formatCode="[$-409]#,##0.00_);[RED]\(#,##0.00\)"/>
    <numFmt numFmtId="179" formatCode="0"/>
    <numFmt numFmtId="180" formatCode="#,##0"/>
    <numFmt numFmtId="181" formatCode="[$-409]#,##0_);\(#,##0\)"/>
    <numFmt numFmtId="182" formatCode="General_)"/>
    <numFmt numFmtId="183" formatCode="#,##0;[RED]#,##0"/>
    <numFmt numFmtId="184" formatCode="[$-409]#,##0.00"/>
    <numFmt numFmtId="185" formatCode="[$-409]#,##0"/>
    <numFmt numFmtId="186" formatCode="[$-409]#,##0_);[RED]\(#,##0\)"/>
    <numFmt numFmtId="187" formatCode="#,##0.00;[RED]#,##0.00"/>
    <numFmt numFmtId="188" formatCode="[$-409]#,##0.00_);\(#,##0.00\)"/>
    <numFmt numFmtId="189" formatCode="#,##0.0_);\(#,##0.0\)"/>
    <numFmt numFmtId="190" formatCode="#,##0.0"/>
    <numFmt numFmtId="191" formatCode="#,##0.00000_);\(#,##0.00000\)"/>
    <numFmt numFmtId="192" formatCode="0.00"/>
    <numFmt numFmtId="193" formatCode="0.00_);[RED]\(0.00\)"/>
    <numFmt numFmtId="194" formatCode="#,##0.0;[RED]#,##0.0"/>
    <numFmt numFmtId="195" formatCode="0.0_)"/>
    <numFmt numFmtId="196" formatCode="0_);\(0\)"/>
    <numFmt numFmtId="197" formatCode="@&quot;   &quot;"/>
    <numFmt numFmtId="198" formatCode="_(* #,##0_);_(* \(#,##0\);_(* \-??_);_(@_)"/>
    <numFmt numFmtId="199" formatCode="0.0"/>
    <numFmt numFmtId="200" formatCode="@"/>
    <numFmt numFmtId="201" formatCode="#,##0.000"/>
    <numFmt numFmtId="202" formatCode="#,##0.000;[RED]#,##0.000"/>
    <numFmt numFmtId="203" formatCode="0.000"/>
  </numFmts>
  <fonts count="36">
    <font>
      <sz val="8"/>
      <name val="Arial"/>
      <family val="2"/>
    </font>
    <font>
      <sz val="10"/>
      <name val="Arial"/>
      <family val="0"/>
    </font>
    <font>
      <sz val="10"/>
      <name val="Arial"/>
      <family val="0"/>
    </font>
    <font>
      <sz val="10"/>
      <name val="Arial"/>
      <family val="0"/>
    </font>
    <font>
      <b val="true"/>
      <i val="true"/>
      <sz val="16"/>
      <name val="Arial"/>
      <family val="2"/>
    </font>
    <font>
      <sz val="10"/>
      <name val="Arial"/>
      <family val="2"/>
    </font>
    <font>
      <sz val="10"/>
      <name val="Courier New"/>
      <family val="3"/>
    </font>
    <font>
      <sz val="11"/>
      <color rgb="FF000000"/>
      <name val="Calibri"/>
      <family val="2"/>
    </font>
    <font>
      <sz val="10"/>
      <name val="Courier New"/>
      <family val="3"/>
      <charset val="1"/>
    </font>
    <font>
      <sz val="11"/>
      <name val="Arial Narrow"/>
      <family val="2"/>
    </font>
    <font>
      <sz val="10.5"/>
      <name val="Arial Narrow"/>
      <family val="2"/>
    </font>
    <font>
      <sz val="10"/>
      <name val="Arial Narrow"/>
      <family val="2"/>
    </font>
    <font>
      <b val="true"/>
      <sz val="10"/>
      <name val="Arial Narrow"/>
      <family val="2"/>
    </font>
    <font>
      <b val="true"/>
      <sz val="11"/>
      <name val="Arial Narrow"/>
      <family val="2"/>
    </font>
    <font>
      <b val="true"/>
      <vertAlign val="superscript"/>
      <sz val="10"/>
      <name val="Arial Narrow"/>
      <family val="2"/>
    </font>
    <font>
      <vertAlign val="superscript"/>
      <sz val="10"/>
      <name val="Arial Narrow"/>
      <family val="2"/>
    </font>
    <font>
      <b val="true"/>
      <i val="true"/>
      <sz val="9"/>
      <name val="Arial Narrow"/>
      <family val="2"/>
    </font>
    <font>
      <b val="true"/>
      <sz val="9"/>
      <name val="Arial Narrow"/>
      <family val="2"/>
    </font>
    <font>
      <sz val="9"/>
      <name val="Arial Narrow"/>
      <family val="2"/>
    </font>
    <font>
      <vertAlign val="superscript"/>
      <sz val="9"/>
      <name val="Arial Narrow"/>
      <family val="2"/>
    </font>
    <font>
      <i val="true"/>
      <sz val="9"/>
      <name val="Arial Narrow"/>
      <family val="2"/>
    </font>
    <font>
      <b val="true"/>
      <sz val="8.5"/>
      <name val="Arial Narrow"/>
      <family val="2"/>
    </font>
    <font>
      <sz val="10"/>
      <color rgb="FF000000"/>
      <name val="Calibri"/>
      <family val="2"/>
    </font>
    <font>
      <b val="true"/>
      <i val="true"/>
      <sz val="11"/>
      <name val="Arial Narrow"/>
      <family val="2"/>
    </font>
    <font>
      <sz val="10"/>
      <name val="Arial"/>
      <family val="2"/>
      <charset val="1"/>
    </font>
    <font>
      <i val="true"/>
      <sz val="11"/>
      <name val="Arial Narrow"/>
      <family val="2"/>
    </font>
    <font>
      <sz val="10"/>
      <color rgb="FFFF0000"/>
      <name val="Arial Narrow"/>
      <family val="2"/>
    </font>
    <font>
      <i val="true"/>
      <sz val="10"/>
      <name val="Arial Narrow"/>
      <family val="2"/>
    </font>
    <font>
      <b val="true"/>
      <i val="true"/>
      <sz val="10"/>
      <name val="Arial Narrow"/>
      <family val="2"/>
    </font>
    <font>
      <b val="true"/>
      <vertAlign val="superscript"/>
      <sz val="9"/>
      <name val="Arial Narrow"/>
      <family val="2"/>
    </font>
    <font>
      <b val="true"/>
      <sz val="10"/>
      <color rgb="FF000000"/>
      <name val="Arial Narrow"/>
      <family val="2"/>
    </font>
    <font>
      <b val="true"/>
      <i val="true"/>
      <sz val="9"/>
      <color rgb="FF000000"/>
      <name val="Arial Narrow"/>
      <family val="2"/>
    </font>
    <font>
      <sz val="9"/>
      <color rgb="FF000000"/>
      <name val="Arial Narrow"/>
      <family val="2"/>
    </font>
    <font>
      <sz val="10"/>
      <color rgb="FF000000"/>
      <name val="Arial Narrow"/>
      <family val="2"/>
    </font>
    <font>
      <sz val="11"/>
      <color rgb="FF000000"/>
      <name val="Arial Narrow"/>
      <family val="2"/>
    </font>
    <font>
      <b val="true"/>
      <sz val="9"/>
      <color rgb="FF000000"/>
      <name val="Arial Narrow"/>
      <family val="2"/>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21">
    <border diagonalUp="false" diagonalDown="false">
      <left/>
      <right/>
      <top/>
      <bottom/>
      <diagonal/>
    </border>
    <border diagonalUp="false" diagonalDown="false">
      <left/>
      <right style="hair"/>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style="hair"/>
      <bottom style="hair"/>
      <diagonal/>
    </border>
    <border diagonalUp="false" diagonalDown="false">
      <left/>
      <right/>
      <top/>
      <bottom style="hair"/>
      <diagonal/>
    </border>
    <border diagonalUp="false" diagonalDown="false">
      <left/>
      <right/>
      <top/>
      <bottom style="thin"/>
      <diagonal/>
    </border>
    <border diagonalUp="false" diagonalDown="false">
      <left/>
      <right/>
      <top style="hair"/>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hair"/>
      <bottom/>
      <diagonal/>
    </border>
    <border diagonalUp="false" diagonalDown="false">
      <left/>
      <right style="hair"/>
      <top style="thin"/>
      <bottom style="hair"/>
      <diagonal/>
    </border>
    <border diagonalUp="false" diagonalDown="false">
      <left/>
      <right/>
      <top style="thin"/>
      <bottom/>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2"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8" fontId="11" fillId="0" borderId="0" xfId="15"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79" fontId="12" fillId="0" borderId="5" xfId="0" applyFont="true" applyBorder="true" applyAlignment="true" applyProtection="false">
      <alignment horizontal="center" vertical="center" textRotation="0" wrapText="true" indent="0" shrinkToFit="false"/>
      <protection locked="true" hidden="false"/>
    </xf>
    <xf numFmtId="167" fontId="12" fillId="0" borderId="5" xfId="0" applyFont="true" applyBorder="true" applyAlignment="true" applyProtection="false">
      <alignment horizontal="center" vertical="center" textRotation="0" wrapText="true" indent="0" shrinkToFit="false"/>
      <protection locked="true" hidden="false"/>
    </xf>
    <xf numFmtId="179" fontId="12" fillId="0" borderId="6" xfId="0" applyFont="true" applyBorder="true" applyAlignment="true" applyProtection="false">
      <alignment horizontal="center" vertical="center" textRotation="0" wrapText="true" indent="0" shrinkToFit="false"/>
      <protection locked="true" hidden="false"/>
    </xf>
    <xf numFmtId="167" fontId="12"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80" fontId="11" fillId="0" borderId="7" xfId="0" applyFont="true" applyBorder="true" applyAlignment="true" applyProtection="false">
      <alignment horizontal="right" vertical="center" textRotation="0" wrapText="false" indent="0" shrinkToFit="false"/>
      <protection locked="true" hidden="false"/>
    </xf>
    <xf numFmtId="180" fontId="15" fillId="0" borderId="7" xfId="0" applyFont="true" applyBorder="true" applyAlignment="true" applyProtection="false">
      <alignment horizontal="left" vertical="center" textRotation="0" wrapText="false" indent="0" shrinkToFit="false"/>
      <protection locked="true" hidden="false"/>
    </xf>
    <xf numFmtId="180" fontId="15" fillId="0" borderId="7" xfId="0" applyFont="true" applyBorder="true" applyAlignment="true" applyProtection="false">
      <alignment horizontal="general" vertical="center" textRotation="0" wrapText="false" indent="0" shrinkToFit="false"/>
      <protection locked="true" hidden="false"/>
    </xf>
    <xf numFmtId="169" fontId="15" fillId="0" borderId="7" xfId="15" applyFont="true" applyBorder="true" applyAlignment="true" applyProtection="true">
      <alignment horizontal="left" vertical="center" textRotation="0" wrapText="false" indent="0" shrinkToFit="false"/>
      <protection locked="true" hidden="false"/>
    </xf>
    <xf numFmtId="181" fontId="15" fillId="0" borderId="7" xfId="0" applyFont="true" applyBorder="true" applyAlignment="true" applyProtection="false">
      <alignment horizontal="left" vertical="center" textRotation="0" wrapText="false" indent="0" shrinkToFit="false"/>
      <protection locked="true" hidden="false"/>
    </xf>
    <xf numFmtId="169" fontId="11" fillId="0" borderId="0" xfId="0" applyFont="true" applyBorder="false" applyAlignment="true" applyProtection="false">
      <alignment horizontal="general" vertical="center" textRotation="0" wrapText="false" indent="0" shrinkToFit="false"/>
      <protection locked="true" hidden="false"/>
    </xf>
    <xf numFmtId="169" fontId="11" fillId="0" borderId="0" xfId="15" applyFont="true" applyBorder="true" applyAlignment="true" applyProtection="true">
      <alignment horizontal="general" vertical="center"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80" fontId="11" fillId="0" borderId="8" xfId="0" applyFont="true" applyBorder="true" applyAlignment="true" applyProtection="false">
      <alignment horizontal="general" vertical="bottom" textRotation="0" wrapText="false" indent="0" shrinkToFit="false"/>
      <protection locked="true" hidden="false"/>
    </xf>
    <xf numFmtId="169" fontId="11" fillId="0" borderId="8" xfId="0" applyFont="true" applyBorder="true" applyAlignment="true" applyProtection="false">
      <alignment horizontal="left" vertical="bottom" textRotation="0" wrapText="false" indent="0" shrinkToFit="false"/>
      <protection locked="true" hidden="false"/>
    </xf>
    <xf numFmtId="181" fontId="11" fillId="0" borderId="8" xfId="0" applyFont="true" applyBorder="true" applyAlignment="true" applyProtection="false">
      <alignment horizontal="general" vertical="bottom" textRotation="0" wrapText="false" indent="0" shrinkToFit="false"/>
      <protection locked="true" hidden="false"/>
    </xf>
    <xf numFmtId="166" fontId="11" fillId="0" borderId="8" xfId="0" applyFont="true" applyBorder="true" applyAlignment="true" applyProtection="false">
      <alignment horizontal="general" vertical="bottom" textRotation="0" wrapText="false" indent="0" shrinkToFit="false"/>
      <protection locked="true" hidden="false"/>
    </xf>
    <xf numFmtId="182" fontId="11" fillId="0" borderId="0" xfId="53"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83" fontId="11" fillId="0" borderId="0"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general" vertical="bottom" textRotation="0" wrapText="false" indent="0" shrinkToFit="false"/>
      <protection locked="true" hidden="false"/>
    </xf>
    <xf numFmtId="180"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82" fontId="11" fillId="0" borderId="0" xfId="53" applyFont="true" applyBorder="false" applyAlignment="true" applyProtection="true">
      <alignment horizontal="left" vertical="bottom" textRotation="0" wrapText="false" indent="0" shrinkToFit="false"/>
      <protection locked="true" hidden="false"/>
    </xf>
    <xf numFmtId="183" fontId="11" fillId="0" borderId="0" xfId="0" applyFont="true" applyBorder="false" applyAlignment="true" applyProtection="false">
      <alignment horizontal="general" vertical="bottom" textRotation="0" wrapText="false" indent="0" shrinkToFit="false"/>
      <protection locked="true" hidden="false"/>
    </xf>
    <xf numFmtId="182" fontId="11" fillId="0" borderId="0" xfId="52" applyFont="true" applyBorder="false" applyAlignment="true" applyProtection="true">
      <alignment horizontal="left" vertical="bottom" textRotation="0" wrapText="false" indent="0" shrinkToFit="false"/>
      <protection locked="true" hidden="false"/>
    </xf>
    <xf numFmtId="169" fontId="11" fillId="0" borderId="8" xfId="0" applyFont="true" applyBorder="true" applyAlignment="true" applyProtection="false">
      <alignment horizontal="general" vertical="bottom" textRotation="0" wrapText="false" indent="0" shrinkToFit="false"/>
      <protection locked="true" hidden="false"/>
    </xf>
    <xf numFmtId="183" fontId="11" fillId="0" borderId="8" xfId="0" applyFont="true" applyBorder="true" applyAlignment="true" applyProtection="false">
      <alignment horizontal="general" vertical="bottom" textRotation="0" wrapText="false" indent="0" shrinkToFit="false"/>
      <protection locked="true" hidden="false"/>
    </xf>
    <xf numFmtId="184" fontId="11" fillId="0" borderId="0" xfId="15" applyFont="true" applyBorder="true" applyAlignment="true" applyProtection="true">
      <alignment horizontal="general" vertical="bottom" textRotation="0" wrapText="false" indent="0" shrinkToFit="false"/>
      <protection locked="true" hidden="false"/>
    </xf>
    <xf numFmtId="185" fontId="11" fillId="0" borderId="0" xfId="15" applyFont="true" applyBorder="true" applyAlignment="true" applyProtection="true">
      <alignment horizontal="general" vertical="bottom" textRotation="0" wrapText="false" indent="0" shrinkToFit="false"/>
      <protection locked="true" hidden="false"/>
    </xf>
    <xf numFmtId="186" fontId="11" fillId="0" borderId="0" xfId="15" applyFont="true" applyBorder="true" applyAlignment="true" applyProtection="true">
      <alignment horizontal="general" vertical="bottom" textRotation="0" wrapText="false" indent="0" shrinkToFit="false"/>
      <protection locked="true" hidden="false"/>
    </xf>
    <xf numFmtId="183" fontId="11" fillId="0" borderId="0" xfId="15" applyFont="true" applyBorder="true" applyAlignment="true" applyProtection="true">
      <alignment horizontal="general" vertical="bottom" textRotation="0" wrapText="false" indent="0" shrinkToFit="false"/>
      <protection locked="true" hidden="false"/>
    </xf>
    <xf numFmtId="184" fontId="11" fillId="0" borderId="0" xfId="15" applyFont="true" applyBorder="true" applyAlignment="true" applyProtection="true">
      <alignment horizontal="right" vertical="bottom" textRotation="0" wrapText="false" indent="0" shrinkToFit="false"/>
      <protection locked="true" hidden="false"/>
    </xf>
    <xf numFmtId="182" fontId="11" fillId="0" borderId="8" xfId="52"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80" fontId="11" fillId="0" borderId="0" xfId="0" applyFont="true" applyBorder="true" applyAlignment="tru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80" fontId="11" fillId="0" borderId="9" xfId="0" applyFont="true" applyBorder="true" applyAlignment="true" applyProtection="false">
      <alignment horizontal="general" vertical="bottom" textRotation="0" wrapText="false" indent="0" shrinkToFit="false"/>
      <protection locked="true" hidden="false"/>
    </xf>
    <xf numFmtId="166" fontId="11" fillId="0" borderId="9" xfId="0" applyFont="true" applyBorder="true" applyAlignment="true" applyProtection="false">
      <alignment horizontal="general" vertical="bottom" textRotation="0" wrapText="false" indent="0" shrinkToFit="false"/>
      <protection locked="true" hidden="false"/>
    </xf>
    <xf numFmtId="169" fontId="11" fillId="0" borderId="0" xfId="15" applyFont="true" applyBorder="true" applyAlignment="true" applyProtection="true">
      <alignment horizontal="general" vertical="bottom" textRotation="0" wrapText="false" indent="0" shrinkToFit="false"/>
      <protection locked="true" hidden="false"/>
    </xf>
    <xf numFmtId="169" fontId="16" fillId="0" borderId="0" xfId="15" applyFont="true" applyBorder="true" applyAlignment="true" applyProtection="true">
      <alignment horizontal="left" vertical="bottom" textRotation="0" wrapText="false" indent="0" shrinkToFit="false"/>
      <protection locked="true" hidden="false"/>
    </xf>
    <xf numFmtId="169" fontId="16"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84" fontId="11" fillId="0" borderId="8" xfId="15" applyFont="true" applyBorder="true" applyAlignment="true" applyProtection="true">
      <alignment horizontal="general" vertical="bottom" textRotation="0" wrapText="false" indent="0" shrinkToFit="false"/>
      <protection locked="true" hidden="false"/>
    </xf>
    <xf numFmtId="169" fontId="11" fillId="0" borderId="8" xfId="15" applyFont="true" applyBorder="true" applyAlignment="true" applyProtection="true">
      <alignment horizontal="general" vertical="bottom" textRotation="0" wrapText="false" indent="0" shrinkToFit="false"/>
      <protection locked="true" hidden="false"/>
    </xf>
    <xf numFmtId="187" fontId="11" fillId="0" borderId="0" xfId="0" applyFont="true" applyBorder="false" applyAlignment="true" applyProtection="false">
      <alignment horizontal="general" vertical="bottom" textRotation="0" wrapText="false" indent="0" shrinkToFit="false"/>
      <protection locked="true" hidden="false"/>
    </xf>
    <xf numFmtId="187" fontId="11" fillId="0" borderId="8"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80" fontId="11" fillId="0" borderId="0" xfId="0" applyFont="true" applyBorder="false" applyAlignment="true" applyProtection="false">
      <alignment horizontal="right" vertical="bottom" textRotation="0" wrapText="false" indent="0" shrinkToFit="false"/>
      <protection locked="true" hidden="false"/>
    </xf>
    <xf numFmtId="180" fontId="1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9" fontId="11" fillId="0" borderId="0" xfId="0" applyFont="true" applyBorder="false" applyAlignment="true" applyProtection="false">
      <alignment horizontal="right" vertical="center" textRotation="0" wrapText="false" indent="0" shrinkToFit="false"/>
      <protection locked="true" hidden="false"/>
    </xf>
    <xf numFmtId="184" fontId="11" fillId="0" borderId="0" xfId="15" applyFont="true" applyBorder="true" applyAlignment="true" applyProtection="true">
      <alignment horizontal="right" vertical="center" textRotation="0" wrapText="false" indent="0" shrinkToFit="false"/>
      <protection locked="true" hidden="false"/>
    </xf>
    <xf numFmtId="169" fontId="11" fillId="0" borderId="0" xfId="15" applyFont="true" applyBorder="true" applyAlignment="true" applyProtection="true">
      <alignment horizontal="right" vertical="center" textRotation="0" wrapText="false" indent="0" shrinkToFit="false"/>
      <protection locked="true" hidden="false"/>
    </xf>
    <xf numFmtId="168" fontId="11" fillId="0" borderId="0" xfId="15" applyFont="true" applyBorder="true" applyAlignment="true" applyProtection="true">
      <alignment horizontal="right"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9" fontId="11" fillId="0" borderId="9" xfId="0" applyFont="true" applyBorder="true" applyAlignment="true" applyProtection="false">
      <alignment horizontal="general" vertical="center" textRotation="0" wrapText="false" indent="0" shrinkToFit="false"/>
      <protection locked="true" hidden="false"/>
    </xf>
    <xf numFmtId="168" fontId="11" fillId="0" borderId="9" xfId="15" applyFont="true" applyBorder="true" applyAlignment="true" applyProtection="true">
      <alignment horizontal="general" vertical="center" textRotation="0" wrapText="false" indent="0" shrinkToFit="false"/>
      <protection locked="true" hidden="false"/>
    </xf>
    <xf numFmtId="186" fontId="11" fillId="0" borderId="9" xfId="15" applyFont="true" applyBorder="true" applyAlignment="true" applyProtection="true">
      <alignment horizontal="general" vertical="center" textRotation="0" wrapText="false" indent="0" shrinkToFit="false"/>
      <protection locked="true" hidden="false"/>
    </xf>
    <xf numFmtId="186" fontId="11" fillId="0" borderId="0" xfId="15"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9"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left" vertical="bottom" textRotation="0" wrapText="false" indent="0" shrinkToFit="false"/>
      <protection locked="true" hidden="false"/>
    </xf>
    <xf numFmtId="168" fontId="20" fillId="0" borderId="0" xfId="15" applyFont="true" applyBorder="true" applyAlignment="true" applyProtection="true">
      <alignment horizontal="general" vertical="center" textRotation="0" wrapText="false" indent="0" shrinkToFit="false"/>
      <protection locked="true" hidden="false"/>
    </xf>
    <xf numFmtId="164" fontId="12" fillId="0" borderId="0" xfId="49" applyFont="true" applyBorder="false" applyAlignment="true" applyProtection="true">
      <alignment horizontal="left" vertical="center" textRotation="0" wrapText="false" indent="0" shrinkToFit="false"/>
      <protection locked="true" hidden="false"/>
    </xf>
    <xf numFmtId="164" fontId="12" fillId="0" borderId="4" xfId="49" applyFont="true" applyBorder="true" applyAlignment="true" applyProtection="false">
      <alignment horizontal="center" vertical="center" textRotation="0" wrapText="true" indent="0" shrinkToFit="false"/>
      <protection locked="true" hidden="false"/>
    </xf>
    <xf numFmtId="182" fontId="17" fillId="0" borderId="5" xfId="49" applyFont="true" applyBorder="true" applyAlignment="true" applyProtection="true">
      <alignment horizontal="center" vertical="center" textRotation="0" wrapText="false" indent="0" shrinkToFit="false"/>
      <protection locked="true" hidden="false"/>
    </xf>
    <xf numFmtId="182" fontId="17" fillId="0" borderId="6" xfId="49" applyFont="true" applyBorder="true" applyAlignment="true" applyProtection="true">
      <alignment horizontal="center" vertical="center" textRotation="0" wrapText="false" indent="0" shrinkToFit="false"/>
      <protection locked="true" hidden="false"/>
    </xf>
    <xf numFmtId="164" fontId="11" fillId="0" borderId="0" xfId="49" applyFont="true" applyBorder="false" applyAlignment="true" applyProtection="false">
      <alignment horizontal="general" vertical="center" textRotation="0" wrapText="false" indent="0" shrinkToFit="false"/>
      <protection locked="true" hidden="false"/>
    </xf>
    <xf numFmtId="166" fontId="11" fillId="0" borderId="7" xfId="0" applyFont="true" applyBorder="true" applyAlignment="true" applyProtection="false">
      <alignment horizontal="general" vertical="center" textRotation="0" wrapText="false" indent="0" shrinkToFit="false"/>
      <protection locked="true" hidden="false"/>
    </xf>
    <xf numFmtId="165" fontId="11" fillId="0" borderId="0" xfId="49" applyFont="true" applyBorder="false" applyAlignment="true" applyProtection="true">
      <alignment horizontal="general" vertical="center" textRotation="0" wrapText="false" indent="0" shrinkToFit="false"/>
      <protection locked="true" hidden="false"/>
    </xf>
    <xf numFmtId="181" fontId="11" fillId="0" borderId="0" xfId="49" applyFont="true" applyBorder="false" applyAlignment="true" applyProtection="true">
      <alignment horizontal="left" vertical="bottom" textRotation="0" wrapText="false" indent="0" shrinkToFit="false"/>
      <protection locked="true" hidden="false"/>
    </xf>
    <xf numFmtId="188" fontId="11" fillId="0" borderId="0" xfId="0" applyFont="true" applyBorder="false" applyAlignment="tru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82" fontId="17" fillId="0" borderId="10" xfId="49"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89" fontId="12" fillId="0" borderId="0" xfId="50" applyFont="true" applyBorder="false" applyAlignment="true" applyProtection="true">
      <alignment horizontal="left" vertical="center" textRotation="0" wrapText="false" indent="0" shrinkToFit="false"/>
      <protection locked="true" hidden="false"/>
    </xf>
    <xf numFmtId="189" fontId="13" fillId="0" borderId="0" xfId="50" applyFont="true" applyBorder="false" applyAlignment="true" applyProtection="true">
      <alignment horizontal="left" vertical="center" textRotation="0" wrapText="false" indent="0" shrinkToFit="false"/>
      <protection locked="true" hidden="false"/>
    </xf>
    <xf numFmtId="189" fontId="9" fillId="0" borderId="0" xfId="0" applyFont="true" applyBorder="false" applyAlignment="true" applyProtection="false">
      <alignment horizontal="general" vertical="center" textRotation="0" wrapText="false" indent="0" shrinkToFit="false"/>
      <protection locked="true" hidden="false"/>
    </xf>
    <xf numFmtId="189" fontId="11" fillId="0" borderId="0" xfId="50" applyFont="true" applyBorder="false" applyAlignment="false" applyProtection="false">
      <alignment horizontal="general" vertical="bottom" textRotation="0" wrapText="false" indent="0" shrinkToFit="false"/>
      <protection locked="true" hidden="false"/>
    </xf>
    <xf numFmtId="189" fontId="12" fillId="0" borderId="1" xfId="50" applyFont="true" applyBorder="true" applyAlignment="true" applyProtection="true">
      <alignment horizontal="center" vertical="center" textRotation="0" wrapText="false" indent="0" shrinkToFit="false"/>
      <protection locked="true" hidden="false"/>
    </xf>
    <xf numFmtId="189" fontId="12" fillId="0" borderId="11" xfId="50" applyFont="true" applyBorder="true" applyAlignment="true" applyProtection="true">
      <alignment horizontal="center" vertical="center" textRotation="0" wrapText="false" indent="0" shrinkToFit="false"/>
      <protection locked="true" hidden="false"/>
    </xf>
    <xf numFmtId="180" fontId="12" fillId="0" borderId="4" xfId="50" applyFont="true" applyBorder="true" applyAlignment="true" applyProtection="true">
      <alignment horizontal="center" vertical="center"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67" fontId="12" fillId="0" borderId="5" xfId="50" applyFont="true" applyBorder="true" applyAlignment="true" applyProtection="true">
      <alignment horizontal="center" vertical="center" textRotation="0" wrapText="true" indent="0" shrinkToFit="false"/>
      <protection locked="true" hidden="false"/>
    </xf>
    <xf numFmtId="167" fontId="12" fillId="0" borderId="6" xfId="50" applyFont="true" applyBorder="true" applyAlignment="true" applyProtection="true">
      <alignment horizontal="center" vertical="center" textRotation="0" wrapText="true" indent="0" shrinkToFit="false"/>
      <protection locked="true" hidden="false"/>
    </xf>
    <xf numFmtId="189" fontId="12" fillId="0" borderId="0" xfId="50" applyFont="true" applyBorder="true" applyAlignment="false" applyProtection="false">
      <alignment horizontal="general" vertical="bottom" textRotation="0" wrapText="false" indent="0" shrinkToFit="false"/>
      <protection locked="true" hidden="false"/>
    </xf>
    <xf numFmtId="189" fontId="11" fillId="0" borderId="0" xfId="50" applyFont="true" applyBorder="true" applyAlignment="true" applyProtection="false">
      <alignment horizontal="center" vertical="bottom" textRotation="0" wrapText="false" indent="0" shrinkToFit="false"/>
      <protection locked="true" hidden="false"/>
    </xf>
    <xf numFmtId="189" fontId="11" fillId="0" borderId="0" xfId="50" applyFont="true" applyBorder="true" applyAlignment="true" applyProtection="true">
      <alignment horizontal="center" vertical="bottom" textRotation="0" wrapText="false" indent="0" shrinkToFit="false"/>
      <protection locked="true" hidden="false"/>
    </xf>
    <xf numFmtId="189" fontId="11" fillId="0" borderId="0" xfId="50" applyFont="true" applyBorder="true" applyAlignment="true" applyProtection="false">
      <alignment horizontal="general" vertical="bottom" textRotation="0" wrapText="false" indent="0" shrinkToFit="false"/>
      <protection locked="true" hidden="false"/>
    </xf>
    <xf numFmtId="190" fontId="11" fillId="0" borderId="0" xfId="0" applyFont="true" applyBorder="false" applyAlignment="true" applyProtection="false">
      <alignment horizontal="general" vertical="bottom" textRotation="0" wrapText="false" indent="0" shrinkToFit="false"/>
      <protection locked="true" hidden="false"/>
    </xf>
    <xf numFmtId="181" fontId="11" fillId="0" borderId="0" xfId="50" applyFont="true" applyBorder="false" applyAlignment="true" applyProtection="true">
      <alignment horizontal="left" vertical="bottom" textRotation="0" wrapText="false" indent="0" shrinkToFit="false"/>
      <protection locked="true" hidden="false"/>
    </xf>
    <xf numFmtId="189" fontId="11" fillId="0" borderId="0" xfId="50" applyFont="true" applyBorder="false" applyAlignment="true" applyProtection="true">
      <alignment horizontal="left" vertical="bottom" textRotation="0" wrapText="false" indent="0" shrinkToFit="false"/>
      <protection locked="true" hidden="false"/>
    </xf>
    <xf numFmtId="189" fontId="11" fillId="0" borderId="9" xfId="0" applyFont="true" applyBorder="true" applyAlignment="true" applyProtection="false">
      <alignment horizontal="general" vertical="bottom" textRotation="0" wrapText="false" indent="0" shrinkToFit="false"/>
      <protection locked="true" hidden="false"/>
    </xf>
    <xf numFmtId="189" fontId="11" fillId="0" borderId="9" xfId="0" applyFont="true" applyBorder="true" applyAlignment="true" applyProtection="false">
      <alignment horizontal="right" vertical="bottom" textRotation="0" wrapText="false" indent="0" shrinkToFit="false"/>
      <protection locked="true" hidden="false"/>
    </xf>
    <xf numFmtId="180" fontId="16" fillId="0" borderId="0" xfId="0" applyFont="true" applyBorder="false" applyAlignment="true" applyProtection="false">
      <alignment horizontal="general" vertical="bottom" textRotation="0" wrapText="false" indent="0" shrinkToFit="false"/>
      <protection locked="true" hidden="false"/>
    </xf>
    <xf numFmtId="189" fontId="17" fillId="0" borderId="0" xfId="50" applyFont="true" applyBorder="false" applyAlignment="true" applyProtection="true">
      <alignment horizontal="left" vertical="bottom" textRotation="0" wrapText="false" indent="0" shrinkToFit="false"/>
      <protection locked="true" hidden="false"/>
    </xf>
    <xf numFmtId="181" fontId="18" fillId="0" borderId="0" xfId="50" applyFont="true" applyBorder="true" applyAlignment="true" applyProtection="true">
      <alignment horizontal="right" vertical="bottom" textRotation="0" wrapText="false" indent="0" shrinkToFit="false"/>
      <protection locked="true" hidden="false"/>
    </xf>
    <xf numFmtId="180" fontId="18" fillId="0" borderId="0" xfId="50" applyFont="true" applyBorder="true" applyAlignment="true" applyProtection="true">
      <alignment horizontal="general" vertical="bottom" textRotation="0" wrapText="false" indent="0" shrinkToFit="false"/>
      <protection locked="true" hidden="false"/>
    </xf>
    <xf numFmtId="190" fontId="18" fillId="0" borderId="0" xfId="50" applyFont="true" applyBorder="true" applyAlignment="true" applyProtection="true">
      <alignment horizontal="general" vertical="bottom" textRotation="0" wrapText="false" indent="0" shrinkToFit="false"/>
      <protection locked="true" hidden="false"/>
    </xf>
    <xf numFmtId="189" fontId="18" fillId="0" borderId="0" xfId="0" applyFont="true" applyBorder="false" applyAlignment="false" applyProtection="false">
      <alignment horizontal="general" vertical="bottom" textRotation="0" wrapText="false" indent="0" shrinkToFit="false"/>
      <protection locked="true" hidden="false"/>
    </xf>
    <xf numFmtId="181" fontId="11" fillId="0" borderId="0" xfId="50" applyFont="true" applyBorder="true" applyAlignment="true" applyProtection="true">
      <alignment horizontal="left" vertical="bottom" textRotation="0" wrapText="false" indent="0" shrinkToFit="false"/>
      <protection locked="true" hidden="false"/>
    </xf>
    <xf numFmtId="181" fontId="11" fillId="0" borderId="0" xfId="50" applyFont="true" applyBorder="false" applyAlignment="true" applyProtection="true">
      <alignment horizontal="left" vertical="bottom" textRotation="0" wrapText="true" indent="0" shrinkToFit="false"/>
      <protection locked="true" hidden="false"/>
    </xf>
    <xf numFmtId="189" fontId="12" fillId="0" borderId="9" xfId="50" applyFont="true" applyBorder="true" applyAlignment="false" applyProtection="false">
      <alignment horizontal="general" vertical="bottom" textRotation="0" wrapText="false" indent="0" shrinkToFit="false"/>
      <protection locked="true" hidden="false"/>
    </xf>
    <xf numFmtId="189" fontId="11" fillId="0" borderId="9" xfId="50" applyFont="true" applyBorder="true" applyAlignment="false" applyProtection="false">
      <alignment horizontal="general" vertical="bottom" textRotation="0" wrapText="false" indent="0" shrinkToFit="false"/>
      <protection locked="true" hidden="false"/>
    </xf>
    <xf numFmtId="189" fontId="11" fillId="0" borderId="0" xfId="50" applyFont="true" applyBorder="true" applyAlignment="false" applyProtection="false">
      <alignment horizontal="general" vertical="bottom" textRotation="0" wrapText="false" indent="0" shrinkToFit="false"/>
      <protection locked="true" hidden="false"/>
    </xf>
    <xf numFmtId="181" fontId="16" fillId="0" borderId="0" xfId="50" applyFont="true" applyBorder="true" applyAlignment="true" applyProtection="true">
      <alignment horizontal="left" vertical="bottom" textRotation="0" wrapText="false" indent="0" shrinkToFit="false"/>
      <protection locked="true" hidden="false"/>
    </xf>
    <xf numFmtId="181" fontId="18" fillId="0" borderId="0" xfId="50" applyFont="true" applyBorder="true" applyAlignment="true" applyProtection="true">
      <alignment horizontal="left" vertical="bottom" textRotation="0" wrapText="false" indent="0" shrinkToFit="false"/>
      <protection locked="true" hidden="false"/>
    </xf>
    <xf numFmtId="181" fontId="19" fillId="0" borderId="0" xfId="48" applyFont="true" applyBorder="false" applyAlignment="true" applyProtection="true">
      <alignment horizontal="left" vertical="bottom" textRotation="0" wrapText="false" indent="0" shrinkToFit="false"/>
      <protection locked="true" hidden="false"/>
    </xf>
    <xf numFmtId="181" fontId="18" fillId="0" borderId="0" xfId="48" applyFont="true" applyBorder="false" applyAlignment="true" applyProtection="true">
      <alignment horizontal="left" vertical="bottom" textRotation="0" wrapText="false" indent="0" shrinkToFit="false"/>
      <protection locked="true" hidden="false"/>
    </xf>
    <xf numFmtId="181" fontId="19" fillId="0" borderId="0" xfId="48" applyFont="true" applyBorder="false" applyAlignment="true" applyProtection="true">
      <alignment horizontal="left" vertical="center" textRotation="0" wrapText="false" indent="0" shrinkToFit="false"/>
      <protection locked="true" hidden="false"/>
    </xf>
    <xf numFmtId="189" fontId="17" fillId="0" borderId="0" xfId="50" applyFont="true" applyBorder="true" applyAlignment="false" applyProtection="false">
      <alignment horizontal="general" vertical="bottom" textRotation="0" wrapText="false" indent="0" shrinkToFit="false"/>
      <protection locked="true" hidden="false"/>
    </xf>
    <xf numFmtId="189" fontId="18" fillId="0" borderId="0" xfId="50" applyFont="true" applyBorder="true" applyAlignment="false" applyProtection="false">
      <alignment horizontal="general" vertical="bottom" textRotation="0" wrapText="false" indent="0" shrinkToFit="false"/>
      <protection locked="true" hidden="false"/>
    </xf>
    <xf numFmtId="189" fontId="16" fillId="0" borderId="0" xfId="50" applyFont="true" applyBorder="true" applyAlignment="false" applyProtection="false">
      <alignment horizontal="general" vertical="bottom" textRotation="0" wrapText="false" indent="0" shrinkToFit="false"/>
      <protection locked="true" hidden="false"/>
    </xf>
    <xf numFmtId="181" fontId="18" fillId="0" borderId="0" xfId="48"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77" fontId="11"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91" fontId="11" fillId="0" borderId="0" xfId="0" applyFont="true" applyBorder="false" applyAlignment="true" applyProtection="true">
      <alignment horizontal="center" vertical="bottom" textRotation="0" wrapText="false" indent="0" shrinkToFit="false"/>
      <protection locked="true" hidden="false"/>
    </xf>
    <xf numFmtId="192" fontId="11" fillId="0" borderId="0" xfId="0" applyFont="true" applyBorder="false" applyAlignment="true" applyProtection="true">
      <alignment horizontal="center" vertical="bottom" textRotation="0" wrapText="false" indent="0" shrinkToFit="false"/>
      <protection locked="true" hidden="false"/>
    </xf>
    <xf numFmtId="181" fontId="11" fillId="0" borderId="0" xfId="0" applyFont="true" applyBorder="false" applyAlignment="true" applyProtection="true">
      <alignment horizontal="center" vertical="bottom" textRotation="0" wrapText="false" indent="0" shrinkToFit="false"/>
      <protection locked="true" hidden="false"/>
    </xf>
    <xf numFmtId="181" fontId="11" fillId="0" borderId="0" xfId="0" applyFont="true" applyBorder="false" applyAlignment="false" applyProtection="true">
      <alignment horizontal="general" vertical="bottom" textRotation="0" wrapText="false" indent="0" shrinkToFit="false"/>
      <protection locked="true" hidden="false"/>
    </xf>
    <xf numFmtId="193" fontId="11" fillId="0" borderId="0" xfId="0" applyFont="true" applyBorder="false" applyAlignment="true" applyProtection="true">
      <alignment horizontal="center" vertical="bottom" textRotation="0" wrapText="false" indent="0" shrinkToFit="false"/>
      <protection locked="true" hidden="false"/>
    </xf>
    <xf numFmtId="181" fontId="11"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81" fontId="11" fillId="0" borderId="9" xfId="0" applyFont="true" applyBorder="true" applyAlignment="false" applyProtection="true">
      <alignment horizontal="general" vertical="bottom" textRotation="0" wrapText="false" indent="0" shrinkToFit="false"/>
      <protection locked="true" hidden="false"/>
    </xf>
    <xf numFmtId="191" fontId="11" fillId="0" borderId="9" xfId="0" applyFont="true" applyBorder="true" applyAlignment="false" applyProtection="tru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81" fontId="11" fillId="0" borderId="0" xfId="0" applyFont="true" applyBorder="false" applyAlignment="true" applyProtection="true">
      <alignment horizontal="general" vertical="center" textRotation="0" wrapText="false" indent="0" shrinkToFit="false"/>
      <protection locked="true" hidden="false"/>
    </xf>
    <xf numFmtId="191" fontId="11" fillId="0" borderId="0" xfId="0" applyFont="true" applyBorder="false" applyAlignment="true" applyProtection="true">
      <alignment horizontal="general" vertical="center" textRotation="0" wrapText="false" indent="0" shrinkToFit="false"/>
      <protection locked="true" hidden="false"/>
    </xf>
    <xf numFmtId="191" fontId="11" fillId="0" borderId="0" xfId="0" applyFont="true" applyBorder="false" applyAlignment="false" applyProtection="true">
      <alignment horizontal="general" vertical="bottom" textRotation="0" wrapText="false" indent="0" shrinkToFit="false"/>
      <protection locked="true" hidden="false"/>
    </xf>
    <xf numFmtId="164" fontId="12" fillId="0" borderId="13" xfId="0" applyFont="true" applyBorder="true" applyAlignment="true" applyProtection="true">
      <alignment horizontal="center" vertical="center" textRotation="0" wrapText="false" indent="0" shrinkToFit="false"/>
      <protection locked="true" hidden="false"/>
    </xf>
    <xf numFmtId="167" fontId="12" fillId="0" borderId="12" xfId="47" applyFont="true" applyBorder="true" applyAlignment="true" applyProtection="false">
      <alignment horizontal="center" vertical="center" textRotation="0" wrapText="false" indent="0" shrinkToFit="false"/>
      <protection locked="true" hidden="false"/>
    </xf>
    <xf numFmtId="167" fontId="12" fillId="0" borderId="0" xfId="47"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true">
      <alignment horizontal="center" vertical="center" textRotation="0" wrapText="false" indent="0" shrinkToFit="false"/>
      <protection locked="true" hidden="false"/>
    </xf>
    <xf numFmtId="190" fontId="11" fillId="0" borderId="7" xfId="0" applyFont="true" applyBorder="true" applyAlignment="true" applyProtection="false">
      <alignment horizontal="general" vertical="center" textRotation="0" wrapText="false" indent="0" shrinkToFit="false"/>
      <protection locked="true" hidden="false"/>
    </xf>
    <xf numFmtId="180" fontId="11" fillId="0" borderId="0" xfId="0" applyFont="true" applyBorder="false" applyAlignment="true" applyProtection="false">
      <alignment horizontal="general" vertical="center"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94" fontId="11" fillId="0" borderId="0" xfId="15" applyFont="true" applyBorder="true" applyAlignment="true" applyProtection="true">
      <alignment horizontal="right" vertical="bottom" textRotation="0" wrapText="false" indent="0" shrinkToFit="false"/>
      <protection locked="true" hidden="false"/>
    </xf>
    <xf numFmtId="187" fontId="11" fillId="0" borderId="0" xfId="15" applyFont="true" applyBorder="true" applyAlignment="true" applyProtection="true">
      <alignment horizontal="right" vertical="bottom" textRotation="0" wrapText="false" indent="0" shrinkToFit="false"/>
      <protection locked="true" hidden="false"/>
    </xf>
    <xf numFmtId="180" fontId="11" fillId="0" borderId="0" xfId="0" applyFont="true" applyBorder="true" applyAlignment="true" applyProtection="false">
      <alignment horizontal="center" vertical="center" textRotation="0" wrapText="false" indent="0" shrinkToFit="false"/>
      <protection locked="true" hidden="false"/>
    </xf>
    <xf numFmtId="180" fontId="11" fillId="0" borderId="0" xfId="0" applyFont="true" applyBorder="false" applyAlignment="true" applyProtection="false">
      <alignment horizontal="center" vertical="center" textRotation="0" wrapText="false" indent="0" shrinkToFit="false"/>
      <protection locked="true" hidden="false"/>
    </xf>
    <xf numFmtId="182" fontId="11" fillId="0" borderId="0" xfId="53"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95" fontId="11" fillId="0" borderId="0" xfId="0" applyFont="true" applyBorder="false" applyAlignment="true" applyProtection="false">
      <alignment horizontal="general" vertical="center" textRotation="0" wrapText="false" indent="0" shrinkToFit="false"/>
      <protection locked="true" hidden="false"/>
    </xf>
    <xf numFmtId="195" fontId="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95" fontId="13" fillId="0" borderId="0" xfId="0" applyFont="true" applyBorder="false" applyAlignment="true" applyProtection="true">
      <alignment horizontal="left"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96" fontId="12" fillId="0" borderId="11" xfId="0" applyFont="true" applyBorder="true" applyAlignment="true" applyProtection="true">
      <alignment horizontal="center" vertical="center" textRotation="0" wrapText="false" indent="0" shrinkToFit="false"/>
      <protection locked="true" hidden="false"/>
    </xf>
    <xf numFmtId="167" fontId="12" fillId="0" borderId="4"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true">
      <alignment horizontal="center" vertical="center" textRotation="0" wrapText="false" indent="0" shrinkToFit="false"/>
      <protection locked="true" hidden="false"/>
    </xf>
    <xf numFmtId="195" fontId="21" fillId="0" borderId="5" xfId="0" applyFont="true" applyBorder="true" applyAlignment="true" applyProtection="true">
      <alignment horizontal="center" vertical="center" textRotation="0" wrapText="true" indent="0" shrinkToFit="false"/>
      <protection locked="true" hidden="false"/>
    </xf>
    <xf numFmtId="195" fontId="21" fillId="0" borderId="6" xfId="0" applyFont="true" applyBorder="true" applyAlignment="true" applyProtection="true">
      <alignment horizontal="center" vertical="center" textRotation="0" wrapText="true" indent="0" shrinkToFit="false"/>
      <protection locked="true" hidden="false"/>
    </xf>
    <xf numFmtId="195" fontId="11" fillId="0" borderId="0" xfId="0" applyFont="true" applyBorder="true" applyAlignment="true" applyProtection="false">
      <alignment horizontal="general" vertical="center" textRotation="0" wrapText="false" indent="0" shrinkToFit="false"/>
      <protection locked="true" hidden="false"/>
    </xf>
    <xf numFmtId="183" fontId="11" fillId="0" borderId="7" xfId="0" applyFont="true" applyBorder="true" applyAlignment="true" applyProtection="true">
      <alignment horizontal="general" vertical="center" textRotation="0" wrapText="false" indent="0" shrinkToFit="false"/>
      <protection locked="true" hidden="false"/>
    </xf>
    <xf numFmtId="194" fontId="11" fillId="0" borderId="7" xfId="0" applyFont="true" applyBorder="true" applyAlignment="true" applyProtection="true">
      <alignment horizontal="general"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80" fontId="22" fillId="0" borderId="0" xfId="0" applyFont="true" applyBorder="false" applyAlignment="false" applyProtection="false">
      <alignment horizontal="general" vertical="bottom" textRotation="0" wrapText="false" indent="0" shrinkToFit="false"/>
      <protection locked="true" hidden="false"/>
    </xf>
    <xf numFmtId="183" fontId="11" fillId="0" borderId="0" xfId="0" applyFont="true" applyBorder="false" applyAlignment="true" applyProtection="false">
      <alignment horizontal="general" vertical="center" textRotation="0" wrapText="false" indent="0" shrinkToFit="false"/>
      <protection locked="true" hidden="false"/>
    </xf>
    <xf numFmtId="183" fontId="11" fillId="0" borderId="0" xfId="0" applyFont="true" applyBorder="false" applyAlignment="true" applyProtection="true">
      <alignment horizontal="general" vertical="bottom" textRotation="0" wrapText="false" indent="0" shrinkToFit="false"/>
      <protection locked="true" hidden="false"/>
    </xf>
    <xf numFmtId="183" fontId="11" fillId="0" borderId="0" xfId="0" applyFont="true" applyBorder="false" applyAlignment="true" applyProtection="true">
      <alignment horizontal="right" vertical="bottom" textRotation="0" wrapText="false" indent="0" shrinkToFit="false"/>
      <protection locked="true" hidden="false"/>
    </xf>
    <xf numFmtId="183" fontId="11" fillId="0" borderId="0" xfId="0" applyFont="true" applyBorder="false" applyAlignment="true" applyProtection="false">
      <alignment horizontal="right" vertical="bottom" textRotation="0" wrapText="false" indent="0" shrinkToFit="false"/>
      <protection locked="true" hidden="false"/>
    </xf>
    <xf numFmtId="182" fontId="18" fillId="0" borderId="0" xfId="52" applyFont="true" applyBorder="false" applyAlignment="true" applyProtection="true">
      <alignment horizontal="left" vertical="bottom" textRotation="0" wrapText="false" indent="0" shrinkToFit="false"/>
      <protection locked="true" hidden="false"/>
    </xf>
    <xf numFmtId="180" fontId="11" fillId="0" borderId="0" xfId="0" applyFont="true" applyBorder="true" applyAlignment="true" applyProtection="false">
      <alignment horizontal="right" vertical="bottom" textRotation="0" wrapText="false" indent="0" shrinkToFit="false"/>
      <protection locked="true" hidden="false"/>
    </xf>
    <xf numFmtId="195" fontId="11" fillId="0" borderId="9"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95" fontId="18"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7" fontId="12" fillId="0" borderId="0" xfId="54"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12" fillId="0" borderId="13" xfId="54" applyFont="true" applyBorder="true" applyAlignment="true" applyProtection="false">
      <alignment horizontal="center" vertical="center" textRotation="0" wrapText="false" indent="0" shrinkToFit="false"/>
      <protection locked="true" hidden="false"/>
    </xf>
    <xf numFmtId="197" fontId="12" fillId="0" borderId="3" xfId="23" applyFont="true" applyBorder="true" applyAlignment="true" applyProtection="true">
      <alignment horizontal="center" vertical="center" textRotation="0" wrapText="true" indent="0" shrinkToFit="false"/>
      <protection locked="true" hidden="false"/>
    </xf>
    <xf numFmtId="197" fontId="12" fillId="0" borderId="13" xfId="23" applyFont="true" applyBorder="true" applyAlignment="true" applyProtection="true">
      <alignment horizontal="center" vertical="center" textRotation="0" wrapText="true" indent="0" shrinkToFit="false"/>
      <protection locked="true" hidden="false"/>
    </xf>
    <xf numFmtId="183" fontId="11" fillId="0" borderId="7"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98" fontId="11" fillId="0" borderId="0" xfId="15" applyFont="true" applyBorder="true" applyAlignment="true" applyProtection="true">
      <alignment horizontal="general" vertical="bottom" textRotation="0" wrapText="false" indent="0" shrinkToFit="false"/>
      <protection locked="true" hidden="false"/>
    </xf>
    <xf numFmtId="182" fontId="11" fillId="0" borderId="9" xfId="51" applyFont="true" applyBorder="true" applyAlignment="true" applyProtection="true">
      <alignment horizontal="left" vertical="center" textRotation="0" wrapText="false" indent="0" shrinkToFit="false"/>
      <protection locked="true" hidden="false"/>
    </xf>
    <xf numFmtId="198" fontId="11" fillId="0" borderId="9" xfId="15"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7" fontId="11" fillId="0" borderId="0" xfId="54" applyFont="true" applyBorder="false" applyAlignment="false" applyProtection="false">
      <alignment horizontal="general" vertical="top" textRotation="0" wrapText="false" indent="0" shrinkToFit="false"/>
      <protection locked="true" hidden="false"/>
    </xf>
    <xf numFmtId="180" fontId="11" fillId="0" borderId="0" xfId="23" applyFont="true" applyBorder="true" applyAlignment="true" applyProtection="true">
      <alignment horizontal="general" vertical="top" textRotation="0" wrapText="false" indent="0" shrinkToFit="false"/>
      <protection locked="true" hidden="false"/>
    </xf>
    <xf numFmtId="167" fontId="11" fillId="0" borderId="0" xfId="54" applyFont="true" applyBorder="true" applyAlignment="false" applyProtection="false">
      <alignment horizontal="general" vertical="top" textRotation="0" wrapText="false" indent="0" shrinkToFit="false"/>
      <protection locked="true" hidden="false"/>
    </xf>
    <xf numFmtId="167" fontId="11" fillId="0" borderId="0" xfId="54" applyFont="true" applyBorder="true" applyAlignment="true" applyProtection="false">
      <alignment horizontal="center" vertical="top" textRotation="0" wrapText="false" indent="0" shrinkToFit="false"/>
      <protection locked="true" hidden="false"/>
    </xf>
    <xf numFmtId="180" fontId="9" fillId="0" borderId="0" xfId="23" applyFont="true" applyBorder="true" applyAlignment="true" applyProtection="true">
      <alignment horizontal="general" vertical="center" textRotation="0" wrapText="false" indent="0" shrinkToFit="false"/>
      <protection locked="true" hidden="false"/>
    </xf>
    <xf numFmtId="167" fontId="9" fillId="0" borderId="0" xfId="54" applyFont="true" applyBorder="true" applyAlignment="true" applyProtection="false">
      <alignment horizontal="general" vertical="center" textRotation="0" wrapText="false" indent="0" shrinkToFit="false"/>
      <protection locked="true" hidden="false"/>
    </xf>
    <xf numFmtId="167" fontId="9" fillId="0" borderId="0" xfId="54" applyFont="true" applyBorder="true" applyAlignment="true" applyProtection="false">
      <alignment horizontal="center" vertical="center" textRotation="0" wrapText="false" indent="0" shrinkToFit="false"/>
      <protection locked="true" hidden="false"/>
    </xf>
    <xf numFmtId="167" fontId="9" fillId="0" borderId="0" xfId="54" applyFont="true" applyBorder="true" applyAlignment="false" applyProtection="false">
      <alignment horizontal="general" vertical="top" textRotation="0" wrapText="false" indent="0" shrinkToFit="false"/>
      <protection locked="true" hidden="false"/>
    </xf>
    <xf numFmtId="167" fontId="12" fillId="0" borderId="0" xfId="54" applyFont="true" applyBorder="false" applyAlignment="true" applyProtection="false">
      <alignment horizontal="left" vertical="top" textRotation="0" wrapText="false" indent="0" shrinkToFit="false"/>
      <protection locked="true" hidden="false"/>
    </xf>
    <xf numFmtId="167" fontId="11" fillId="0" borderId="0" xfId="54" applyFont="true" applyBorder="true" applyAlignment="false" applyProtection="false">
      <alignment horizontal="general" vertical="top" textRotation="0" wrapText="false" indent="0" shrinkToFit="false"/>
      <protection locked="true" hidden="false"/>
    </xf>
    <xf numFmtId="167" fontId="11" fillId="0" borderId="0" xfId="54" applyFont="true" applyBorder="true" applyAlignment="true" applyProtection="false">
      <alignment horizontal="center" vertical="top" textRotation="0" wrapText="false" indent="0" shrinkToFit="false"/>
      <protection locked="true" hidden="false"/>
    </xf>
    <xf numFmtId="167" fontId="12" fillId="0" borderId="1" xfId="54" applyFont="true" applyBorder="true" applyAlignment="true" applyProtection="false">
      <alignment horizontal="center" vertical="center" textRotation="0" wrapText="true" indent="0" shrinkToFit="false"/>
      <protection locked="true" hidden="false"/>
    </xf>
    <xf numFmtId="167" fontId="12" fillId="0" borderId="3" xfId="54" applyFont="true" applyBorder="true" applyAlignment="true" applyProtection="false">
      <alignment horizontal="center" vertical="center" textRotation="0" wrapText="false" indent="0" shrinkToFit="false"/>
      <protection locked="true" hidden="false"/>
    </xf>
    <xf numFmtId="167" fontId="12" fillId="0" borderId="12" xfId="54" applyFont="true" applyBorder="true" applyAlignment="true" applyProtection="false">
      <alignment horizontal="center" vertical="center" textRotation="0" wrapText="false" indent="0" shrinkToFit="false"/>
      <protection locked="true" hidden="false"/>
    </xf>
    <xf numFmtId="167" fontId="12" fillId="0" borderId="0" xfId="54" applyFont="true" applyBorder="true" applyAlignment="true" applyProtection="false">
      <alignment horizontal="center" vertical="center" textRotation="0" wrapText="false" indent="0" shrinkToFit="false"/>
      <protection locked="true" hidden="false"/>
    </xf>
    <xf numFmtId="167" fontId="12" fillId="0" borderId="0" xfId="54" applyFont="true" applyBorder="true" applyAlignment="true" applyProtection="false">
      <alignment horizontal="center" vertical="center" textRotation="0" wrapText="true" indent="0" shrinkToFit="false"/>
      <protection locked="true" hidden="false"/>
    </xf>
    <xf numFmtId="167" fontId="11" fillId="0" borderId="7" xfId="54" applyFont="true" applyBorder="true" applyAlignment="true" applyProtection="false">
      <alignment horizontal="center" vertical="center" textRotation="0" wrapText="false" indent="0" shrinkToFit="false"/>
      <protection locked="true" hidden="false"/>
    </xf>
    <xf numFmtId="167" fontId="11" fillId="0" borderId="0" xfId="54" applyFont="true" applyBorder="true" applyAlignment="true" applyProtection="false">
      <alignment horizontal="center" vertical="bottom" textRotation="0" wrapText="false" indent="0" shrinkToFit="false"/>
      <protection locked="true" hidden="false"/>
    </xf>
    <xf numFmtId="183" fontId="11" fillId="0" borderId="0" xfId="54" applyFont="true" applyBorder="true" applyAlignment="false" applyProtection="false">
      <alignment horizontal="general" vertical="top" textRotation="0" wrapText="false" indent="0" shrinkToFit="false"/>
      <protection locked="true" hidden="false"/>
    </xf>
    <xf numFmtId="167" fontId="11" fillId="0" borderId="0" xfId="54" applyFont="true" applyBorder="false" applyAlignment="true" applyProtection="false">
      <alignment horizontal="center" vertical="bottom" textRotation="0" wrapText="false" indent="0" shrinkToFit="false"/>
      <protection locked="true" hidden="false"/>
    </xf>
    <xf numFmtId="179" fontId="11" fillId="0" borderId="0" xfId="54" applyFont="true" applyBorder="false" applyAlignment="true" applyProtection="false">
      <alignment horizontal="center" vertical="bottom" textRotation="0" wrapText="false" indent="0" shrinkToFit="false"/>
      <protection locked="true" hidden="false"/>
    </xf>
    <xf numFmtId="167" fontId="11" fillId="0" borderId="0" xfId="54" applyFont="true" applyBorder="false" applyAlignment="true" applyProtection="false">
      <alignment horizontal="center" vertical="bottom" textRotation="0" wrapText="false" indent="0" shrinkToFit="false"/>
      <protection locked="true" hidden="false"/>
    </xf>
    <xf numFmtId="167" fontId="11" fillId="0" borderId="0" xfId="54" applyFont="true" applyBorder="true" applyAlignment="true" applyProtection="false">
      <alignment horizontal="general" vertical="center" textRotation="0" wrapText="false" indent="0" shrinkToFit="false"/>
      <protection locked="true" hidden="false"/>
    </xf>
    <xf numFmtId="186" fontId="11" fillId="0" borderId="0" xfId="15" applyFont="true" applyBorder="true" applyAlignment="true" applyProtection="true">
      <alignment horizontal="right" vertical="bottom" textRotation="0" wrapText="false" indent="0" shrinkToFit="false"/>
      <protection locked="true" hidden="false"/>
    </xf>
    <xf numFmtId="167" fontId="11" fillId="0" borderId="9" xfId="54" applyFont="true" applyBorder="true" applyAlignment="true" applyProtection="false">
      <alignment horizontal="center" vertical="top" textRotation="0" wrapText="false" indent="0" shrinkToFit="false"/>
      <protection locked="true" hidden="false"/>
    </xf>
    <xf numFmtId="186" fontId="11" fillId="0" borderId="9" xfId="15" applyFont="true" applyBorder="true" applyAlignment="true" applyProtection="true">
      <alignment horizontal="general" vertical="top" textRotation="0" wrapText="false" indent="0" shrinkToFit="false"/>
      <protection locked="true" hidden="false"/>
    </xf>
    <xf numFmtId="186" fontId="11" fillId="0" borderId="0" xfId="15" applyFont="true" applyBorder="true" applyAlignment="true" applyProtection="true">
      <alignment horizontal="general" vertical="top" textRotation="0" wrapText="false" indent="0" shrinkToFit="false"/>
      <protection locked="true" hidden="false"/>
    </xf>
    <xf numFmtId="167" fontId="11" fillId="0" borderId="0" xfId="54" applyFont="true" applyBorder="false" applyAlignment="true" applyProtection="false">
      <alignment horizontal="center" vertical="top" textRotation="0" wrapText="false" indent="0" shrinkToFit="false"/>
      <protection locked="true" hidden="false"/>
    </xf>
    <xf numFmtId="183" fontId="11" fillId="0" borderId="0" xfId="0" applyFont="true" applyBorder="true" applyAlignment="true" applyProtection="true">
      <alignment horizontal="general" vertical="center" textRotation="0" wrapText="false" indent="0" shrinkToFit="false"/>
      <protection locked="true" hidden="false"/>
    </xf>
    <xf numFmtId="180" fontId="11" fillId="0" borderId="9" xfId="23" applyFont="true" applyBorder="true" applyAlignment="true" applyProtection="true">
      <alignment horizontal="general" vertical="top" textRotation="0" wrapText="false" indent="0" shrinkToFit="false"/>
      <protection locked="true" hidden="false"/>
    </xf>
    <xf numFmtId="199" fontId="11" fillId="0" borderId="9" xfId="54" applyFont="true" applyBorder="true" applyAlignment="false" applyProtection="false">
      <alignment horizontal="general" vertical="top" textRotation="0" wrapText="false" indent="0" shrinkToFit="false"/>
      <protection locked="true" hidden="false"/>
    </xf>
    <xf numFmtId="199" fontId="11" fillId="0" borderId="0" xfId="54" applyFont="true" applyBorder="true" applyAlignment="false" applyProtection="false">
      <alignment horizontal="general" vertical="top" textRotation="0" wrapText="false" indent="0" shrinkToFit="false"/>
      <protection locked="true" hidden="false"/>
    </xf>
    <xf numFmtId="181" fontId="11" fillId="0" borderId="0" xfId="23"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true" applyProtection="true">
      <alignment horizontal="general" vertical="bottom" textRotation="0" wrapText="false" indent="0" shrinkToFit="false"/>
      <protection locked="true" hidden="false"/>
    </xf>
    <xf numFmtId="167" fontId="11" fillId="0" borderId="0" xfId="54" applyFont="true" applyBorder="false" applyAlignment="true" applyProtection="false">
      <alignment horizontal="center" vertical="center" textRotation="0" wrapText="false" indent="0" shrinkToFit="false"/>
      <protection locked="true" hidden="false"/>
    </xf>
    <xf numFmtId="183" fontId="11" fillId="0" borderId="0" xfId="0" applyFont="true" applyBorder="true" applyAlignment="true" applyProtection="true">
      <alignment horizontal="general" vertical="bottom" textRotation="0" wrapText="false" indent="0" shrinkToFit="false"/>
      <protection locked="true" hidden="false"/>
    </xf>
    <xf numFmtId="167" fontId="11" fillId="0" borderId="0" xfId="54" applyFont="true" applyBorder="true" applyAlignment="true" applyProtection="false">
      <alignment horizontal="general" vertical="bottom" textRotation="0" wrapText="false" indent="0" shrinkToFit="false"/>
      <protection locked="true" hidden="false"/>
    </xf>
    <xf numFmtId="167" fontId="11" fillId="0" borderId="9" xfId="54" applyFont="true" applyBorder="true" applyAlignment="true" applyProtection="false">
      <alignment horizontal="center" vertical="bottom" textRotation="0" wrapText="false" indent="0" shrinkToFit="false"/>
      <protection locked="true" hidden="false"/>
    </xf>
    <xf numFmtId="183" fontId="11" fillId="0" borderId="9" xfId="0" applyFont="true" applyBorder="true" applyAlignment="true" applyProtection="true">
      <alignment horizontal="general" vertical="bottom" textRotation="0" wrapText="false" indent="0" shrinkToFit="false"/>
      <protection locked="true" hidden="false"/>
    </xf>
    <xf numFmtId="183" fontId="16" fillId="0" borderId="0" xfId="0" applyFont="true" applyBorder="false" applyAlignment="true" applyProtection="true">
      <alignment horizontal="general" vertical="bottom" textRotation="0" wrapText="false" indent="0" shrinkToFit="false"/>
      <protection locked="true" hidden="false"/>
    </xf>
    <xf numFmtId="167" fontId="17" fillId="0" borderId="0" xfId="54" applyFont="true" applyBorder="false" applyAlignment="true" applyProtection="false">
      <alignment horizontal="left" vertical="center" textRotation="0" wrapText="false" indent="0" shrinkToFit="false"/>
      <protection locked="true" hidden="false"/>
    </xf>
    <xf numFmtId="164" fontId="11" fillId="0" borderId="0" xfId="48" applyFont="true" applyBorder="true" applyAlignment="true" applyProtection="false">
      <alignment horizontal="center" vertical="bottom" textRotation="0" wrapText="false" indent="0" shrinkToFit="false"/>
      <protection locked="true" hidden="false"/>
    </xf>
    <xf numFmtId="164" fontId="11" fillId="0" borderId="0" xfId="48" applyFont="true" applyBorder="true" applyAlignment="false" applyProtection="false">
      <alignment horizontal="general" vertical="bottom" textRotation="0" wrapText="false" indent="0" shrinkToFit="false"/>
      <protection locked="true" hidden="false"/>
    </xf>
    <xf numFmtId="186" fontId="11" fillId="0" borderId="0" xfId="15" applyFont="true" applyBorder="true" applyAlignment="true" applyProtection="true">
      <alignment horizontal="right" vertical="center" textRotation="0" wrapText="false" indent="0" shrinkToFit="false"/>
      <protection locked="true" hidden="false"/>
    </xf>
    <xf numFmtId="199" fontId="11" fillId="0" borderId="0" xfId="54" applyFont="true" applyBorder="true" applyAlignment="true" applyProtection="false">
      <alignment horizontal="general" vertical="bottom" textRotation="0" wrapText="false" indent="0" shrinkToFit="false"/>
      <protection locked="true" hidden="false"/>
    </xf>
    <xf numFmtId="180" fontId="11" fillId="0" borderId="0" xfId="23" applyFont="true" applyBorder="true" applyAlignment="true" applyProtection="true">
      <alignment horizontal="right" vertical="center" textRotation="0" wrapText="false" indent="0" shrinkToFit="false"/>
      <protection locked="true" hidden="false"/>
    </xf>
    <xf numFmtId="167" fontId="11" fillId="0" borderId="0" xfId="54" applyFont="true" applyBorder="false" applyAlignment="true" applyProtection="false">
      <alignment horizontal="center" vertical="bottom" textRotation="0" wrapText="false" indent="0" shrinkToFit="false"/>
      <protection locked="true" hidden="false"/>
    </xf>
    <xf numFmtId="180" fontId="11" fillId="0" borderId="0" xfId="23" applyFont="true" applyBorder="true" applyAlignment="true" applyProtection="true">
      <alignment horizontal="right" vertical="bottom" textRotation="0" wrapText="false" indent="0" shrinkToFit="false"/>
      <protection locked="true" hidden="false"/>
    </xf>
    <xf numFmtId="167" fontId="11" fillId="0" borderId="9" xfId="54" applyFont="true" applyBorder="true" applyAlignment="true" applyProtection="false">
      <alignment horizontal="center" vertical="center" textRotation="0" wrapText="false" indent="0" shrinkToFit="false"/>
      <protection locked="true" hidden="false"/>
    </xf>
    <xf numFmtId="167" fontId="11" fillId="0" borderId="9" xfId="54" applyFont="true" applyBorder="true" applyAlignment="true" applyProtection="false">
      <alignment horizontal="general" vertical="center" textRotation="0" wrapText="false" indent="0" shrinkToFit="false"/>
      <protection locked="true" hidden="false"/>
    </xf>
    <xf numFmtId="164" fontId="11" fillId="0" borderId="9" xfId="48" applyFont="true" applyBorder="true" applyAlignment="true" applyProtection="false">
      <alignment horizontal="general" vertical="center" textRotation="0" wrapText="false" indent="0" shrinkToFit="false"/>
      <protection locked="true" hidden="false"/>
    </xf>
    <xf numFmtId="164" fontId="11" fillId="0" borderId="0" xfId="48" applyFont="true" applyBorder="true" applyAlignment="true" applyProtection="false">
      <alignment horizontal="general" vertical="center" textRotation="0" wrapText="false" indent="0" shrinkToFit="false"/>
      <protection locked="true" hidden="false"/>
    </xf>
    <xf numFmtId="167" fontId="11" fillId="0" borderId="0" xfId="54" applyFont="true" applyBorder="true" applyAlignment="true" applyProtection="false">
      <alignment horizontal="center" vertical="center" textRotation="0" wrapText="false" indent="0" shrinkToFit="false"/>
      <protection locked="true" hidden="false"/>
    </xf>
    <xf numFmtId="167" fontId="11" fillId="0" borderId="0" xfId="54" applyFont="true" applyBorder="true" applyAlignment="true" applyProtection="false">
      <alignment horizontal="general" vertical="center" textRotation="0" wrapText="false" indent="0" shrinkToFit="false"/>
      <protection locked="true" hidden="false"/>
    </xf>
    <xf numFmtId="186" fontId="12" fillId="0" borderId="0" xfId="15" applyFont="true" applyBorder="true" applyAlignment="true" applyProtection="true">
      <alignment horizontal="general" vertical="bottom" textRotation="0" wrapText="false" indent="0" shrinkToFit="false"/>
      <protection locked="true" hidden="false"/>
    </xf>
    <xf numFmtId="186" fontId="11" fillId="0" borderId="0" xfId="15" applyFont="true" applyBorder="true" applyAlignment="true" applyProtection="true">
      <alignment horizontal="center" vertical="center" textRotation="0" wrapText="false" indent="0" shrinkToFit="false"/>
      <protection locked="true" hidden="false"/>
    </xf>
    <xf numFmtId="186" fontId="11" fillId="0" borderId="3" xfId="15" applyFont="true" applyBorder="true" applyAlignment="true" applyProtection="true">
      <alignment horizontal="center" vertical="center" textRotation="0" wrapText="false" indent="0" shrinkToFit="false"/>
      <protection locked="true" hidden="false"/>
    </xf>
    <xf numFmtId="186" fontId="11" fillId="0" borderId="0" xfId="15" applyFont="true" applyBorder="true" applyAlignment="true" applyProtection="true">
      <alignment horizontal="center" vertical="top" textRotation="0" wrapText="false" indent="0" shrinkToFit="false"/>
      <protection locked="true" hidden="false"/>
    </xf>
    <xf numFmtId="186" fontId="11" fillId="0" borderId="0" xfId="15" applyFont="true" applyBorder="true" applyAlignment="true" applyProtection="true">
      <alignment horizontal="center" vertical="bottom" textRotation="0" wrapText="false" indent="0" shrinkToFit="false"/>
      <protection locked="true" hidden="false"/>
    </xf>
    <xf numFmtId="167" fontId="12" fillId="0" borderId="0" xfId="54" applyFont="true" applyBorder="true" applyAlignment="true" applyProtection="false">
      <alignment horizontal="center" vertical="bottom" textRotation="0" wrapText="false" indent="0" shrinkToFit="false"/>
      <protection locked="true" hidden="false"/>
    </xf>
    <xf numFmtId="167" fontId="11" fillId="0" borderId="0" xfId="54" applyFont="true" applyBorder="true" applyAlignment="true" applyProtection="false">
      <alignment horizontal="general" vertical="bottom" textRotation="0" wrapText="false" indent="0" shrinkToFit="false"/>
      <protection locked="true" hidden="false"/>
    </xf>
    <xf numFmtId="167" fontId="11" fillId="0" borderId="9" xfId="54" applyFont="true" applyBorder="true" applyAlignment="false" applyProtection="false">
      <alignment horizontal="general" vertical="top" textRotation="0" wrapText="false" indent="0" shrinkToFit="false"/>
      <protection locked="true" hidden="false"/>
    </xf>
    <xf numFmtId="167" fontId="11" fillId="0" borderId="9" xfId="54" applyFont="true" applyBorder="true" applyAlignment="true" applyProtection="false">
      <alignment horizontal="center" vertical="top" textRotation="0" wrapText="false" indent="0" shrinkToFit="false"/>
      <protection locked="true" hidden="false"/>
    </xf>
    <xf numFmtId="164" fontId="11" fillId="0" borderId="0" xfId="48" applyFont="true" applyBorder="true" applyAlignment="true" applyProtection="false">
      <alignment horizontal="general" vertical="bottom" textRotation="0" wrapText="false" indent="0" shrinkToFit="false"/>
      <protection locked="true" hidden="false"/>
    </xf>
    <xf numFmtId="181" fontId="11" fillId="0" borderId="7" xfId="23" applyFont="true" applyBorder="true" applyAlignment="true" applyProtection="true">
      <alignment horizontal="right" vertical="center" textRotation="0" wrapText="false" indent="0" shrinkToFit="false"/>
      <protection locked="true" hidden="false"/>
    </xf>
    <xf numFmtId="167" fontId="12" fillId="0" borderId="0" xfId="54" applyFont="true" applyBorder="true" applyAlignment="true" applyProtection="false">
      <alignment horizontal="general" vertical="bottom" textRotation="0" wrapText="false" indent="0" shrinkToFit="false"/>
      <protection locked="true" hidden="false"/>
    </xf>
    <xf numFmtId="200" fontId="19" fillId="0" borderId="0" xfId="0" applyFont="true" applyBorder="false" applyAlignment="false" applyProtection="false">
      <alignment horizontal="general" vertical="bottom" textRotation="0" wrapText="false" indent="0" shrinkToFit="false"/>
      <protection locked="true" hidden="false"/>
    </xf>
    <xf numFmtId="180" fontId="18" fillId="0" borderId="0" xfId="23" applyFont="true" applyBorder="true" applyAlignment="true" applyProtection="true">
      <alignment horizontal="general" vertical="top" textRotation="0" wrapText="false" indent="0" shrinkToFit="false"/>
      <protection locked="true" hidden="false"/>
    </xf>
    <xf numFmtId="167" fontId="18" fillId="0" borderId="0" xfId="54" applyFont="true" applyBorder="true" applyAlignment="false" applyProtection="false">
      <alignment horizontal="general" vertical="top" textRotation="0" wrapText="false" indent="0" shrinkToFit="false"/>
      <protection locked="true" hidden="false"/>
    </xf>
    <xf numFmtId="167" fontId="18" fillId="0" borderId="0" xfId="54" applyFont="true" applyBorder="true" applyAlignment="true" applyProtection="false">
      <alignment horizontal="center" vertical="top" textRotation="0" wrapText="false" indent="0" shrinkToFit="false"/>
      <protection locked="true" hidden="false"/>
    </xf>
    <xf numFmtId="167" fontId="18" fillId="0" borderId="0" xfId="54" applyFont="true" applyBorder="false" applyAlignment="false" applyProtection="false">
      <alignment horizontal="general" vertical="top" textRotation="0" wrapText="false" indent="0" shrinkToFit="false"/>
      <protection locked="true" hidden="false"/>
    </xf>
    <xf numFmtId="180" fontId="11" fillId="0" borderId="0" xfId="23"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9" fillId="0" borderId="0" xfId="54" applyFont="true" applyBorder="true" applyAlignment="true" applyProtection="false">
      <alignment horizontal="general" vertical="center" textRotation="0" wrapText="false" indent="0" shrinkToFit="false"/>
      <protection locked="true" hidden="false"/>
    </xf>
    <xf numFmtId="198" fontId="11" fillId="0" borderId="0" xfId="54" applyFont="true" applyBorder="true" applyAlignment="true" applyProtection="false">
      <alignment horizontal="general" vertical="center" textRotation="0" wrapText="false" indent="0" shrinkToFit="false"/>
      <protection locked="true" hidden="false"/>
    </xf>
    <xf numFmtId="167" fontId="12" fillId="0" borderId="1" xfId="54" applyFont="true" applyBorder="true" applyAlignment="true" applyProtection="false">
      <alignment horizontal="center" vertical="center" textRotation="0" wrapText="false" indent="0" shrinkToFit="false"/>
      <protection locked="true" hidden="false"/>
    </xf>
    <xf numFmtId="167" fontId="12" fillId="0" borderId="3" xfId="23" applyFont="true" applyBorder="true" applyAlignment="true" applyProtection="true">
      <alignment horizontal="center" vertical="center" textRotation="0" wrapText="false" indent="0" shrinkToFit="false"/>
      <protection locked="true" hidden="false"/>
    </xf>
    <xf numFmtId="167" fontId="12" fillId="0" borderId="12" xfId="23" applyFont="true" applyBorder="true" applyAlignment="true" applyProtection="true">
      <alignment horizontal="center" vertical="center" textRotation="0" wrapText="false" indent="0" shrinkToFit="false"/>
      <protection locked="true" hidden="false"/>
    </xf>
    <xf numFmtId="197" fontId="11" fillId="0" borderId="0" xfId="23" applyFont="true" applyBorder="true" applyAlignment="true" applyProtection="true">
      <alignment horizontal="right" vertical="center" textRotation="0" wrapText="false" indent="0" shrinkToFit="false"/>
      <protection locked="true" hidden="false"/>
    </xf>
    <xf numFmtId="167" fontId="11" fillId="0" borderId="7" xfId="54" applyFont="true" applyBorder="true" applyAlignment="true" applyProtection="false">
      <alignment horizontal="left" vertical="center" textRotation="0" wrapText="false" indent="0" shrinkToFit="false"/>
      <protection locked="true" hidden="false"/>
    </xf>
    <xf numFmtId="169" fontId="11" fillId="0" borderId="0" xfId="15" applyFont="true" applyBorder="true" applyAlignment="true" applyProtection="true">
      <alignment horizontal="right" vertical="bottom" textRotation="0" wrapText="false" indent="0" shrinkToFit="false"/>
      <protection locked="true" hidden="false"/>
    </xf>
    <xf numFmtId="167" fontId="11" fillId="0" borderId="0" xfId="54" applyFont="true" applyBorder="false" applyAlignment="true" applyProtection="false">
      <alignment horizontal="center" vertical="center" textRotation="0" wrapText="false" indent="0" shrinkToFit="false"/>
      <protection locked="true" hidden="false"/>
    </xf>
    <xf numFmtId="167" fontId="11" fillId="0" borderId="9" xfId="54" applyFont="true" applyBorder="true" applyAlignment="true" applyProtection="false">
      <alignment horizontal="left" vertical="center" textRotation="0" wrapText="false" indent="0" shrinkToFit="false"/>
      <protection locked="true" hidden="false"/>
    </xf>
    <xf numFmtId="183" fontId="11" fillId="0" borderId="9" xfId="0" applyFont="true" applyBorder="true" applyAlignment="true" applyProtection="true">
      <alignment horizontal="general" vertical="center" textRotation="0" wrapText="false" indent="0" shrinkToFit="false"/>
      <protection locked="true" hidden="false"/>
    </xf>
    <xf numFmtId="167" fontId="11" fillId="0" borderId="0" xfId="54" applyFont="true" applyBorder="false" applyAlignment="false" applyProtection="false">
      <alignment horizontal="general" vertical="top" textRotation="0" wrapText="false" indent="0" shrinkToFit="false"/>
      <protection locked="true" hidden="false"/>
    </xf>
    <xf numFmtId="167" fontId="11" fillId="0" borderId="9" xfId="54" applyFont="true" applyBorder="true" applyAlignment="false" applyProtection="false">
      <alignment horizontal="general" vertical="top" textRotation="0" wrapText="false" indent="0" shrinkToFit="false"/>
      <protection locked="true" hidden="false"/>
    </xf>
    <xf numFmtId="169" fontId="11" fillId="0" borderId="9" xfId="15"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8" fillId="0" borderId="0" xfId="54" applyFont="true" applyBorder="true" applyAlignment="fals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7" fontId="11" fillId="0" borderId="0" xfId="32"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1" fillId="0" borderId="0" xfId="34"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83" fontId="11" fillId="0" borderId="7" xfId="0"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false" applyAlignment="true" applyProtection="true">
      <alignment horizontal="left" vertical="bottom" textRotation="0" wrapText="false" indent="0" shrinkToFit="false"/>
      <protection locked="true" hidden="false"/>
    </xf>
    <xf numFmtId="183" fontId="11" fillId="0" borderId="15" xfId="0" applyFont="true" applyBorder="true" applyAlignment="true" applyProtection="true">
      <alignment horizontal="right" vertical="bottom" textRotation="0" wrapText="false" indent="0" shrinkToFit="false"/>
      <protection locked="true" hidden="false"/>
    </xf>
    <xf numFmtId="183" fontId="11" fillId="0" borderId="0" xfId="0" applyFont="true" applyBorder="true" applyAlignment="true" applyProtection="true">
      <alignment horizontal="right" vertical="bottom" textRotation="0" wrapText="false" indent="0" shrinkToFit="false"/>
      <protection locked="true" hidden="false"/>
    </xf>
    <xf numFmtId="167" fontId="11" fillId="0" borderId="0" xfId="0" applyFont="true" applyBorder="true" applyAlignment="true" applyProtection="true">
      <alignment horizontal="left" vertical="bottom" textRotation="0" wrapText="fals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77" fontId="26" fillId="0" borderId="9" xfId="0" applyFont="true" applyBorder="true" applyAlignment="true" applyProtection="false">
      <alignment horizontal="center" vertical="center" textRotation="0" wrapText="false" indent="0" shrinkToFit="false"/>
      <protection locked="true" hidden="false"/>
    </xf>
    <xf numFmtId="181" fontId="26" fillId="0" borderId="9" xfId="0" applyFont="true" applyBorder="true" applyAlignment="true" applyProtection="true">
      <alignment horizontal="right" vertical="center" textRotation="0" wrapText="false" indent="0" shrinkToFit="false"/>
      <protection locked="true" hidden="false"/>
    </xf>
    <xf numFmtId="181" fontId="26" fillId="0" borderId="9" xfId="0" applyFont="true" applyBorder="true" applyAlignment="true" applyProtection="false">
      <alignment horizontal="right" vertical="center" textRotation="0" wrapText="false" indent="0" shrinkToFit="false"/>
      <protection locked="true" hidden="false"/>
    </xf>
    <xf numFmtId="181" fontId="26" fillId="0" borderId="0" xfId="0" applyFont="true" applyBorder="true" applyAlignment="true" applyProtection="false">
      <alignment horizontal="right" vertical="center" textRotation="0" wrapText="false" indent="0" shrinkToFit="false"/>
      <protection locked="true" hidden="false"/>
    </xf>
    <xf numFmtId="181" fontId="26"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center" vertical="center" textRotation="0" wrapText="false" indent="0" shrinkToFit="false"/>
      <protection locked="true" hidden="false"/>
    </xf>
    <xf numFmtId="181" fontId="11" fillId="0" borderId="0" xfId="0" applyFont="true" applyBorder="true" applyAlignment="true" applyProtection="true">
      <alignment horizontal="right" vertical="center" textRotation="0" wrapText="false" indent="0" shrinkToFit="false"/>
      <protection locked="true" hidden="false"/>
    </xf>
    <xf numFmtId="181" fontId="11"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true">
      <alignment horizontal="center" vertical="center" textRotation="0" wrapText="false" indent="0" shrinkToFit="false"/>
      <protection locked="true" hidden="false"/>
    </xf>
    <xf numFmtId="164" fontId="12" fillId="0" borderId="11" xfId="0" applyFont="true" applyBorder="true" applyAlignment="true" applyProtection="true">
      <alignment horizontal="center" vertical="center" textRotation="0" wrapText="false" indent="0" shrinkToFit="false"/>
      <protection locked="true" hidden="false"/>
    </xf>
    <xf numFmtId="164" fontId="12" fillId="0" borderId="11"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7" fontId="11" fillId="0" borderId="0" xfId="0" applyFont="true" applyBorder="false" applyAlignment="true" applyProtection="true">
      <alignment horizontal="center"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81" fontId="26" fillId="0" borderId="9"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7" fontId="12" fillId="0" borderId="3" xfId="0" applyFont="true" applyBorder="true" applyAlignment="true" applyProtection="false">
      <alignment horizontal="center" vertical="center" textRotation="0" wrapText="false" indent="0" shrinkToFit="false"/>
      <protection locked="true" hidden="false"/>
    </xf>
    <xf numFmtId="167" fontId="12" fillId="0" borderId="3" xfId="0" applyFont="true" applyBorder="true" applyAlignment="true" applyProtection="false">
      <alignment horizontal="center" vertical="center" textRotation="0" wrapText="true" indent="0" shrinkToFit="false"/>
      <protection locked="true" hidden="false"/>
    </xf>
    <xf numFmtId="167" fontId="12" fillId="0" borderId="1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tru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80"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7" fontId="11" fillId="0" borderId="9" xfId="0" applyFont="true" applyBorder="true" applyAlignment="true" applyProtection="false">
      <alignment horizontal="center" vertical="bottom" textRotation="0" wrapText="false" indent="0" shrinkToFit="false"/>
      <protection locked="true" hidden="false"/>
    </xf>
    <xf numFmtId="180" fontId="11" fillId="0" borderId="9" xfId="0" applyFont="true" applyBorder="true" applyAlignment="true" applyProtection="false">
      <alignment horizontal="right" vertical="bottom" textRotation="0" wrapText="false" indent="0" shrinkToFit="false"/>
      <protection locked="true" hidden="false"/>
    </xf>
    <xf numFmtId="167" fontId="11" fillId="0" borderId="9"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81" fontId="11" fillId="0" borderId="0" xfId="0" applyFont="true" applyBorder="true" applyAlignment="true" applyProtection="true">
      <alignment horizontal="right" vertical="bottom" textRotation="0" wrapText="false" indent="0" shrinkToFit="false"/>
      <protection locked="true" hidden="false"/>
    </xf>
    <xf numFmtId="177"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77" fontId="11" fillId="0" borderId="0" xfId="0" applyFont="true" applyBorder="true" applyAlignment="true" applyProtection="true">
      <alignment horizontal="center"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77" fontId="11" fillId="0" borderId="9" xfId="0" applyFont="true" applyBorder="true" applyAlignment="true" applyProtection="true">
      <alignment horizontal="center" vertical="center" textRotation="0" wrapText="false" indent="0" shrinkToFit="false"/>
      <protection locked="true" hidden="false"/>
    </xf>
    <xf numFmtId="186" fontId="11" fillId="0" borderId="9" xfId="15" applyFont="true" applyBorder="true" applyAlignment="true" applyProtection="true">
      <alignment horizontal="right" vertical="bottom" textRotation="0" wrapText="false" indent="0" shrinkToFit="false"/>
      <protection locked="true" hidden="false"/>
    </xf>
    <xf numFmtId="164" fontId="11" fillId="0" borderId="9" xfId="0" applyFont="true" applyBorder="true" applyAlignment="true" applyProtection="false">
      <alignment horizontal="right" vertical="bottom" textRotation="0" wrapText="false" indent="0" shrinkToFit="false"/>
      <protection locked="true" hidden="false"/>
    </xf>
    <xf numFmtId="177" fontId="11" fillId="0"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9" fontId="11" fillId="0" borderId="0" xfId="0" applyFont="true" applyBorder="false" applyAlignment="true" applyProtection="true">
      <alignment horizontal="general"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69" fontId="11" fillId="0" borderId="0" xfId="46" applyFont="true" applyBorder="true" applyAlignment="true" applyProtection="true">
      <alignment horizontal="general" vertical="bottom" textRotation="0" wrapText="false" indent="0" shrinkToFit="false"/>
      <protection locked="true" hidden="false"/>
    </xf>
    <xf numFmtId="169" fontId="11" fillId="0" borderId="0" xfId="0" applyFont="true" applyBorder="true" applyAlignment="true" applyProtection="true">
      <alignment horizontal="general" vertical="bottom" textRotation="0" wrapText="false" indent="0" shrinkToFit="false"/>
      <protection locked="true" hidden="false"/>
    </xf>
    <xf numFmtId="177" fontId="11" fillId="0" borderId="9" xfId="0" applyFont="true" applyBorder="true" applyAlignment="true" applyProtection="false">
      <alignment horizontal="center" vertical="center" textRotation="0" wrapText="false" indent="0" shrinkToFit="false"/>
      <protection locked="true" hidden="false"/>
    </xf>
    <xf numFmtId="169" fontId="11" fillId="0" borderId="9" xfId="0" applyFont="true" applyBorder="true" applyAlignment="true" applyProtection="true">
      <alignment horizontal="general" vertical="center" textRotation="0" wrapText="false" indent="0" shrinkToFit="false"/>
      <protection locked="true" hidden="false"/>
    </xf>
    <xf numFmtId="169" fontId="11" fillId="0" borderId="9" xfId="15" applyFont="true" applyBorder="true" applyAlignment="true" applyProtection="true">
      <alignment horizontal="general" vertical="center" textRotation="0" wrapText="false" indent="0" shrinkToFit="false"/>
      <protection locked="true" hidden="false"/>
    </xf>
    <xf numFmtId="169" fontId="11" fillId="0" borderId="0" xfId="0" applyFont="true" applyBorder="true" applyAlignment="true" applyProtection="true">
      <alignment horizontal="general" vertical="center" textRotation="0" wrapText="false" indent="0" shrinkToFit="false"/>
      <protection locked="true" hidden="false"/>
    </xf>
    <xf numFmtId="169" fontId="11" fillId="0" borderId="0" xfId="0" applyFont="true" applyBorder="true" applyAlignment="true" applyProtection="false">
      <alignment horizontal="general" vertical="center" textRotation="0" wrapText="false" indent="0" shrinkToFit="false"/>
      <protection locked="true" hidden="false"/>
    </xf>
    <xf numFmtId="181" fontId="11" fillId="0" borderId="9" xfId="0" applyFont="true" applyBorder="true" applyAlignment="true" applyProtection="true">
      <alignment horizontal="right" vertical="center" textRotation="0" wrapText="false" indent="0" shrinkToFit="false"/>
      <protection locked="true" hidden="false"/>
    </xf>
    <xf numFmtId="181" fontId="11" fillId="0" borderId="9" xfId="0" applyFont="true" applyBorder="true" applyAlignment="true" applyProtection="false">
      <alignment horizontal="right"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77" fontId="12" fillId="0" borderId="3" xfId="0" applyFont="true" applyBorder="true" applyAlignment="true" applyProtection="false">
      <alignment horizontal="center" vertical="center" textRotation="0" wrapText="false" indent="0" shrinkToFit="false"/>
      <protection locked="true" hidden="false"/>
    </xf>
    <xf numFmtId="177" fontId="12" fillId="0" borderId="1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77"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83"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3" shrinkToFit="false"/>
      <protection locked="true" hidden="false"/>
    </xf>
    <xf numFmtId="164" fontId="11" fillId="0" borderId="0" xfId="0" applyFont="true" applyBorder="false" applyAlignment="true" applyProtection="false">
      <alignment horizontal="left" vertical="bottom" textRotation="0" wrapText="false" indent="3" shrinkToFit="false"/>
      <protection locked="true" hidden="false"/>
    </xf>
    <xf numFmtId="164" fontId="11" fillId="0" borderId="0" xfId="0" applyFont="true" applyBorder="true" applyAlignment="true" applyProtection="false">
      <alignment horizontal="left" vertical="bottom" textRotation="0" wrapText="false" indent="3" shrinkToFit="false"/>
      <protection locked="true" hidden="false"/>
    </xf>
    <xf numFmtId="164" fontId="11" fillId="0" borderId="9" xfId="0" applyFont="true" applyBorder="true" applyAlignment="true" applyProtection="false">
      <alignment horizontal="left" vertical="center" textRotation="0" wrapText="false" indent="3" shrinkToFit="false"/>
      <protection locked="true" hidden="false"/>
    </xf>
    <xf numFmtId="186" fontId="11" fillId="0" borderId="9" xfId="15"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1"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77" fontId="11" fillId="0" borderId="0" xfId="0" applyFont="true" applyBorder="false" applyAlignment="true" applyProtection="false">
      <alignment horizontal="left" vertical="bottom" textRotation="0" wrapText="false" indent="0" shrinkToFit="false"/>
      <protection locked="true" hidden="false"/>
    </xf>
    <xf numFmtId="177" fontId="11" fillId="0" borderId="0" xfId="0" applyFont="true" applyBorder="true" applyAlignment="true" applyProtection="false">
      <alignment horizontal="left" vertical="bottom" textRotation="0" wrapText="false" indent="0" shrinkToFit="false"/>
      <protection locked="true" hidden="false"/>
    </xf>
    <xf numFmtId="177" fontId="11" fillId="0" borderId="9"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7" fontId="12" fillId="0" borderId="12" xfId="0" applyFont="true" applyBorder="true" applyAlignment="true" applyProtection="true">
      <alignment horizontal="center" vertical="center" textRotation="0" wrapText="true" indent="0" shrinkToFit="false"/>
      <protection locked="true" hidden="false"/>
    </xf>
    <xf numFmtId="169" fontId="11" fillId="0" borderId="0" xfId="0" applyFont="true" applyBorder="false" applyAlignment="true" applyProtection="true">
      <alignment horizontal="right" vertical="center"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77" fontId="12" fillId="0" borderId="5" xfId="0" applyFont="true" applyBorder="true" applyAlignment="true" applyProtection="false">
      <alignment horizontal="center" vertical="center" textRotation="0" wrapText="false" indent="0" shrinkToFit="false"/>
      <protection locked="true" hidden="false"/>
    </xf>
    <xf numFmtId="177" fontId="12" fillId="0" borderId="6" xfId="0" applyFont="true" applyBorder="true" applyAlignment="true" applyProtection="false">
      <alignment horizontal="center" vertical="center" textRotation="0" wrapText="false" indent="0" shrinkToFit="false"/>
      <protection locked="true" hidden="false"/>
    </xf>
    <xf numFmtId="177" fontId="12" fillId="0" borderId="1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7" fontId="12" fillId="0" borderId="5" xfId="0" applyFont="true" applyBorder="true" applyAlignment="true" applyProtection="false">
      <alignment horizontal="center" vertical="center" textRotation="0" wrapText="false" indent="0" shrinkToFit="false"/>
      <protection locked="true" hidden="false"/>
    </xf>
    <xf numFmtId="167" fontId="12" fillId="0" borderId="6" xfId="0" applyFont="true" applyBorder="true" applyAlignment="true" applyProtection="false">
      <alignment horizontal="center" vertical="center"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6" fontId="12" fillId="0" borderId="0" xfId="15" applyFont="true" applyBorder="true" applyAlignment="true" applyProtection="true">
      <alignment horizontal="general" vertical="center" textRotation="0" wrapText="false" indent="0" shrinkToFit="false"/>
      <protection locked="true" hidden="false"/>
    </xf>
    <xf numFmtId="186" fontId="12" fillId="0" borderId="1" xfId="15" applyFont="true" applyBorder="true" applyAlignment="true" applyProtection="true">
      <alignment horizontal="center" vertical="center" textRotation="0" wrapText="true" indent="0" shrinkToFit="false"/>
      <protection locked="true" hidden="false"/>
    </xf>
    <xf numFmtId="186" fontId="12" fillId="0" borderId="3" xfId="15" applyFont="true" applyBorder="true" applyAlignment="true" applyProtection="true">
      <alignment horizontal="center" vertical="center" textRotation="0" wrapText="true" indent="0" shrinkToFit="false"/>
      <protection locked="true" hidden="false"/>
    </xf>
    <xf numFmtId="186" fontId="12" fillId="0" borderId="0" xfId="15" applyFont="true" applyBorder="true" applyAlignment="true" applyProtection="true">
      <alignment horizontal="center" vertical="center" textRotation="0" wrapText="false" indent="0" shrinkToFit="false"/>
      <protection locked="true" hidden="false"/>
    </xf>
    <xf numFmtId="186" fontId="12" fillId="0" borderId="5" xfId="15" applyFont="true" applyBorder="true" applyAlignment="true" applyProtection="true">
      <alignment horizontal="center" vertical="center" textRotation="0" wrapText="true" indent="0" shrinkToFit="false"/>
      <protection locked="true" hidden="false"/>
    </xf>
    <xf numFmtId="167" fontId="30" fillId="0" borderId="5" xfId="0" applyFont="true" applyBorder="true" applyAlignment="true" applyProtection="false">
      <alignment horizontal="center" vertical="center" textRotation="0" wrapText="true" indent="0" shrinkToFit="false"/>
      <protection locked="true" hidden="false"/>
    </xf>
    <xf numFmtId="167" fontId="30" fillId="0" borderId="6" xfId="0" applyFont="true" applyBorder="true" applyAlignment="true" applyProtection="false">
      <alignment horizontal="center" vertical="center" textRotation="0" wrapText="true" indent="0" shrinkToFit="false"/>
      <protection locked="true" hidden="false"/>
    </xf>
    <xf numFmtId="186" fontId="11" fillId="0" borderId="7" xfId="15" applyFont="true" applyBorder="true" applyAlignment="true" applyProtection="true">
      <alignment horizontal="center" vertical="center"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7" fontId="30" fillId="0" borderId="5" xfId="31"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85" fontId="11" fillId="0" borderId="0" xfId="15"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center" vertical="bottom" textRotation="0" wrapText="true" indent="0" shrinkToFit="false"/>
      <protection locked="true" hidden="false"/>
    </xf>
    <xf numFmtId="180" fontId="11" fillId="0" borderId="7" xfId="0" applyFont="true" applyBorder="true" applyAlignment="true" applyProtection="true">
      <alignment horizontal="general" vertical="center" textRotation="0" wrapText="false" indent="0" shrinkToFit="false"/>
      <protection locked="true" hidden="false"/>
    </xf>
    <xf numFmtId="185" fontId="11" fillId="0" borderId="0" xfId="15" applyFont="true" applyBorder="true" applyAlignment="true" applyProtection="true">
      <alignment horizontal="general" vertical="center" textRotation="0" wrapText="false" indent="0" shrinkToFit="false"/>
      <protection locked="true" hidden="false"/>
    </xf>
    <xf numFmtId="180" fontId="11" fillId="0" borderId="0" xfId="0" applyFont="true" applyBorder="false" applyAlignment="true" applyProtection="true">
      <alignment horizontal="right" vertical="bottom" textRotation="0" wrapText="false" indent="0" shrinkToFit="false"/>
      <protection locked="true" hidden="false"/>
    </xf>
    <xf numFmtId="185" fontId="33" fillId="0" borderId="0" xfId="15" applyFont="true" applyBorder="true" applyAlignment="true" applyProtection="true">
      <alignment horizontal="general" vertical="bottom" textRotation="0" wrapText="false" indent="0" shrinkToFit="false"/>
      <protection locked="true" hidden="false"/>
    </xf>
    <xf numFmtId="164" fontId="16" fillId="0" borderId="0" xfId="48" applyFont="tru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7" fontId="30" fillId="0" borderId="1" xfId="45" applyFont="true" applyBorder="true" applyAlignment="true" applyProtection="false">
      <alignment horizontal="center" vertical="center" textRotation="0" wrapText="true" indent="0" shrinkToFit="false"/>
      <protection locked="true" hidden="false"/>
    </xf>
    <xf numFmtId="167" fontId="30" fillId="0" borderId="3" xfId="45" applyFont="true" applyBorder="true" applyAlignment="true" applyProtection="false">
      <alignment horizontal="center" vertical="center" textRotation="0" wrapText="true" indent="0" shrinkToFit="false"/>
      <protection locked="true" hidden="false"/>
    </xf>
    <xf numFmtId="167" fontId="30" fillId="0" borderId="4" xfId="45" applyFont="true" applyBorder="true" applyAlignment="true" applyProtection="false">
      <alignment horizontal="center" vertical="center" textRotation="0" wrapText="true" indent="0" shrinkToFit="false"/>
      <protection locked="true" hidden="false"/>
    </xf>
    <xf numFmtId="167" fontId="34" fillId="0" borderId="0" xfId="45" applyFont="true" applyBorder="false" applyAlignment="true" applyProtection="false">
      <alignment horizontal="general" vertical="bottom" textRotation="0" wrapText="true" indent="0" shrinkToFit="false"/>
      <protection locked="true" hidden="false"/>
    </xf>
    <xf numFmtId="167" fontId="30" fillId="0" borderId="5" xfId="45" applyFont="true" applyBorder="true" applyAlignment="true" applyProtection="false">
      <alignment horizontal="center" vertical="center" textRotation="0" wrapText="true" indent="0" shrinkToFit="false"/>
      <protection locked="true" hidden="false"/>
    </xf>
    <xf numFmtId="167" fontId="30" fillId="0" borderId="6" xfId="45" applyFont="true" applyBorder="true" applyAlignment="true" applyProtection="false">
      <alignment horizontal="center" vertical="center" textRotation="0" wrapText="true" indent="0" shrinkToFit="false"/>
      <protection locked="true" hidden="false"/>
    </xf>
    <xf numFmtId="167" fontId="33" fillId="0" borderId="0" xfId="45" applyFont="true" applyBorder="false" applyAlignment="true" applyProtection="false">
      <alignment horizontal="general" vertical="bottom" textRotation="0" wrapText="true" indent="0" shrinkToFit="false"/>
      <protection locked="true" hidden="false"/>
    </xf>
    <xf numFmtId="198" fontId="33" fillId="0" borderId="0" xfId="45" applyFont="true" applyBorder="false" applyAlignment="true" applyProtection="false">
      <alignment horizontal="general" vertical="bottom" textRotation="0" wrapText="true" indent="0" shrinkToFit="false"/>
      <protection locked="true" hidden="false"/>
    </xf>
    <xf numFmtId="167" fontId="33" fillId="0" borderId="7" xfId="45" applyFont="true" applyBorder="true" applyAlignment="true" applyProtection="false">
      <alignment horizontal="center" vertical="center" textRotation="0" wrapText="true" indent="0" shrinkToFit="false"/>
      <protection locked="true" hidden="false"/>
    </xf>
    <xf numFmtId="198" fontId="33" fillId="0" borderId="7" xfId="20" applyFont="true" applyBorder="true" applyAlignment="true" applyProtection="true">
      <alignment horizontal="right" vertical="center" textRotation="0" wrapText="true" indent="0" shrinkToFit="false"/>
      <protection locked="true" hidden="false"/>
    </xf>
    <xf numFmtId="198" fontId="33" fillId="0" borderId="0" xfId="20" applyFont="true" applyBorder="true" applyAlignment="true" applyProtection="true">
      <alignment horizontal="general" vertical="bottom" textRotation="0" wrapText="true" indent="0" shrinkToFit="false"/>
      <protection locked="true" hidden="false"/>
    </xf>
    <xf numFmtId="167" fontId="33" fillId="0" borderId="0" xfId="45" applyFont="true" applyBorder="false" applyAlignment="true" applyProtection="false">
      <alignment horizontal="left" vertical="bottom" textRotation="0" wrapText="true" indent="0" shrinkToFit="false"/>
      <protection locked="true" hidden="false"/>
    </xf>
    <xf numFmtId="198" fontId="33" fillId="0" borderId="0" xfId="20" applyFont="true" applyBorder="true" applyAlignment="true" applyProtection="true">
      <alignment horizontal="right" vertical="bottom" textRotation="0" wrapText="true" indent="0" shrinkToFit="false"/>
      <protection locked="true" hidden="false"/>
    </xf>
    <xf numFmtId="167" fontId="11" fillId="0" borderId="9" xfId="0" applyFont="true" applyBorder="true" applyAlignment="true" applyProtection="false">
      <alignment horizontal="general" vertical="bottom" textRotation="0" wrapText="true" indent="0" shrinkToFit="false"/>
      <protection locked="true" hidden="false"/>
    </xf>
    <xf numFmtId="167" fontId="11" fillId="0" borderId="9" xfId="0" applyFont="true" applyBorder="true" applyAlignment="true" applyProtection="false">
      <alignment horizontal="right" vertical="bottom" textRotation="0" wrapText="true" indent="0" shrinkToFit="false"/>
      <protection locked="true" hidden="false"/>
    </xf>
    <xf numFmtId="167" fontId="11" fillId="0" borderId="0" xfId="0" applyFont="true" applyBorder="false" applyAlignment="true" applyProtection="false">
      <alignment horizontal="general" vertical="bottom" textRotation="0" wrapText="true" indent="0" shrinkToFit="false"/>
      <protection locked="true" hidden="false"/>
    </xf>
    <xf numFmtId="167" fontId="16" fillId="0" borderId="0" xfId="0" applyFont="true" applyBorder="true" applyAlignment="true" applyProtection="false">
      <alignment horizontal="left" vertical="bottom" textRotation="0" wrapText="tru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7" fontId="35" fillId="0" borderId="13" xfId="37" applyFont="true" applyBorder="true" applyAlignment="true" applyProtection="false">
      <alignment horizontal="center" vertical="center" textRotation="0" wrapText="true" indent="0" shrinkToFit="false"/>
      <protection locked="true" hidden="false"/>
    </xf>
    <xf numFmtId="167" fontId="35" fillId="0" borderId="12" xfId="43"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7" fontId="30" fillId="0" borderId="19" xfId="41" applyFont="true" applyBorder="true" applyAlignment="true" applyProtection="false">
      <alignment horizontal="center" vertical="center" textRotation="0" wrapText="true" indent="0" shrinkToFit="false"/>
      <protection locked="true" hidden="false"/>
    </xf>
    <xf numFmtId="167" fontId="30" fillId="0" borderId="9" xfId="41" applyFont="true" applyBorder="true" applyAlignment="true" applyProtection="false">
      <alignment horizontal="center" vertical="center" textRotation="0" wrapText="true" indent="0" shrinkToFit="false"/>
      <protection locked="true" hidden="false"/>
    </xf>
    <xf numFmtId="167" fontId="30" fillId="0" borderId="20" xfId="42" applyFont="true" applyBorder="true" applyAlignment="true" applyProtection="false">
      <alignment horizontal="center" vertical="center" textRotation="0" wrapText="true" indent="0" shrinkToFit="false"/>
      <protection locked="true" hidden="false"/>
    </xf>
    <xf numFmtId="167" fontId="30" fillId="0" borderId="19" xfId="42" applyFont="true" applyBorder="true" applyAlignment="true" applyProtection="false">
      <alignment horizontal="center" vertical="center" textRotation="0" wrapText="true" indent="0" shrinkToFit="false"/>
      <protection locked="true" hidden="false"/>
    </xf>
    <xf numFmtId="167" fontId="35" fillId="0" borderId="9" xfId="42"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7" fontId="11" fillId="0" borderId="0" xfId="52" applyFont="true" applyBorder="false" applyAlignment="true" applyProtection="true">
      <alignment horizontal="left" vertical="bottom" textRotation="0" wrapText="false" indent="0" shrinkToFit="false"/>
      <protection locked="true" hidden="false"/>
    </xf>
    <xf numFmtId="167" fontId="11" fillId="0" borderId="0" xfId="53" applyFont="true" applyBorder="false" applyAlignment="true" applyProtection="true">
      <alignment horizontal="left"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81" fontId="11" fillId="0" borderId="0" xfId="0" applyFont="true" applyBorder="true" applyAlignment="true" applyProtection="true">
      <alignment horizontal="center" vertical="center" textRotation="0" wrapText="false" indent="0" shrinkToFit="false"/>
      <protection locked="true" hidden="false"/>
    </xf>
    <xf numFmtId="201" fontId="11" fillId="0" borderId="0" xfId="0" applyFont="true" applyBorder="true" applyAlignment="true" applyProtection="false">
      <alignment horizontal="general" vertical="center" textRotation="0" wrapText="false" indent="0" shrinkToFit="false"/>
      <protection locked="true" hidden="false"/>
    </xf>
    <xf numFmtId="202" fontId="11" fillId="0" borderId="0" xfId="0" applyFont="true" applyBorder="false" applyAlignment="true" applyProtection="true">
      <alignment horizontal="general" vertical="bottom" textRotation="0" wrapText="false" indent="0" shrinkToFit="false"/>
      <protection locked="true" hidden="false"/>
    </xf>
    <xf numFmtId="203" fontId="11" fillId="0" borderId="0" xfId="0" applyFont="true" applyBorder="true" applyAlignment="true" applyProtection="false">
      <alignment horizontal="center" vertical="bottom" textRotation="0" wrapText="true" indent="0" shrinkToFit="false"/>
      <protection locked="true" hidden="false"/>
    </xf>
    <xf numFmtId="181" fontId="11" fillId="0" borderId="0" xfId="0" applyFont="true" applyBorder="false" applyAlignment="true" applyProtection="true">
      <alignment horizontal="left" vertical="center" textRotation="0" wrapText="false" indent="0" shrinkToFit="false"/>
      <protection locked="true" hidden="false"/>
    </xf>
    <xf numFmtId="201" fontId="11" fillId="0" borderId="0" xfId="0" applyFont="true" applyBorder="false" applyAlignment="true" applyProtection="false">
      <alignment horizontal="general" vertical="center" textRotation="0" wrapText="false" indent="0" shrinkToFit="false"/>
      <protection locked="true" hidden="false"/>
    </xf>
    <xf numFmtId="201" fontId="11" fillId="0" borderId="0" xfId="0" applyFont="true" applyBorder="false" applyAlignment="true" applyProtection="false">
      <alignment horizontal="center" vertical="center" textRotation="0" wrapText="false" indent="0" shrinkToFit="false"/>
      <protection locked="true" hidden="false"/>
    </xf>
    <xf numFmtId="201" fontId="11" fillId="0" borderId="0" xfId="0" applyFont="true" applyBorder="true" applyAlignment="true" applyProtection="false">
      <alignment horizontal="center" vertical="bottom" textRotation="0" wrapText="false" indent="0" shrinkToFit="false"/>
      <protection locked="true" hidden="false"/>
    </xf>
    <xf numFmtId="181" fontId="11"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201" fontId="11" fillId="0" borderId="0" xfId="0" applyFont="true" applyBorder="false" applyAlignment="true" applyProtection="false">
      <alignment horizontal="left" vertical="center" textRotation="0" wrapText="false" indent="0" shrinkToFit="false"/>
      <protection locked="true" hidden="false"/>
    </xf>
    <xf numFmtId="201" fontId="11" fillId="0" borderId="0" xfId="0" applyFont="true" applyBorder="true" applyAlignment="true" applyProtection="false">
      <alignment horizontal="left" vertical="center" textRotation="0" wrapText="false" indent="0" shrinkToFit="false"/>
      <protection locked="true" hidden="false"/>
    </xf>
    <xf numFmtId="181" fontId="11" fillId="0" borderId="9" xfId="0" applyFont="true" applyBorder="true" applyAlignment="true" applyProtection="true">
      <alignment horizontal="left" vertical="center" textRotation="0" wrapText="false" indent="0" shrinkToFit="false"/>
      <protection locked="true" hidden="false"/>
    </xf>
    <xf numFmtId="201" fontId="11" fillId="0" borderId="9" xfId="0" applyFont="true" applyBorder="true" applyAlignment="true" applyProtection="false">
      <alignment horizontal="general" vertical="center" textRotation="0" wrapText="false" indent="0" shrinkToFit="false"/>
      <protection locked="true" hidden="false"/>
    </xf>
    <xf numFmtId="201" fontId="11" fillId="0" borderId="9" xfId="0" applyFont="true" applyBorder="true" applyAlignment="true" applyProtection="false">
      <alignment horizontal="center" vertical="center" textRotation="0" wrapText="false" indent="0" shrinkToFit="false"/>
      <protection locked="true" hidden="false"/>
    </xf>
    <xf numFmtId="201" fontId="11" fillId="0" borderId="9" xfId="0" applyFont="true" applyBorder="true" applyAlignment="true" applyProtection="false">
      <alignment horizontal="left"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201" fontId="11" fillId="0" borderId="0" xfId="0" applyFont="true" applyBorder="true" applyAlignment="true" applyProtection="false">
      <alignment horizontal="center" vertical="center" textRotation="0" wrapText="false" indent="0" shrinkToFit="false"/>
      <protection locked="true" hidden="false"/>
    </xf>
    <xf numFmtId="181" fontId="16" fillId="0" borderId="0" xfId="0" applyFont="true" applyBorder="true" applyAlignment="true" applyProtection="true">
      <alignment horizontal="left" vertical="center" textRotation="0" wrapText="false" indent="0" shrinkToFit="false"/>
      <protection locked="true" hidden="false"/>
    </xf>
    <xf numFmtId="181" fontId="18" fillId="0" borderId="0" xfId="0" applyFont="true" applyBorder="true" applyAlignment="true" applyProtection="true">
      <alignment horizontal="left" vertical="center" textRotation="0" wrapText="false" indent="0" shrinkToFit="false"/>
      <protection locked="true" hidden="false"/>
    </xf>
    <xf numFmtId="181" fontId="19" fillId="0" borderId="0" xfId="0" applyFont="true" applyBorder="true" applyAlignment="true" applyProtection="true">
      <alignment horizontal="lef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4" xfId="22"/>
    <cellStyle name="Comma_Table 1" xfId="23"/>
    <cellStyle name="Grey" xfId="24"/>
    <cellStyle name="Input [yellow]" xfId="25"/>
    <cellStyle name="Normal - Style1" xfId="26"/>
    <cellStyle name="Normal 14" xfId="27"/>
    <cellStyle name="Normal 14 2" xfId="28"/>
    <cellStyle name="Normal 14 3" xfId="29"/>
    <cellStyle name="Normal 15" xfId="30"/>
    <cellStyle name="Normal 2" xfId="31"/>
    <cellStyle name="Normal 2 2" xfId="32"/>
    <cellStyle name="Normal 2 2 2" xfId="33"/>
    <cellStyle name="Normal 2 3" xfId="34"/>
    <cellStyle name="Normal 2 3 2" xfId="35"/>
    <cellStyle name="Normal 2 4" xfId="36"/>
    <cellStyle name="Normal 3" xfId="37"/>
    <cellStyle name="Normal 3 2" xfId="38"/>
    <cellStyle name="Normal 4" xfId="39"/>
    <cellStyle name="Normal 4 2" xfId="40"/>
    <cellStyle name="Normal 5" xfId="41"/>
    <cellStyle name="Normal 6" xfId="42"/>
    <cellStyle name="Normal 7" xfId="43"/>
    <cellStyle name="Normal 8" xfId="44"/>
    <cellStyle name="Normal 9" xfId="45"/>
    <cellStyle name="Normal_emigrant-2004-FINAL_CFO 2010" xfId="46"/>
    <cellStyle name="Normal_sex ratio and age dependency ratio by region, 2000(1)" xfId="47"/>
    <cellStyle name="Normal_T1_1" xfId="48"/>
    <cellStyle name="Normal_T1_2" xfId="49"/>
    <cellStyle name="Normal_T1_3" xfId="50"/>
    <cellStyle name="Normal_T3-53-56" xfId="51"/>
    <cellStyle name="Normal_T5_10" xfId="52"/>
    <cellStyle name="Normal_T5_11" xfId="53"/>
    <cellStyle name="Normal_Table 1" xfId="54"/>
    <cellStyle name="Percent 3" xfId="55"/>
    <cellStyle name="Percent [2]" xfId="56"/>
    <cellStyle name="Tusental (0)_pldt" xfId="57"/>
    <cellStyle name="Tusental_pldt" xfId="58"/>
    <cellStyle name="Valuta (0)_pldt" xfId="59"/>
    <cellStyle name="Valuta_pld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8120</xdr:colOff>
      <xdr:row>20</xdr:row>
      <xdr:rowOff>0</xdr:rowOff>
    </xdr:from>
    <xdr:to>
      <xdr:col>4</xdr:col>
      <xdr:colOff>424080</xdr:colOff>
      <xdr:row>20</xdr:row>
      <xdr:rowOff>162000</xdr:rowOff>
    </xdr:to>
    <xdr:sp>
      <xdr:nvSpPr>
        <xdr:cNvPr id="0" name="Text Box 9"/>
        <xdr:cNvSpPr/>
      </xdr:nvSpPr>
      <xdr:spPr>
        <a:xfrm>
          <a:off x="2606760" y="3366000"/>
          <a:ext cx="75960" cy="162000"/>
        </a:xfrm>
        <a:prstGeom prst="rect">
          <a:avLst/>
        </a:prstGeom>
        <a:noFill/>
        <a:ln w="0">
          <a:noFill/>
        </a:ln>
      </xdr:spPr>
      <xdr:style>
        <a:lnRef idx="0"/>
        <a:fillRef idx="0"/>
        <a:effectRef idx="0"/>
        <a:fontRef idx="minor"/>
      </xdr:style>
    </xdr:sp>
    <xdr:clientData/>
  </xdr:twoCellAnchor>
  <xdr:twoCellAnchor editAs="oneCell">
    <xdr:from>
      <xdr:col>3</xdr:col>
      <xdr:colOff>301320</xdr:colOff>
      <xdr:row>20</xdr:row>
      <xdr:rowOff>0</xdr:rowOff>
    </xdr:from>
    <xdr:to>
      <xdr:col>3</xdr:col>
      <xdr:colOff>377280</xdr:colOff>
      <xdr:row>20</xdr:row>
      <xdr:rowOff>162000</xdr:rowOff>
    </xdr:to>
    <xdr:sp>
      <xdr:nvSpPr>
        <xdr:cNvPr id="1" name="Text Box 14"/>
        <xdr:cNvSpPr/>
      </xdr:nvSpPr>
      <xdr:spPr>
        <a:xfrm>
          <a:off x="2023560" y="3366000"/>
          <a:ext cx="75960" cy="162000"/>
        </a:xfrm>
        <a:prstGeom prst="rect">
          <a:avLst/>
        </a:prstGeom>
        <a:noFill/>
        <a:ln w="0">
          <a:noFill/>
        </a:ln>
      </xdr:spPr>
      <xdr:style>
        <a:lnRef idx="0"/>
        <a:fillRef idx="0"/>
        <a:effectRef idx="0"/>
        <a:fontRef idx="minor"/>
      </xdr:style>
    </xdr:sp>
    <xdr:clientData/>
  </xdr:twoCellAnchor>
  <xdr:twoCellAnchor editAs="oneCell">
    <xdr:from>
      <xdr:col>4</xdr:col>
      <xdr:colOff>348120</xdr:colOff>
      <xdr:row>0</xdr:row>
      <xdr:rowOff>0</xdr:rowOff>
    </xdr:from>
    <xdr:to>
      <xdr:col>4</xdr:col>
      <xdr:colOff>424080</xdr:colOff>
      <xdr:row>0</xdr:row>
      <xdr:rowOff>209520</xdr:rowOff>
    </xdr:to>
    <xdr:sp>
      <xdr:nvSpPr>
        <xdr:cNvPr id="2" name="Text Box 9"/>
        <xdr:cNvSpPr/>
      </xdr:nvSpPr>
      <xdr:spPr>
        <a:xfrm>
          <a:off x="2606760" y="0"/>
          <a:ext cx="75960" cy="209520"/>
        </a:xfrm>
        <a:prstGeom prst="rect">
          <a:avLst/>
        </a:prstGeom>
        <a:noFill/>
        <a:ln w="0">
          <a:noFill/>
        </a:ln>
      </xdr:spPr>
      <xdr:style>
        <a:lnRef idx="0"/>
        <a:fillRef idx="0"/>
        <a:effectRef idx="0"/>
        <a:fontRef idx="minor"/>
      </xdr:style>
    </xdr:sp>
    <xdr:clientData/>
  </xdr:twoCellAnchor>
  <xdr:twoCellAnchor editAs="oneCell">
    <xdr:from>
      <xdr:col>3</xdr:col>
      <xdr:colOff>301320</xdr:colOff>
      <xdr:row>0</xdr:row>
      <xdr:rowOff>0</xdr:rowOff>
    </xdr:from>
    <xdr:to>
      <xdr:col>3</xdr:col>
      <xdr:colOff>377280</xdr:colOff>
      <xdr:row>0</xdr:row>
      <xdr:rowOff>209520</xdr:rowOff>
    </xdr:to>
    <xdr:sp>
      <xdr:nvSpPr>
        <xdr:cNvPr id="3" name="Text Box 14"/>
        <xdr:cNvSpPr/>
      </xdr:nvSpPr>
      <xdr:spPr>
        <a:xfrm>
          <a:off x="2023560" y="0"/>
          <a:ext cx="75960" cy="2095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8480</xdr:colOff>
      <xdr:row>0</xdr:row>
      <xdr:rowOff>0</xdr:rowOff>
    </xdr:from>
    <xdr:to>
      <xdr:col>4</xdr:col>
      <xdr:colOff>424440</xdr:colOff>
      <xdr:row>0</xdr:row>
      <xdr:rowOff>162000</xdr:rowOff>
    </xdr:to>
    <xdr:sp>
      <xdr:nvSpPr>
        <xdr:cNvPr id="4" name="Text Box 9"/>
        <xdr:cNvSpPr/>
      </xdr:nvSpPr>
      <xdr:spPr>
        <a:xfrm>
          <a:off x="3294720" y="0"/>
          <a:ext cx="75960" cy="162000"/>
        </a:xfrm>
        <a:prstGeom prst="rect">
          <a:avLst/>
        </a:prstGeom>
        <a:noFill/>
        <a:ln w="0">
          <a:noFill/>
        </a:ln>
      </xdr:spPr>
      <xdr:style>
        <a:lnRef idx="0"/>
        <a:fillRef idx="0"/>
        <a:effectRef idx="0"/>
        <a:fontRef idx="minor"/>
      </xdr:style>
    </xdr:sp>
    <xdr:clientData/>
  </xdr:twoCellAnchor>
  <xdr:twoCellAnchor editAs="oneCell">
    <xdr:from>
      <xdr:col>3</xdr:col>
      <xdr:colOff>301320</xdr:colOff>
      <xdr:row>0</xdr:row>
      <xdr:rowOff>0</xdr:rowOff>
    </xdr:from>
    <xdr:to>
      <xdr:col>3</xdr:col>
      <xdr:colOff>377280</xdr:colOff>
      <xdr:row>0</xdr:row>
      <xdr:rowOff>162000</xdr:rowOff>
    </xdr:to>
    <xdr:sp>
      <xdr:nvSpPr>
        <xdr:cNvPr id="5" name="Text Box 14"/>
        <xdr:cNvSpPr/>
      </xdr:nvSpPr>
      <xdr:spPr>
        <a:xfrm>
          <a:off x="2541600" y="0"/>
          <a:ext cx="75960" cy="1620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8120</xdr:colOff>
      <xdr:row>0</xdr:row>
      <xdr:rowOff>0</xdr:rowOff>
    </xdr:from>
    <xdr:to>
      <xdr:col>4</xdr:col>
      <xdr:colOff>423720</xdr:colOff>
      <xdr:row>0</xdr:row>
      <xdr:rowOff>162000</xdr:rowOff>
    </xdr:to>
    <xdr:sp>
      <xdr:nvSpPr>
        <xdr:cNvPr id="6" name="Text Box 9"/>
        <xdr:cNvSpPr/>
      </xdr:nvSpPr>
      <xdr:spPr>
        <a:xfrm>
          <a:off x="2804400" y="0"/>
          <a:ext cx="75600" cy="162000"/>
        </a:xfrm>
        <a:prstGeom prst="rect">
          <a:avLst/>
        </a:prstGeom>
        <a:noFill/>
        <a:ln w="0">
          <a:noFill/>
        </a:ln>
      </xdr:spPr>
      <xdr:style>
        <a:lnRef idx="0"/>
        <a:fillRef idx="0"/>
        <a:effectRef idx="0"/>
        <a:fontRef idx="minor"/>
      </xdr:style>
    </xdr:sp>
    <xdr:clientData/>
  </xdr:twoCellAnchor>
  <xdr:twoCellAnchor editAs="oneCell">
    <xdr:from>
      <xdr:col>3</xdr:col>
      <xdr:colOff>300960</xdr:colOff>
      <xdr:row>0</xdr:row>
      <xdr:rowOff>0</xdr:rowOff>
    </xdr:from>
    <xdr:to>
      <xdr:col>3</xdr:col>
      <xdr:colOff>376920</xdr:colOff>
      <xdr:row>0</xdr:row>
      <xdr:rowOff>162000</xdr:rowOff>
    </xdr:to>
    <xdr:sp>
      <xdr:nvSpPr>
        <xdr:cNvPr id="7" name="Text Box 14"/>
        <xdr:cNvSpPr/>
      </xdr:nvSpPr>
      <xdr:spPr>
        <a:xfrm>
          <a:off x="2145600" y="0"/>
          <a:ext cx="75960" cy="162000"/>
        </a:xfrm>
        <a:prstGeom prst="rect">
          <a:avLst/>
        </a:prstGeom>
        <a:noFill/>
        <a:ln w="0">
          <a:noFill/>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2.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9.328125" defaultRowHeight="24.95" zeroHeight="false" outlineLevelRow="0" outlineLevelCol="0"/>
  <cols>
    <col collapsed="false" customWidth="true" hidden="false" outlineLevel="0" max="1" min="1" style="1" width="105.49"/>
    <col collapsed="false" customWidth="true" hidden="false" outlineLevel="0" max="2" min="2" style="2" width="2.99"/>
    <col collapsed="false" customWidth="true" hidden="false" outlineLevel="0" max="3" min="3" style="3" width="1.82"/>
    <col collapsed="false" customWidth="true" hidden="false" outlineLevel="0" max="4" min="4" style="2" width="4.16"/>
    <col collapsed="false" customWidth="false" hidden="false" outlineLevel="0" max="257" min="5" style="1" width="9.33"/>
  </cols>
  <sheetData>
    <row r="1" customFormat="false" ht="24.95" hidden="false" customHeight="true" outlineLevel="0" collapsed="false">
      <c r="A1" s="1" t="str">
        <f aca="false">T1_1!A1</f>
        <v>TABLE 1.1  Population, Land Area and Density by Region and by Province: CENSUS YEARS 1990 to 2015</v>
      </c>
      <c r="B1" s="4" t="n">
        <v>1</v>
      </c>
      <c r="C1" s="3" t="s">
        <v>0</v>
      </c>
      <c r="D1" s="4" t="n">
        <v>1</v>
      </c>
    </row>
    <row r="2" customFormat="false" ht="24.95" hidden="false" customHeight="true" outlineLevel="0" collapsed="false">
      <c r="A2" s="1" t="str">
        <f aca="false">T1_2!A1</f>
        <v>TABLE 1.2  Annual Population Growth by Region and by Province: CENSUS YEARS 2000, 2010, and 2015</v>
      </c>
      <c r="B2" s="4" t="n">
        <v>1</v>
      </c>
      <c r="C2" s="3" t="s">
        <v>0</v>
      </c>
      <c r="D2" s="4" t="n">
        <v>6</v>
      </c>
    </row>
    <row r="3" customFormat="false" ht="24.95" hidden="false" customHeight="true" outlineLevel="0" collapsed="false">
      <c r="A3" s="1" t="str">
        <f aca="false">T1_3!A1</f>
        <v>TABLE 1.3  Population, Land Area and Density by City: CENSUS YEARS 2000, 2010, and 2015</v>
      </c>
      <c r="B3" s="4" t="n">
        <v>1</v>
      </c>
      <c r="C3" s="3" t="s">
        <v>0</v>
      </c>
      <c r="D3" s="4" t="n">
        <v>9</v>
      </c>
    </row>
    <row r="4" customFormat="false" ht="24.95" hidden="false" customHeight="true" outlineLevel="0" collapsed="false">
      <c r="A4" s="1" t="str">
        <f aca="false">'T1_4&amp;5'!A1</f>
        <v>TABLE 1.4  Population of the Philippines: CENSUS YEARS 1799 to 2015</v>
      </c>
      <c r="B4" s="4" t="n">
        <v>1</v>
      </c>
      <c r="C4" s="3" t="s">
        <v>0</v>
      </c>
      <c r="D4" s="4" t="n">
        <v>12</v>
      </c>
    </row>
    <row r="5" customFormat="false" ht="24.95" hidden="false" customHeight="true" outlineLevel="0" collapsed="false">
      <c r="A5" s="1" t="str">
        <f aca="false">'T1_4&amp;5'!A49</f>
        <v>TABLE 1.5  Sex Ratio and Dependency Ration by Region: 2010</v>
      </c>
      <c r="B5" s="4" t="n">
        <v>1</v>
      </c>
      <c r="C5" s="3" t="s">
        <v>0</v>
      </c>
      <c r="D5" s="4" t="n">
        <v>12</v>
      </c>
    </row>
    <row r="6" customFormat="false" ht="24.95" hidden="false" customHeight="true" outlineLevel="0" collapsed="false">
      <c r="A6" s="1" t="str">
        <f aca="false">T1_6!A1</f>
        <v>TABLE 1.6  Sex Ratio of Population by Region: CENSUS YEARS 1980, 1990, 1995, 2000, 2010 and 2015</v>
      </c>
      <c r="B6" s="4" t="n">
        <v>1</v>
      </c>
      <c r="C6" s="3" t="s">
        <v>0</v>
      </c>
      <c r="D6" s="4" t="n">
        <v>13</v>
      </c>
    </row>
    <row r="7" customFormat="false" ht="24.95" hidden="false" customHeight="true" outlineLevel="0" collapsed="false">
      <c r="A7" s="1" t="str">
        <f aca="false">T1_7!A1</f>
        <v>TABLE 1.7  Population Distribution of Senior Citizens 1 by Region: 2015</v>
      </c>
      <c r="B7" s="4" t="n">
        <v>1</v>
      </c>
      <c r="C7" s="3" t="s">
        <v>0</v>
      </c>
      <c r="D7" s="4" t="n">
        <v>14</v>
      </c>
    </row>
    <row r="8" customFormat="false" ht="24.95" hidden="false" customHeight="true" outlineLevel="0" collapsed="false">
      <c r="A8" s="1" t="str">
        <f aca="false">T1_8!A1</f>
        <v>TABLE 1.8  Population by Age Group, by Sex and by Region: 2015</v>
      </c>
      <c r="B8" s="4" t="n">
        <v>1</v>
      </c>
      <c r="C8" s="3" t="s">
        <v>0</v>
      </c>
      <c r="D8" s="4" t="n">
        <v>15</v>
      </c>
    </row>
    <row r="9" customFormat="false" ht="24.95" hidden="false" customHeight="true" outlineLevel="0" collapsed="false">
      <c r="A9" s="1" t="str">
        <f aca="false">T1_9!A1</f>
        <v>TABLE 1.9  Projected Population by Age Group and by Sex: 2010 to 2020 Medium Assumption</v>
      </c>
      <c r="B9" s="4" t="n">
        <v>1</v>
      </c>
      <c r="C9" s="3" t="s">
        <v>0</v>
      </c>
      <c r="D9" s="4" t="n">
        <v>19</v>
      </c>
    </row>
    <row r="10" customFormat="false" ht="24.95" hidden="false" customHeight="true" outlineLevel="0" collapsed="false">
      <c r="A10" s="1" t="str">
        <f aca="false">T1_10!A1</f>
        <v>TABLE 1.10  Housedhold Population by Religious Affiliation and by Sex: 2015</v>
      </c>
      <c r="B10" s="4" t="n">
        <v>1</v>
      </c>
      <c r="C10" s="3" t="s">
        <v>0</v>
      </c>
      <c r="D10" s="4" t="n">
        <v>21</v>
      </c>
    </row>
    <row r="11" customFormat="false" ht="24.95" hidden="false" customHeight="true" outlineLevel="0" collapsed="false">
      <c r="A11" s="1" t="str">
        <f aca="false">'T1_11&amp;12'!A1</f>
        <v>TABLE 1.11  Household Population by Ethnicity and by Sex: 2010</v>
      </c>
      <c r="B11" s="4" t="n">
        <v>1</v>
      </c>
      <c r="C11" s="3" t="s">
        <v>0</v>
      </c>
      <c r="D11" s="4" t="n">
        <v>22</v>
      </c>
    </row>
    <row r="12" customFormat="false" ht="24.95" hidden="false" customHeight="true" outlineLevel="0" collapsed="false">
      <c r="A12" s="1" t="str">
        <f aca="false">'T1_11&amp;12'!A21</f>
        <v>TABLE 1.12  Number of Registered Filipino Emigrants by Country of Destination 1993 to 2016</v>
      </c>
      <c r="B12" s="4" t="n">
        <v>1</v>
      </c>
      <c r="C12" s="3" t="s">
        <v>0</v>
      </c>
      <c r="D12" s="4" t="n">
        <v>22</v>
      </c>
    </row>
    <row r="13" customFormat="false" ht="24.95" hidden="false" customHeight="true" outlineLevel="0" collapsed="false">
      <c r="A13" s="1" t="str">
        <f aca="false">'T1_13&amp;14'!A1</f>
        <v>TABLE 1.13  Number of Registered Filipino Emigrants by Age Group: 2000 to 2016</v>
      </c>
      <c r="B13" s="4" t="n">
        <v>1</v>
      </c>
      <c r="C13" s="3" t="s">
        <v>0</v>
      </c>
      <c r="D13" s="4" t="n">
        <v>23</v>
      </c>
    </row>
    <row r="14" customFormat="false" ht="24.95" hidden="false" customHeight="true" outlineLevel="0" collapsed="false">
      <c r="A14" s="1" t="str">
        <f aca="false">'T1_13&amp;14'!A27</f>
        <v>TABLE 1.14  Number of Registered Filipino Emigrants by Sex 2000 to 2016</v>
      </c>
      <c r="B14" s="4" t="n">
        <v>1</v>
      </c>
      <c r="C14" s="3" t="s">
        <v>0</v>
      </c>
      <c r="D14" s="4" t="n">
        <v>23</v>
      </c>
    </row>
    <row r="15" customFormat="false" ht="24.95" hidden="false" customHeight="true" outlineLevel="0" collapsed="false">
      <c r="A15" s="1" t="str">
        <f aca="false">T1_15!A1</f>
        <v>TABLE 1.15  Number of Registered Filipino Emigrants by Civil Status 1993 to 2016</v>
      </c>
      <c r="B15" s="4" t="n">
        <v>1</v>
      </c>
      <c r="C15" s="3" t="s">
        <v>0</v>
      </c>
      <c r="D15" s="4" t="n">
        <v>24</v>
      </c>
    </row>
    <row r="16" customFormat="false" ht="24.95" hidden="false" customHeight="true" outlineLevel="0" collapsed="false">
      <c r="A16" s="1" t="str">
        <f aca="false">'T1_16 '!A1</f>
        <v>TABLE 1.16  Number of Registered Filipino Emigrants by Educational Attainment Prior to Migration: 1993 to 2016</v>
      </c>
      <c r="B16" s="4" t="n">
        <v>1</v>
      </c>
      <c r="C16" s="3" t="s">
        <v>0</v>
      </c>
      <c r="D16" s="4" t="n">
        <v>25</v>
      </c>
    </row>
    <row r="17" customFormat="false" ht="24.95" hidden="false" customHeight="true" outlineLevel="0" collapsed="false">
      <c r="A17" s="1" t="str">
        <f aca="false">T1_17!A1</f>
        <v>TABLE 1.17 Number of Registered Filipino Emigrants by Major Occupational Group 1993 to 2016</v>
      </c>
      <c r="B17" s="4" t="n">
        <v>1</v>
      </c>
      <c r="C17" s="3" t="s">
        <v>0</v>
      </c>
      <c r="D17" s="4" t="n">
        <v>26</v>
      </c>
    </row>
    <row r="18" customFormat="false" ht="24.95" hidden="false" customHeight="true" outlineLevel="0" collapsed="false">
      <c r="A18" s="1" t="str">
        <f aca="false">T1_18!A1</f>
        <v>TABLE 1.18  Number of Households Provided with Housing Unit/Security Tenure Housing Loans </v>
      </c>
      <c r="B18" s="4"/>
      <c r="D18" s="4"/>
    </row>
    <row r="19" customFormat="false" ht="20.1" hidden="false" customHeight="true" outlineLevel="0" collapsed="false">
      <c r="A19" s="5" t="str">
        <f aca="false">T1_18!A2</f>
        <v>and/or by the Government: 2005 to 2013</v>
      </c>
      <c r="B19" s="4" t="n">
        <v>1</v>
      </c>
      <c r="C19" s="3" t="s">
        <v>0</v>
      </c>
      <c r="D19" s="4" t="n">
        <v>27</v>
      </c>
    </row>
    <row r="20" customFormat="false" ht="24.95" hidden="false" customHeight="true" outlineLevel="0" collapsed="false">
      <c r="A20" s="1" t="str">
        <f aca="false">'T1_19&amp;20'!A1</f>
        <v>TABLE 1.19  Housing Loans Granted Under the Home Development Mutual Fund (PAGIBIG Fund) End-User</v>
      </c>
      <c r="B20" s="4"/>
      <c r="D20" s="4"/>
    </row>
    <row r="21" customFormat="false" ht="20.1" hidden="false" customHeight="true" outlineLevel="0" collapsed="false">
      <c r="A21" s="6" t="str">
        <f aca="false">'T1_19&amp;20'!A2</f>
        <v>                      Financing Program by Region (Actual Take-Outs): 2007 to 2015</v>
      </c>
      <c r="B21" s="4" t="n">
        <v>1</v>
      </c>
      <c r="C21" s="3" t="s">
        <v>0</v>
      </c>
      <c r="D21" s="4" t="n">
        <v>28</v>
      </c>
    </row>
    <row r="22" customFormat="false" ht="24.95" hidden="false" customHeight="true" outlineLevel="0" collapsed="false">
      <c r="A22" s="1" t="str">
        <f aca="false">'T1_19&amp;20'!A30</f>
        <v>TABLE 1.20  Number of Housing Loan Take-Outs (Number of Units) Financed Under the Home Development</v>
      </c>
      <c r="B22" s="4"/>
      <c r="D22" s="4"/>
    </row>
    <row r="23" customFormat="false" ht="20.1" hidden="false" customHeight="true" outlineLevel="0" collapsed="false">
      <c r="A23" s="7" t="str">
        <f aca="false">'T1_19&amp;20'!A31</f>
        <v>                      Mutual Fund (PAGIBIG FUND) End-User Financing Program by Region(Actual Take-Outs): 2007 to 2015</v>
      </c>
      <c r="B23" s="4" t="n">
        <v>1</v>
      </c>
      <c r="C23" s="3" t="s">
        <v>0</v>
      </c>
      <c r="D23" s="4" t="n">
        <v>28</v>
      </c>
    </row>
    <row r="24" customFormat="false" ht="24.95" hidden="false" customHeight="true" outlineLevel="0" collapsed="false">
      <c r="A24" s="1" t="str">
        <f aca="false">'T1_21&amp;22'!A1</f>
        <v>TABLE 1.21  Total Housing Expenditure by Region</v>
      </c>
      <c r="B24" s="4" t="n">
        <v>1</v>
      </c>
      <c r="C24" s="3" t="s">
        <v>0</v>
      </c>
      <c r="D24" s="4" t="n">
        <v>29</v>
      </c>
    </row>
    <row r="25" customFormat="false" ht="24.95" hidden="false" customHeight="true" outlineLevel="0" collapsed="false">
      <c r="A25" s="1" t="str">
        <f aca="false">'T1_21&amp;22'!A30</f>
        <v>TABLE 1.22  Total Housing Expenditure by Income Decile: 2009 and 2012</v>
      </c>
      <c r="B25" s="4" t="n">
        <v>1</v>
      </c>
      <c r="C25" s="3" t="s">
        <v>0</v>
      </c>
      <c r="D25" s="4" t="n">
        <v>29</v>
      </c>
    </row>
    <row r="26" customFormat="false" ht="24.95" hidden="false" customHeight="true" outlineLevel="0" collapsed="false">
      <c r="A26" s="1" t="str">
        <f aca="false">T1_23!A1</f>
        <v>TABLE 1.23  Number Households by Source of Water Supply for Drinking and/or Cooking and by Region: 2015</v>
      </c>
      <c r="B26" s="4" t="n">
        <v>1</v>
      </c>
      <c r="C26" s="3" t="s">
        <v>0</v>
      </c>
      <c r="D26" s="4" t="n">
        <v>30</v>
      </c>
    </row>
    <row r="27" customFormat="false" ht="24.95" hidden="false" customHeight="true" outlineLevel="0" collapsed="false">
      <c r="A27" s="1" t="str">
        <f aca="false">T1_24!A1</f>
        <v>TABLE 1.24  Number of Household by Kinds of Toilet Facility They Use, by Region: 2010</v>
      </c>
      <c r="B27" s="4" t="n">
        <v>1</v>
      </c>
      <c r="C27" s="3" t="s">
        <v>0</v>
      </c>
      <c r="D27" s="4" t="n">
        <v>31</v>
      </c>
    </row>
    <row r="28" customFormat="false" ht="24.95" hidden="false" customHeight="true" outlineLevel="0" collapsed="false">
      <c r="A28" s="1" t="str">
        <f aca="false">T1_25!A1</f>
        <v>TABEL 1.25  Number of Households in Occupied Housing Units by Status of Tenure and by Region: 2015</v>
      </c>
      <c r="B28" s="4" t="n">
        <v>1</v>
      </c>
      <c r="C28" s="3" t="s">
        <v>0</v>
      </c>
      <c r="D28" s="4" t="n">
        <v>32</v>
      </c>
    </row>
    <row r="29" customFormat="false" ht="24.95" hidden="false" customHeight="true" outlineLevel="0" collapsed="false">
      <c r="A29" s="1" t="str">
        <f aca="false">T1_26!A1</f>
        <v>TABLE 1.26  Occupied Housing Units by Construction Materials of the Outer walls and Roof: 2015</v>
      </c>
      <c r="B29" s="4" t="n">
        <v>1</v>
      </c>
      <c r="C29" s="3" t="s">
        <v>0</v>
      </c>
      <c r="D29" s="4" t="n">
        <v>33</v>
      </c>
    </row>
    <row r="30" customFormat="false" ht="24.95" hidden="false" customHeight="true" outlineLevel="0" collapsed="false">
      <c r="A30" s="1" t="str">
        <f aca="false">T1_27!A1</f>
        <v>TABLE 1.27  Number of Households by Presence of Household Conveniences/Devices and by Region: 2010</v>
      </c>
      <c r="B30" s="4" t="n">
        <v>1</v>
      </c>
      <c r="C30" s="3" t="s">
        <v>0</v>
      </c>
      <c r="D30" s="4" t="n">
        <v>34</v>
      </c>
    </row>
    <row r="31" customFormat="false" ht="24.95" hidden="false" customHeight="true" outlineLevel="0" collapsed="false">
      <c r="A31" s="1" t="str">
        <f aca="false">T1_28!A1</f>
        <v>TABLE 1.28  Number of Households by Usual Manner of Garbage Disposal and by Region: 2010</v>
      </c>
      <c r="B31" s="4" t="n">
        <v>1</v>
      </c>
      <c r="C31" s="3" t="s">
        <v>0</v>
      </c>
      <c r="D31" s="4" t="n">
        <v>35</v>
      </c>
    </row>
    <row r="32" customFormat="false" ht="24.95" hidden="false" customHeight="true" outlineLevel="0" collapsed="false">
      <c r="A32" s="1" t="str">
        <f aca="false">T1_29!A1</f>
        <v>TABLE 1.29 Number of Households by Type of Fuel Used for Lightning and by Region: 2015</v>
      </c>
      <c r="B32" s="4" t="n">
        <v>1</v>
      </c>
      <c r="C32" s="3" t="s">
        <v>0</v>
      </c>
      <c r="D32" s="4" t="n">
        <v>36</v>
      </c>
    </row>
    <row r="33" customFormat="false" ht="24.95" hidden="false" customHeight="true" outlineLevel="0" collapsed="false">
      <c r="A33" s="1" t="str">
        <f aca="false">T1_30!A1</f>
        <v>TABLE 1.30  Human Development Index by Province: 2006, 2009, 2012</v>
      </c>
      <c r="B33" s="4" t="n">
        <v>1</v>
      </c>
      <c r="C33" s="3" t="s">
        <v>0</v>
      </c>
      <c r="D33" s="4" t="n">
        <v>37</v>
      </c>
    </row>
    <row r="34" customFormat="false" ht="24.95" hidden="false" customHeight="true" outlineLevel="0" collapsed="false">
      <c r="B34" s="4"/>
      <c r="D34" s="4"/>
    </row>
    <row r="35" customFormat="false" ht="24.95" hidden="false" customHeight="true" outlineLevel="0" collapsed="false">
      <c r="B35" s="4"/>
      <c r="D35" s="4"/>
    </row>
    <row r="36" customFormat="false" ht="24.95" hidden="false" customHeight="true" outlineLevel="0" collapsed="false">
      <c r="B36" s="4"/>
      <c r="D36" s="4"/>
    </row>
    <row r="37" customFormat="false" ht="24.95" hidden="false" customHeight="true" outlineLevel="0" collapsed="false">
      <c r="B37" s="4"/>
      <c r="D37" s="4"/>
    </row>
    <row r="38" customFormat="false" ht="24.95" hidden="false" customHeight="true" outlineLevel="0" collapsed="false">
      <c r="B38" s="4"/>
      <c r="D38" s="4"/>
    </row>
    <row r="39" customFormat="false" ht="24.95" hidden="false" customHeight="true" outlineLevel="0" collapsed="false">
      <c r="B39" s="4"/>
      <c r="D39" s="4"/>
    </row>
    <row r="40" customFormat="false" ht="24.95" hidden="false" customHeight="true" outlineLevel="0" collapsed="false">
      <c r="B40" s="4"/>
      <c r="D40" s="4"/>
    </row>
    <row r="41" customFormat="false" ht="24.95" hidden="false" customHeight="true" outlineLevel="0" collapsed="false">
      <c r="B41" s="4"/>
      <c r="D41" s="4"/>
    </row>
    <row r="42" customFormat="false" ht="24.95" hidden="false" customHeight="true" outlineLevel="0" collapsed="false">
      <c r="B42" s="4"/>
      <c r="D42" s="4"/>
    </row>
    <row r="43" customFormat="false" ht="24.95" hidden="false" customHeight="true" outlineLevel="0" collapsed="false">
      <c r="B43" s="4"/>
      <c r="D43" s="4"/>
    </row>
    <row r="44" customFormat="false" ht="24.95" hidden="false" customHeight="true" outlineLevel="0" collapsed="false">
      <c r="B44" s="4"/>
      <c r="D44" s="4"/>
    </row>
    <row r="45" customFormat="false" ht="24.95" hidden="false" customHeight="true" outlineLevel="0" collapsed="false">
      <c r="B45" s="4"/>
      <c r="D45" s="4"/>
    </row>
    <row r="46" customFormat="false" ht="24.95" hidden="false" customHeight="true" outlineLevel="0" collapsed="false">
      <c r="B46" s="4"/>
      <c r="D46" s="4"/>
    </row>
    <row r="47" customFormat="false" ht="24.95" hidden="false" customHeight="true" outlineLevel="0" collapsed="false">
      <c r="B47" s="4"/>
      <c r="D47" s="4"/>
    </row>
    <row r="48" customFormat="false" ht="24.95" hidden="false" customHeight="true" outlineLevel="0" collapsed="false">
      <c r="B48" s="4"/>
      <c r="D48" s="4"/>
    </row>
    <row r="49" customFormat="false" ht="24.95" hidden="false" customHeight="true" outlineLevel="0" collapsed="false">
      <c r="B49" s="4"/>
      <c r="D49" s="4"/>
    </row>
    <row r="50" customFormat="false" ht="24.95" hidden="false" customHeight="true" outlineLevel="0" collapsed="false">
      <c r="B50" s="4"/>
      <c r="D50" s="4"/>
    </row>
    <row r="51" customFormat="false" ht="24.95" hidden="false" customHeight="true" outlineLevel="0" collapsed="false">
      <c r="B51" s="4"/>
      <c r="D51" s="4"/>
    </row>
    <row r="52" customFormat="false" ht="24.95" hidden="false" customHeight="true" outlineLevel="0" collapsed="false">
      <c r="B52" s="4"/>
      <c r="D52" s="4"/>
    </row>
    <row r="53" customFormat="false" ht="24.95" hidden="false" customHeight="true" outlineLevel="0" collapsed="false">
      <c r="B53" s="4"/>
      <c r="D53" s="4"/>
    </row>
    <row r="54" customFormat="false" ht="24.95" hidden="false" customHeight="true" outlineLevel="0" collapsed="false">
      <c r="B54" s="4"/>
      <c r="D54" s="4"/>
    </row>
    <row r="55" customFormat="false" ht="24.95" hidden="false" customHeight="true" outlineLevel="0" collapsed="false">
      <c r="B55" s="4"/>
      <c r="D55" s="4"/>
    </row>
    <row r="56" customFormat="false" ht="24.95" hidden="false" customHeight="true" outlineLevel="0" collapsed="false">
      <c r="B56" s="4"/>
      <c r="D56" s="4"/>
    </row>
    <row r="57" customFormat="false" ht="24.95" hidden="false" customHeight="true" outlineLevel="0" collapsed="false">
      <c r="B57" s="4"/>
      <c r="D57" s="4"/>
    </row>
    <row r="58" customFormat="false" ht="24.95" hidden="false" customHeight="true" outlineLevel="0" collapsed="false">
      <c r="B58" s="4"/>
      <c r="D58" s="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62"/>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B5" activeCellId="0" sqref="B5"/>
    </sheetView>
  </sheetViews>
  <sheetFormatPr defaultColWidth="10.65625" defaultRowHeight="12.75" zeroHeight="false" outlineLevelRow="0" outlineLevelCol="0"/>
  <cols>
    <col collapsed="false" customWidth="true" hidden="false" outlineLevel="0" max="1" min="1" style="8" width="54.82"/>
    <col collapsed="false" customWidth="true" hidden="false" outlineLevel="0" max="2" min="2" style="8" width="19.99"/>
    <col collapsed="false" customWidth="true" hidden="false" outlineLevel="0" max="4" min="3" style="8" width="15.82"/>
    <col collapsed="false" customWidth="false" hidden="false" outlineLevel="0" max="255" min="5" style="8" width="10.65"/>
    <col collapsed="false" customWidth="false" hidden="false" outlineLevel="0" max="257" min="256" style="320" width="10.65"/>
  </cols>
  <sheetData>
    <row r="1" s="9" customFormat="true" ht="12.75" hidden="false" customHeight="false" outlineLevel="0" collapsed="false">
      <c r="A1" s="9" t="s">
        <v>518</v>
      </c>
    </row>
    <row r="2" customFormat="false" ht="6.95" hidden="false" customHeight="true" outlineLevel="0" collapsed="false"/>
    <row r="3" customFormat="false" ht="20.1" hidden="false" customHeight="true" outlineLevel="0" collapsed="false">
      <c r="A3" s="321" t="s">
        <v>519</v>
      </c>
      <c r="B3" s="322" t="s">
        <v>477</v>
      </c>
      <c r="C3" s="322" t="s">
        <v>459</v>
      </c>
      <c r="D3" s="322" t="s">
        <v>460</v>
      </c>
    </row>
    <row r="4" customFormat="false" ht="3.95" hidden="false" customHeight="true" outlineLevel="0" collapsed="false">
      <c r="A4" s="323"/>
      <c r="B4" s="323"/>
      <c r="C4" s="323"/>
      <c r="D4" s="323"/>
    </row>
    <row r="5" customFormat="false" ht="20.1" hidden="false" customHeight="true" outlineLevel="0" collapsed="false">
      <c r="A5" s="324" t="s">
        <v>18</v>
      </c>
      <c r="B5" s="199" t="n">
        <v>100979303</v>
      </c>
      <c r="C5" s="199" t="n">
        <v>51069962</v>
      </c>
      <c r="D5" s="199" t="n">
        <v>49909341</v>
      </c>
    </row>
    <row r="6" customFormat="false" ht="14.1" hidden="false" customHeight="true" outlineLevel="0" collapsed="false">
      <c r="A6" s="325" t="s">
        <v>520</v>
      </c>
      <c r="B6" s="205" t="n">
        <v>756225</v>
      </c>
      <c r="C6" s="205" t="n">
        <v>384767</v>
      </c>
      <c r="D6" s="205" t="n">
        <v>371458</v>
      </c>
    </row>
    <row r="7" customFormat="false" ht="14.1" hidden="false" customHeight="true" outlineLevel="0" collapsed="false">
      <c r="A7" s="326" t="s">
        <v>521</v>
      </c>
      <c r="B7" s="205" t="n">
        <v>3312</v>
      </c>
      <c r="C7" s="205" t="n">
        <v>1615</v>
      </c>
      <c r="D7" s="205" t="n">
        <v>1697</v>
      </c>
    </row>
    <row r="8" customFormat="false" ht="14.1" hidden="false" customHeight="true" outlineLevel="0" collapsed="false">
      <c r="A8" s="327" t="s">
        <v>522</v>
      </c>
      <c r="B8" s="205" t="n">
        <v>183253</v>
      </c>
      <c r="C8" s="205" t="n">
        <v>92397</v>
      </c>
      <c r="D8" s="205" t="n">
        <v>90856</v>
      </c>
    </row>
    <row r="9" customFormat="false" ht="14.1" hidden="false" customHeight="true" outlineLevel="0" collapsed="false">
      <c r="A9" s="327" t="s">
        <v>523</v>
      </c>
      <c r="B9" s="205" t="n">
        <v>553790</v>
      </c>
      <c r="C9" s="205" t="n">
        <v>274639</v>
      </c>
      <c r="D9" s="205" t="n">
        <v>279151</v>
      </c>
    </row>
    <row r="10" customFormat="false" ht="14.1" hidden="false" customHeight="true" outlineLevel="0" collapsed="false">
      <c r="A10" s="327" t="s">
        <v>524</v>
      </c>
      <c r="B10" s="205" t="n">
        <v>7089</v>
      </c>
      <c r="C10" s="205" t="n">
        <v>3446</v>
      </c>
      <c r="D10" s="205" t="n">
        <v>3643</v>
      </c>
    </row>
    <row r="11" customFormat="false" ht="14.1" hidden="false" customHeight="true" outlineLevel="0" collapsed="false">
      <c r="A11" s="327" t="s">
        <v>525</v>
      </c>
      <c r="B11" s="205" t="n">
        <v>26346</v>
      </c>
      <c r="C11" s="205" t="n">
        <v>14163</v>
      </c>
      <c r="D11" s="205" t="n">
        <v>12183</v>
      </c>
    </row>
    <row r="12" customFormat="false" ht="14.1" hidden="false" customHeight="true" outlineLevel="0" collapsed="false">
      <c r="A12" s="327" t="s">
        <v>526</v>
      </c>
      <c r="B12" s="205" t="n">
        <v>3645</v>
      </c>
      <c r="C12" s="205" t="n">
        <v>1707</v>
      </c>
      <c r="D12" s="205" t="n">
        <v>1938</v>
      </c>
    </row>
    <row r="13" customFormat="false" ht="14.1" hidden="false" customHeight="true" outlineLevel="0" collapsed="false">
      <c r="A13" s="327" t="s">
        <v>527</v>
      </c>
      <c r="B13" s="205" t="n">
        <v>319987</v>
      </c>
      <c r="C13" s="205" t="n">
        <v>160953</v>
      </c>
      <c r="D13" s="205" t="n">
        <v>159034</v>
      </c>
    </row>
    <row r="14" customFormat="false" ht="14.1" hidden="false" customHeight="true" outlineLevel="0" collapsed="false">
      <c r="A14" s="327" t="s">
        <v>528</v>
      </c>
      <c r="B14" s="205" t="n">
        <v>196303</v>
      </c>
      <c r="C14" s="205" t="n">
        <v>96457</v>
      </c>
      <c r="D14" s="205" t="n">
        <v>99846</v>
      </c>
    </row>
    <row r="15" customFormat="false" ht="14.1" hidden="false" customHeight="true" outlineLevel="0" collapsed="false">
      <c r="A15" s="327" t="s">
        <v>529</v>
      </c>
      <c r="B15" s="205" t="n">
        <v>24125</v>
      </c>
      <c r="C15" s="205" t="n">
        <v>12074</v>
      </c>
      <c r="D15" s="205" t="n">
        <v>12051</v>
      </c>
    </row>
    <row r="16" customFormat="false" ht="14.1" hidden="false" customHeight="true" outlineLevel="0" collapsed="false">
      <c r="A16" s="327" t="s">
        <v>530</v>
      </c>
      <c r="B16" s="205" t="n">
        <v>47877</v>
      </c>
      <c r="C16" s="205" t="n">
        <v>24384</v>
      </c>
      <c r="D16" s="205" t="n">
        <v>23493</v>
      </c>
    </row>
    <row r="17" customFormat="false" ht="14.1" hidden="false" customHeight="true" outlineLevel="0" collapsed="false">
      <c r="A17" s="327" t="s">
        <v>531</v>
      </c>
      <c r="B17" s="205" t="n">
        <v>15170</v>
      </c>
      <c r="C17" s="205" t="n">
        <v>7364</v>
      </c>
      <c r="D17" s="205" t="n">
        <v>7806</v>
      </c>
    </row>
    <row r="18" customFormat="false" ht="14.1" hidden="false" customHeight="true" outlineLevel="0" collapsed="false">
      <c r="A18" s="327" t="s">
        <v>532</v>
      </c>
      <c r="B18" s="205" t="n">
        <v>87322</v>
      </c>
      <c r="C18" s="205" t="n">
        <v>43931</v>
      </c>
      <c r="D18" s="205" t="n">
        <v>43391</v>
      </c>
    </row>
    <row r="19" customFormat="false" ht="14.1" hidden="false" customHeight="true" outlineLevel="0" collapsed="false">
      <c r="A19" s="327" t="s">
        <v>533</v>
      </c>
      <c r="B19" s="205" t="n">
        <v>2445113</v>
      </c>
      <c r="C19" s="205" t="n">
        <v>1227698</v>
      </c>
      <c r="D19" s="205" t="n">
        <v>1217415</v>
      </c>
    </row>
    <row r="20" customFormat="false" ht="14.1" hidden="false" customHeight="true" outlineLevel="0" collapsed="false">
      <c r="A20" s="327" t="s">
        <v>534</v>
      </c>
      <c r="B20" s="205" t="n">
        <v>41645</v>
      </c>
      <c r="C20" s="205" t="n">
        <v>21259</v>
      </c>
      <c r="D20" s="205" t="n">
        <v>20386</v>
      </c>
    </row>
    <row r="21" customFormat="false" ht="14.1" hidden="false" customHeight="true" outlineLevel="0" collapsed="false">
      <c r="A21" s="327" t="s">
        <v>535</v>
      </c>
      <c r="B21" s="205" t="n">
        <v>11362</v>
      </c>
      <c r="C21" s="205" t="n">
        <v>5758</v>
      </c>
      <c r="D21" s="205" t="n">
        <v>5604</v>
      </c>
    </row>
    <row r="22" customFormat="false" ht="14.1" hidden="false" customHeight="true" outlineLevel="0" collapsed="false">
      <c r="A22" s="327" t="s">
        <v>536</v>
      </c>
      <c r="B22" s="205" t="n">
        <v>714</v>
      </c>
      <c r="C22" s="205" t="n">
        <v>357</v>
      </c>
      <c r="D22" s="205" t="n">
        <v>357</v>
      </c>
    </row>
    <row r="23" customFormat="false" ht="14.1" hidden="false" customHeight="true" outlineLevel="0" collapsed="false">
      <c r="A23" s="327" t="s">
        <v>537</v>
      </c>
      <c r="B23" s="205" t="n">
        <v>1656</v>
      </c>
      <c r="C23" s="205" t="n">
        <v>846</v>
      </c>
      <c r="D23" s="205" t="n">
        <v>810</v>
      </c>
    </row>
    <row r="24" customFormat="false" ht="14.1" hidden="false" customHeight="true" outlineLevel="0" collapsed="false">
      <c r="A24" s="327" t="s">
        <v>538</v>
      </c>
      <c r="B24" s="205" t="n">
        <v>2664498</v>
      </c>
      <c r="C24" s="205" t="n">
        <v>1350290</v>
      </c>
      <c r="D24" s="205" t="n">
        <v>1314208</v>
      </c>
    </row>
    <row r="25" customFormat="false" ht="14.1" hidden="false" customHeight="true" outlineLevel="0" collapsed="false">
      <c r="A25" s="327" t="s">
        <v>539</v>
      </c>
      <c r="B25" s="205" t="n">
        <v>61623</v>
      </c>
      <c r="C25" s="205" t="n">
        <v>31661</v>
      </c>
      <c r="D25" s="205" t="n">
        <v>29962</v>
      </c>
    </row>
    <row r="26" customFormat="false" ht="14.1" hidden="false" customHeight="true" outlineLevel="0" collapsed="false">
      <c r="A26" s="327" t="s">
        <v>540</v>
      </c>
      <c r="B26" s="205" t="n">
        <v>6970</v>
      </c>
      <c r="C26" s="205" t="n">
        <v>3505</v>
      </c>
      <c r="D26" s="205" t="n">
        <v>3465</v>
      </c>
    </row>
    <row r="27" customFormat="false" ht="14.1" hidden="false" customHeight="true" outlineLevel="0" collapsed="false">
      <c r="A27" s="327" t="s">
        <v>541</v>
      </c>
      <c r="B27" s="205" t="n">
        <v>42753</v>
      </c>
      <c r="C27" s="205" t="n">
        <v>21868</v>
      </c>
      <c r="D27" s="205" t="n">
        <v>20885</v>
      </c>
    </row>
    <row r="28" customFormat="false" ht="14.1" hidden="false" customHeight="true" outlineLevel="0" collapsed="false">
      <c r="A28" s="327" t="s">
        <v>542</v>
      </c>
      <c r="B28" s="205" t="n">
        <v>6064744</v>
      </c>
      <c r="C28" s="205" t="n">
        <v>3026152</v>
      </c>
      <c r="D28" s="205" t="n">
        <v>3038592</v>
      </c>
    </row>
    <row r="29" customFormat="false" ht="14.1" hidden="false" customHeight="true" outlineLevel="0" collapsed="false">
      <c r="A29" s="327" t="s">
        <v>543</v>
      </c>
      <c r="B29" s="205" t="n">
        <v>438148</v>
      </c>
      <c r="C29" s="205" t="n">
        <v>208716</v>
      </c>
      <c r="D29" s="205" t="n">
        <v>229432</v>
      </c>
    </row>
    <row r="30" customFormat="false" ht="14.1" hidden="false" customHeight="true" outlineLevel="0" collapsed="false">
      <c r="A30" s="327" t="s">
        <v>544</v>
      </c>
      <c r="B30" s="205" t="n">
        <v>10677</v>
      </c>
      <c r="C30" s="205" t="n">
        <v>5201</v>
      </c>
      <c r="D30" s="205" t="n">
        <v>5476</v>
      </c>
    </row>
    <row r="31" customFormat="false" ht="14.1" hidden="false" customHeight="true" outlineLevel="0" collapsed="false">
      <c r="A31" s="327" t="s">
        <v>545</v>
      </c>
      <c r="B31" s="205" t="n">
        <v>435851</v>
      </c>
      <c r="C31" s="205" t="n">
        <v>211097</v>
      </c>
      <c r="D31" s="205" t="n">
        <v>224754</v>
      </c>
    </row>
    <row r="32" customFormat="false" ht="14.1" hidden="false" customHeight="true" outlineLevel="0" collapsed="false">
      <c r="A32" s="327" t="s">
        <v>546</v>
      </c>
      <c r="B32" s="205" t="n">
        <v>5041</v>
      </c>
      <c r="C32" s="205" t="n">
        <v>2480</v>
      </c>
      <c r="D32" s="205" t="n">
        <v>2561</v>
      </c>
      <c r="E32" s="72"/>
    </row>
    <row r="33" customFormat="false" ht="14.1" hidden="false" customHeight="true" outlineLevel="0" collapsed="false">
      <c r="A33" s="327" t="s">
        <v>547</v>
      </c>
      <c r="B33" s="205" t="n">
        <v>45842</v>
      </c>
      <c r="C33" s="205" t="n">
        <v>24091</v>
      </c>
      <c r="D33" s="205" t="n">
        <v>21751</v>
      </c>
    </row>
    <row r="34" customFormat="false" ht="14.1" hidden="false" customHeight="true" outlineLevel="0" collapsed="false">
      <c r="A34" s="327" t="s">
        <v>548</v>
      </c>
      <c r="B34" s="205" t="n">
        <v>12279</v>
      </c>
      <c r="C34" s="205" t="n">
        <v>6129</v>
      </c>
      <c r="D34" s="205" t="n">
        <v>6150</v>
      </c>
    </row>
    <row r="35" customFormat="false" ht="14.1" hidden="false" customHeight="true" outlineLevel="0" collapsed="false">
      <c r="A35" s="327" t="s">
        <v>549</v>
      </c>
      <c r="B35" s="205" t="n">
        <v>17102</v>
      </c>
      <c r="C35" s="205" t="n">
        <v>8779</v>
      </c>
      <c r="D35" s="205" t="n">
        <v>8323</v>
      </c>
    </row>
    <row r="36" customFormat="false" ht="14.1" hidden="false" customHeight="true" outlineLevel="0" collapsed="false">
      <c r="A36" s="327" t="s">
        <v>550</v>
      </c>
      <c r="B36" s="205" t="n">
        <v>1146954</v>
      </c>
      <c r="C36" s="205" t="n">
        <v>583258</v>
      </c>
      <c r="D36" s="205" t="n">
        <v>563696</v>
      </c>
    </row>
    <row r="37" customFormat="false" ht="14.1" hidden="false" customHeight="true" outlineLevel="0" collapsed="false">
      <c r="A37" s="327" t="s">
        <v>551</v>
      </c>
      <c r="B37" s="205" t="n">
        <v>9306</v>
      </c>
      <c r="C37" s="205" t="n">
        <v>4709</v>
      </c>
      <c r="D37" s="205" t="n">
        <v>4597</v>
      </c>
    </row>
    <row r="38" customFormat="false" ht="14.1" hidden="false" customHeight="true" outlineLevel="0" collapsed="false">
      <c r="A38" s="327" t="s">
        <v>552</v>
      </c>
      <c r="B38" s="205" t="n">
        <v>21948</v>
      </c>
      <c r="C38" s="205" t="n">
        <v>11315</v>
      </c>
      <c r="D38" s="205" t="n">
        <v>10633</v>
      </c>
    </row>
    <row r="39" customFormat="false" ht="14.1" hidden="false" customHeight="true" outlineLevel="0" collapsed="false">
      <c r="A39" s="327" t="s">
        <v>553</v>
      </c>
      <c r="B39" s="205" t="n">
        <v>940</v>
      </c>
      <c r="C39" s="205" t="n">
        <v>473</v>
      </c>
      <c r="D39" s="205" t="n">
        <v>467</v>
      </c>
    </row>
    <row r="40" customFormat="false" ht="14.1" hidden="false" customHeight="true" outlineLevel="0" collapsed="false">
      <c r="A40" s="327" t="s">
        <v>554</v>
      </c>
      <c r="B40" s="205" t="n">
        <v>37247</v>
      </c>
      <c r="C40" s="205" t="n">
        <v>19357</v>
      </c>
      <c r="D40" s="205" t="n">
        <v>17890</v>
      </c>
    </row>
    <row r="41" customFormat="false" ht="14.1" hidden="false" customHeight="true" outlineLevel="0" collapsed="false">
      <c r="A41" s="327" t="s">
        <v>555</v>
      </c>
      <c r="B41" s="205" t="n">
        <v>66959</v>
      </c>
      <c r="C41" s="205" t="n">
        <v>34410</v>
      </c>
      <c r="D41" s="205" t="n">
        <v>32549</v>
      </c>
    </row>
    <row r="42" customFormat="false" ht="14.1" hidden="false" customHeight="true" outlineLevel="0" collapsed="false">
      <c r="A42" s="327" t="s">
        <v>556</v>
      </c>
      <c r="B42" s="205" t="n">
        <v>2223</v>
      </c>
      <c r="C42" s="205" t="n">
        <v>1090</v>
      </c>
      <c r="D42" s="205" t="n">
        <v>1133</v>
      </c>
    </row>
    <row r="43" s="8" customFormat="true" ht="14.1" hidden="false" customHeight="true" outlineLevel="0" collapsed="false">
      <c r="A43" s="328" t="s">
        <v>557</v>
      </c>
      <c r="B43" s="205" t="n">
        <v>80304061</v>
      </c>
      <c r="C43" s="205" t="n">
        <v>40707712</v>
      </c>
      <c r="D43" s="205" t="n">
        <v>39596349</v>
      </c>
    </row>
    <row r="44" s="8" customFormat="true" ht="14.1" hidden="false" customHeight="true" outlineLevel="0" collapsed="false">
      <c r="A44" s="328" t="s">
        <v>558</v>
      </c>
      <c r="B44" s="205" t="n">
        <v>10330</v>
      </c>
      <c r="C44" s="205" t="n">
        <v>5157</v>
      </c>
      <c r="D44" s="205" t="n">
        <v>5173</v>
      </c>
    </row>
    <row r="45" customFormat="false" ht="14.1" hidden="false" customHeight="true" outlineLevel="0" collapsed="false">
      <c r="A45" s="327" t="s">
        <v>559</v>
      </c>
      <c r="B45" s="205" t="n">
        <v>791552</v>
      </c>
      <c r="C45" s="205" t="n">
        <v>392992</v>
      </c>
      <c r="D45" s="205" t="n">
        <v>398560</v>
      </c>
    </row>
    <row r="46" customFormat="false" ht="14.1" hidden="false" customHeight="true" outlineLevel="0" collapsed="false">
      <c r="A46" s="327" t="s">
        <v>560</v>
      </c>
      <c r="B46" s="205" t="n">
        <v>2504</v>
      </c>
      <c r="C46" s="205" t="n">
        <v>1318</v>
      </c>
      <c r="D46" s="205" t="n">
        <v>1186</v>
      </c>
    </row>
    <row r="47" customFormat="false" ht="14.1" hidden="false" customHeight="true" outlineLevel="0" collapsed="false">
      <c r="A47" s="327" t="s">
        <v>561</v>
      </c>
      <c r="B47" s="205" t="n">
        <v>7412</v>
      </c>
      <c r="C47" s="205" t="n">
        <v>3675</v>
      </c>
      <c r="D47" s="205" t="n">
        <v>3737</v>
      </c>
    </row>
    <row r="48" customFormat="false" ht="14.1" hidden="false" customHeight="true" outlineLevel="0" collapsed="false">
      <c r="A48" s="327" t="s">
        <v>562</v>
      </c>
      <c r="B48" s="205" t="n">
        <v>135208</v>
      </c>
      <c r="C48" s="205" t="n">
        <v>69682</v>
      </c>
      <c r="D48" s="205" t="n">
        <v>65526</v>
      </c>
    </row>
    <row r="49" customFormat="false" ht="14.1" hidden="false" customHeight="true" outlineLevel="0" collapsed="false">
      <c r="A49" s="327" t="s">
        <v>563</v>
      </c>
      <c r="B49" s="205" t="n">
        <v>419017</v>
      </c>
      <c r="C49" s="205" t="n">
        <v>213053</v>
      </c>
      <c r="D49" s="205" t="n">
        <v>205964</v>
      </c>
    </row>
    <row r="50" customFormat="false" ht="14.1" hidden="false" customHeight="true" outlineLevel="0" collapsed="false">
      <c r="A50" s="327" t="s">
        <v>564</v>
      </c>
      <c r="B50" s="205" t="n">
        <v>306273</v>
      </c>
      <c r="C50" s="205" t="n">
        <v>154609</v>
      </c>
      <c r="D50" s="205" t="n">
        <v>151664</v>
      </c>
    </row>
    <row r="51" customFormat="false" ht="14.1" hidden="false" customHeight="true" outlineLevel="0" collapsed="false">
      <c r="A51" s="327" t="s">
        <v>565</v>
      </c>
      <c r="B51" s="205" t="n">
        <v>107378</v>
      </c>
      <c r="C51" s="205" t="n">
        <v>51019</v>
      </c>
      <c r="D51" s="205" t="n">
        <v>56359</v>
      </c>
    </row>
    <row r="52" customFormat="false" ht="14.1" hidden="false" customHeight="true" outlineLevel="0" collapsed="false">
      <c r="A52" s="327" t="s">
        <v>566</v>
      </c>
      <c r="B52" s="205" t="n">
        <v>8571</v>
      </c>
      <c r="C52" s="205" t="n">
        <v>4371</v>
      </c>
      <c r="D52" s="205" t="n">
        <v>4200</v>
      </c>
    </row>
    <row r="53" customFormat="false" ht="14.1" hidden="false" customHeight="true" outlineLevel="0" collapsed="false">
      <c r="A53" s="327" t="s">
        <v>567</v>
      </c>
      <c r="B53" s="205" t="n">
        <v>434407</v>
      </c>
      <c r="C53" s="205" t="n">
        <v>215238</v>
      </c>
      <c r="D53" s="205" t="n">
        <v>219169</v>
      </c>
    </row>
    <row r="54" customFormat="false" ht="14.1" hidden="false" customHeight="true" outlineLevel="0" collapsed="false">
      <c r="A54" s="327" t="s">
        <v>568</v>
      </c>
      <c r="B54" s="205" t="n">
        <v>467369</v>
      </c>
      <c r="C54" s="205" t="n">
        <v>232569</v>
      </c>
      <c r="D54" s="205" t="n">
        <v>234800</v>
      </c>
    </row>
    <row r="55" customFormat="false" ht="14.1" hidden="false" customHeight="true" outlineLevel="0" collapsed="false">
      <c r="A55" s="327" t="s">
        <v>569</v>
      </c>
      <c r="B55" s="205" t="n">
        <v>1839936</v>
      </c>
      <c r="C55" s="205" t="n">
        <v>913180</v>
      </c>
      <c r="D55" s="205" t="n">
        <v>926756</v>
      </c>
    </row>
    <row r="56" customFormat="false" ht="14.1" hidden="false" customHeight="true" outlineLevel="0" collapsed="false">
      <c r="A56" s="327" t="s">
        <v>570</v>
      </c>
      <c r="B56" s="205" t="n">
        <v>243704</v>
      </c>
      <c r="C56" s="205" t="n">
        <v>125744</v>
      </c>
      <c r="D56" s="205" t="n">
        <v>117960</v>
      </c>
    </row>
    <row r="57" customFormat="false" ht="14.1" hidden="false" customHeight="true" outlineLevel="0" collapsed="false">
      <c r="A57" s="327" t="s">
        <v>571</v>
      </c>
      <c r="B57" s="205" t="n">
        <v>19953</v>
      </c>
      <c r="C57" s="205" t="n">
        <v>10423</v>
      </c>
      <c r="D57" s="205" t="n">
        <v>9530</v>
      </c>
    </row>
    <row r="58" s="329" customFormat="true" ht="14.1" hidden="false" customHeight="true" outlineLevel="0" collapsed="false">
      <c r="A58" s="325" t="s">
        <v>572</v>
      </c>
      <c r="B58" s="205" t="n">
        <v>65589</v>
      </c>
      <c r="C58" s="205" t="n">
        <v>40824</v>
      </c>
      <c r="D58" s="205" t="n">
        <v>24765</v>
      </c>
      <c r="E58" s="72"/>
      <c r="F58" s="72"/>
      <c r="G58" s="72"/>
      <c r="H58" s="72"/>
      <c r="I58" s="72"/>
      <c r="J58" s="72"/>
      <c r="K58" s="72"/>
      <c r="L58" s="72"/>
      <c r="M58" s="72"/>
      <c r="N58" s="72"/>
      <c r="O58" s="72"/>
      <c r="P58" s="72"/>
      <c r="Q58" s="72"/>
      <c r="R58" s="72"/>
      <c r="S58" s="72"/>
      <c r="T58" s="72"/>
      <c r="U58" s="72"/>
      <c r="V58" s="72"/>
      <c r="W58" s="72"/>
      <c r="X58" s="72"/>
      <c r="Y58" s="72"/>
      <c r="Z58" s="72"/>
      <c r="AA58" s="72"/>
      <c r="AB58" s="72"/>
      <c r="AC58" s="72"/>
      <c r="AD58" s="72"/>
      <c r="AE58" s="72"/>
      <c r="AF58" s="72"/>
      <c r="AG58" s="72"/>
      <c r="AH58" s="72"/>
      <c r="AI58" s="72"/>
      <c r="AJ58" s="72"/>
      <c r="AK58" s="72"/>
      <c r="AL58" s="72"/>
      <c r="AM58" s="72"/>
      <c r="AN58" s="72"/>
      <c r="AO58" s="72"/>
      <c r="AP58" s="72"/>
      <c r="AQ58" s="72"/>
      <c r="AR58" s="72"/>
      <c r="AS58" s="72"/>
      <c r="AT58" s="72"/>
      <c r="AU58" s="72"/>
      <c r="AV58" s="72"/>
      <c r="AW58" s="72"/>
      <c r="AX58" s="72"/>
      <c r="AY58" s="72"/>
      <c r="AZ58" s="72"/>
      <c r="BA58" s="72"/>
      <c r="BB58" s="72"/>
      <c r="BC58" s="72"/>
      <c r="BD58" s="72"/>
      <c r="BE58" s="72"/>
      <c r="BF58" s="72"/>
      <c r="BG58" s="72"/>
      <c r="BH58" s="72"/>
      <c r="BI58" s="72"/>
      <c r="BJ58" s="72"/>
      <c r="BK58" s="72"/>
      <c r="BL58" s="72"/>
      <c r="BM58" s="72"/>
      <c r="BN58" s="72"/>
      <c r="BO58" s="72"/>
      <c r="BP58" s="72"/>
      <c r="BQ58" s="72"/>
      <c r="BR58" s="72"/>
      <c r="BS58" s="72"/>
      <c r="BT58" s="72"/>
      <c r="BU58" s="72"/>
      <c r="BV58" s="72"/>
      <c r="BW58" s="72"/>
      <c r="BX58" s="72"/>
      <c r="BY58" s="72"/>
      <c r="BZ58" s="72"/>
      <c r="CA58" s="72"/>
      <c r="CB58" s="72"/>
      <c r="CC58" s="72"/>
      <c r="CD58" s="72"/>
      <c r="CE58" s="72"/>
      <c r="CF58" s="72"/>
      <c r="CG58" s="72"/>
      <c r="CH58" s="72"/>
      <c r="CI58" s="72"/>
      <c r="CJ58" s="72"/>
      <c r="CK58" s="72"/>
      <c r="CL58" s="72"/>
      <c r="CM58" s="72"/>
      <c r="CN58" s="72"/>
      <c r="CO58" s="72"/>
      <c r="CP58" s="72"/>
      <c r="CQ58" s="72"/>
      <c r="CR58" s="72"/>
      <c r="CS58" s="72"/>
      <c r="CT58" s="72"/>
      <c r="CU58" s="72"/>
      <c r="CV58" s="72"/>
      <c r="CW58" s="72"/>
      <c r="CX58" s="72"/>
      <c r="CY58" s="72"/>
      <c r="CZ58" s="72"/>
      <c r="DA58" s="72"/>
      <c r="DB58" s="72"/>
      <c r="DC58" s="72"/>
      <c r="DD58" s="72"/>
      <c r="DE58" s="72"/>
      <c r="DF58" s="72"/>
      <c r="DG58" s="72"/>
      <c r="DH58" s="72"/>
      <c r="DI58" s="72"/>
      <c r="DJ58" s="72"/>
      <c r="DK58" s="72"/>
      <c r="DL58" s="72"/>
      <c r="DM58" s="72"/>
      <c r="DN58" s="72"/>
      <c r="DO58" s="72"/>
      <c r="DP58" s="72"/>
      <c r="DQ58" s="72"/>
      <c r="DR58" s="72"/>
      <c r="DS58" s="72"/>
      <c r="DT58" s="72"/>
      <c r="DU58" s="72"/>
      <c r="DV58" s="72"/>
      <c r="DW58" s="72"/>
      <c r="DX58" s="72"/>
      <c r="DY58" s="72"/>
      <c r="DZ58" s="72"/>
      <c r="EA58" s="72"/>
      <c r="EB58" s="72"/>
      <c r="EC58" s="72"/>
      <c r="ED58" s="72"/>
      <c r="EE58" s="72"/>
      <c r="EF58" s="72"/>
      <c r="EG58" s="72"/>
      <c r="EH58" s="72"/>
      <c r="EI58" s="72"/>
      <c r="EJ58" s="72"/>
      <c r="EK58" s="72"/>
      <c r="EL58" s="72"/>
      <c r="EM58" s="72"/>
      <c r="EN58" s="72"/>
      <c r="EO58" s="72"/>
      <c r="EP58" s="72"/>
      <c r="EQ58" s="72"/>
      <c r="ER58" s="72"/>
      <c r="ES58" s="72"/>
      <c r="ET58" s="72"/>
      <c r="EU58" s="72"/>
      <c r="EV58" s="72"/>
      <c r="EW58" s="72"/>
      <c r="EX58" s="72"/>
      <c r="EY58" s="72"/>
      <c r="EZ58" s="72"/>
      <c r="FA58" s="72"/>
      <c r="FB58" s="72"/>
      <c r="FC58" s="72"/>
      <c r="FD58" s="72"/>
      <c r="FE58" s="72"/>
      <c r="FF58" s="72"/>
      <c r="FG58" s="72"/>
      <c r="FH58" s="72"/>
      <c r="FI58" s="72"/>
      <c r="FJ58" s="72"/>
      <c r="FK58" s="72"/>
      <c r="FL58" s="72"/>
      <c r="FM58" s="72"/>
      <c r="FN58" s="72"/>
      <c r="FO58" s="72"/>
      <c r="FP58" s="72"/>
      <c r="FQ58" s="72"/>
      <c r="FR58" s="72"/>
      <c r="FS58" s="72"/>
      <c r="FT58" s="72"/>
      <c r="FU58" s="72"/>
      <c r="FV58" s="72"/>
      <c r="FW58" s="72"/>
      <c r="FX58" s="72"/>
      <c r="FY58" s="72"/>
      <c r="FZ58" s="72"/>
      <c r="GA58" s="72"/>
      <c r="GB58" s="72"/>
      <c r="GC58" s="72"/>
      <c r="GD58" s="72"/>
      <c r="GE58" s="72"/>
      <c r="GF58" s="72"/>
      <c r="GG58" s="72"/>
      <c r="GH58" s="72"/>
      <c r="GI58" s="72"/>
      <c r="GJ58" s="72"/>
      <c r="GK58" s="72"/>
      <c r="GL58" s="72"/>
      <c r="GM58" s="72"/>
      <c r="GN58" s="72"/>
      <c r="GO58" s="72"/>
      <c r="GP58" s="72"/>
      <c r="GQ58" s="72"/>
      <c r="GR58" s="72"/>
      <c r="GS58" s="72"/>
      <c r="GT58" s="72"/>
      <c r="GU58" s="72"/>
      <c r="GV58" s="72"/>
      <c r="GW58" s="72"/>
      <c r="GX58" s="72"/>
      <c r="GY58" s="72"/>
      <c r="GZ58" s="72"/>
      <c r="HA58" s="72"/>
      <c r="HB58" s="72"/>
      <c r="HC58" s="72"/>
      <c r="HD58" s="72"/>
      <c r="HE58" s="72"/>
      <c r="HF58" s="72"/>
      <c r="HG58" s="72"/>
      <c r="HH58" s="72"/>
      <c r="HI58" s="72"/>
      <c r="HJ58" s="72"/>
      <c r="HK58" s="72"/>
      <c r="HL58" s="72"/>
      <c r="HM58" s="72"/>
      <c r="HN58" s="72"/>
      <c r="HO58" s="72"/>
      <c r="HP58" s="72"/>
      <c r="HQ58" s="72"/>
      <c r="HR58" s="72"/>
      <c r="HS58" s="72"/>
      <c r="HT58" s="72"/>
      <c r="HU58" s="72"/>
      <c r="HV58" s="72"/>
      <c r="HW58" s="72"/>
      <c r="HX58" s="72"/>
      <c r="HY58" s="72"/>
      <c r="HZ58" s="72"/>
      <c r="IA58" s="72"/>
      <c r="IB58" s="72"/>
      <c r="IC58" s="72"/>
      <c r="ID58" s="72"/>
      <c r="IE58" s="72"/>
      <c r="IF58" s="72"/>
      <c r="IG58" s="72"/>
      <c r="IH58" s="72"/>
      <c r="II58" s="72"/>
      <c r="IJ58" s="72"/>
      <c r="IK58" s="72"/>
      <c r="IL58" s="72"/>
      <c r="IM58" s="72"/>
      <c r="IN58" s="72"/>
      <c r="IO58" s="72"/>
      <c r="IP58" s="72"/>
      <c r="IQ58" s="72"/>
      <c r="IR58" s="72"/>
      <c r="IS58" s="72"/>
      <c r="IT58" s="72"/>
      <c r="IU58" s="72"/>
    </row>
    <row r="59" customFormat="false" ht="14.1" hidden="false" customHeight="true" outlineLevel="0" collapsed="false">
      <c r="A59" s="48" t="s">
        <v>573</v>
      </c>
      <c r="B59" s="205" t="n">
        <v>24042850</v>
      </c>
      <c r="C59" s="205" t="n">
        <v>12218056</v>
      </c>
      <c r="D59" s="205" t="n">
        <v>11824794</v>
      </c>
    </row>
    <row r="60" customFormat="false" ht="3.95" hidden="false" customHeight="true" outlineLevel="0" collapsed="false">
      <c r="A60" s="82"/>
      <c r="B60" s="82"/>
      <c r="C60" s="82"/>
      <c r="D60" s="82"/>
    </row>
    <row r="61" customFormat="false" ht="3.95" hidden="false" customHeight="true" outlineLevel="0" collapsed="false">
      <c r="A61" s="83"/>
      <c r="B61" s="83"/>
      <c r="C61" s="83"/>
      <c r="D61" s="83"/>
    </row>
    <row r="62" customFormat="false" ht="13.5" hidden="false" customHeight="false" outlineLevel="0" collapsed="false">
      <c r="A62" s="34" t="s">
        <v>574</v>
      </c>
      <c r="B62" s="83"/>
      <c r="C62" s="83"/>
      <c r="D62" s="83"/>
    </row>
  </sheetData>
  <printOptions headings="false" gridLines="false" gridLinesSet="true" horizontalCentered="true" verticalCentered="false"/>
  <pageMargins left="0.75" right="0.75" top="0.5" bottom="0.5" header="0.511811023622047" footer="0.25"/>
  <pageSetup paperSize="9" scale="100" fitToWidth="1" fitToHeight="1" pageOrder="downThenOver" orientation="portrait" blackAndWhite="false" draft="false" cellComments="none" horizontalDpi="300" verticalDpi="300" copies="1"/>
  <headerFooter differentFirst="false" differentOddEven="false">
    <oddHeader/>
    <oddFooter>&amp;C&amp;"Arial Narrow,Regular"&amp;11 1-21</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7"/>
  <sheetViews>
    <sheetView showFormulas="false" showGridLines="false" showRowColHeaders="true" showZeros="true" rightToLeft="false" tabSelected="false" showOutlineSymbols="true" defaultGridColor="true" view="normal" topLeftCell="A1" colorId="64" zoomScale="100" zoomScaleNormal="100" zoomScalePageLayoutView="40" workbookViewId="0">
      <selection pane="topLeft" activeCell="C10" activeCellId="0" sqref="C10"/>
    </sheetView>
  </sheetViews>
  <sheetFormatPr defaultColWidth="10.9921875" defaultRowHeight="12.75" zeroHeight="false" outlineLevelRow="0" outlineLevelCol="0"/>
  <cols>
    <col collapsed="false" customWidth="false" hidden="false" outlineLevel="0" max="2" min="1" style="213" width="10.99"/>
    <col collapsed="false" customWidth="true" hidden="false" outlineLevel="0" max="3" min="3" style="213" width="8.5"/>
    <col collapsed="false" customWidth="true" hidden="false" outlineLevel="0" max="4" min="4" style="213" width="9.49"/>
    <col collapsed="false" customWidth="true" hidden="false" outlineLevel="0" max="5" min="5" style="213" width="8.82"/>
    <col collapsed="false" customWidth="true" hidden="false" outlineLevel="0" max="6" min="6" style="213" width="7.65"/>
    <col collapsed="false" customWidth="true" hidden="false" outlineLevel="0" max="7" min="7" style="213" width="10.16"/>
    <col collapsed="false" customWidth="true" hidden="false" outlineLevel="0" max="8" min="8" style="213" width="8.82"/>
    <col collapsed="false" customWidth="true" hidden="false" outlineLevel="0" max="9" min="9" style="213" width="8.99"/>
    <col collapsed="false" customWidth="true" hidden="false" outlineLevel="0" max="10" min="10" style="213" width="7.99"/>
    <col collapsed="false" customWidth="true" hidden="false" outlineLevel="0" max="11" min="11" style="213" width="8.16"/>
    <col collapsed="false" customWidth="true" hidden="false" outlineLevel="0" max="12" min="12" style="213" width="7.82"/>
    <col collapsed="false" customWidth="true" hidden="false" outlineLevel="0" max="13" min="13" style="213" width="8.33"/>
    <col collapsed="false" customWidth="false" hidden="false" outlineLevel="0" max="257" min="14" style="213" width="10.99"/>
  </cols>
  <sheetData>
    <row r="1" customFormat="false" ht="16.5" hidden="false" customHeight="true" outlineLevel="0" collapsed="false">
      <c r="A1" s="146" t="s">
        <v>575</v>
      </c>
      <c r="B1" s="8"/>
      <c r="C1" s="8"/>
      <c r="D1" s="8"/>
      <c r="E1" s="8"/>
      <c r="F1" s="8"/>
      <c r="G1" s="8"/>
      <c r="H1" s="8"/>
      <c r="I1" s="8"/>
      <c r="J1" s="8"/>
      <c r="K1" s="8"/>
      <c r="L1" s="8"/>
      <c r="M1" s="8"/>
    </row>
    <row r="2" customFormat="false" ht="6" hidden="false" customHeight="true" outlineLevel="0" collapsed="false">
      <c r="A2" s="189"/>
      <c r="B2" s="330"/>
      <c r="C2" s="330"/>
      <c r="D2" s="330"/>
      <c r="E2" s="147"/>
      <c r="F2" s="147"/>
      <c r="G2" s="147"/>
      <c r="H2" s="8"/>
      <c r="I2" s="8"/>
      <c r="J2" s="8"/>
      <c r="K2" s="8"/>
      <c r="L2" s="8"/>
      <c r="M2" s="8"/>
    </row>
    <row r="3" customFormat="false" ht="20.1" hidden="false" customHeight="true" outlineLevel="0" collapsed="false">
      <c r="A3" s="191" t="s">
        <v>576</v>
      </c>
      <c r="B3" s="191"/>
      <c r="C3" s="191"/>
      <c r="D3" s="331" t="s">
        <v>477</v>
      </c>
      <c r="E3" s="331"/>
      <c r="F3" s="331" t="s">
        <v>459</v>
      </c>
      <c r="G3" s="331"/>
      <c r="H3" s="332" t="s">
        <v>460</v>
      </c>
      <c r="I3" s="332"/>
      <c r="J3" s="333"/>
      <c r="K3" s="333"/>
      <c r="L3" s="333"/>
      <c r="M3" s="333"/>
    </row>
    <row r="4" customFormat="false" ht="3.95" hidden="false" customHeight="true" outlineLevel="0" collapsed="false">
      <c r="A4" s="8"/>
      <c r="B4" s="8"/>
      <c r="C4" s="8"/>
      <c r="D4" s="8"/>
      <c r="E4" s="8"/>
      <c r="F4" s="8"/>
      <c r="G4" s="8"/>
      <c r="H4" s="8"/>
      <c r="I4" s="8"/>
      <c r="J4" s="72"/>
      <c r="K4" s="72"/>
      <c r="L4" s="72"/>
      <c r="M4" s="72"/>
    </row>
    <row r="5" s="8" customFormat="true" ht="20.1" hidden="false" customHeight="true" outlineLevel="0" collapsed="false">
      <c r="A5" s="20" t="s">
        <v>18</v>
      </c>
      <c r="B5" s="20"/>
      <c r="C5" s="20"/>
      <c r="D5" s="334" t="n">
        <f aca="false">SUM(D6:E15)</f>
        <v>92097978</v>
      </c>
      <c r="E5" s="334"/>
      <c r="F5" s="334" t="n">
        <f aca="false">SUM(F6:G15)</f>
        <v>46458988</v>
      </c>
      <c r="G5" s="334"/>
      <c r="H5" s="334" t="n">
        <f aca="false">SUM(H6:I15)</f>
        <v>45638990</v>
      </c>
      <c r="I5" s="334"/>
      <c r="J5" s="72"/>
      <c r="K5" s="72"/>
      <c r="M5" s="72"/>
      <c r="R5" s="335"/>
    </row>
    <row r="6" s="8" customFormat="true" ht="15" hidden="false" customHeight="true" outlineLevel="0" collapsed="false">
      <c r="A6" s="336" t="s">
        <v>577</v>
      </c>
      <c r="B6" s="205"/>
      <c r="C6" s="205"/>
      <c r="D6" s="337" t="n">
        <f aca="false">SUM(F6:H6)</f>
        <v>22512089</v>
      </c>
      <c r="E6" s="337"/>
      <c r="F6" s="337" t="n">
        <v>11165880</v>
      </c>
      <c r="G6" s="337"/>
      <c r="H6" s="337" t="n">
        <v>11346209</v>
      </c>
      <c r="I6" s="337"/>
      <c r="J6" s="264"/>
      <c r="K6" s="264"/>
      <c r="L6" s="264"/>
      <c r="M6" s="264"/>
    </row>
    <row r="7" s="8" customFormat="true" ht="15" hidden="false" customHeight="true" outlineLevel="0" collapsed="false">
      <c r="A7" s="336" t="s">
        <v>578</v>
      </c>
      <c r="B7" s="205"/>
      <c r="C7" s="205"/>
      <c r="D7" s="338" t="n">
        <f aca="false">SUM(F7:I7)</f>
        <v>9125637</v>
      </c>
      <c r="E7" s="338"/>
      <c r="F7" s="338" t="n">
        <v>4631036</v>
      </c>
      <c r="G7" s="338"/>
      <c r="H7" s="338" t="n">
        <v>4494601</v>
      </c>
      <c r="I7" s="338"/>
      <c r="J7" s="264"/>
      <c r="K7" s="264"/>
      <c r="L7" s="264"/>
      <c r="M7" s="264"/>
    </row>
    <row r="8" s="8" customFormat="true" ht="15" hidden="false" customHeight="true" outlineLevel="0" collapsed="false">
      <c r="A8" s="336" t="s">
        <v>579</v>
      </c>
      <c r="B8" s="205"/>
      <c r="C8" s="205"/>
      <c r="D8" s="338" t="n">
        <f aca="false">SUM(F8:I8)</f>
        <v>8074536</v>
      </c>
      <c r="E8" s="338"/>
      <c r="F8" s="338" t="n">
        <v>4104500</v>
      </c>
      <c r="G8" s="338"/>
      <c r="H8" s="338" t="n">
        <v>3970036</v>
      </c>
      <c r="I8" s="338"/>
      <c r="J8" s="264"/>
      <c r="K8" s="264"/>
      <c r="L8" s="264"/>
      <c r="M8" s="264"/>
    </row>
    <row r="9" s="8" customFormat="true" ht="15" hidden="false" customHeight="true" outlineLevel="0" collapsed="false">
      <c r="A9" s="336" t="s">
        <v>580</v>
      </c>
      <c r="B9" s="205"/>
      <c r="C9" s="205"/>
      <c r="D9" s="338" t="n">
        <f aca="false">SUM(F9:I9)</f>
        <v>10539816</v>
      </c>
      <c r="E9" s="338"/>
      <c r="F9" s="338" t="n">
        <v>5280242</v>
      </c>
      <c r="G9" s="338"/>
      <c r="H9" s="338" t="n">
        <v>5259574</v>
      </c>
      <c r="I9" s="338"/>
      <c r="J9" s="264"/>
      <c r="K9" s="264"/>
      <c r="L9" s="264"/>
      <c r="M9" s="264"/>
    </row>
    <row r="10" s="8" customFormat="true" ht="15" hidden="false" customHeight="true" outlineLevel="0" collapsed="false">
      <c r="A10" s="339" t="s">
        <v>581</v>
      </c>
      <c r="B10" s="205"/>
      <c r="C10" s="205"/>
      <c r="D10" s="338" t="n">
        <f aca="false">SUM(F10:I10)</f>
        <v>7773655</v>
      </c>
      <c r="E10" s="338"/>
      <c r="F10" s="338" t="n">
        <v>3938276</v>
      </c>
      <c r="G10" s="338"/>
      <c r="H10" s="338" t="n">
        <v>3835379</v>
      </c>
      <c r="I10" s="338"/>
      <c r="J10" s="264"/>
      <c r="K10" s="264"/>
      <c r="L10" s="264"/>
      <c r="M10" s="264"/>
    </row>
    <row r="11" s="8" customFormat="true" ht="15" hidden="false" customHeight="true" outlineLevel="0" collapsed="false">
      <c r="A11" s="340" t="s">
        <v>582</v>
      </c>
      <c r="B11" s="205"/>
      <c r="C11" s="205"/>
      <c r="D11" s="338" t="n">
        <f aca="false">SUM(F11:I11)</f>
        <v>6299283</v>
      </c>
      <c r="E11" s="338"/>
      <c r="F11" s="338" t="n">
        <v>3209816</v>
      </c>
      <c r="G11" s="338"/>
      <c r="H11" s="338" t="n">
        <v>3089467</v>
      </c>
      <c r="I11" s="338"/>
      <c r="J11" s="264"/>
      <c r="K11" s="264"/>
      <c r="L11" s="264"/>
      <c r="M11" s="264"/>
    </row>
    <row r="12" s="72" customFormat="true" ht="15" hidden="false" customHeight="true" outlineLevel="0" collapsed="false">
      <c r="A12" s="340" t="s">
        <v>583</v>
      </c>
      <c r="B12" s="205"/>
      <c r="C12" s="205"/>
      <c r="D12" s="338" t="n">
        <f aca="false">SUM(F12:I12)</f>
        <v>3660645</v>
      </c>
      <c r="E12" s="338"/>
      <c r="F12" s="338" t="n">
        <v>1868128</v>
      </c>
      <c r="G12" s="338"/>
      <c r="H12" s="338" t="n">
        <v>1792517</v>
      </c>
      <c r="I12" s="338"/>
      <c r="J12" s="264"/>
      <c r="K12" s="264"/>
      <c r="L12" s="264"/>
      <c r="M12" s="264"/>
    </row>
    <row r="13" s="8" customFormat="true" ht="15" hidden="false" customHeight="true" outlineLevel="0" collapsed="false">
      <c r="A13" s="340" t="s">
        <v>584</v>
      </c>
      <c r="B13" s="205"/>
      <c r="C13" s="205"/>
      <c r="D13" s="338" t="n">
        <f aca="false">SUM(F13:I13)</f>
        <v>63017</v>
      </c>
      <c r="E13" s="338"/>
      <c r="F13" s="338" t="n">
        <v>39941</v>
      </c>
      <c r="G13" s="338"/>
      <c r="H13" s="338" t="n">
        <v>23076</v>
      </c>
      <c r="I13" s="338"/>
      <c r="J13" s="264"/>
      <c r="K13" s="264"/>
      <c r="L13" s="264"/>
      <c r="M13" s="264"/>
    </row>
    <row r="14" s="8" customFormat="true" ht="15" hidden="false" customHeight="true" outlineLevel="0" collapsed="false">
      <c r="A14" s="340" t="s">
        <v>585</v>
      </c>
      <c r="B14" s="205"/>
      <c r="C14" s="205"/>
      <c r="D14" s="338" t="n">
        <f aca="false">SUM(F14:I14)</f>
        <v>6450</v>
      </c>
      <c r="E14" s="338"/>
      <c r="F14" s="338" t="n">
        <v>3113</v>
      </c>
      <c r="G14" s="338"/>
      <c r="H14" s="338" t="n">
        <v>3337</v>
      </c>
      <c r="I14" s="338"/>
      <c r="J14" s="264"/>
      <c r="K14" s="264"/>
      <c r="L14" s="264"/>
      <c r="M14" s="264"/>
    </row>
    <row r="15" s="8" customFormat="true" ht="15" hidden="false" customHeight="true" outlineLevel="0" collapsed="false">
      <c r="A15" s="340" t="s">
        <v>573</v>
      </c>
      <c r="B15" s="205"/>
      <c r="C15" s="205"/>
      <c r="D15" s="338" t="n">
        <f aca="false">SUM(F15:I15)</f>
        <v>24042850</v>
      </c>
      <c r="E15" s="338"/>
      <c r="F15" s="338" t="n">
        <v>12218056</v>
      </c>
      <c r="G15" s="338"/>
      <c r="H15" s="338" t="n">
        <v>11824794</v>
      </c>
      <c r="I15" s="338"/>
      <c r="J15" s="264"/>
      <c r="K15" s="264"/>
      <c r="L15" s="264"/>
      <c r="M15" s="264"/>
    </row>
    <row r="16" s="346" customFormat="true" ht="3.95" hidden="false" customHeight="true" outlineLevel="0" collapsed="false">
      <c r="A16" s="341"/>
      <c r="B16" s="342"/>
      <c r="C16" s="343"/>
      <c r="D16" s="343"/>
      <c r="E16" s="343"/>
      <c r="F16" s="343"/>
      <c r="G16" s="343"/>
      <c r="H16" s="343"/>
      <c r="I16" s="343"/>
      <c r="J16" s="344"/>
      <c r="K16" s="344"/>
      <c r="L16" s="344"/>
      <c r="M16" s="345"/>
    </row>
    <row r="17" customFormat="false" ht="3.95" hidden="false" customHeight="true" outlineLevel="0" collapsed="false">
      <c r="A17" s="347"/>
      <c r="B17" s="348"/>
      <c r="C17" s="349"/>
      <c r="D17" s="349"/>
      <c r="E17" s="349"/>
      <c r="F17" s="349"/>
      <c r="G17" s="349"/>
      <c r="H17" s="349"/>
      <c r="I17" s="349"/>
      <c r="J17" s="349"/>
      <c r="K17" s="349"/>
      <c r="L17" s="349"/>
      <c r="M17" s="349"/>
    </row>
    <row r="18" customFormat="false" ht="13.5" hidden="false" customHeight="true" outlineLevel="0" collapsed="false">
      <c r="A18" s="167" t="s">
        <v>586</v>
      </c>
      <c r="B18" s="350"/>
      <c r="C18" s="350"/>
      <c r="D18" s="350"/>
      <c r="E18" s="350"/>
      <c r="F18" s="350"/>
      <c r="G18" s="350"/>
      <c r="H18" s="350"/>
      <c r="I18" s="350"/>
      <c r="J18" s="350"/>
      <c r="K18" s="350"/>
      <c r="L18" s="350"/>
      <c r="M18" s="350"/>
    </row>
    <row r="19" customFormat="false" ht="13.5" hidden="false" customHeight="true" outlineLevel="0" collapsed="false">
      <c r="A19" s="167"/>
      <c r="B19" s="350"/>
      <c r="C19" s="350"/>
      <c r="D19" s="350"/>
      <c r="E19" s="350"/>
      <c r="F19" s="350"/>
      <c r="G19" s="350"/>
      <c r="H19" s="350"/>
      <c r="I19" s="350"/>
      <c r="J19" s="350"/>
      <c r="K19" s="350"/>
      <c r="L19" s="350"/>
      <c r="M19" s="350"/>
    </row>
    <row r="20" customFormat="false" ht="13.5" hidden="false" customHeight="true" outlineLevel="0" collapsed="false">
      <c r="A20" s="167"/>
      <c r="B20" s="350"/>
      <c r="C20" s="350"/>
      <c r="D20" s="350"/>
      <c r="E20" s="350"/>
      <c r="F20" s="350"/>
      <c r="G20" s="350"/>
      <c r="H20" s="350"/>
      <c r="I20" s="350"/>
      <c r="J20" s="350"/>
      <c r="K20" s="350"/>
      <c r="L20" s="350"/>
      <c r="M20" s="350"/>
    </row>
    <row r="21" customFormat="false" ht="12.75" hidden="false" customHeight="true" outlineLevel="0" collapsed="false">
      <c r="A21" s="146" t="s">
        <v>587</v>
      </c>
      <c r="B21" s="8"/>
      <c r="C21" s="8"/>
      <c r="D21" s="8"/>
      <c r="E21" s="8"/>
      <c r="F21" s="8"/>
      <c r="G21" s="8"/>
      <c r="H21" s="8"/>
      <c r="I21" s="8"/>
      <c r="J21" s="8"/>
      <c r="K21" s="8"/>
      <c r="L21" s="8"/>
      <c r="M21" s="8"/>
    </row>
    <row r="22" customFormat="false" ht="12.75" hidden="false" customHeight="true" outlineLevel="0" collapsed="false">
      <c r="A22" s="189"/>
      <c r="B22" s="330"/>
      <c r="C22" s="330"/>
      <c r="D22" s="330"/>
      <c r="E22" s="147"/>
      <c r="F22" s="147"/>
      <c r="G22" s="147"/>
      <c r="H22" s="8"/>
      <c r="I22" s="8"/>
      <c r="J22" s="8"/>
      <c r="K22" s="8"/>
      <c r="L22" s="8"/>
      <c r="M22" s="8"/>
    </row>
    <row r="23" customFormat="false" ht="30" hidden="false" customHeight="true" outlineLevel="0" collapsed="false">
      <c r="A23" s="351" t="s">
        <v>407</v>
      </c>
      <c r="B23" s="352" t="s">
        <v>588</v>
      </c>
      <c r="C23" s="352" t="s">
        <v>589</v>
      </c>
      <c r="D23" s="352" t="s">
        <v>590</v>
      </c>
      <c r="E23" s="352" t="s">
        <v>591</v>
      </c>
      <c r="F23" s="352" t="s">
        <v>592</v>
      </c>
      <c r="G23" s="353" t="s">
        <v>593</v>
      </c>
      <c r="H23" s="352" t="s">
        <v>594</v>
      </c>
      <c r="I23" s="353" t="s">
        <v>595</v>
      </c>
      <c r="J23" s="352" t="s">
        <v>596</v>
      </c>
      <c r="K23" s="352" t="s">
        <v>597</v>
      </c>
      <c r="L23" s="352" t="s">
        <v>598</v>
      </c>
      <c r="M23" s="354" t="s">
        <v>599</v>
      </c>
    </row>
    <row r="24" customFormat="false" ht="3.95" hidden="false" customHeight="true" outlineLevel="0" collapsed="false">
      <c r="A24" s="8"/>
      <c r="B24" s="8"/>
      <c r="C24" s="8"/>
      <c r="D24" s="8"/>
      <c r="E24" s="8"/>
      <c r="F24" s="8"/>
      <c r="G24" s="8"/>
      <c r="H24" s="8"/>
      <c r="I24" s="8"/>
      <c r="J24" s="8"/>
      <c r="K24" s="8"/>
      <c r="L24" s="8"/>
      <c r="M24" s="8"/>
    </row>
    <row r="25" customFormat="false" ht="18" hidden="false" customHeight="true" outlineLevel="0" collapsed="false">
      <c r="A25" s="355" t="n">
        <v>1995</v>
      </c>
      <c r="B25" s="205" t="n">
        <v>56242</v>
      </c>
      <c r="C25" s="205" t="n">
        <v>34614</v>
      </c>
      <c r="D25" s="205" t="n">
        <v>11288</v>
      </c>
      <c r="E25" s="205" t="n">
        <v>2966</v>
      </c>
      <c r="F25" s="205" t="n">
        <v>4883</v>
      </c>
      <c r="G25" s="205" t="n">
        <v>151</v>
      </c>
      <c r="H25" s="205" t="n">
        <v>661</v>
      </c>
      <c r="I25" s="205" t="n">
        <v>579</v>
      </c>
      <c r="J25" s="205" t="n">
        <v>71</v>
      </c>
      <c r="K25" s="205" t="n">
        <v>68</v>
      </c>
      <c r="L25" s="205" t="n">
        <v>31</v>
      </c>
      <c r="M25" s="205" t="n">
        <v>930</v>
      </c>
    </row>
    <row r="26" customFormat="false" ht="3.95" hidden="false" customHeight="true" outlineLevel="0" collapsed="false">
      <c r="A26" s="355"/>
      <c r="B26" s="205"/>
      <c r="C26" s="205"/>
      <c r="D26" s="205"/>
      <c r="E26" s="205"/>
      <c r="F26" s="205"/>
      <c r="G26" s="205"/>
      <c r="H26" s="205"/>
      <c r="I26" s="205"/>
      <c r="J26" s="205"/>
      <c r="K26" s="205"/>
      <c r="L26" s="205"/>
      <c r="M26" s="205"/>
    </row>
    <row r="27" customFormat="false" ht="18" hidden="false" customHeight="true" outlineLevel="0" collapsed="false">
      <c r="A27" s="355" t="n">
        <v>1996</v>
      </c>
      <c r="B27" s="205" t="n">
        <v>60913</v>
      </c>
      <c r="C27" s="205" t="n">
        <v>41312</v>
      </c>
      <c r="D27" s="205" t="n">
        <v>10050</v>
      </c>
      <c r="E27" s="205" t="n">
        <v>2002</v>
      </c>
      <c r="F27" s="205" t="n">
        <v>4510</v>
      </c>
      <c r="G27" s="205" t="n">
        <v>150</v>
      </c>
      <c r="H27" s="205" t="n">
        <v>542</v>
      </c>
      <c r="I27" s="205" t="n">
        <v>1005</v>
      </c>
      <c r="J27" s="205" t="n">
        <v>72</v>
      </c>
      <c r="K27" s="205" t="n">
        <v>40</v>
      </c>
      <c r="L27" s="205" t="n">
        <v>237</v>
      </c>
      <c r="M27" s="205" t="n">
        <v>993</v>
      </c>
    </row>
    <row r="28" customFormat="false" ht="18" hidden="false" customHeight="true" outlineLevel="0" collapsed="false">
      <c r="A28" s="355" t="n">
        <v>1997</v>
      </c>
      <c r="B28" s="205" t="n">
        <v>54059</v>
      </c>
      <c r="C28" s="205" t="n">
        <v>37002</v>
      </c>
      <c r="D28" s="205" t="n">
        <v>8215</v>
      </c>
      <c r="E28" s="205" t="n">
        <v>2124</v>
      </c>
      <c r="F28" s="205" t="n">
        <v>4171</v>
      </c>
      <c r="G28" s="205" t="n">
        <v>195</v>
      </c>
      <c r="H28" s="205" t="n">
        <v>566</v>
      </c>
      <c r="I28" s="205" t="n">
        <v>405</v>
      </c>
      <c r="J28" s="205" t="n">
        <v>50</v>
      </c>
      <c r="K28" s="205" t="n">
        <v>25</v>
      </c>
      <c r="L28" s="205" t="n">
        <v>277</v>
      </c>
      <c r="M28" s="205" t="n">
        <v>1029</v>
      </c>
    </row>
    <row r="29" customFormat="false" ht="18" hidden="false" customHeight="true" outlineLevel="0" collapsed="false">
      <c r="A29" s="355" t="n">
        <v>1998</v>
      </c>
      <c r="B29" s="205" t="n">
        <v>39009</v>
      </c>
      <c r="C29" s="205" t="n">
        <v>24886</v>
      </c>
      <c r="D29" s="205" t="n">
        <v>5651</v>
      </c>
      <c r="E29" s="205" t="n">
        <v>2189</v>
      </c>
      <c r="F29" s="205" t="n">
        <v>3810</v>
      </c>
      <c r="G29" s="205" t="n">
        <v>193</v>
      </c>
      <c r="H29" s="205" t="n">
        <v>560</v>
      </c>
      <c r="I29" s="205" t="n">
        <v>253</v>
      </c>
      <c r="J29" s="205" t="n">
        <v>96</v>
      </c>
      <c r="K29" s="205" t="n">
        <v>39</v>
      </c>
      <c r="L29" s="205" t="n">
        <v>256</v>
      </c>
      <c r="M29" s="205" t="n">
        <v>1076</v>
      </c>
    </row>
    <row r="30" customFormat="false" ht="18" hidden="false" customHeight="true" outlineLevel="0" collapsed="false">
      <c r="A30" s="355" t="n">
        <v>1999</v>
      </c>
      <c r="B30" s="205" t="n">
        <v>40507</v>
      </c>
      <c r="C30" s="205" t="n">
        <v>24123</v>
      </c>
      <c r="D30" s="205" t="n">
        <v>6712</v>
      </c>
      <c r="E30" s="205" t="n">
        <v>2597</v>
      </c>
      <c r="F30" s="205" t="n">
        <v>4219</v>
      </c>
      <c r="G30" s="205" t="n">
        <v>225</v>
      </c>
      <c r="H30" s="205" t="n">
        <v>550</v>
      </c>
      <c r="I30" s="205" t="n">
        <v>186</v>
      </c>
      <c r="J30" s="205" t="n">
        <v>125</v>
      </c>
      <c r="K30" s="205" t="n">
        <v>345</v>
      </c>
      <c r="L30" s="205" t="n">
        <v>422</v>
      </c>
      <c r="M30" s="205" t="n">
        <v>1003</v>
      </c>
    </row>
    <row r="31" customFormat="false" ht="18" hidden="false" customHeight="true" outlineLevel="0" collapsed="false">
      <c r="A31" s="355" t="n">
        <v>2000</v>
      </c>
      <c r="B31" s="205" t="n">
        <v>51031</v>
      </c>
      <c r="C31" s="205" t="n">
        <v>31324</v>
      </c>
      <c r="D31" s="205" t="n">
        <v>8245</v>
      </c>
      <c r="E31" s="205" t="n">
        <v>2298</v>
      </c>
      <c r="F31" s="205" t="n">
        <v>6468</v>
      </c>
      <c r="G31" s="205" t="n">
        <v>174</v>
      </c>
      <c r="H31" s="205" t="n">
        <v>552</v>
      </c>
      <c r="I31" s="205" t="n">
        <v>261</v>
      </c>
      <c r="J31" s="205" t="n">
        <v>371</v>
      </c>
      <c r="K31" s="205" t="n">
        <v>336</v>
      </c>
      <c r="L31" s="205" t="n">
        <v>110</v>
      </c>
      <c r="M31" s="205" t="n">
        <v>892</v>
      </c>
    </row>
    <row r="32" customFormat="false" ht="3.95" hidden="false" customHeight="true" outlineLevel="0" collapsed="false">
      <c r="A32" s="356"/>
      <c r="B32" s="205"/>
      <c r="C32" s="205"/>
      <c r="D32" s="205"/>
      <c r="E32" s="205"/>
      <c r="F32" s="205"/>
      <c r="G32" s="205"/>
      <c r="H32" s="205"/>
      <c r="I32" s="205"/>
      <c r="J32" s="205"/>
      <c r="K32" s="205"/>
      <c r="L32" s="205"/>
      <c r="M32" s="205"/>
    </row>
    <row r="33" customFormat="false" ht="18" hidden="false" customHeight="true" outlineLevel="0" collapsed="false">
      <c r="A33" s="355" t="n">
        <v>2001</v>
      </c>
      <c r="B33" s="205" t="n">
        <v>52054</v>
      </c>
      <c r="C33" s="205" t="n">
        <v>31287</v>
      </c>
      <c r="D33" s="205" t="n">
        <v>9737</v>
      </c>
      <c r="E33" s="205" t="n">
        <v>1965</v>
      </c>
      <c r="F33" s="205" t="n">
        <v>6021</v>
      </c>
      <c r="G33" s="205" t="n">
        <v>176</v>
      </c>
      <c r="H33" s="205" t="n">
        <v>507</v>
      </c>
      <c r="I33" s="205" t="n">
        <v>284</v>
      </c>
      <c r="J33" s="205" t="n">
        <v>823</v>
      </c>
      <c r="K33" s="205" t="n">
        <v>411</v>
      </c>
      <c r="L33" s="205" t="n">
        <v>62</v>
      </c>
      <c r="M33" s="205" t="n">
        <v>781</v>
      </c>
    </row>
    <row r="34" customFormat="false" ht="18" hidden="false" customHeight="true" outlineLevel="0" collapsed="false">
      <c r="A34" s="355" t="n">
        <v>2002</v>
      </c>
      <c r="B34" s="205" t="n">
        <v>57720</v>
      </c>
      <c r="C34" s="205" t="n">
        <v>36557</v>
      </c>
      <c r="D34" s="205" t="n">
        <v>8795</v>
      </c>
      <c r="E34" s="205" t="n">
        <v>2603</v>
      </c>
      <c r="F34" s="205" t="n">
        <v>5734</v>
      </c>
      <c r="G34" s="205" t="n">
        <v>271</v>
      </c>
      <c r="H34" s="205" t="n">
        <v>518</v>
      </c>
      <c r="I34" s="205" t="n">
        <v>624</v>
      </c>
      <c r="J34" s="205" t="n">
        <v>982</v>
      </c>
      <c r="K34" s="205" t="n">
        <v>451</v>
      </c>
      <c r="L34" s="205" t="n">
        <v>55</v>
      </c>
      <c r="M34" s="205" t="n">
        <v>1130</v>
      </c>
    </row>
    <row r="35" customFormat="false" ht="18" hidden="false" customHeight="true" outlineLevel="0" collapsed="false">
      <c r="A35" s="355" t="n">
        <v>2003</v>
      </c>
      <c r="B35" s="205" t="n">
        <v>55137</v>
      </c>
      <c r="C35" s="205" t="n">
        <v>33916</v>
      </c>
      <c r="D35" s="205" t="n">
        <v>9521</v>
      </c>
      <c r="E35" s="205" t="n">
        <v>2223</v>
      </c>
      <c r="F35" s="205" t="n">
        <v>5929</v>
      </c>
      <c r="G35" s="205" t="n">
        <v>225</v>
      </c>
      <c r="H35" s="205" t="n">
        <v>445</v>
      </c>
      <c r="I35" s="205" t="n">
        <v>382</v>
      </c>
      <c r="J35" s="205" t="n">
        <v>662</v>
      </c>
      <c r="K35" s="205" t="n">
        <v>586</v>
      </c>
      <c r="L35" s="205" t="n">
        <v>77</v>
      </c>
      <c r="M35" s="205" t="n">
        <v>1171</v>
      </c>
    </row>
    <row r="36" customFormat="false" ht="18" hidden="false" customHeight="true" outlineLevel="0" collapsed="false">
      <c r="A36" s="355" t="n">
        <v>2004</v>
      </c>
      <c r="B36" s="205" t="n">
        <v>64924</v>
      </c>
      <c r="C36" s="205" t="n">
        <v>42350</v>
      </c>
      <c r="D36" s="205" t="n">
        <v>10108</v>
      </c>
      <c r="E36" s="205" t="n">
        <v>2647</v>
      </c>
      <c r="F36" s="205" t="n">
        <v>5993</v>
      </c>
      <c r="G36" s="205" t="n">
        <v>309</v>
      </c>
      <c r="H36" s="205" t="n">
        <v>393</v>
      </c>
      <c r="I36" s="205" t="n">
        <v>131</v>
      </c>
      <c r="J36" s="205" t="n">
        <v>859</v>
      </c>
      <c r="K36" s="205" t="n">
        <v>579</v>
      </c>
      <c r="L36" s="205" t="n">
        <v>289</v>
      </c>
      <c r="M36" s="205" t="n">
        <v>1266</v>
      </c>
    </row>
    <row r="37" customFormat="false" ht="18" hidden="false" customHeight="true" outlineLevel="0" collapsed="false">
      <c r="A37" s="355" t="n">
        <v>2005</v>
      </c>
      <c r="B37" s="205" t="n">
        <v>69028</v>
      </c>
      <c r="C37" s="205" t="n">
        <v>40280</v>
      </c>
      <c r="D37" s="205" t="n">
        <v>13598</v>
      </c>
      <c r="E37" s="205" t="n">
        <v>3027</v>
      </c>
      <c r="F37" s="205" t="n">
        <v>7062</v>
      </c>
      <c r="G37" s="205" t="n">
        <v>478</v>
      </c>
      <c r="H37" s="205" t="n">
        <v>367</v>
      </c>
      <c r="I37" s="205" t="n">
        <v>394</v>
      </c>
      <c r="J37" s="205" t="n">
        <v>1250</v>
      </c>
      <c r="K37" s="205" t="n">
        <v>685</v>
      </c>
      <c r="L37" s="205" t="n">
        <v>480</v>
      </c>
      <c r="M37" s="205" t="n">
        <v>1407</v>
      </c>
    </row>
    <row r="38" customFormat="false" ht="3.95" hidden="false" customHeight="true" outlineLevel="0" collapsed="false">
      <c r="A38" s="356"/>
      <c r="B38" s="205"/>
      <c r="C38" s="205"/>
      <c r="D38" s="205"/>
      <c r="E38" s="205"/>
      <c r="F38" s="205"/>
      <c r="G38" s="205"/>
      <c r="H38" s="205"/>
      <c r="I38" s="205"/>
      <c r="J38" s="205"/>
      <c r="K38" s="205"/>
      <c r="L38" s="205"/>
      <c r="M38" s="205"/>
    </row>
    <row r="39" customFormat="false" ht="18" hidden="false" customHeight="true" outlineLevel="0" collapsed="false">
      <c r="A39" s="355" t="n">
        <v>2006</v>
      </c>
      <c r="B39" s="205" t="n">
        <v>82967</v>
      </c>
      <c r="C39" s="205" t="n">
        <v>49522</v>
      </c>
      <c r="D39" s="205" t="n">
        <v>13230</v>
      </c>
      <c r="E39" s="205" t="n">
        <v>3735</v>
      </c>
      <c r="F39" s="205" t="n">
        <v>9742</v>
      </c>
      <c r="G39" s="205" t="n">
        <v>556</v>
      </c>
      <c r="H39" s="205" t="n">
        <v>457</v>
      </c>
      <c r="I39" s="205" t="n">
        <v>1973</v>
      </c>
      <c r="J39" s="205" t="n">
        <v>954</v>
      </c>
      <c r="K39" s="205" t="n">
        <v>898</v>
      </c>
      <c r="L39" s="205" t="n">
        <v>281</v>
      </c>
      <c r="M39" s="205" t="n">
        <v>1619</v>
      </c>
    </row>
    <row r="40" customFormat="false" ht="18" hidden="false" customHeight="true" outlineLevel="0" collapsed="false">
      <c r="A40" s="355" t="n">
        <v>2007</v>
      </c>
      <c r="B40" s="205" t="n">
        <v>80599</v>
      </c>
      <c r="C40" s="205" t="n">
        <v>46420</v>
      </c>
      <c r="D40" s="205" t="n">
        <v>14572</v>
      </c>
      <c r="E40" s="205" t="n">
        <v>3467</v>
      </c>
      <c r="F40" s="205" t="n">
        <v>8806</v>
      </c>
      <c r="G40" s="205" t="n">
        <v>654</v>
      </c>
      <c r="H40" s="205" t="n">
        <v>424</v>
      </c>
      <c r="I40" s="205" t="n">
        <v>1639</v>
      </c>
      <c r="J40" s="205" t="n">
        <v>1490</v>
      </c>
      <c r="K40" s="205" t="n">
        <v>933</v>
      </c>
      <c r="L40" s="205" t="n">
        <v>576</v>
      </c>
      <c r="M40" s="205" t="n">
        <v>1618</v>
      </c>
    </row>
    <row r="41" customFormat="false" ht="18" hidden="false" customHeight="true" outlineLevel="0" collapsed="false">
      <c r="A41" s="355" t="n">
        <v>2008</v>
      </c>
      <c r="B41" s="205" t="n">
        <v>70800</v>
      </c>
      <c r="C41" s="205" t="n">
        <v>34201</v>
      </c>
      <c r="D41" s="205" t="n">
        <v>16443</v>
      </c>
      <c r="E41" s="205" t="n">
        <v>3657</v>
      </c>
      <c r="F41" s="205" t="n">
        <v>7682</v>
      </c>
      <c r="G41" s="205" t="n">
        <v>552</v>
      </c>
      <c r="H41" s="205" t="n">
        <v>489</v>
      </c>
      <c r="I41" s="205" t="n">
        <v>1252</v>
      </c>
      <c r="J41" s="205" t="n">
        <v>2405</v>
      </c>
      <c r="K41" s="205" t="n">
        <v>907</v>
      </c>
      <c r="L41" s="205" t="n">
        <v>1482</v>
      </c>
      <c r="M41" s="205" t="n">
        <v>1730</v>
      </c>
    </row>
    <row r="42" customFormat="false" ht="18" hidden="false" customHeight="true" outlineLevel="0" collapsed="false">
      <c r="A42" s="355" t="n">
        <v>2009</v>
      </c>
      <c r="B42" s="205" t="n">
        <v>79718</v>
      </c>
      <c r="C42" s="205" t="n">
        <v>40598</v>
      </c>
      <c r="D42" s="205" t="n">
        <v>19967</v>
      </c>
      <c r="E42" s="205" t="n">
        <v>3850</v>
      </c>
      <c r="F42" s="205" t="n">
        <v>5278</v>
      </c>
      <c r="G42" s="205" t="n">
        <v>646</v>
      </c>
      <c r="H42" s="205" t="n">
        <v>518</v>
      </c>
      <c r="I42" s="205" t="n">
        <v>1725</v>
      </c>
      <c r="J42" s="205" t="n">
        <v>2734</v>
      </c>
      <c r="K42" s="205" t="n">
        <v>970</v>
      </c>
      <c r="L42" s="205" t="n">
        <v>1458</v>
      </c>
      <c r="M42" s="205" t="n">
        <v>1974</v>
      </c>
    </row>
    <row r="43" customFormat="false" ht="18" hidden="false" customHeight="true" outlineLevel="0" collapsed="false">
      <c r="A43" s="355" t="n">
        <v>2010</v>
      </c>
      <c r="B43" s="205" t="n">
        <v>86075</v>
      </c>
      <c r="C43" s="205" t="n">
        <v>42007</v>
      </c>
      <c r="D43" s="205" t="n">
        <v>27302</v>
      </c>
      <c r="E43" s="205" t="n">
        <v>3062</v>
      </c>
      <c r="F43" s="205" t="n">
        <v>3766</v>
      </c>
      <c r="G43" s="205" t="n">
        <v>817</v>
      </c>
      <c r="H43" s="205" t="n">
        <v>510</v>
      </c>
      <c r="I43" s="205" t="n">
        <v>1114</v>
      </c>
      <c r="J43" s="205" t="n">
        <v>3319</v>
      </c>
      <c r="K43" s="205" t="n">
        <v>693</v>
      </c>
      <c r="L43" s="205" t="n">
        <v>1565</v>
      </c>
      <c r="M43" s="205" t="n">
        <v>1920</v>
      </c>
    </row>
    <row r="44" customFormat="false" ht="3.95" hidden="false" customHeight="true" outlineLevel="0" collapsed="false">
      <c r="A44" s="356"/>
      <c r="B44" s="205"/>
      <c r="C44" s="205"/>
      <c r="D44" s="205"/>
      <c r="E44" s="205"/>
      <c r="F44" s="205"/>
      <c r="G44" s="205"/>
      <c r="H44" s="205"/>
      <c r="I44" s="205"/>
      <c r="J44" s="205"/>
      <c r="K44" s="205"/>
      <c r="L44" s="205"/>
      <c r="M44" s="205"/>
    </row>
    <row r="45" customFormat="false" ht="18" hidden="false" customHeight="true" outlineLevel="0" collapsed="false">
      <c r="A45" s="355" t="n">
        <v>2011</v>
      </c>
      <c r="B45" s="205" t="n">
        <v>83410</v>
      </c>
      <c r="C45" s="205" t="n">
        <v>38463</v>
      </c>
      <c r="D45" s="205" t="n">
        <v>26203</v>
      </c>
      <c r="E45" s="205" t="n">
        <v>3957</v>
      </c>
      <c r="F45" s="205" t="n">
        <v>3965</v>
      </c>
      <c r="G45" s="205" t="n">
        <v>749</v>
      </c>
      <c r="H45" s="205" t="n">
        <v>590</v>
      </c>
      <c r="I45" s="205" t="n">
        <v>1185</v>
      </c>
      <c r="J45" s="205" t="n">
        <v>3632</v>
      </c>
      <c r="K45" s="205" t="n">
        <v>871</v>
      </c>
      <c r="L45" s="205" t="n">
        <v>1618</v>
      </c>
      <c r="M45" s="205" t="n">
        <v>2177</v>
      </c>
    </row>
    <row r="46" customFormat="false" ht="18" hidden="false" customHeight="true" outlineLevel="0" collapsed="false">
      <c r="A46" s="355" t="n">
        <v>2012</v>
      </c>
      <c r="B46" s="205" t="n">
        <v>83640</v>
      </c>
      <c r="C46" s="205" t="n">
        <v>39124</v>
      </c>
      <c r="D46" s="205" t="n">
        <v>24354</v>
      </c>
      <c r="E46" s="205" t="n">
        <v>4259</v>
      </c>
      <c r="F46" s="205" t="n">
        <v>4759</v>
      </c>
      <c r="G46" s="205" t="n">
        <v>881</v>
      </c>
      <c r="H46" s="205" t="n">
        <v>553</v>
      </c>
      <c r="I46" s="205" t="n">
        <v>1170</v>
      </c>
      <c r="J46" s="205" t="n">
        <v>3818</v>
      </c>
      <c r="K46" s="205" t="n">
        <v>808</v>
      </c>
      <c r="L46" s="205" t="n">
        <v>1632</v>
      </c>
      <c r="M46" s="205" t="n">
        <v>2282</v>
      </c>
    </row>
    <row r="47" customFormat="false" ht="18" hidden="false" customHeight="true" outlineLevel="0" collapsed="false">
      <c r="A47" s="355" t="n">
        <v>2013</v>
      </c>
      <c r="B47" s="205" t="n">
        <v>78228</v>
      </c>
      <c r="C47" s="205" t="n">
        <v>38637</v>
      </c>
      <c r="D47" s="205" t="n">
        <v>19041</v>
      </c>
      <c r="E47" s="205" t="n">
        <v>4748</v>
      </c>
      <c r="F47" s="205" t="n">
        <v>4554</v>
      </c>
      <c r="G47" s="205" t="n">
        <v>829</v>
      </c>
      <c r="H47" s="205" t="n">
        <v>609</v>
      </c>
      <c r="I47" s="205" t="n">
        <v>888</v>
      </c>
      <c r="J47" s="205" t="n">
        <v>4526</v>
      </c>
      <c r="K47" s="205" t="n">
        <v>868</v>
      </c>
      <c r="L47" s="205" t="n">
        <v>1419</v>
      </c>
      <c r="M47" s="205" t="n">
        <v>2109</v>
      </c>
    </row>
    <row r="48" customFormat="false" ht="18" hidden="false" customHeight="true" outlineLevel="0" collapsed="false">
      <c r="A48" s="355" t="n">
        <v>2014</v>
      </c>
      <c r="B48" s="205" t="n">
        <v>80689</v>
      </c>
      <c r="C48" s="205" t="n">
        <v>39594</v>
      </c>
      <c r="D48" s="205" t="n">
        <v>22479</v>
      </c>
      <c r="E48" s="205" t="n">
        <v>4467</v>
      </c>
      <c r="F48" s="205" t="n">
        <v>4341</v>
      </c>
      <c r="G48" s="205" t="n">
        <v>783</v>
      </c>
      <c r="H48" s="205" t="n">
        <v>578</v>
      </c>
      <c r="I48" s="205" t="n">
        <v>974</v>
      </c>
      <c r="J48" s="205" t="n">
        <v>3275</v>
      </c>
      <c r="K48" s="205" t="n">
        <v>834</v>
      </c>
      <c r="L48" s="205" t="n">
        <v>982</v>
      </c>
      <c r="M48" s="205" t="n">
        <v>2382</v>
      </c>
    </row>
    <row r="49" customFormat="false" ht="18" hidden="false" customHeight="true" outlineLevel="0" collapsed="false">
      <c r="A49" s="355" t="n">
        <v>2015</v>
      </c>
      <c r="B49" s="205" t="n">
        <v>92998</v>
      </c>
      <c r="C49" s="205" t="n">
        <v>33700</v>
      </c>
      <c r="D49" s="205" t="n">
        <v>4860</v>
      </c>
      <c r="E49" s="205" t="n">
        <v>4387</v>
      </c>
      <c r="F49" s="205" t="n">
        <v>936</v>
      </c>
      <c r="G49" s="205" t="n">
        <v>651</v>
      </c>
      <c r="H49" s="205" t="n">
        <v>1197</v>
      </c>
      <c r="I49" s="205" t="n">
        <v>2452</v>
      </c>
      <c r="J49" s="205" t="n">
        <v>2452</v>
      </c>
      <c r="K49" s="205" t="n">
        <v>1005</v>
      </c>
      <c r="L49" s="205" t="n">
        <v>700</v>
      </c>
      <c r="M49" s="205" t="n">
        <v>2296</v>
      </c>
    </row>
    <row r="50" customFormat="false" ht="3.95" hidden="false" customHeight="true" outlineLevel="0" collapsed="false">
      <c r="A50" s="355"/>
      <c r="B50" s="205"/>
      <c r="C50" s="205"/>
      <c r="D50" s="205"/>
      <c r="E50" s="205"/>
      <c r="F50" s="205"/>
      <c r="G50" s="205"/>
      <c r="H50" s="205"/>
      <c r="I50" s="205"/>
      <c r="J50" s="205"/>
      <c r="K50" s="205"/>
      <c r="L50" s="205"/>
      <c r="M50" s="205"/>
    </row>
    <row r="51" customFormat="false" ht="18" hidden="false" customHeight="true" outlineLevel="0" collapsed="false">
      <c r="A51" s="355" t="n">
        <v>2016</v>
      </c>
      <c r="B51" s="205" t="n">
        <v>89354</v>
      </c>
      <c r="C51" s="205" t="n">
        <v>29039</v>
      </c>
      <c r="D51" s="205" t="n">
        <v>4819</v>
      </c>
      <c r="E51" s="205" t="n">
        <v>4313</v>
      </c>
      <c r="F51" s="205" t="n">
        <v>1129</v>
      </c>
      <c r="G51" s="205" t="n">
        <v>613</v>
      </c>
      <c r="H51" s="205" t="n">
        <v>1512</v>
      </c>
      <c r="I51" s="205" t="n">
        <v>2451</v>
      </c>
      <c r="J51" s="205" t="n">
        <v>2451</v>
      </c>
      <c r="K51" s="205" t="n">
        <v>966</v>
      </c>
      <c r="L51" s="205" t="n">
        <v>694</v>
      </c>
      <c r="M51" s="205" t="n">
        <v>2520</v>
      </c>
    </row>
    <row r="52" customFormat="false" ht="3.95" hidden="false" customHeight="true" outlineLevel="0" collapsed="false">
      <c r="A52" s="341"/>
      <c r="B52" s="342"/>
      <c r="C52" s="343"/>
      <c r="D52" s="343"/>
      <c r="E52" s="343"/>
      <c r="F52" s="343"/>
      <c r="G52" s="343"/>
      <c r="H52" s="343"/>
      <c r="I52" s="343"/>
      <c r="J52" s="343"/>
      <c r="K52" s="343"/>
      <c r="L52" s="343"/>
      <c r="M52" s="357"/>
    </row>
    <row r="53" customFormat="false" ht="12.75" hidden="false" customHeight="true" outlineLevel="0" collapsed="false">
      <c r="A53" s="358" t="s">
        <v>600</v>
      </c>
      <c r="B53" s="358"/>
      <c r="C53" s="358"/>
      <c r="D53" s="358"/>
      <c r="E53" s="358"/>
      <c r="F53" s="358"/>
      <c r="G53" s="358"/>
      <c r="H53" s="358"/>
      <c r="I53" s="358"/>
      <c r="J53" s="358"/>
      <c r="K53" s="358"/>
      <c r="L53" s="358"/>
      <c r="M53" s="358"/>
    </row>
    <row r="54" customFormat="false" ht="12.75" hidden="false" customHeight="true" outlineLevel="0" collapsed="false">
      <c r="A54" s="358"/>
      <c r="B54" s="358"/>
      <c r="C54" s="358"/>
      <c r="D54" s="358"/>
      <c r="E54" s="358"/>
      <c r="F54" s="358"/>
      <c r="G54" s="358"/>
      <c r="H54" s="358"/>
      <c r="I54" s="358"/>
      <c r="J54" s="358"/>
      <c r="K54" s="358"/>
      <c r="L54" s="358"/>
      <c r="M54" s="358"/>
    </row>
    <row r="55" customFormat="false" ht="12.75" hidden="false" customHeight="true" outlineLevel="0" collapsed="false">
      <c r="A55" s="358"/>
      <c r="B55" s="358"/>
      <c r="C55" s="358"/>
      <c r="D55" s="358"/>
      <c r="E55" s="358"/>
      <c r="F55" s="358"/>
      <c r="G55" s="358"/>
      <c r="H55" s="358"/>
      <c r="I55" s="358"/>
      <c r="J55" s="358"/>
      <c r="K55" s="358"/>
      <c r="L55" s="358"/>
      <c r="M55" s="358"/>
    </row>
    <row r="56" customFormat="false" ht="3.95" hidden="false" customHeight="true" outlineLevel="0" collapsed="false">
      <c r="A56" s="358"/>
      <c r="B56" s="358"/>
      <c r="C56" s="358"/>
      <c r="D56" s="358"/>
      <c r="E56" s="358"/>
      <c r="F56" s="358"/>
      <c r="G56" s="358"/>
      <c r="H56" s="358"/>
      <c r="I56" s="358"/>
      <c r="J56" s="358"/>
      <c r="K56" s="358"/>
      <c r="L56" s="358"/>
      <c r="M56" s="358"/>
    </row>
    <row r="57" customFormat="false" ht="12.75" hidden="false" customHeight="true" outlineLevel="0" collapsed="false">
      <c r="A57" s="167" t="s">
        <v>601</v>
      </c>
      <c r="B57" s="350"/>
      <c r="C57" s="350"/>
      <c r="D57" s="350"/>
      <c r="E57" s="350"/>
      <c r="F57" s="350"/>
      <c r="G57" s="350"/>
      <c r="H57" s="350"/>
      <c r="I57" s="350"/>
      <c r="J57" s="350"/>
      <c r="K57" s="350"/>
      <c r="L57" s="350"/>
      <c r="M57" s="350"/>
    </row>
  </sheetData>
  <mergeCells count="39">
    <mergeCell ref="A3:C3"/>
    <mergeCell ref="D3:E3"/>
    <mergeCell ref="F3:G3"/>
    <mergeCell ref="H3:I3"/>
    <mergeCell ref="A5:C5"/>
    <mergeCell ref="D5:E5"/>
    <mergeCell ref="F5:G5"/>
    <mergeCell ref="H5:I5"/>
    <mergeCell ref="D6:E6"/>
    <mergeCell ref="F6:G6"/>
    <mergeCell ref="H6:I6"/>
    <mergeCell ref="D7:E7"/>
    <mergeCell ref="F7:G7"/>
    <mergeCell ref="H7:I7"/>
    <mergeCell ref="D8:E8"/>
    <mergeCell ref="F8:G8"/>
    <mergeCell ref="H8:I8"/>
    <mergeCell ref="D9:E9"/>
    <mergeCell ref="F9:G9"/>
    <mergeCell ref="H9:I9"/>
    <mergeCell ref="D10:E10"/>
    <mergeCell ref="F10:G10"/>
    <mergeCell ref="H10:I10"/>
    <mergeCell ref="D11:E11"/>
    <mergeCell ref="F11:G11"/>
    <mergeCell ref="H11:I11"/>
    <mergeCell ref="D12:E12"/>
    <mergeCell ref="F12:G12"/>
    <mergeCell ref="H12:I12"/>
    <mergeCell ref="D13:E13"/>
    <mergeCell ref="F13:G13"/>
    <mergeCell ref="H13:I13"/>
    <mergeCell ref="D14:E14"/>
    <mergeCell ref="F14:G14"/>
    <mergeCell ref="H14:I14"/>
    <mergeCell ref="D15:E15"/>
    <mergeCell ref="F15:G15"/>
    <mergeCell ref="H15:I15"/>
    <mergeCell ref="A53:M55"/>
  </mergeCells>
  <printOptions headings="false" gridLines="false" gridLinesSet="true" horizontalCentered="true" verticalCentered="false"/>
  <pageMargins left="0.5" right="0.5" top="0.75" bottom="0.75" header="0.511811023622047" footer="0.25"/>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
    <oddFooter>&amp;C&amp;"Arial Narrow,Regular"&amp;11 1-22</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3"/>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A47" activeCellId="0" sqref="A47:G47"/>
    </sheetView>
  </sheetViews>
  <sheetFormatPr defaultColWidth="9.328125" defaultRowHeight="12.75" zeroHeight="false" outlineLevelRow="0" outlineLevelCol="0"/>
  <cols>
    <col collapsed="false" customWidth="true" hidden="false" outlineLevel="0" max="1" min="1" style="213" width="16.65"/>
    <col collapsed="false" customWidth="false" hidden="false" outlineLevel="0" max="2" min="2" style="213" width="9.33"/>
    <col collapsed="false" customWidth="true" hidden="false" outlineLevel="0" max="3" min="3" style="213" width="12.49"/>
    <col collapsed="false" customWidth="false" hidden="false" outlineLevel="0" max="4" min="4" style="213" width="9.33"/>
    <col collapsed="false" customWidth="true" hidden="false" outlineLevel="0" max="5" min="5" style="213" width="10.16"/>
    <col collapsed="false" customWidth="true" hidden="false" outlineLevel="0" max="6" min="6" style="213" width="9.82"/>
    <col collapsed="false" customWidth="true" hidden="false" outlineLevel="0" max="7" min="7" style="213" width="8.33"/>
    <col collapsed="false" customWidth="false" hidden="false" outlineLevel="0" max="8" min="8" style="213" width="9.33"/>
    <col collapsed="false" customWidth="true" hidden="false" outlineLevel="0" max="9" min="9" style="213" width="9.82"/>
    <col collapsed="false" customWidth="true" hidden="false" outlineLevel="0" max="10" min="10" style="213" width="9.99"/>
    <col collapsed="false" customWidth="true" hidden="false" outlineLevel="0" max="11" min="11" style="213" width="9.65"/>
    <col collapsed="false" customWidth="true" hidden="false" outlineLevel="0" max="12" min="12" style="213" width="14.99"/>
    <col collapsed="false" customWidth="false" hidden="false" outlineLevel="0" max="257" min="13" style="213" width="9.33"/>
  </cols>
  <sheetData>
    <row r="1" s="215" customFormat="true" ht="12.75" hidden="false" customHeight="true" outlineLevel="0" collapsed="false">
      <c r="A1" s="359" t="s">
        <v>602</v>
      </c>
      <c r="B1" s="360"/>
      <c r="C1" s="360"/>
      <c r="D1" s="360"/>
      <c r="E1" s="360"/>
      <c r="F1" s="360"/>
      <c r="G1" s="360"/>
      <c r="H1" s="360"/>
      <c r="I1" s="360"/>
      <c r="J1" s="361"/>
    </row>
    <row r="2" customFormat="false" ht="10.5" hidden="false" customHeight="true" outlineLevel="0" collapsed="false">
      <c r="A2" s="359"/>
      <c r="B2" s="360"/>
      <c r="C2" s="360"/>
      <c r="D2" s="360"/>
      <c r="E2" s="360"/>
      <c r="F2" s="360"/>
      <c r="G2" s="360"/>
      <c r="H2" s="360"/>
      <c r="I2" s="360"/>
      <c r="J2" s="361"/>
    </row>
    <row r="3" s="366" customFormat="true" ht="18" hidden="false" customHeight="true" outlineLevel="0" collapsed="false">
      <c r="A3" s="362" t="s">
        <v>407</v>
      </c>
      <c r="B3" s="363" t="s">
        <v>588</v>
      </c>
      <c r="C3" s="363" t="s">
        <v>603</v>
      </c>
      <c r="D3" s="363" t="s">
        <v>604</v>
      </c>
      <c r="E3" s="363" t="s">
        <v>605</v>
      </c>
      <c r="F3" s="363" t="s">
        <v>606</v>
      </c>
      <c r="G3" s="363" t="s">
        <v>607</v>
      </c>
      <c r="H3" s="363" t="s">
        <v>608</v>
      </c>
      <c r="I3" s="364" t="s">
        <v>609</v>
      </c>
      <c r="J3" s="365" t="s">
        <v>610</v>
      </c>
    </row>
    <row r="4" customFormat="false" ht="9.95" hidden="false" customHeight="true" outlineLevel="0" collapsed="false">
      <c r="A4" s="362"/>
      <c r="B4" s="363"/>
      <c r="C4" s="363"/>
      <c r="D4" s="363"/>
      <c r="E4" s="363"/>
      <c r="F4" s="363"/>
      <c r="G4" s="363"/>
      <c r="H4" s="363"/>
      <c r="I4" s="364"/>
      <c r="J4" s="365"/>
    </row>
    <row r="5" customFormat="false" ht="3.95" hidden="false" customHeight="true" outlineLevel="0" collapsed="false">
      <c r="A5" s="367"/>
      <c r="B5" s="367"/>
      <c r="C5" s="367"/>
      <c r="D5" s="367"/>
      <c r="E5" s="367"/>
      <c r="F5" s="367"/>
      <c r="G5" s="367"/>
      <c r="H5" s="367"/>
      <c r="I5" s="368"/>
      <c r="J5" s="368"/>
    </row>
    <row r="6" customFormat="false" ht="18" hidden="false" customHeight="true" outlineLevel="0" collapsed="false">
      <c r="A6" s="369" t="n">
        <v>2000</v>
      </c>
      <c r="B6" s="70" t="n">
        <v>51031</v>
      </c>
      <c r="C6" s="70" t="n">
        <v>9132</v>
      </c>
      <c r="D6" s="70" t="n">
        <v>10317</v>
      </c>
      <c r="E6" s="70" t="n">
        <v>13490</v>
      </c>
      <c r="F6" s="70" t="n">
        <v>7498</v>
      </c>
      <c r="G6" s="70" t="n">
        <v>4253</v>
      </c>
      <c r="H6" s="70" t="n">
        <v>3715</v>
      </c>
      <c r="I6" s="70" t="n">
        <v>2614</v>
      </c>
      <c r="J6" s="361" t="n">
        <v>12</v>
      </c>
    </row>
    <row r="7" customFormat="false" ht="18" hidden="false" customHeight="true" outlineLevel="0" collapsed="false">
      <c r="A7" s="369" t="n">
        <v>2001</v>
      </c>
      <c r="B7" s="70" t="n">
        <v>52054</v>
      </c>
      <c r="C7" s="70" t="n">
        <v>10091</v>
      </c>
      <c r="D7" s="70" t="n">
        <v>10502</v>
      </c>
      <c r="E7" s="70" t="n">
        <v>13542</v>
      </c>
      <c r="F7" s="70" t="n">
        <v>7107</v>
      </c>
      <c r="G7" s="70" t="n">
        <v>3683</v>
      </c>
      <c r="H7" s="70" t="n">
        <v>4064</v>
      </c>
      <c r="I7" s="70" t="n">
        <v>3065</v>
      </c>
      <c r="J7" s="361" t="s">
        <v>0</v>
      </c>
    </row>
    <row r="8" customFormat="false" ht="18" hidden="false" customHeight="true" outlineLevel="0" collapsed="false">
      <c r="A8" s="369" t="n">
        <v>2002</v>
      </c>
      <c r="B8" s="70" t="n">
        <v>57720</v>
      </c>
      <c r="C8" s="70" t="n">
        <v>11970</v>
      </c>
      <c r="D8" s="70" t="n">
        <v>11071</v>
      </c>
      <c r="E8" s="70" t="n">
        <v>15044</v>
      </c>
      <c r="F8" s="70" t="n">
        <v>7786</v>
      </c>
      <c r="G8" s="70" t="n">
        <v>4454</v>
      </c>
      <c r="H8" s="70" t="n">
        <v>3924</v>
      </c>
      <c r="I8" s="70" t="n">
        <v>3466</v>
      </c>
      <c r="J8" s="361" t="n">
        <v>5</v>
      </c>
    </row>
    <row r="9" customFormat="false" ht="18" hidden="false" customHeight="true" outlineLevel="0" collapsed="false">
      <c r="A9" s="369" t="n">
        <v>2003</v>
      </c>
      <c r="B9" s="70" t="n">
        <v>55137</v>
      </c>
      <c r="C9" s="70" t="n">
        <v>12017</v>
      </c>
      <c r="D9" s="70" t="n">
        <v>10590</v>
      </c>
      <c r="E9" s="70" t="n">
        <v>13845</v>
      </c>
      <c r="F9" s="70" t="n">
        <v>7475</v>
      </c>
      <c r="G9" s="70" t="n">
        <v>4603</v>
      </c>
      <c r="H9" s="70" t="n">
        <v>3795</v>
      </c>
      <c r="I9" s="70" t="n">
        <v>2812</v>
      </c>
      <c r="J9" s="361" t="s">
        <v>0</v>
      </c>
    </row>
    <row r="10" customFormat="false" ht="18" hidden="false" customHeight="true" outlineLevel="0" collapsed="false">
      <c r="A10" s="369" t="n">
        <v>2004</v>
      </c>
      <c r="B10" s="70" t="n">
        <v>64924</v>
      </c>
      <c r="C10" s="70" t="n">
        <v>13793</v>
      </c>
      <c r="D10" s="70" t="n">
        <v>12547</v>
      </c>
      <c r="E10" s="70" t="n">
        <v>16046</v>
      </c>
      <c r="F10" s="70" t="n">
        <v>8967</v>
      </c>
      <c r="G10" s="70" t="n">
        <v>5353</v>
      </c>
      <c r="H10" s="70" t="n">
        <v>4626</v>
      </c>
      <c r="I10" s="70" t="n">
        <v>3592</v>
      </c>
      <c r="J10" s="361" t="s">
        <v>0</v>
      </c>
    </row>
    <row r="11" customFormat="false" ht="18" hidden="false" customHeight="true" outlineLevel="0" collapsed="false">
      <c r="A11" s="369" t="n">
        <v>2005</v>
      </c>
      <c r="B11" s="70" t="n">
        <v>69028</v>
      </c>
      <c r="C11" s="70" t="n">
        <v>15057</v>
      </c>
      <c r="D11" s="70" t="n">
        <v>13526</v>
      </c>
      <c r="E11" s="70" t="n">
        <v>16817</v>
      </c>
      <c r="F11" s="70" t="n">
        <v>10209</v>
      </c>
      <c r="G11" s="70" t="n">
        <v>5581</v>
      </c>
      <c r="H11" s="70" t="n">
        <v>4466</v>
      </c>
      <c r="I11" s="70" t="n">
        <v>3372</v>
      </c>
      <c r="J11" s="361" t="s">
        <v>0</v>
      </c>
    </row>
    <row r="12" customFormat="false" ht="18" hidden="false" customHeight="true" outlineLevel="0" collapsed="false">
      <c r="A12" s="369" t="n">
        <v>2006</v>
      </c>
      <c r="B12" s="70" t="n">
        <v>82967</v>
      </c>
      <c r="C12" s="70" t="n">
        <v>17919</v>
      </c>
      <c r="D12" s="70" t="n">
        <v>16436</v>
      </c>
      <c r="E12" s="70" t="n">
        <v>20907</v>
      </c>
      <c r="F12" s="70" t="n">
        <v>12255</v>
      </c>
      <c r="G12" s="70" t="n">
        <v>6091</v>
      </c>
      <c r="H12" s="70" t="n">
        <v>4969</v>
      </c>
      <c r="I12" s="70" t="n">
        <v>4390</v>
      </c>
      <c r="J12" s="361" t="s">
        <v>0</v>
      </c>
    </row>
    <row r="13" customFormat="false" ht="18" hidden="false" customHeight="true" outlineLevel="0" collapsed="false">
      <c r="A13" s="369" t="n">
        <v>2007</v>
      </c>
      <c r="B13" s="70" t="n">
        <v>80599</v>
      </c>
      <c r="C13" s="70" t="n">
        <v>17011</v>
      </c>
      <c r="D13" s="70" t="n">
        <v>16520</v>
      </c>
      <c r="E13" s="70" t="n">
        <v>17637</v>
      </c>
      <c r="F13" s="70" t="n">
        <v>11461</v>
      </c>
      <c r="G13" s="70" t="n">
        <v>6287</v>
      </c>
      <c r="H13" s="70" t="n">
        <v>6176</v>
      </c>
      <c r="I13" s="70" t="n">
        <v>5507</v>
      </c>
      <c r="J13" s="361" t="s">
        <v>0</v>
      </c>
    </row>
    <row r="14" customFormat="false" ht="18" hidden="false" customHeight="true" outlineLevel="0" collapsed="false">
      <c r="A14" s="369" t="n">
        <v>2008</v>
      </c>
      <c r="B14" s="70" t="n">
        <v>70800</v>
      </c>
      <c r="C14" s="70" t="n">
        <v>15420</v>
      </c>
      <c r="D14" s="70" t="n">
        <v>14959</v>
      </c>
      <c r="E14" s="70" t="n">
        <v>15103</v>
      </c>
      <c r="F14" s="70" t="n">
        <v>10163</v>
      </c>
      <c r="G14" s="70" t="n">
        <v>5984</v>
      </c>
      <c r="H14" s="70" t="n">
        <v>5323</v>
      </c>
      <c r="I14" s="70" t="n">
        <v>3779</v>
      </c>
      <c r="J14" s="361" t="n">
        <v>69</v>
      </c>
    </row>
    <row r="15" customFormat="false" ht="18" hidden="false" customHeight="true" outlineLevel="0" collapsed="false">
      <c r="A15" s="369" t="n">
        <v>2009</v>
      </c>
      <c r="B15" s="70" t="n">
        <v>79718</v>
      </c>
      <c r="C15" s="70" t="n">
        <v>17706</v>
      </c>
      <c r="D15" s="70" t="n">
        <v>16153</v>
      </c>
      <c r="E15" s="70" t="n">
        <v>16445</v>
      </c>
      <c r="F15" s="70" t="n">
        <v>11482</v>
      </c>
      <c r="G15" s="70" t="n">
        <v>6794</v>
      </c>
      <c r="H15" s="70" t="n">
        <v>6436</v>
      </c>
      <c r="I15" s="70" t="n">
        <v>4644</v>
      </c>
      <c r="J15" s="361" t="n">
        <v>58</v>
      </c>
    </row>
    <row r="16" customFormat="false" ht="18" hidden="false" customHeight="true" outlineLevel="0" collapsed="false">
      <c r="A16" s="369" t="n">
        <v>2010</v>
      </c>
      <c r="B16" s="70" t="n">
        <v>86075</v>
      </c>
      <c r="C16" s="70" t="n">
        <v>20864</v>
      </c>
      <c r="D16" s="70" t="n">
        <v>17071</v>
      </c>
      <c r="E16" s="70" t="n">
        <v>17397</v>
      </c>
      <c r="F16" s="70" t="n">
        <v>13436</v>
      </c>
      <c r="G16" s="70" t="n">
        <v>7770</v>
      </c>
      <c r="H16" s="70" t="n">
        <v>5808</v>
      </c>
      <c r="I16" s="70" t="n">
        <v>3625</v>
      </c>
      <c r="J16" s="361" t="n">
        <v>104</v>
      </c>
    </row>
    <row r="17" customFormat="false" ht="18" hidden="false" customHeight="true" outlineLevel="0" collapsed="false">
      <c r="A17" s="369" t="n">
        <v>2011</v>
      </c>
      <c r="B17" s="70" t="n">
        <v>83410</v>
      </c>
      <c r="C17" s="70" t="n">
        <v>19891</v>
      </c>
      <c r="D17" s="70" t="n">
        <v>16711</v>
      </c>
      <c r="E17" s="70" t="n">
        <v>17581</v>
      </c>
      <c r="F17" s="70" t="n">
        <v>13009</v>
      </c>
      <c r="G17" s="70" t="n">
        <v>7151</v>
      </c>
      <c r="H17" s="70" t="n">
        <v>5496</v>
      </c>
      <c r="I17" s="70" t="n">
        <v>3556</v>
      </c>
      <c r="J17" s="361" t="n">
        <v>15</v>
      </c>
    </row>
    <row r="18" customFormat="false" ht="18" hidden="false" customHeight="true" outlineLevel="0" collapsed="false">
      <c r="A18" s="369" t="n">
        <v>2012</v>
      </c>
      <c r="B18" s="70" t="n">
        <v>83640</v>
      </c>
      <c r="C18" s="70" t="n">
        <v>18887</v>
      </c>
      <c r="D18" s="70" t="n">
        <v>17391</v>
      </c>
      <c r="E18" s="70" t="n">
        <v>17714</v>
      </c>
      <c r="F18" s="70" t="n">
        <v>12369</v>
      </c>
      <c r="G18" s="70" t="n">
        <v>6710</v>
      </c>
      <c r="H18" s="70" t="n">
        <v>6136</v>
      </c>
      <c r="I18" s="70" t="n">
        <v>4433</v>
      </c>
      <c r="J18" s="361" t="s">
        <v>0</v>
      </c>
    </row>
    <row r="19" customFormat="false" ht="18" hidden="false" customHeight="true" outlineLevel="0" collapsed="false">
      <c r="A19" s="369" t="n">
        <v>2013</v>
      </c>
      <c r="B19" s="70" t="n">
        <v>78228</v>
      </c>
      <c r="C19" s="70" t="n">
        <v>17170</v>
      </c>
      <c r="D19" s="70" t="n">
        <v>16338</v>
      </c>
      <c r="E19" s="70" t="n">
        <v>16606</v>
      </c>
      <c r="F19" s="70" t="n">
        <v>11667</v>
      </c>
      <c r="G19" s="70" t="n">
        <v>6321</v>
      </c>
      <c r="H19" s="70" t="n">
        <v>5963</v>
      </c>
      <c r="I19" s="70" t="n">
        <v>4162</v>
      </c>
      <c r="J19" s="361" t="n">
        <v>1</v>
      </c>
    </row>
    <row r="20" customFormat="false" ht="18" hidden="false" customHeight="true" outlineLevel="0" collapsed="false">
      <c r="A20" s="369" t="n">
        <v>2014</v>
      </c>
      <c r="B20" s="70" t="n">
        <v>80689</v>
      </c>
      <c r="C20" s="70" t="n">
        <v>18014</v>
      </c>
      <c r="D20" s="70" t="n">
        <v>16797</v>
      </c>
      <c r="E20" s="70" t="n">
        <v>18074</v>
      </c>
      <c r="F20" s="70" t="n">
        <v>12482</v>
      </c>
      <c r="G20" s="70" t="n">
        <v>6615</v>
      </c>
      <c r="H20" s="70" t="n">
        <v>5366</v>
      </c>
      <c r="I20" s="70" t="n">
        <v>3341</v>
      </c>
      <c r="J20" s="361" t="s">
        <v>0</v>
      </c>
      <c r="K20" s="370"/>
      <c r="M20" s="370"/>
      <c r="N20" s="370"/>
      <c r="O20" s="370"/>
      <c r="P20" s="370"/>
      <c r="Q20" s="370"/>
      <c r="R20" s="370"/>
      <c r="S20" s="371"/>
    </row>
    <row r="21" customFormat="false" ht="18" hidden="false" customHeight="true" outlineLevel="0" collapsed="false">
      <c r="A21" s="369" t="n">
        <v>2015</v>
      </c>
      <c r="B21" s="70" t="n">
        <v>92998</v>
      </c>
      <c r="C21" s="70" t="n">
        <v>21581</v>
      </c>
      <c r="D21" s="70" t="n">
        <v>20004</v>
      </c>
      <c r="E21" s="70" t="n">
        <v>19416</v>
      </c>
      <c r="F21" s="70" t="n">
        <v>14601</v>
      </c>
      <c r="G21" s="70" t="n">
        <v>7539</v>
      </c>
      <c r="H21" s="70" t="n">
        <v>5892</v>
      </c>
      <c r="I21" s="70" t="n">
        <v>3963</v>
      </c>
      <c r="J21" s="361" t="n">
        <v>2</v>
      </c>
      <c r="K21" s="370"/>
      <c r="M21" s="370"/>
      <c r="N21" s="370"/>
      <c r="O21" s="370"/>
      <c r="P21" s="370"/>
      <c r="Q21" s="370"/>
      <c r="R21" s="370"/>
      <c r="S21" s="371"/>
    </row>
    <row r="22" s="366" customFormat="true" ht="18" hidden="false" customHeight="true" outlineLevel="0" collapsed="false">
      <c r="A22" s="356" t="n">
        <v>2016</v>
      </c>
      <c r="B22" s="209" t="n">
        <v>89354</v>
      </c>
      <c r="C22" s="209" t="n">
        <v>20430</v>
      </c>
      <c r="D22" s="209" t="n">
        <v>18627</v>
      </c>
      <c r="E22" s="209" t="n">
        <v>19713</v>
      </c>
      <c r="F22" s="209" t="n">
        <v>14616</v>
      </c>
      <c r="G22" s="209" t="n">
        <v>7419</v>
      </c>
      <c r="H22" s="209" t="n">
        <v>5062</v>
      </c>
      <c r="I22" s="209" t="n">
        <v>3486</v>
      </c>
      <c r="J22" s="372" t="n">
        <v>1</v>
      </c>
      <c r="K22" s="373"/>
      <c r="M22" s="373"/>
      <c r="N22" s="373"/>
      <c r="O22" s="373"/>
      <c r="P22" s="373"/>
      <c r="Q22" s="373"/>
      <c r="R22" s="373"/>
      <c r="S22" s="374"/>
    </row>
    <row r="23" s="366" customFormat="true" ht="3.95" hidden="false" customHeight="true" outlineLevel="0" collapsed="false">
      <c r="A23" s="375"/>
      <c r="B23" s="376"/>
      <c r="C23" s="376"/>
      <c r="D23" s="376"/>
      <c r="E23" s="376"/>
      <c r="F23" s="376"/>
      <c r="G23" s="376"/>
      <c r="H23" s="376"/>
      <c r="I23" s="376"/>
      <c r="J23" s="377"/>
      <c r="K23" s="373"/>
      <c r="M23" s="373"/>
      <c r="N23" s="373"/>
      <c r="O23" s="373"/>
      <c r="P23" s="373"/>
      <c r="Q23" s="373"/>
      <c r="R23" s="373"/>
      <c r="S23" s="374"/>
    </row>
    <row r="24" s="366" customFormat="true" ht="3.95" hidden="false" customHeight="true" outlineLevel="0" collapsed="false">
      <c r="A24" s="356"/>
      <c r="B24" s="209"/>
      <c r="C24" s="209"/>
      <c r="D24" s="209"/>
      <c r="E24" s="209"/>
      <c r="F24" s="209"/>
      <c r="G24" s="209"/>
      <c r="H24" s="209"/>
      <c r="I24" s="209"/>
      <c r="J24" s="372"/>
      <c r="K24" s="373"/>
      <c r="M24" s="373"/>
      <c r="N24" s="373"/>
      <c r="O24" s="373"/>
      <c r="P24" s="373"/>
      <c r="Q24" s="373"/>
      <c r="R24" s="373"/>
      <c r="S24" s="374"/>
    </row>
    <row r="25" s="225" customFormat="true" ht="12.75" hidden="false" customHeight="true" outlineLevel="0" collapsed="false">
      <c r="A25" s="378" t="s">
        <v>611</v>
      </c>
      <c r="B25" s="379"/>
      <c r="C25" s="379"/>
      <c r="D25" s="379"/>
      <c r="E25" s="379"/>
      <c r="F25" s="360"/>
      <c r="G25" s="360"/>
      <c r="H25" s="360"/>
      <c r="I25" s="360"/>
      <c r="J25" s="361"/>
    </row>
    <row r="26" s="225" customFormat="true" ht="23.25" hidden="false" customHeight="true" outlineLevel="0" collapsed="false">
      <c r="A26" s="379"/>
      <c r="B26" s="379"/>
      <c r="C26" s="379"/>
      <c r="D26" s="379"/>
      <c r="E26" s="379"/>
      <c r="F26" s="360"/>
      <c r="G26" s="360"/>
      <c r="H26" s="360"/>
      <c r="I26" s="360"/>
      <c r="J26" s="361"/>
    </row>
    <row r="27" customFormat="false" ht="12.75" hidden="false" customHeight="false" outlineLevel="0" collapsed="false">
      <c r="A27" s="146" t="s">
        <v>612</v>
      </c>
      <c r="B27" s="8"/>
      <c r="C27" s="8"/>
      <c r="D27" s="8"/>
      <c r="E27" s="8"/>
      <c r="F27" s="8"/>
      <c r="G27" s="8"/>
      <c r="H27" s="8"/>
      <c r="I27" s="8"/>
    </row>
    <row r="28" customFormat="false" ht="11.25" hidden="false" customHeight="true" outlineLevel="0" collapsed="false">
      <c r="A28" s="8"/>
      <c r="B28" s="8"/>
      <c r="C28" s="8"/>
      <c r="D28" s="8"/>
      <c r="E28" s="8"/>
      <c r="F28" s="8"/>
      <c r="G28" s="72"/>
      <c r="H28" s="72"/>
      <c r="I28" s="72"/>
    </row>
    <row r="29" customFormat="false" ht="20.1" hidden="false" customHeight="true" outlineLevel="0" collapsed="false">
      <c r="A29" s="191" t="s">
        <v>407</v>
      </c>
      <c r="B29" s="332" t="s">
        <v>588</v>
      </c>
      <c r="C29" s="332"/>
      <c r="D29" s="332" t="s">
        <v>459</v>
      </c>
      <c r="E29" s="332"/>
      <c r="F29" s="332" t="s">
        <v>613</v>
      </c>
      <c r="G29" s="332"/>
      <c r="H29" s="366"/>
      <c r="I29" s="380"/>
      <c r="J29" s="366"/>
    </row>
    <row r="30" customFormat="false" ht="3.95" hidden="false" customHeight="true" outlineLevel="0" collapsed="false">
      <c r="A30" s="8"/>
      <c r="B30" s="8"/>
      <c r="C30" s="8"/>
      <c r="D30" s="8"/>
      <c r="F30" s="8"/>
      <c r="G30" s="72"/>
      <c r="H30" s="72"/>
      <c r="I30" s="72"/>
    </row>
    <row r="31" customFormat="false" ht="18" hidden="false" customHeight="true" outlineLevel="0" collapsed="false">
      <c r="A31" s="153" t="n">
        <v>2000</v>
      </c>
      <c r="B31" s="35"/>
      <c r="C31" s="70" t="n">
        <v>51031</v>
      </c>
      <c r="D31" s="381"/>
      <c r="E31" s="70" t="n">
        <v>19907</v>
      </c>
      <c r="F31" s="381"/>
      <c r="G31" s="70" t="n">
        <v>31124</v>
      </c>
      <c r="H31" s="382"/>
      <c r="I31" s="366"/>
    </row>
    <row r="32" customFormat="false" ht="18" hidden="false" customHeight="true" outlineLevel="0" collapsed="false">
      <c r="A32" s="153" t="n">
        <v>2001</v>
      </c>
      <c r="B32" s="35"/>
      <c r="C32" s="70" t="n">
        <v>52054</v>
      </c>
      <c r="D32" s="381"/>
      <c r="E32" s="70" t="n">
        <v>20313</v>
      </c>
      <c r="F32" s="381"/>
      <c r="G32" s="70" t="n">
        <v>31741</v>
      </c>
      <c r="H32" s="382"/>
      <c r="I32" s="366"/>
    </row>
    <row r="33" customFormat="false" ht="18" hidden="false" customHeight="true" outlineLevel="0" collapsed="false">
      <c r="A33" s="153" t="n">
        <v>2002</v>
      </c>
      <c r="B33" s="35"/>
      <c r="C33" s="70" t="n">
        <v>57720</v>
      </c>
      <c r="D33" s="381"/>
      <c r="E33" s="70" t="n">
        <v>22329</v>
      </c>
      <c r="F33" s="381"/>
      <c r="G33" s="70" t="n">
        <v>35391</v>
      </c>
      <c r="H33" s="382"/>
      <c r="I33" s="366"/>
    </row>
    <row r="34" customFormat="false" ht="18" hidden="false" customHeight="true" outlineLevel="0" collapsed="false">
      <c r="A34" s="153" t="n">
        <v>2003</v>
      </c>
      <c r="B34" s="35"/>
      <c r="C34" s="70" t="n">
        <v>55137</v>
      </c>
      <c r="D34" s="381"/>
      <c r="E34" s="70" t="n">
        <v>22233</v>
      </c>
      <c r="F34" s="381"/>
      <c r="G34" s="70" t="n">
        <v>32904</v>
      </c>
      <c r="H34" s="382"/>
      <c r="I34" s="366"/>
    </row>
    <row r="35" customFormat="false" ht="18" hidden="false" customHeight="true" outlineLevel="0" collapsed="false">
      <c r="A35" s="153" t="n">
        <v>2004</v>
      </c>
      <c r="B35" s="35"/>
      <c r="C35" s="70" t="n">
        <v>64924</v>
      </c>
      <c r="D35" s="381"/>
      <c r="E35" s="70" t="n">
        <v>26141</v>
      </c>
      <c r="F35" s="381"/>
      <c r="G35" s="70" t="n">
        <v>38783</v>
      </c>
      <c r="H35" s="382"/>
      <c r="I35" s="366"/>
    </row>
    <row r="36" customFormat="false" ht="18" hidden="false" customHeight="true" outlineLevel="0" collapsed="false">
      <c r="A36" s="153" t="n">
        <v>2005</v>
      </c>
      <c r="B36" s="35"/>
      <c r="C36" s="70" t="n">
        <v>69028</v>
      </c>
      <c r="D36" s="381"/>
      <c r="E36" s="70" t="n">
        <v>27333</v>
      </c>
      <c r="F36" s="381"/>
      <c r="G36" s="70" t="n">
        <v>41695</v>
      </c>
      <c r="H36" s="382"/>
      <c r="I36" s="366"/>
    </row>
    <row r="37" customFormat="false" ht="18" hidden="false" customHeight="true" outlineLevel="0" collapsed="false">
      <c r="A37" s="153" t="n">
        <v>2006</v>
      </c>
      <c r="B37" s="35"/>
      <c r="C37" s="70" t="n">
        <v>82967</v>
      </c>
      <c r="D37" s="381"/>
      <c r="E37" s="70" t="n">
        <v>32259</v>
      </c>
      <c r="F37" s="381"/>
      <c r="G37" s="70" t="n">
        <v>50708</v>
      </c>
      <c r="H37" s="382"/>
      <c r="I37" s="366"/>
    </row>
    <row r="38" customFormat="false" ht="18" hidden="false" customHeight="true" outlineLevel="0" collapsed="false">
      <c r="A38" s="153" t="n">
        <v>2007</v>
      </c>
      <c r="B38" s="35"/>
      <c r="C38" s="70" t="n">
        <v>80599</v>
      </c>
      <c r="D38" s="381"/>
      <c r="E38" s="70" t="n">
        <v>30877</v>
      </c>
      <c r="F38" s="381"/>
      <c r="G38" s="70" t="n">
        <v>49722</v>
      </c>
      <c r="H38" s="382"/>
      <c r="I38" s="366"/>
    </row>
    <row r="39" customFormat="false" ht="18" hidden="false" customHeight="true" outlineLevel="0" collapsed="false">
      <c r="A39" s="153" t="n">
        <v>2008</v>
      </c>
      <c r="B39" s="35"/>
      <c r="C39" s="70" t="n">
        <v>70800</v>
      </c>
      <c r="D39" s="381"/>
      <c r="E39" s="70" t="n">
        <v>27839</v>
      </c>
      <c r="F39" s="381"/>
      <c r="G39" s="70" t="n">
        <v>42961</v>
      </c>
      <c r="H39" s="382"/>
      <c r="I39" s="366"/>
    </row>
    <row r="40" customFormat="false" ht="18" hidden="false" customHeight="true" outlineLevel="0" collapsed="false">
      <c r="A40" s="383" t="n">
        <v>2009</v>
      </c>
      <c r="B40" s="52"/>
      <c r="C40" s="70" t="n">
        <v>79718</v>
      </c>
      <c r="D40" s="381"/>
      <c r="E40" s="70" t="n">
        <v>31793</v>
      </c>
      <c r="F40" s="381"/>
      <c r="G40" s="70" t="n">
        <v>47925</v>
      </c>
      <c r="H40" s="384"/>
      <c r="I40" s="366"/>
    </row>
    <row r="41" customFormat="false" ht="18" hidden="false" customHeight="true" outlineLevel="0" collapsed="false">
      <c r="A41" s="385" t="n">
        <v>2010</v>
      </c>
      <c r="B41" s="52"/>
      <c r="C41" s="70" t="n">
        <v>86075</v>
      </c>
      <c r="D41" s="381"/>
      <c r="E41" s="70" t="n">
        <v>36287</v>
      </c>
      <c r="F41" s="381"/>
      <c r="G41" s="70" t="n">
        <v>49788</v>
      </c>
      <c r="H41" s="384"/>
      <c r="I41" s="366"/>
    </row>
    <row r="42" customFormat="false" ht="18" hidden="false" customHeight="true" outlineLevel="0" collapsed="false">
      <c r="A42" s="385" t="n">
        <v>2011</v>
      </c>
      <c r="B42" s="52"/>
      <c r="C42" s="70" t="n">
        <v>83410</v>
      </c>
      <c r="D42" s="381"/>
      <c r="E42" s="70" t="n">
        <v>34563</v>
      </c>
      <c r="F42" s="381"/>
      <c r="G42" s="70" t="n">
        <v>48847</v>
      </c>
      <c r="H42" s="384"/>
      <c r="I42" s="366"/>
    </row>
    <row r="43" customFormat="false" ht="18" hidden="false" customHeight="true" outlineLevel="0" collapsed="false">
      <c r="A43" s="385" t="n">
        <v>2012</v>
      </c>
      <c r="B43" s="52"/>
      <c r="C43" s="70" t="n">
        <v>83640</v>
      </c>
      <c r="D43" s="381"/>
      <c r="E43" s="70" t="n">
        <v>34076</v>
      </c>
      <c r="F43" s="381"/>
      <c r="G43" s="70" t="n">
        <v>49564</v>
      </c>
      <c r="H43" s="384"/>
      <c r="I43" s="366"/>
    </row>
    <row r="44" customFormat="false" ht="18" hidden="false" customHeight="true" outlineLevel="0" collapsed="false">
      <c r="A44" s="385" t="n">
        <v>2013</v>
      </c>
      <c r="B44" s="52"/>
      <c r="C44" s="70" t="n">
        <v>78228</v>
      </c>
      <c r="D44" s="381"/>
      <c r="E44" s="70" t="n">
        <v>31288</v>
      </c>
      <c r="F44" s="381"/>
      <c r="G44" s="70" t="n">
        <v>46940</v>
      </c>
      <c r="H44" s="384"/>
      <c r="I44" s="366"/>
    </row>
    <row r="45" customFormat="false" ht="18" hidden="false" customHeight="true" outlineLevel="0" collapsed="false">
      <c r="A45" s="385" t="n">
        <v>2014</v>
      </c>
      <c r="B45" s="52"/>
      <c r="C45" s="70" t="n">
        <v>80689</v>
      </c>
      <c r="D45" s="381"/>
      <c r="E45" s="70" t="n">
        <v>32368</v>
      </c>
      <c r="F45" s="381"/>
      <c r="G45" s="70" t="n">
        <v>48321</v>
      </c>
      <c r="H45" s="384"/>
      <c r="I45" s="366"/>
      <c r="J45" s="386"/>
    </row>
    <row r="46" customFormat="false" ht="18" hidden="false" customHeight="true" outlineLevel="0" collapsed="false">
      <c r="A46" s="385" t="n">
        <v>2015</v>
      </c>
      <c r="B46" s="52"/>
      <c r="C46" s="70" t="n">
        <v>92998</v>
      </c>
      <c r="D46" s="381"/>
      <c r="E46" s="70" t="n">
        <v>40079</v>
      </c>
      <c r="F46" s="381"/>
      <c r="G46" s="70" t="n">
        <v>52919</v>
      </c>
      <c r="H46" s="384"/>
      <c r="I46" s="366"/>
      <c r="J46" s="386"/>
    </row>
    <row r="47" s="366" customFormat="true" ht="18" hidden="false" customHeight="true" outlineLevel="0" collapsed="false">
      <c r="A47" s="385" t="n">
        <v>2016</v>
      </c>
      <c r="B47" s="52"/>
      <c r="C47" s="70" t="n">
        <v>89354</v>
      </c>
      <c r="D47" s="387"/>
      <c r="E47" s="70" t="n">
        <v>37036</v>
      </c>
      <c r="F47" s="387"/>
      <c r="G47" s="70" t="n">
        <v>52318</v>
      </c>
      <c r="H47" s="384"/>
      <c r="J47" s="388"/>
    </row>
    <row r="48" customFormat="false" ht="3.95" hidden="false" customHeight="true" outlineLevel="0" collapsed="false">
      <c r="A48" s="389"/>
      <c r="B48" s="79"/>
      <c r="C48" s="390"/>
      <c r="D48" s="391"/>
      <c r="E48" s="391"/>
      <c r="F48" s="390"/>
      <c r="G48" s="391"/>
      <c r="H48" s="384"/>
      <c r="I48" s="249"/>
      <c r="J48" s="386"/>
    </row>
    <row r="49" customFormat="false" ht="3.95" hidden="false" customHeight="true" outlineLevel="0" collapsed="false">
      <c r="A49" s="392"/>
      <c r="B49" s="72"/>
      <c r="C49" s="249"/>
      <c r="D49" s="384"/>
      <c r="E49" s="384"/>
      <c r="F49" s="249"/>
      <c r="G49" s="384"/>
      <c r="H49" s="384"/>
      <c r="I49" s="249"/>
      <c r="J49" s="386"/>
    </row>
    <row r="50" customFormat="false" ht="13.5" hidden="false" customHeight="false" outlineLevel="0" collapsed="false">
      <c r="A50" s="378" t="s">
        <v>611</v>
      </c>
      <c r="B50" s="393"/>
      <c r="C50" s="393"/>
      <c r="D50" s="393"/>
      <c r="E50" s="393"/>
      <c r="G50" s="366"/>
      <c r="H50" s="366"/>
      <c r="I50" s="366"/>
    </row>
    <row r="51" customFormat="false" ht="12.75" hidden="false" customHeight="false" outlineLevel="0" collapsed="false">
      <c r="G51" s="366"/>
      <c r="H51" s="366"/>
      <c r="I51" s="366"/>
    </row>
    <row r="52" customFormat="false" ht="12.75" hidden="false" customHeight="false" outlineLevel="0" collapsed="false">
      <c r="G52" s="366"/>
      <c r="H52" s="366"/>
      <c r="I52" s="366"/>
    </row>
    <row r="53" customFormat="false" ht="12.75" hidden="false" customHeight="false" outlineLevel="0" collapsed="false">
      <c r="G53" s="366"/>
      <c r="H53" s="366"/>
      <c r="I53" s="366"/>
    </row>
  </sheetData>
  <mergeCells count="13">
    <mergeCell ref="A3:A4"/>
    <mergeCell ref="B3:B4"/>
    <mergeCell ref="C3:C4"/>
    <mergeCell ref="D3:D4"/>
    <mergeCell ref="E3:E4"/>
    <mergeCell ref="F3:F4"/>
    <mergeCell ref="G3:G4"/>
    <mergeCell ref="H3:H4"/>
    <mergeCell ref="I3:I4"/>
    <mergeCell ref="J3:J4"/>
    <mergeCell ref="B29:C29"/>
    <mergeCell ref="D29:E29"/>
    <mergeCell ref="F29:G29"/>
  </mergeCells>
  <printOptions headings="false" gridLines="false" gridLinesSet="true" horizontalCentered="true" verticalCentered="false"/>
  <pageMargins left="0.25" right="0.25" top="0.75" bottom="0.75" header="0.511811023622047" footer="0.25"/>
  <pageSetup paperSize="9" scale="100" fitToWidth="1" fitToHeight="1" pageOrder="downThenOver" orientation="portrait" blackAndWhite="false" draft="false" cellComments="none" horizontalDpi="300" verticalDpi="300" copies="1"/>
  <headerFooter differentFirst="false" differentOddEven="false">
    <oddHeader/>
    <oddFooter>&amp;C&amp;"Arial Narrow,Regular"&amp;11 1-23</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8.5" defaultRowHeight="12.75" zeroHeight="false" outlineLevelRow="0" outlineLevelCol="0"/>
  <cols>
    <col collapsed="false" customWidth="true" hidden="false" outlineLevel="0" max="1" min="1" style="213" width="14.16"/>
    <col collapsed="false" customWidth="true" hidden="false" outlineLevel="0" max="2" min="2" style="213" width="12.49"/>
    <col collapsed="false" customWidth="true" hidden="false" outlineLevel="0" max="3" min="3" style="213" width="12.99"/>
    <col collapsed="false" customWidth="true" hidden="false" outlineLevel="0" max="4" min="4" style="213" width="12.49"/>
    <col collapsed="false" customWidth="true" hidden="false" outlineLevel="0" max="5" min="5" style="213" width="11.49"/>
    <col collapsed="false" customWidth="true" hidden="false" outlineLevel="0" max="6" min="6" style="213" width="13.82"/>
    <col collapsed="false" customWidth="true" hidden="false" outlineLevel="0" max="7" min="7" style="213" width="11.33"/>
    <col collapsed="false" customWidth="true" hidden="false" outlineLevel="0" max="8" min="8" style="213" width="13.82"/>
    <col collapsed="false" customWidth="false" hidden="false" outlineLevel="0" max="257" min="9" style="213" width="8.5"/>
  </cols>
  <sheetData>
    <row r="1" customFormat="false" ht="12.75" hidden="false" customHeight="false" outlineLevel="0" collapsed="false">
      <c r="A1" s="146" t="s">
        <v>614</v>
      </c>
      <c r="B1" s="8"/>
      <c r="C1" s="8"/>
      <c r="D1" s="8"/>
      <c r="E1" s="8"/>
      <c r="F1" s="8"/>
      <c r="G1" s="8"/>
      <c r="H1" s="8"/>
    </row>
    <row r="2" customFormat="false" ht="14.25" hidden="false" customHeight="true" outlineLevel="0" collapsed="false">
      <c r="A2" s="146"/>
      <c r="B2" s="350"/>
      <c r="C2" s="350"/>
      <c r="D2" s="350"/>
      <c r="E2" s="8"/>
      <c r="F2" s="8"/>
      <c r="G2" s="8"/>
      <c r="H2" s="8"/>
    </row>
    <row r="3" customFormat="false" ht="30.75" hidden="false" customHeight="true" outlineLevel="0" collapsed="false">
      <c r="A3" s="171" t="s">
        <v>407</v>
      </c>
      <c r="B3" s="332" t="s">
        <v>588</v>
      </c>
      <c r="C3" s="394" t="s">
        <v>615</v>
      </c>
      <c r="D3" s="394" t="s">
        <v>616</v>
      </c>
      <c r="E3" s="394" t="s">
        <v>617</v>
      </c>
      <c r="F3" s="394" t="s">
        <v>618</v>
      </c>
      <c r="G3" s="394" t="s">
        <v>619</v>
      </c>
      <c r="H3" s="394" t="s">
        <v>572</v>
      </c>
    </row>
    <row r="4" customFormat="false" ht="3.95" hidden="false" customHeight="true" outlineLevel="0" collapsed="false">
      <c r="A4" s="333"/>
      <c r="B4" s="333"/>
      <c r="C4" s="395"/>
      <c r="D4" s="395"/>
      <c r="E4" s="395"/>
      <c r="F4" s="395"/>
      <c r="G4" s="395"/>
      <c r="H4" s="395"/>
    </row>
    <row r="5" customFormat="false" ht="18" hidden="false" customHeight="true" outlineLevel="0" collapsed="false">
      <c r="A5" s="383" t="n">
        <v>1993</v>
      </c>
      <c r="B5" s="396" t="n">
        <v>66390</v>
      </c>
      <c r="C5" s="58" t="n">
        <v>29987</v>
      </c>
      <c r="D5" s="58" t="n">
        <v>2432</v>
      </c>
      <c r="E5" s="58" t="n">
        <v>148</v>
      </c>
      <c r="F5" s="58" t="n">
        <v>234</v>
      </c>
      <c r="G5" s="397" t="s">
        <v>0</v>
      </c>
      <c r="H5" s="397" t="s">
        <v>0</v>
      </c>
    </row>
    <row r="6" customFormat="false" ht="18" hidden="false" customHeight="true" outlineLevel="0" collapsed="false">
      <c r="A6" s="383" t="n">
        <v>1994</v>
      </c>
      <c r="B6" s="396" t="n">
        <v>64531</v>
      </c>
      <c r="C6" s="58" t="n">
        <v>28911</v>
      </c>
      <c r="D6" s="58" t="n">
        <v>2491</v>
      </c>
      <c r="E6" s="58" t="n">
        <v>149</v>
      </c>
      <c r="F6" s="58" t="n">
        <v>220</v>
      </c>
      <c r="G6" s="397" t="s">
        <v>0</v>
      </c>
      <c r="H6" s="397" t="s">
        <v>0</v>
      </c>
    </row>
    <row r="7" customFormat="false" ht="18" hidden="false" customHeight="true" outlineLevel="0" collapsed="false">
      <c r="A7" s="383" t="n">
        <v>1995</v>
      </c>
      <c r="B7" s="396" t="n">
        <v>56242</v>
      </c>
      <c r="C7" s="58" t="n">
        <v>24439</v>
      </c>
      <c r="D7" s="58" t="n">
        <v>1818</v>
      </c>
      <c r="E7" s="58" t="n">
        <v>158</v>
      </c>
      <c r="F7" s="58" t="n">
        <v>163</v>
      </c>
      <c r="G7" s="37" t="n">
        <v>1</v>
      </c>
      <c r="H7" s="37" t="n">
        <v>1</v>
      </c>
    </row>
    <row r="8" customFormat="false" ht="18" hidden="false" customHeight="true" outlineLevel="0" collapsed="false">
      <c r="A8" s="153" t="n">
        <v>1996</v>
      </c>
      <c r="B8" s="396" t="n">
        <v>60913</v>
      </c>
      <c r="C8" s="58" t="n">
        <v>28399</v>
      </c>
      <c r="D8" s="58" t="n">
        <v>2393</v>
      </c>
      <c r="E8" s="58" t="n">
        <v>182</v>
      </c>
      <c r="F8" s="58" t="n">
        <v>192</v>
      </c>
      <c r="G8" s="397" t="s">
        <v>0</v>
      </c>
      <c r="H8" s="397" t="s">
        <v>0</v>
      </c>
    </row>
    <row r="9" customFormat="false" ht="18" hidden="false" customHeight="true" outlineLevel="0" collapsed="false">
      <c r="A9" s="385" t="n">
        <v>1997</v>
      </c>
      <c r="B9" s="396" t="n">
        <v>54059</v>
      </c>
      <c r="C9" s="58" t="n">
        <v>26287</v>
      </c>
      <c r="D9" s="58" t="n">
        <v>2341</v>
      </c>
      <c r="E9" s="58" t="n">
        <v>172</v>
      </c>
      <c r="F9" s="58" t="n">
        <v>269</v>
      </c>
      <c r="G9" s="397" t="s">
        <v>0</v>
      </c>
      <c r="H9" s="397" t="s">
        <v>0</v>
      </c>
    </row>
    <row r="10" customFormat="false" ht="18" hidden="false" customHeight="true" outlineLevel="0" collapsed="false">
      <c r="A10" s="383" t="n">
        <v>1998</v>
      </c>
      <c r="B10" s="396" t="n">
        <v>39009</v>
      </c>
      <c r="C10" s="58" t="n">
        <v>18795</v>
      </c>
      <c r="D10" s="58" t="n">
        <v>1415</v>
      </c>
      <c r="E10" s="58" t="n">
        <v>103</v>
      </c>
      <c r="F10" s="58" t="n">
        <v>127</v>
      </c>
      <c r="G10" s="397" t="s">
        <v>0</v>
      </c>
      <c r="H10" s="397" t="s">
        <v>0</v>
      </c>
    </row>
    <row r="11" s="366" customFormat="true" ht="18" hidden="false" customHeight="true" outlineLevel="0" collapsed="false">
      <c r="A11" s="383" t="n">
        <v>1999</v>
      </c>
      <c r="B11" s="396" t="n">
        <v>40507</v>
      </c>
      <c r="C11" s="58" t="n">
        <v>19081</v>
      </c>
      <c r="D11" s="58" t="n">
        <v>1661</v>
      </c>
      <c r="E11" s="58" t="n">
        <v>135</v>
      </c>
      <c r="F11" s="58" t="n">
        <v>179</v>
      </c>
      <c r="G11" s="397" t="s">
        <v>0</v>
      </c>
      <c r="H11" s="397" t="s">
        <v>0</v>
      </c>
    </row>
    <row r="12" customFormat="false" ht="18" hidden="false" customHeight="true" outlineLevel="0" collapsed="false">
      <c r="A12" s="383" t="n">
        <v>2000</v>
      </c>
      <c r="B12" s="396" t="n">
        <v>51031</v>
      </c>
      <c r="C12" s="58" t="n">
        <v>23583</v>
      </c>
      <c r="D12" s="58" t="n">
        <v>1657</v>
      </c>
      <c r="E12" s="58" t="n">
        <v>154</v>
      </c>
      <c r="F12" s="58" t="n">
        <v>179</v>
      </c>
      <c r="G12" s="37" t="n">
        <v>20</v>
      </c>
      <c r="H12" s="37" t="n">
        <v>20</v>
      </c>
    </row>
    <row r="13" customFormat="false" ht="18" hidden="false" customHeight="true" outlineLevel="0" collapsed="false">
      <c r="A13" s="383" t="n">
        <v>2001</v>
      </c>
      <c r="B13" s="396" t="n">
        <v>52054</v>
      </c>
      <c r="C13" s="58" t="n">
        <v>24959</v>
      </c>
      <c r="D13" s="58" t="n">
        <v>1916</v>
      </c>
      <c r="E13" s="58" t="n">
        <v>233</v>
      </c>
      <c r="F13" s="58" t="n">
        <v>219</v>
      </c>
      <c r="G13" s="37" t="n">
        <v>6</v>
      </c>
      <c r="H13" s="37" t="n">
        <v>6</v>
      </c>
    </row>
    <row r="14" customFormat="false" ht="18" hidden="false" customHeight="true" outlineLevel="0" collapsed="false">
      <c r="A14" s="383" t="n">
        <v>2002</v>
      </c>
      <c r="B14" s="396" t="n">
        <v>57720</v>
      </c>
      <c r="C14" s="58" t="n">
        <v>27100</v>
      </c>
      <c r="D14" s="58" t="n">
        <v>2015</v>
      </c>
      <c r="E14" s="58" t="n">
        <v>179</v>
      </c>
      <c r="F14" s="58" t="n">
        <v>306</v>
      </c>
      <c r="G14" s="37" t="n">
        <v>2</v>
      </c>
      <c r="H14" s="37" t="n">
        <v>2</v>
      </c>
    </row>
    <row r="15" customFormat="false" ht="18" hidden="false" customHeight="true" outlineLevel="0" collapsed="false">
      <c r="A15" s="383" t="n">
        <v>2003</v>
      </c>
      <c r="B15" s="396" t="n">
        <v>55137</v>
      </c>
      <c r="C15" s="58" t="n">
        <v>26233</v>
      </c>
      <c r="D15" s="58" t="n">
        <v>1804</v>
      </c>
      <c r="E15" s="58" t="n">
        <v>172</v>
      </c>
      <c r="F15" s="58" t="n">
        <v>239</v>
      </c>
      <c r="G15" s="37" t="n">
        <v>2</v>
      </c>
      <c r="H15" s="37" t="n">
        <v>2</v>
      </c>
    </row>
    <row r="16" customFormat="false" ht="18" hidden="false" customHeight="true" outlineLevel="0" collapsed="false">
      <c r="A16" s="383" t="n">
        <v>2004</v>
      </c>
      <c r="B16" s="396" t="n">
        <v>64924</v>
      </c>
      <c r="C16" s="398" t="n">
        <v>29577</v>
      </c>
      <c r="D16" s="398" t="n">
        <v>1946</v>
      </c>
      <c r="E16" s="398" t="n">
        <v>208</v>
      </c>
      <c r="F16" s="398" t="n">
        <v>323</v>
      </c>
      <c r="G16" s="397" t="s">
        <v>0</v>
      </c>
      <c r="H16" s="397" t="s">
        <v>0</v>
      </c>
    </row>
    <row r="17" customFormat="false" ht="18" hidden="false" customHeight="true" outlineLevel="0" collapsed="false">
      <c r="A17" s="383" t="n">
        <v>2005</v>
      </c>
      <c r="B17" s="396" t="n">
        <v>69028</v>
      </c>
      <c r="C17" s="398" t="n">
        <v>32056</v>
      </c>
      <c r="D17" s="398" t="n">
        <v>2035</v>
      </c>
      <c r="E17" s="398" t="n">
        <v>239</v>
      </c>
      <c r="F17" s="398" t="n">
        <v>347</v>
      </c>
      <c r="G17" s="58" t="n">
        <v>5</v>
      </c>
      <c r="H17" s="58" t="n">
        <v>5</v>
      </c>
    </row>
    <row r="18" customFormat="false" ht="18" hidden="false" customHeight="true" outlineLevel="0" collapsed="false">
      <c r="A18" s="383" t="n">
        <v>2006</v>
      </c>
      <c r="B18" s="396" t="n">
        <v>82967</v>
      </c>
      <c r="C18" s="398" t="n">
        <v>39007</v>
      </c>
      <c r="D18" s="398" t="n">
        <v>2616</v>
      </c>
      <c r="E18" s="398" t="n">
        <v>303</v>
      </c>
      <c r="F18" s="398" t="n">
        <v>536</v>
      </c>
      <c r="G18" s="397" t="s">
        <v>0</v>
      </c>
      <c r="H18" s="397" t="s">
        <v>0</v>
      </c>
    </row>
    <row r="19" customFormat="false" ht="18" hidden="false" customHeight="true" outlineLevel="0" collapsed="false">
      <c r="A19" s="383" t="n">
        <v>2007</v>
      </c>
      <c r="B19" s="396" t="n">
        <v>80599</v>
      </c>
      <c r="C19" s="398" t="n">
        <v>36128</v>
      </c>
      <c r="D19" s="398" t="n">
        <v>3295</v>
      </c>
      <c r="E19" s="398" t="n">
        <v>318</v>
      </c>
      <c r="F19" s="398" t="n">
        <v>656</v>
      </c>
      <c r="G19" s="58" t="n">
        <v>2</v>
      </c>
      <c r="H19" s="58" t="n">
        <v>2</v>
      </c>
    </row>
    <row r="20" customFormat="false" ht="18" hidden="false" customHeight="true" outlineLevel="0" collapsed="false">
      <c r="A20" s="383" t="n">
        <v>2008</v>
      </c>
      <c r="B20" s="396" t="n">
        <v>70800</v>
      </c>
      <c r="C20" s="398" t="n">
        <v>32390</v>
      </c>
      <c r="D20" s="398" t="n">
        <v>2341</v>
      </c>
      <c r="E20" s="398" t="n">
        <v>264</v>
      </c>
      <c r="F20" s="398" t="n">
        <v>538</v>
      </c>
      <c r="G20" s="58" t="n">
        <v>17</v>
      </c>
      <c r="H20" s="58" t="n">
        <v>17</v>
      </c>
    </row>
    <row r="21" customFormat="false" ht="18" hidden="false" customHeight="true" outlineLevel="0" collapsed="false">
      <c r="A21" s="383" t="n">
        <v>2009</v>
      </c>
      <c r="B21" s="396" t="n">
        <v>79718</v>
      </c>
      <c r="C21" s="37" t="n">
        <v>34700</v>
      </c>
      <c r="D21" s="37" t="n">
        <v>2874</v>
      </c>
      <c r="E21" s="37" t="n">
        <v>347</v>
      </c>
      <c r="F21" s="37" t="n">
        <v>581</v>
      </c>
      <c r="G21" s="37" t="n">
        <v>97</v>
      </c>
      <c r="H21" s="37" t="n">
        <v>97</v>
      </c>
    </row>
    <row r="22" customFormat="false" ht="18" hidden="false" customHeight="true" outlineLevel="0" collapsed="false">
      <c r="A22" s="383" t="n">
        <v>2010</v>
      </c>
      <c r="B22" s="396" t="n">
        <v>86075</v>
      </c>
      <c r="C22" s="37" t="n">
        <v>35564</v>
      </c>
      <c r="D22" s="37" t="n">
        <v>2359</v>
      </c>
      <c r="E22" s="37" t="n">
        <v>380</v>
      </c>
      <c r="F22" s="37" t="n">
        <v>609</v>
      </c>
      <c r="G22" s="37" t="n">
        <v>20</v>
      </c>
      <c r="H22" s="37" t="n">
        <v>20</v>
      </c>
    </row>
    <row r="23" customFormat="false" ht="18" hidden="false" customHeight="true" outlineLevel="0" collapsed="false">
      <c r="A23" s="383" t="n">
        <v>2011</v>
      </c>
      <c r="B23" s="396" t="n">
        <v>83410</v>
      </c>
      <c r="C23" s="37" t="n">
        <v>35214</v>
      </c>
      <c r="D23" s="37" t="n">
        <v>2439</v>
      </c>
      <c r="E23" s="37" t="n">
        <v>338</v>
      </c>
      <c r="F23" s="37" t="n">
        <v>579</v>
      </c>
      <c r="G23" s="37" t="n">
        <v>15</v>
      </c>
      <c r="H23" s="37" t="n">
        <v>15</v>
      </c>
    </row>
    <row r="24" customFormat="false" ht="18" hidden="false" customHeight="true" outlineLevel="0" collapsed="false">
      <c r="A24" s="383" t="n">
        <v>2012</v>
      </c>
      <c r="B24" s="396" t="n">
        <v>83640</v>
      </c>
      <c r="C24" s="37" t="n">
        <v>35776</v>
      </c>
      <c r="D24" s="37" t="n">
        <v>2866</v>
      </c>
      <c r="E24" s="37" t="n">
        <v>401</v>
      </c>
      <c r="F24" s="37" t="n">
        <v>675</v>
      </c>
      <c r="G24" s="37" t="n">
        <v>14</v>
      </c>
      <c r="H24" s="37" t="n">
        <v>14</v>
      </c>
    </row>
    <row r="25" customFormat="false" ht="18" hidden="false" customHeight="true" outlineLevel="0" collapsed="false">
      <c r="A25" s="383" t="n">
        <v>2013</v>
      </c>
      <c r="B25" s="399" t="n">
        <v>78228</v>
      </c>
      <c r="C25" s="37" t="n">
        <v>33164</v>
      </c>
      <c r="D25" s="37" t="n">
        <v>2639</v>
      </c>
      <c r="E25" s="37" t="n">
        <v>368</v>
      </c>
      <c r="F25" s="37" t="n">
        <v>623</v>
      </c>
      <c r="G25" s="37" t="n">
        <v>46</v>
      </c>
      <c r="H25" s="37" t="n">
        <v>46</v>
      </c>
    </row>
    <row r="26" customFormat="false" ht="18" hidden="false" customHeight="true" outlineLevel="0" collapsed="false">
      <c r="A26" s="383" t="n">
        <v>2014</v>
      </c>
      <c r="B26" s="399" t="n">
        <v>80689</v>
      </c>
      <c r="C26" s="37" t="n">
        <v>32062</v>
      </c>
      <c r="D26" s="37" t="n">
        <v>2307</v>
      </c>
      <c r="E26" s="37" t="n">
        <v>345</v>
      </c>
      <c r="F26" s="37" t="n">
        <v>657</v>
      </c>
      <c r="G26" s="37" t="n">
        <v>38</v>
      </c>
      <c r="H26" s="37" t="n">
        <v>38</v>
      </c>
    </row>
    <row r="27" customFormat="false" ht="18" hidden="false" customHeight="true" outlineLevel="0" collapsed="false">
      <c r="A27" s="383" t="n">
        <v>2015</v>
      </c>
      <c r="B27" s="396" t="n">
        <v>92998</v>
      </c>
      <c r="C27" s="58" t="n">
        <v>36238</v>
      </c>
      <c r="D27" s="58" t="n">
        <v>2671</v>
      </c>
      <c r="E27" s="58" t="n">
        <v>350</v>
      </c>
      <c r="F27" s="58" t="n">
        <v>754</v>
      </c>
      <c r="G27" s="37" t="n">
        <v>28</v>
      </c>
      <c r="H27" s="37" t="n">
        <v>28</v>
      </c>
    </row>
    <row r="28" s="366" customFormat="true" ht="18" hidden="false" customHeight="true" outlineLevel="0" collapsed="false">
      <c r="A28" s="383" t="n">
        <v>2016</v>
      </c>
      <c r="B28" s="399" t="n">
        <v>89354</v>
      </c>
      <c r="C28" s="58" t="n">
        <v>35592</v>
      </c>
      <c r="D28" s="58" t="n">
        <v>2436</v>
      </c>
      <c r="E28" s="58" t="n">
        <v>305</v>
      </c>
      <c r="F28" s="58" t="n">
        <v>703</v>
      </c>
      <c r="G28" s="37" t="n">
        <v>82</v>
      </c>
      <c r="H28" s="37" t="n">
        <v>82</v>
      </c>
    </row>
    <row r="29" customFormat="false" ht="3.95" hidden="false" customHeight="true" outlineLevel="0" collapsed="false">
      <c r="A29" s="400"/>
      <c r="B29" s="401"/>
      <c r="C29" s="402"/>
      <c r="D29" s="402"/>
      <c r="E29" s="402"/>
      <c r="F29" s="402"/>
      <c r="G29" s="80"/>
      <c r="H29" s="80"/>
    </row>
    <row r="30" customFormat="false" ht="3.95" hidden="false" customHeight="true" outlineLevel="0" collapsed="false">
      <c r="A30" s="347"/>
      <c r="B30" s="403"/>
      <c r="C30" s="27"/>
      <c r="D30" s="27"/>
      <c r="E30" s="27"/>
      <c r="F30" s="27"/>
      <c r="G30" s="404"/>
      <c r="H30" s="404"/>
    </row>
    <row r="31" customFormat="false" ht="13.5" hidden="false" customHeight="false" outlineLevel="0" collapsed="false">
      <c r="A31" s="167" t="s">
        <v>611</v>
      </c>
      <c r="B31" s="350"/>
      <c r="C31" s="350"/>
      <c r="D31" s="350"/>
      <c r="E31" s="8"/>
      <c r="F31" s="8"/>
      <c r="G31" s="8"/>
      <c r="H31" s="8"/>
    </row>
  </sheetData>
  <printOptions headings="false" gridLines="false" gridLinesSet="true" horizontalCentered="true" verticalCentered="false"/>
  <pageMargins left="0.75" right="0.75" top="1" bottom="1" header="0.511811023622047" footer="0.25"/>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
    <oddFooter>&amp;C&amp;"Arial Narrow,Regular"&amp;11 1-24</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8.5" defaultRowHeight="12.75" zeroHeight="false" outlineLevelRow="0" outlineLevelCol="0"/>
  <cols>
    <col collapsed="false" customWidth="true" hidden="false" outlineLevel="0" max="1" min="1" style="213" width="12.49"/>
    <col collapsed="false" customWidth="true" hidden="false" outlineLevel="0" max="2" min="2" style="213" width="9.33"/>
    <col collapsed="false" customWidth="true" hidden="false" outlineLevel="0" max="4" min="3" style="213" width="10.82"/>
    <col collapsed="false" customWidth="true" hidden="false" outlineLevel="0" max="5" min="5" style="213" width="11.33"/>
    <col collapsed="false" customWidth="true" hidden="false" outlineLevel="0" max="6" min="6" style="213" width="11.16"/>
    <col collapsed="false" customWidth="true" hidden="false" outlineLevel="0" max="7" min="7" style="213" width="9.49"/>
    <col collapsed="false" customWidth="true" hidden="false" outlineLevel="0" max="8" min="8" style="213" width="10.49"/>
    <col collapsed="false" customWidth="true" hidden="false" outlineLevel="0" max="9" min="9" style="213" width="11.49"/>
    <col collapsed="false" customWidth="true" hidden="false" outlineLevel="0" max="10" min="10" style="213" width="11.33"/>
    <col collapsed="false" customWidth="true" hidden="false" outlineLevel="0" max="11" min="11" style="213" width="9.16"/>
    <col collapsed="false" customWidth="true" hidden="false" outlineLevel="0" max="12" min="12" style="213" width="9.82"/>
    <col collapsed="false" customWidth="true" hidden="false" outlineLevel="0" max="13" min="13" style="213" width="9.33"/>
    <col collapsed="false" customWidth="true" hidden="false" outlineLevel="0" max="14" min="14" style="213" width="9.65"/>
    <col collapsed="false" customWidth="true" hidden="false" outlineLevel="0" max="15" min="15" style="213" width="10.65"/>
    <col collapsed="false" customWidth="true" hidden="false" outlineLevel="0" max="16" min="16" style="213" width="10.99"/>
    <col collapsed="false" customWidth="false" hidden="false" outlineLevel="0" max="257" min="17" style="213" width="8.5"/>
  </cols>
  <sheetData>
    <row r="1" customFormat="false" ht="12.75" hidden="false" customHeight="false" outlineLevel="0" collapsed="false">
      <c r="A1" s="146" t="s">
        <v>620</v>
      </c>
      <c r="B1" s="8"/>
      <c r="C1" s="8"/>
      <c r="D1" s="8"/>
      <c r="E1" s="8"/>
      <c r="F1" s="8"/>
      <c r="G1" s="8"/>
      <c r="H1" s="8"/>
      <c r="I1" s="8"/>
    </row>
    <row r="2" customFormat="false" ht="8.25" hidden="false" customHeight="true" outlineLevel="0" collapsed="false">
      <c r="A2" s="79"/>
      <c r="B2" s="79"/>
      <c r="C2" s="79"/>
      <c r="D2" s="79"/>
      <c r="E2" s="79"/>
      <c r="F2" s="79"/>
      <c r="G2" s="79"/>
      <c r="H2" s="79"/>
      <c r="I2" s="79"/>
    </row>
    <row r="3" customFormat="false" ht="61.5" hidden="false" customHeight="true" outlineLevel="0" collapsed="false">
      <c r="A3" s="171" t="s">
        <v>407</v>
      </c>
      <c r="B3" s="332" t="s">
        <v>588</v>
      </c>
      <c r="C3" s="394" t="s">
        <v>621</v>
      </c>
      <c r="D3" s="394" t="s">
        <v>622</v>
      </c>
      <c r="E3" s="394" t="s">
        <v>623</v>
      </c>
      <c r="F3" s="394" t="s">
        <v>624</v>
      </c>
      <c r="G3" s="394" t="s">
        <v>625</v>
      </c>
      <c r="H3" s="394" t="s">
        <v>626</v>
      </c>
      <c r="I3" s="394" t="s">
        <v>627</v>
      </c>
      <c r="J3" s="150" t="s">
        <v>628</v>
      </c>
      <c r="K3" s="150" t="s">
        <v>629</v>
      </c>
      <c r="L3" s="150" t="s">
        <v>630</v>
      </c>
      <c r="M3" s="150" t="s">
        <v>631</v>
      </c>
      <c r="N3" s="150" t="s">
        <v>632</v>
      </c>
      <c r="O3" s="150" t="s">
        <v>633</v>
      </c>
      <c r="P3" s="394" t="s">
        <v>634</v>
      </c>
    </row>
    <row r="4" customFormat="false" ht="3.95" hidden="false" customHeight="true" outlineLevel="0" collapsed="false">
      <c r="A4" s="333"/>
      <c r="B4" s="333"/>
      <c r="C4" s="395"/>
      <c r="D4" s="395"/>
      <c r="E4" s="395"/>
      <c r="F4" s="395"/>
      <c r="G4" s="395"/>
      <c r="H4" s="395"/>
      <c r="I4" s="395"/>
      <c r="J4" s="395"/>
      <c r="K4" s="395"/>
      <c r="L4" s="395"/>
      <c r="M4" s="395"/>
      <c r="N4" s="395"/>
      <c r="O4" s="395"/>
      <c r="P4" s="395"/>
    </row>
    <row r="5" customFormat="false" ht="18" hidden="false" customHeight="true" outlineLevel="0" collapsed="false">
      <c r="A5" s="383" t="n">
        <v>1993</v>
      </c>
      <c r="B5" s="205" t="n">
        <v>66390</v>
      </c>
      <c r="C5" s="205" t="n">
        <v>4361</v>
      </c>
      <c r="D5" s="205" t="n">
        <v>670</v>
      </c>
      <c r="E5" s="205" t="n">
        <v>9375</v>
      </c>
      <c r="F5" s="205" t="n">
        <v>3304</v>
      </c>
      <c r="G5" s="205" t="n">
        <v>8713</v>
      </c>
      <c r="H5" s="205" t="n">
        <v>8139</v>
      </c>
      <c r="I5" s="205" t="n">
        <v>1230</v>
      </c>
      <c r="J5" s="205" t="n">
        <v>2766</v>
      </c>
      <c r="K5" s="205" t="n">
        <v>10064</v>
      </c>
      <c r="L5" s="205" t="n">
        <v>16133</v>
      </c>
      <c r="M5" s="205" t="n">
        <v>841</v>
      </c>
      <c r="N5" s="205" t="n">
        <v>726</v>
      </c>
      <c r="O5" s="206" t="s">
        <v>0</v>
      </c>
      <c r="P5" s="205" t="n">
        <v>68</v>
      </c>
    </row>
    <row r="6" customFormat="false" ht="18" hidden="false" customHeight="true" outlineLevel="0" collapsed="false">
      <c r="A6" s="383" t="n">
        <v>1994</v>
      </c>
      <c r="B6" s="205" t="n">
        <v>64231</v>
      </c>
      <c r="C6" s="205" t="n">
        <v>4330</v>
      </c>
      <c r="D6" s="205" t="n">
        <v>647</v>
      </c>
      <c r="E6" s="205" t="n">
        <v>8727</v>
      </c>
      <c r="F6" s="205" t="n">
        <v>3356</v>
      </c>
      <c r="G6" s="205" t="n">
        <v>8447</v>
      </c>
      <c r="H6" s="205" t="n">
        <v>8147</v>
      </c>
      <c r="I6" s="205" t="n">
        <v>1122</v>
      </c>
      <c r="J6" s="205" t="n">
        <v>2498</v>
      </c>
      <c r="K6" s="205" t="n">
        <v>9841</v>
      </c>
      <c r="L6" s="205" t="n">
        <v>15810</v>
      </c>
      <c r="M6" s="205" t="n">
        <v>795</v>
      </c>
      <c r="N6" s="205" t="n">
        <v>720</v>
      </c>
      <c r="O6" s="206" t="s">
        <v>0</v>
      </c>
      <c r="P6" s="205" t="n">
        <v>91</v>
      </c>
    </row>
    <row r="7" customFormat="false" ht="18" hidden="false" customHeight="true" outlineLevel="0" collapsed="false">
      <c r="A7" s="383" t="n">
        <v>1995</v>
      </c>
      <c r="B7" s="205" t="n">
        <v>56242</v>
      </c>
      <c r="C7" s="205" t="n">
        <v>4081</v>
      </c>
      <c r="D7" s="205" t="n">
        <v>427</v>
      </c>
      <c r="E7" s="205" t="n">
        <v>7433</v>
      </c>
      <c r="F7" s="205" t="n">
        <v>2579</v>
      </c>
      <c r="G7" s="205" t="n">
        <v>7546</v>
      </c>
      <c r="H7" s="205" t="n">
        <v>7302</v>
      </c>
      <c r="I7" s="205" t="n">
        <v>1068</v>
      </c>
      <c r="J7" s="205" t="n">
        <v>2132</v>
      </c>
      <c r="K7" s="205" t="n">
        <v>8843</v>
      </c>
      <c r="L7" s="205" t="n">
        <v>13439</v>
      </c>
      <c r="M7" s="205" t="n">
        <v>708</v>
      </c>
      <c r="N7" s="205" t="n">
        <v>555</v>
      </c>
      <c r="O7" s="206" t="s">
        <v>0</v>
      </c>
      <c r="P7" s="205" t="n">
        <v>129</v>
      </c>
    </row>
    <row r="8" customFormat="false" ht="18" hidden="false" customHeight="true" outlineLevel="0" collapsed="false">
      <c r="A8" s="153" t="n">
        <v>1996</v>
      </c>
      <c r="B8" s="205" t="n">
        <v>60913</v>
      </c>
      <c r="C8" s="205" t="n">
        <v>4204</v>
      </c>
      <c r="D8" s="205" t="n">
        <v>453</v>
      </c>
      <c r="E8" s="205" t="n">
        <v>8265</v>
      </c>
      <c r="F8" s="205" t="n">
        <v>2868</v>
      </c>
      <c r="G8" s="205" t="n">
        <v>8546</v>
      </c>
      <c r="H8" s="205" t="n">
        <v>7891</v>
      </c>
      <c r="I8" s="205" t="n">
        <v>1054</v>
      </c>
      <c r="J8" s="205" t="n">
        <v>2263</v>
      </c>
      <c r="K8" s="205" t="n">
        <v>9996</v>
      </c>
      <c r="L8" s="205" t="n">
        <v>13877</v>
      </c>
      <c r="M8" s="205" t="n">
        <v>757</v>
      </c>
      <c r="N8" s="205" t="n">
        <v>739</v>
      </c>
      <c r="O8" s="206" t="s">
        <v>0</v>
      </c>
      <c r="P8" s="206" t="s">
        <v>0</v>
      </c>
    </row>
    <row r="9" customFormat="false" ht="18" hidden="false" customHeight="true" outlineLevel="0" collapsed="false">
      <c r="A9" s="385" t="n">
        <v>1997</v>
      </c>
      <c r="B9" s="205" t="n">
        <v>54059</v>
      </c>
      <c r="C9" s="205" t="n">
        <v>3443</v>
      </c>
      <c r="D9" s="205" t="n">
        <v>413</v>
      </c>
      <c r="E9" s="205" t="n">
        <v>7209</v>
      </c>
      <c r="F9" s="205" t="n">
        <v>2614</v>
      </c>
      <c r="G9" s="205" t="n">
        <v>7517</v>
      </c>
      <c r="H9" s="205" t="n">
        <v>6873</v>
      </c>
      <c r="I9" s="205" t="n">
        <v>914</v>
      </c>
      <c r="J9" s="205" t="n">
        <v>1907</v>
      </c>
      <c r="K9" s="205" t="n">
        <v>8991</v>
      </c>
      <c r="L9" s="205" t="n">
        <v>12803</v>
      </c>
      <c r="M9" s="205" t="n">
        <v>734</v>
      </c>
      <c r="N9" s="205" t="n">
        <v>641</v>
      </c>
      <c r="O9" s="206" t="s">
        <v>0</v>
      </c>
      <c r="P9" s="206" t="s">
        <v>0</v>
      </c>
    </row>
    <row r="10" customFormat="false" ht="18" hidden="false" customHeight="true" outlineLevel="0" collapsed="false">
      <c r="A10" s="383" t="n">
        <v>1998</v>
      </c>
      <c r="B10" s="205" t="n">
        <v>39009</v>
      </c>
      <c r="C10" s="205" t="n">
        <v>2457</v>
      </c>
      <c r="D10" s="205" t="n">
        <v>234</v>
      </c>
      <c r="E10" s="205" t="n">
        <v>4730</v>
      </c>
      <c r="F10" s="205" t="n">
        <v>1833</v>
      </c>
      <c r="G10" s="205" t="n">
        <v>5231</v>
      </c>
      <c r="H10" s="205" t="n">
        <v>5589</v>
      </c>
      <c r="I10" s="205" t="n">
        <v>663</v>
      </c>
      <c r="J10" s="205" t="n">
        <v>1556</v>
      </c>
      <c r="K10" s="205" t="n">
        <v>6607</v>
      </c>
      <c r="L10" s="205" t="n">
        <v>9212</v>
      </c>
      <c r="M10" s="205" t="n">
        <v>483</v>
      </c>
      <c r="N10" s="205" t="n">
        <v>410</v>
      </c>
      <c r="O10" s="206" t="s">
        <v>0</v>
      </c>
      <c r="P10" s="205" t="n">
        <v>4</v>
      </c>
    </row>
    <row r="11" s="366" customFormat="true" ht="18" hidden="false" customHeight="true" outlineLevel="0" collapsed="false">
      <c r="A11" s="383" t="n">
        <v>1999</v>
      </c>
      <c r="B11" s="205" t="n">
        <v>40507</v>
      </c>
      <c r="C11" s="205" t="n">
        <v>2476</v>
      </c>
      <c r="D11" s="205" t="n">
        <v>318</v>
      </c>
      <c r="E11" s="205" t="n">
        <v>4802</v>
      </c>
      <c r="F11" s="205" t="n">
        <v>1835</v>
      </c>
      <c r="G11" s="205" t="n">
        <v>5256</v>
      </c>
      <c r="H11" s="205" t="n">
        <v>5634</v>
      </c>
      <c r="I11" s="205" t="n">
        <v>689</v>
      </c>
      <c r="J11" s="205" t="n">
        <v>1804</v>
      </c>
      <c r="K11" s="205" t="n">
        <v>6859</v>
      </c>
      <c r="L11" s="205" t="n">
        <v>9992</v>
      </c>
      <c r="M11" s="205" t="n">
        <v>463</v>
      </c>
      <c r="N11" s="205" t="n">
        <v>379</v>
      </c>
      <c r="O11" s="206" t="s">
        <v>0</v>
      </c>
      <c r="P11" s="206" t="s">
        <v>0</v>
      </c>
    </row>
    <row r="12" customFormat="false" ht="18" hidden="false" customHeight="true" outlineLevel="0" collapsed="false">
      <c r="A12" s="383" t="n">
        <v>2000</v>
      </c>
      <c r="B12" s="205" t="n">
        <v>51031</v>
      </c>
      <c r="C12" s="205" t="n">
        <v>3175</v>
      </c>
      <c r="D12" s="205" t="n">
        <v>331</v>
      </c>
      <c r="E12" s="205" t="n">
        <v>6308</v>
      </c>
      <c r="F12" s="205" t="n">
        <v>1864</v>
      </c>
      <c r="G12" s="205" t="n">
        <v>6475</v>
      </c>
      <c r="H12" s="205" t="n">
        <v>6398</v>
      </c>
      <c r="I12" s="205" t="n">
        <v>854</v>
      </c>
      <c r="J12" s="205" t="n">
        <v>2300</v>
      </c>
      <c r="K12" s="205" t="n">
        <v>8069</v>
      </c>
      <c r="L12" s="205" t="n">
        <v>13619</v>
      </c>
      <c r="M12" s="205" t="n">
        <v>1088</v>
      </c>
      <c r="N12" s="205" t="n">
        <v>518</v>
      </c>
      <c r="O12" s="205" t="n">
        <v>23</v>
      </c>
      <c r="P12" s="205" t="n">
        <v>9</v>
      </c>
    </row>
    <row r="13" customFormat="false" ht="18" hidden="false" customHeight="true" outlineLevel="0" collapsed="false">
      <c r="A13" s="383" t="n">
        <v>2001</v>
      </c>
      <c r="B13" s="205" t="n">
        <v>52054</v>
      </c>
      <c r="C13" s="205" t="n">
        <v>3820</v>
      </c>
      <c r="D13" s="205" t="n">
        <v>428</v>
      </c>
      <c r="E13" s="205" t="n">
        <v>6393</v>
      </c>
      <c r="F13" s="205" t="n">
        <v>2136</v>
      </c>
      <c r="G13" s="205" t="n">
        <v>6205</v>
      </c>
      <c r="H13" s="205" t="n">
        <v>6065</v>
      </c>
      <c r="I13" s="205" t="n">
        <v>744</v>
      </c>
      <c r="J13" s="205" t="n">
        <v>2126</v>
      </c>
      <c r="K13" s="205" t="n">
        <v>7566</v>
      </c>
      <c r="L13" s="205" t="n">
        <v>14785</v>
      </c>
      <c r="M13" s="205" t="n">
        <v>963</v>
      </c>
      <c r="N13" s="205" t="n">
        <v>730</v>
      </c>
      <c r="O13" s="205" t="n">
        <v>56</v>
      </c>
      <c r="P13" s="205" t="n">
        <v>37</v>
      </c>
    </row>
    <row r="14" customFormat="false" ht="18" hidden="false" customHeight="true" outlineLevel="0" collapsed="false">
      <c r="A14" s="383" t="n">
        <v>2002</v>
      </c>
      <c r="B14" s="205" t="n">
        <v>57720</v>
      </c>
      <c r="C14" s="205" t="n">
        <v>4191</v>
      </c>
      <c r="D14" s="205" t="n">
        <v>581</v>
      </c>
      <c r="E14" s="205" t="n">
        <v>6938</v>
      </c>
      <c r="F14" s="205" t="n">
        <v>2283</v>
      </c>
      <c r="G14" s="205" t="n">
        <v>6731</v>
      </c>
      <c r="H14" s="205" t="n">
        <v>6378</v>
      </c>
      <c r="I14" s="205" t="n">
        <v>845</v>
      </c>
      <c r="J14" s="205" t="n">
        <v>2383</v>
      </c>
      <c r="K14" s="205" t="n">
        <v>8181</v>
      </c>
      <c r="L14" s="205" t="n">
        <v>17424</v>
      </c>
      <c r="M14" s="205" t="n">
        <v>791</v>
      </c>
      <c r="N14" s="205" t="n">
        <v>793</v>
      </c>
      <c r="O14" s="205" t="n">
        <v>153</v>
      </c>
      <c r="P14" s="205" t="n">
        <v>48</v>
      </c>
    </row>
    <row r="15" customFormat="false" ht="18" hidden="false" customHeight="true" outlineLevel="0" collapsed="false">
      <c r="A15" s="383" t="n">
        <v>2003</v>
      </c>
      <c r="B15" s="205" t="n">
        <v>55137</v>
      </c>
      <c r="C15" s="205" t="n">
        <v>4373</v>
      </c>
      <c r="D15" s="205" t="n">
        <v>240</v>
      </c>
      <c r="E15" s="205" t="n">
        <v>6344</v>
      </c>
      <c r="F15" s="205" t="n">
        <v>2107</v>
      </c>
      <c r="G15" s="205" t="n">
        <v>6193</v>
      </c>
      <c r="H15" s="205" t="n">
        <v>5986</v>
      </c>
      <c r="I15" s="205" t="n">
        <v>817</v>
      </c>
      <c r="J15" s="205" t="n">
        <v>2175</v>
      </c>
      <c r="K15" s="205" t="n">
        <v>8340</v>
      </c>
      <c r="L15" s="205" t="n">
        <v>16354</v>
      </c>
      <c r="M15" s="205" t="n">
        <v>1090</v>
      </c>
      <c r="N15" s="205" t="n">
        <v>954</v>
      </c>
      <c r="O15" s="205" t="n">
        <v>143</v>
      </c>
      <c r="P15" s="205" t="n">
        <v>21</v>
      </c>
    </row>
    <row r="16" customFormat="false" ht="18" hidden="false" customHeight="true" outlineLevel="0" collapsed="false">
      <c r="A16" s="383" t="n">
        <v>2004</v>
      </c>
      <c r="B16" s="205" t="n">
        <v>64924</v>
      </c>
      <c r="C16" s="205" t="n">
        <v>5541</v>
      </c>
      <c r="D16" s="205" t="n">
        <v>182</v>
      </c>
      <c r="E16" s="205" t="n">
        <v>7659</v>
      </c>
      <c r="F16" s="205" t="n">
        <v>2191</v>
      </c>
      <c r="G16" s="205" t="n">
        <v>7225</v>
      </c>
      <c r="H16" s="205" t="n">
        <v>6937</v>
      </c>
      <c r="I16" s="205" t="n">
        <v>1009</v>
      </c>
      <c r="J16" s="205" t="n">
        <v>2560</v>
      </c>
      <c r="K16" s="205" t="n">
        <v>9817</v>
      </c>
      <c r="L16" s="205" t="n">
        <v>18936</v>
      </c>
      <c r="M16" s="205" t="n">
        <v>1339</v>
      </c>
      <c r="N16" s="205" t="n">
        <v>1294</v>
      </c>
      <c r="O16" s="205" t="n">
        <v>198</v>
      </c>
      <c r="P16" s="205" t="n">
        <v>36</v>
      </c>
    </row>
    <row r="17" customFormat="false" ht="18" hidden="false" customHeight="true" outlineLevel="0" collapsed="false">
      <c r="A17" s="383" t="n">
        <v>2005</v>
      </c>
      <c r="B17" s="205" t="n">
        <v>69028</v>
      </c>
      <c r="C17" s="205" t="n">
        <v>5363</v>
      </c>
      <c r="D17" s="205" t="n">
        <v>126</v>
      </c>
      <c r="E17" s="205" t="n">
        <v>8461</v>
      </c>
      <c r="F17" s="205" t="n">
        <v>2212</v>
      </c>
      <c r="G17" s="205" t="n">
        <v>7569</v>
      </c>
      <c r="H17" s="205" t="n">
        <v>7438</v>
      </c>
      <c r="I17" s="205" t="n">
        <v>948</v>
      </c>
      <c r="J17" s="205" t="n">
        <v>2737</v>
      </c>
      <c r="K17" s="205" t="n">
        <v>10357</v>
      </c>
      <c r="L17" s="205" t="n">
        <v>20561</v>
      </c>
      <c r="M17" s="205" t="n">
        <v>1354</v>
      </c>
      <c r="N17" s="205" t="n">
        <v>1567</v>
      </c>
      <c r="O17" s="205" t="n">
        <v>293</v>
      </c>
      <c r="P17" s="205" t="n">
        <v>42</v>
      </c>
    </row>
    <row r="18" customFormat="false" ht="18" hidden="false" customHeight="true" outlineLevel="0" collapsed="false">
      <c r="A18" s="383" t="n">
        <v>2006</v>
      </c>
      <c r="B18" s="205" t="n">
        <v>82967</v>
      </c>
      <c r="C18" s="205" t="n">
        <v>6374</v>
      </c>
      <c r="D18" s="205" t="n">
        <v>147</v>
      </c>
      <c r="E18" s="205" t="n">
        <v>10278</v>
      </c>
      <c r="F18" s="205" t="n">
        <v>2496</v>
      </c>
      <c r="G18" s="205" t="n">
        <v>8905</v>
      </c>
      <c r="H18" s="205" t="n">
        <v>9176</v>
      </c>
      <c r="I18" s="205" t="n">
        <v>1101</v>
      </c>
      <c r="J18" s="205" t="n">
        <v>3370</v>
      </c>
      <c r="K18" s="205" t="n">
        <v>12489</v>
      </c>
      <c r="L18" s="205" t="n">
        <v>24911</v>
      </c>
      <c r="M18" s="205" t="n">
        <v>1659</v>
      </c>
      <c r="N18" s="205" t="n">
        <v>1747</v>
      </c>
      <c r="O18" s="205" t="n">
        <v>303</v>
      </c>
      <c r="P18" s="205" t="n">
        <v>11</v>
      </c>
    </row>
    <row r="19" customFormat="false" ht="18" hidden="false" customHeight="true" outlineLevel="0" collapsed="false">
      <c r="A19" s="383" t="n">
        <v>2007</v>
      </c>
      <c r="B19" s="205" t="n">
        <v>80599</v>
      </c>
      <c r="C19" s="205" t="n">
        <v>5445</v>
      </c>
      <c r="D19" s="205" t="n">
        <v>157</v>
      </c>
      <c r="E19" s="205" t="n">
        <v>10372</v>
      </c>
      <c r="F19" s="205" t="n">
        <v>2698</v>
      </c>
      <c r="G19" s="205" t="n">
        <v>9493</v>
      </c>
      <c r="H19" s="205" t="n">
        <v>9361</v>
      </c>
      <c r="I19" s="205" t="n">
        <v>1157</v>
      </c>
      <c r="J19" s="205" t="n">
        <v>3774</v>
      </c>
      <c r="K19" s="205" t="n">
        <v>13328</v>
      </c>
      <c r="L19" s="205" t="n">
        <v>21759</v>
      </c>
      <c r="M19" s="205" t="n">
        <v>1215</v>
      </c>
      <c r="N19" s="205" t="n">
        <v>1534</v>
      </c>
      <c r="O19" s="205" t="n">
        <v>297</v>
      </c>
      <c r="P19" s="205" t="n">
        <v>9</v>
      </c>
    </row>
    <row r="20" customFormat="false" ht="18" hidden="false" customHeight="true" outlineLevel="0" collapsed="false">
      <c r="A20" s="383" t="n">
        <v>2008</v>
      </c>
      <c r="B20" s="205" t="n">
        <v>70800</v>
      </c>
      <c r="C20" s="205" t="n">
        <v>4842</v>
      </c>
      <c r="D20" s="205" t="n">
        <v>105</v>
      </c>
      <c r="E20" s="205" t="n">
        <v>8907</v>
      </c>
      <c r="F20" s="205" t="n">
        <v>2314</v>
      </c>
      <c r="G20" s="205" t="n">
        <v>8216</v>
      </c>
      <c r="H20" s="205" t="n">
        <v>8251</v>
      </c>
      <c r="I20" s="205" t="n">
        <v>970</v>
      </c>
      <c r="J20" s="205" t="n">
        <v>3368</v>
      </c>
      <c r="K20" s="205" t="n">
        <v>11852</v>
      </c>
      <c r="L20" s="205" t="n">
        <v>19264</v>
      </c>
      <c r="M20" s="205" t="n">
        <v>1100</v>
      </c>
      <c r="N20" s="205" t="n">
        <v>1564</v>
      </c>
      <c r="O20" s="205" t="n">
        <v>31</v>
      </c>
      <c r="P20" s="205" t="n">
        <v>16</v>
      </c>
    </row>
    <row r="21" customFormat="false" ht="18" hidden="false" customHeight="true" outlineLevel="0" collapsed="false">
      <c r="A21" s="383" t="n">
        <v>2009</v>
      </c>
      <c r="B21" s="205" t="n">
        <v>79718</v>
      </c>
      <c r="C21" s="205" t="n">
        <v>5813</v>
      </c>
      <c r="D21" s="205" t="n">
        <v>92</v>
      </c>
      <c r="E21" s="205" t="n">
        <v>9986</v>
      </c>
      <c r="F21" s="205" t="n">
        <v>2395</v>
      </c>
      <c r="G21" s="205" t="n">
        <v>9218</v>
      </c>
      <c r="H21" s="205" t="n">
        <v>8702</v>
      </c>
      <c r="I21" s="205" t="n">
        <v>1273</v>
      </c>
      <c r="J21" s="205" t="n">
        <v>4092</v>
      </c>
      <c r="K21" s="205" t="n">
        <v>13668</v>
      </c>
      <c r="L21" s="205" t="n">
        <v>21794</v>
      </c>
      <c r="M21" s="205" t="n">
        <v>1071</v>
      </c>
      <c r="N21" s="205" t="n">
        <v>1476</v>
      </c>
      <c r="O21" s="205" t="n">
        <v>46</v>
      </c>
      <c r="P21" s="205" t="n">
        <v>92</v>
      </c>
    </row>
    <row r="22" customFormat="false" ht="18" hidden="false" customHeight="true" outlineLevel="0" collapsed="false">
      <c r="A22" s="383" t="n">
        <v>2010</v>
      </c>
      <c r="B22" s="205" t="n">
        <v>86075</v>
      </c>
      <c r="C22" s="205" t="n">
        <v>7061</v>
      </c>
      <c r="D22" s="205" t="n">
        <v>83</v>
      </c>
      <c r="E22" s="205" t="n">
        <v>10969</v>
      </c>
      <c r="F22" s="205" t="n">
        <v>2194</v>
      </c>
      <c r="G22" s="205" t="n">
        <v>9428</v>
      </c>
      <c r="H22" s="205" t="n">
        <v>8299</v>
      </c>
      <c r="I22" s="205" t="n">
        <v>1421</v>
      </c>
      <c r="J22" s="205" t="n">
        <v>4534</v>
      </c>
      <c r="K22" s="205" t="n">
        <v>14365</v>
      </c>
      <c r="L22" s="205" t="n">
        <v>24834</v>
      </c>
      <c r="M22" s="205" t="n">
        <v>1188</v>
      </c>
      <c r="N22" s="205" t="n">
        <v>1586</v>
      </c>
      <c r="O22" s="205" t="n">
        <v>17</v>
      </c>
      <c r="P22" s="205" t="n">
        <v>96</v>
      </c>
    </row>
    <row r="23" customFormat="false" ht="18" hidden="false" customHeight="true" outlineLevel="0" collapsed="false">
      <c r="A23" s="383" t="n">
        <v>2011</v>
      </c>
      <c r="B23" s="205" t="n">
        <v>83410</v>
      </c>
      <c r="C23" s="205" t="n">
        <v>6658</v>
      </c>
      <c r="D23" s="205" t="n">
        <v>64</v>
      </c>
      <c r="E23" s="205" t="n">
        <v>10359</v>
      </c>
      <c r="F23" s="205" t="n">
        <v>2152</v>
      </c>
      <c r="G23" s="205" t="n">
        <v>9260</v>
      </c>
      <c r="H23" s="205" t="n">
        <v>8401</v>
      </c>
      <c r="I23" s="205" t="n">
        <v>1363</v>
      </c>
      <c r="J23" s="205" t="n">
        <v>4531</v>
      </c>
      <c r="K23" s="205" t="n">
        <v>13809</v>
      </c>
      <c r="L23" s="205" t="n">
        <v>24193</v>
      </c>
      <c r="M23" s="205" t="n">
        <v>1010</v>
      </c>
      <c r="N23" s="205" t="n">
        <v>1484</v>
      </c>
      <c r="O23" s="205" t="n">
        <v>13</v>
      </c>
      <c r="P23" s="205" t="n">
        <v>113</v>
      </c>
    </row>
    <row r="24" customFormat="false" ht="18" hidden="false" customHeight="true" outlineLevel="0" collapsed="false">
      <c r="A24" s="383" t="n">
        <v>2012</v>
      </c>
      <c r="B24" s="205" t="n">
        <v>83640</v>
      </c>
      <c r="C24" s="205" t="n">
        <v>6174</v>
      </c>
      <c r="D24" s="205" t="n">
        <v>61</v>
      </c>
      <c r="E24" s="205" t="n">
        <v>10089</v>
      </c>
      <c r="F24" s="205" t="n">
        <v>2424</v>
      </c>
      <c r="G24" s="205" t="n">
        <v>9303</v>
      </c>
      <c r="H24" s="205" t="n">
        <v>8707</v>
      </c>
      <c r="I24" s="205" t="n">
        <v>1414</v>
      </c>
      <c r="J24" s="205" t="n">
        <v>4308</v>
      </c>
      <c r="K24" s="205" t="n">
        <v>14169</v>
      </c>
      <c r="L24" s="205" t="n">
        <v>24183</v>
      </c>
      <c r="M24" s="205" t="n">
        <v>1063</v>
      </c>
      <c r="N24" s="205" t="n">
        <v>1644</v>
      </c>
      <c r="O24" s="205" t="n">
        <v>4</v>
      </c>
      <c r="P24" s="205" t="n">
        <v>97</v>
      </c>
    </row>
    <row r="25" customFormat="false" ht="18" hidden="false" customHeight="true" outlineLevel="0" collapsed="false">
      <c r="A25" s="383" t="n">
        <v>2013</v>
      </c>
      <c r="B25" s="205" t="n">
        <v>78228</v>
      </c>
      <c r="C25" s="205" t="n">
        <v>5661</v>
      </c>
      <c r="D25" s="205" t="n">
        <v>69</v>
      </c>
      <c r="E25" s="205" t="n">
        <v>9129</v>
      </c>
      <c r="F25" s="205" t="n">
        <v>2066</v>
      </c>
      <c r="G25" s="205" t="n">
        <v>8779</v>
      </c>
      <c r="H25" s="205" t="n">
        <v>8444</v>
      </c>
      <c r="I25" s="205" t="n">
        <v>1248</v>
      </c>
      <c r="J25" s="205" t="n">
        <v>4062</v>
      </c>
      <c r="K25" s="205" t="n">
        <v>13472</v>
      </c>
      <c r="L25" s="205" t="n">
        <v>22841</v>
      </c>
      <c r="M25" s="205" t="n">
        <v>943</v>
      </c>
      <c r="N25" s="205" t="n">
        <v>1328</v>
      </c>
      <c r="O25" s="205" t="n">
        <v>8</v>
      </c>
      <c r="P25" s="205" t="n">
        <v>178</v>
      </c>
    </row>
    <row r="26" s="366" customFormat="true" ht="18" hidden="false" customHeight="true" outlineLevel="0" collapsed="false">
      <c r="A26" s="383" t="n">
        <v>2014</v>
      </c>
      <c r="B26" s="205" t="n">
        <v>80689</v>
      </c>
      <c r="C26" s="205" t="n">
        <v>5842</v>
      </c>
      <c r="D26" s="205" t="n">
        <v>95</v>
      </c>
      <c r="E26" s="205" t="n">
        <v>9225</v>
      </c>
      <c r="F26" s="205" t="n">
        <v>1980</v>
      </c>
      <c r="G26" s="205" t="n">
        <v>8665</v>
      </c>
      <c r="H26" s="205" t="n">
        <v>8422</v>
      </c>
      <c r="I26" s="205" t="n">
        <v>1405</v>
      </c>
      <c r="J26" s="205" t="n">
        <v>4468</v>
      </c>
      <c r="K26" s="205" t="n">
        <v>13913</v>
      </c>
      <c r="L26" s="205" t="n">
        <v>24266</v>
      </c>
      <c r="M26" s="205" t="n">
        <v>931</v>
      </c>
      <c r="N26" s="205" t="n">
        <v>1330</v>
      </c>
      <c r="O26" s="206" t="s">
        <v>0</v>
      </c>
      <c r="P26" s="205" t="n">
        <v>147</v>
      </c>
    </row>
    <row r="27" customFormat="false" ht="18" hidden="false" customHeight="true" outlineLevel="0" collapsed="false">
      <c r="A27" s="153" t="n">
        <v>2015</v>
      </c>
      <c r="B27" s="205" t="n">
        <v>62464</v>
      </c>
      <c r="C27" s="205" t="n">
        <v>6162</v>
      </c>
      <c r="D27" s="205" t="n">
        <v>37</v>
      </c>
      <c r="E27" s="205" t="n">
        <v>11272</v>
      </c>
      <c r="F27" s="205" t="n">
        <v>2399</v>
      </c>
      <c r="G27" s="205" t="n">
        <v>10722</v>
      </c>
      <c r="H27" s="205" t="n">
        <v>9473</v>
      </c>
      <c r="I27" s="205" t="n">
        <v>1587</v>
      </c>
      <c r="J27" s="205" t="n">
        <v>4530</v>
      </c>
      <c r="K27" s="205" t="n">
        <v>16699</v>
      </c>
      <c r="L27" s="205" t="n">
        <v>27520</v>
      </c>
      <c r="M27" s="205" t="n">
        <v>954</v>
      </c>
      <c r="N27" s="205" t="n">
        <v>1472</v>
      </c>
      <c r="O27" s="205" t="n">
        <v>6</v>
      </c>
      <c r="P27" s="205" t="n">
        <v>165</v>
      </c>
    </row>
    <row r="28" s="366" customFormat="true" ht="18" hidden="false" customHeight="true" outlineLevel="0" collapsed="false">
      <c r="A28" s="392" t="n">
        <v>2016</v>
      </c>
      <c r="B28" s="205" t="n">
        <v>64154</v>
      </c>
      <c r="C28" s="205" t="n">
        <v>5999</v>
      </c>
      <c r="D28" s="205" t="n">
        <v>26</v>
      </c>
      <c r="E28" s="205" t="n">
        <v>10943</v>
      </c>
      <c r="F28" s="205" t="n">
        <v>2131</v>
      </c>
      <c r="G28" s="205" t="n">
        <v>10705</v>
      </c>
      <c r="H28" s="205" t="n">
        <v>8912</v>
      </c>
      <c r="I28" s="205" t="n">
        <v>1267</v>
      </c>
      <c r="J28" s="205" t="n">
        <v>4154</v>
      </c>
      <c r="K28" s="205" t="n">
        <v>15911</v>
      </c>
      <c r="L28" s="205" t="n">
        <v>27162</v>
      </c>
      <c r="M28" s="205" t="n">
        <v>689</v>
      </c>
      <c r="N28" s="205" t="n">
        <v>1358</v>
      </c>
      <c r="O28" s="206" t="s">
        <v>0</v>
      </c>
      <c r="P28" s="205" t="n">
        <v>97</v>
      </c>
    </row>
    <row r="29" s="366" customFormat="true" ht="3.95" hidden="false" customHeight="true" outlineLevel="0" collapsed="false">
      <c r="A29" s="400"/>
      <c r="B29" s="405"/>
      <c r="C29" s="406"/>
      <c r="D29" s="406"/>
      <c r="E29" s="406"/>
      <c r="F29" s="406"/>
      <c r="G29" s="406"/>
      <c r="H29" s="406"/>
      <c r="I29" s="406"/>
      <c r="J29" s="407"/>
      <c r="K29" s="407"/>
      <c r="L29" s="407"/>
      <c r="M29" s="407"/>
      <c r="N29" s="407"/>
      <c r="O29" s="407"/>
      <c r="P29" s="407"/>
    </row>
    <row r="30" s="366" customFormat="true" ht="3.95" hidden="false" customHeight="true" outlineLevel="0" collapsed="false">
      <c r="A30" s="72"/>
      <c r="B30" s="72"/>
      <c r="C30" s="72"/>
      <c r="D30" s="72"/>
      <c r="E30" s="72"/>
      <c r="F30" s="72"/>
      <c r="G30" s="72"/>
      <c r="H30" s="72"/>
      <c r="I30" s="72"/>
    </row>
    <row r="31" s="366" customFormat="true" ht="12.75" hidden="false" customHeight="false" outlineLevel="0" collapsed="false">
      <c r="A31" s="408" t="s">
        <v>635</v>
      </c>
      <c r="B31" s="72"/>
      <c r="C31" s="72"/>
      <c r="D31" s="72"/>
      <c r="E31" s="72"/>
      <c r="F31" s="72"/>
      <c r="G31" s="72"/>
      <c r="H31" s="72"/>
      <c r="I31" s="72"/>
    </row>
    <row r="32" s="366" customFormat="true" ht="12.75" hidden="false" customHeight="false" outlineLevel="0" collapsed="false"/>
  </sheetData>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firstPageNumber="34" useFirstPageNumber="tru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328125" defaultRowHeight="12.75" zeroHeight="false" outlineLevelRow="0" outlineLevelCol="0"/>
  <cols>
    <col collapsed="false" customWidth="true" hidden="false" outlineLevel="0" max="1" min="1" style="8" width="35.16"/>
    <col collapsed="false" customWidth="true" hidden="false" outlineLevel="0" max="2" min="2" style="8" width="7.65"/>
    <col collapsed="false" customWidth="true" hidden="false" outlineLevel="0" max="9" min="3" style="8" width="7.99"/>
    <col collapsed="false" customWidth="true" hidden="false" outlineLevel="0" max="11" min="10" style="8" width="7.65"/>
    <col collapsed="false" customWidth="false" hidden="false" outlineLevel="0" max="12" min="12" style="8" width="9.33"/>
    <col collapsed="false" customWidth="true" hidden="false" outlineLevel="0" max="18" min="13" style="8" width="7.65"/>
    <col collapsed="false" customWidth="false" hidden="false" outlineLevel="0" max="257" min="19" style="8" width="9.33"/>
  </cols>
  <sheetData>
    <row r="1" s="9" customFormat="true" ht="12.75" hidden="false" customHeight="false" outlineLevel="0" collapsed="false">
      <c r="A1" s="9" t="s">
        <v>636</v>
      </c>
    </row>
    <row r="2" customFormat="false" ht="3.95" hidden="false" customHeight="true" outlineLevel="0" collapsed="false"/>
    <row r="3" s="412" customFormat="true" ht="20.1" hidden="false" customHeight="true" outlineLevel="0" collapsed="false">
      <c r="A3" s="409" t="s">
        <v>637</v>
      </c>
      <c r="B3" s="410" t="n">
        <v>2000</v>
      </c>
      <c r="C3" s="410" t="n">
        <v>2001</v>
      </c>
      <c r="D3" s="410" t="n">
        <v>2002</v>
      </c>
      <c r="E3" s="410" t="n">
        <v>2003</v>
      </c>
      <c r="F3" s="410" t="n">
        <v>2004</v>
      </c>
      <c r="G3" s="410" t="n">
        <v>2005</v>
      </c>
      <c r="H3" s="410" t="n">
        <v>2006</v>
      </c>
      <c r="I3" s="410" t="n">
        <v>2007</v>
      </c>
      <c r="J3" s="410" t="n">
        <v>2008</v>
      </c>
      <c r="K3" s="410" t="n">
        <v>2009</v>
      </c>
      <c r="L3" s="410" t="n">
        <v>2010</v>
      </c>
      <c r="M3" s="410" t="n">
        <v>2011</v>
      </c>
      <c r="N3" s="410" t="n">
        <v>2012</v>
      </c>
      <c r="O3" s="410" t="n">
        <v>2013</v>
      </c>
      <c r="P3" s="410" t="n">
        <v>2014</v>
      </c>
      <c r="Q3" s="410" t="n">
        <v>2015</v>
      </c>
      <c r="R3" s="411" t="n">
        <v>2016</v>
      </c>
    </row>
    <row r="4" s="412" customFormat="true" ht="3.95" hidden="false" customHeight="true" outlineLevel="0" collapsed="false">
      <c r="A4" s="413"/>
      <c r="B4" s="414"/>
    </row>
    <row r="5" customFormat="false" ht="20.1" hidden="false" customHeight="true" outlineLevel="0" collapsed="false">
      <c r="A5" s="20" t="s">
        <v>638</v>
      </c>
      <c r="B5" s="199" t="n">
        <f aca="false">SUM(B7:B21)</f>
        <v>51031</v>
      </c>
      <c r="C5" s="199" t="n">
        <f aca="false">SUM(C7:C21)</f>
        <v>52054</v>
      </c>
      <c r="D5" s="199" t="n">
        <f aca="false">SUM(D7:D21)</f>
        <v>57720</v>
      </c>
      <c r="E5" s="199" t="n">
        <f aca="false">SUM(E7:E21)</f>
        <v>55137</v>
      </c>
      <c r="F5" s="199" t="n">
        <f aca="false">SUM(F7:F21)</f>
        <v>64924</v>
      </c>
      <c r="G5" s="199" t="n">
        <f aca="false">SUM(G7:G21)</f>
        <v>69028</v>
      </c>
      <c r="H5" s="199" t="n">
        <f aca="false">SUM(H7:H21)</f>
        <v>82967</v>
      </c>
      <c r="I5" s="199" t="n">
        <f aca="false">SUM(I7:I21)</f>
        <v>80599</v>
      </c>
      <c r="J5" s="199" t="n">
        <f aca="false">SUM(J7:J21)</f>
        <v>70800</v>
      </c>
      <c r="K5" s="199" t="n">
        <v>79718</v>
      </c>
      <c r="L5" s="199" t="n">
        <v>86075</v>
      </c>
      <c r="M5" s="199" t="n">
        <v>83410</v>
      </c>
      <c r="N5" s="199" t="n">
        <v>83640</v>
      </c>
      <c r="O5" s="199" t="n">
        <v>78228</v>
      </c>
      <c r="P5" s="199" t="n">
        <v>80689</v>
      </c>
      <c r="Q5" s="199" t="n">
        <v>92998</v>
      </c>
      <c r="R5" s="199" t="n">
        <v>89354</v>
      </c>
    </row>
    <row r="6" customFormat="false" ht="15" hidden="false" customHeight="true" outlineLevel="0" collapsed="false">
      <c r="A6" s="35" t="s">
        <v>639</v>
      </c>
      <c r="B6" s="415"/>
      <c r="C6" s="48"/>
      <c r="D6" s="48"/>
      <c r="E6" s="48"/>
      <c r="F6" s="384"/>
      <c r="G6" s="384"/>
      <c r="H6" s="384"/>
      <c r="I6" s="384"/>
      <c r="J6" s="384"/>
      <c r="K6" s="384"/>
      <c r="L6" s="384"/>
      <c r="M6" s="416"/>
      <c r="N6" s="416"/>
      <c r="O6" s="416"/>
      <c r="P6" s="416"/>
      <c r="Q6" s="416"/>
      <c r="R6" s="35"/>
    </row>
    <row r="7" customFormat="false" ht="30" hidden="false" customHeight="true" outlineLevel="0" collapsed="false">
      <c r="A7" s="417" t="s">
        <v>640</v>
      </c>
      <c r="B7" s="205" t="n">
        <v>6154</v>
      </c>
      <c r="C7" s="205" t="n">
        <v>6932</v>
      </c>
      <c r="D7" s="205" t="n">
        <v>8294</v>
      </c>
      <c r="E7" s="205" t="n">
        <v>7574</v>
      </c>
      <c r="F7" s="205" t="n">
        <v>9540</v>
      </c>
      <c r="G7" s="205" t="n">
        <v>9095</v>
      </c>
      <c r="H7" s="205" t="n">
        <v>12526</v>
      </c>
      <c r="I7" s="205" t="n">
        <v>7816</v>
      </c>
      <c r="J7" s="205" t="n">
        <v>7072</v>
      </c>
      <c r="K7" s="205" t="n">
        <v>6849</v>
      </c>
      <c r="L7" s="205" t="n">
        <v>7932</v>
      </c>
      <c r="M7" s="205" t="n">
        <v>8181</v>
      </c>
      <c r="N7" s="205" t="n">
        <v>7841</v>
      </c>
      <c r="O7" s="205" t="n">
        <v>6499</v>
      </c>
      <c r="P7" s="205" t="n">
        <v>6507</v>
      </c>
      <c r="Q7" s="205" t="n">
        <v>7504</v>
      </c>
      <c r="R7" s="205" t="n">
        <v>6781</v>
      </c>
    </row>
    <row r="8" customFormat="false" ht="30" hidden="false" customHeight="true" outlineLevel="0" collapsed="false">
      <c r="A8" s="417" t="s">
        <v>641</v>
      </c>
      <c r="B8" s="205" t="n">
        <v>791</v>
      </c>
      <c r="C8" s="205" t="n">
        <v>932</v>
      </c>
      <c r="D8" s="205" t="n">
        <v>890</v>
      </c>
      <c r="E8" s="205" t="n">
        <v>928</v>
      </c>
      <c r="F8" s="205" t="n">
        <v>770</v>
      </c>
      <c r="G8" s="205" t="n">
        <v>1025</v>
      </c>
      <c r="H8" s="205" t="n">
        <v>1449</v>
      </c>
      <c r="I8" s="205" t="n">
        <v>1708</v>
      </c>
      <c r="J8" s="205" t="n">
        <v>1553</v>
      </c>
      <c r="K8" s="205" t="n">
        <v>2001</v>
      </c>
      <c r="L8" s="205" t="n">
        <v>2603</v>
      </c>
      <c r="M8" s="205" t="n">
        <v>2176</v>
      </c>
      <c r="N8" s="205" t="n">
        <v>1954</v>
      </c>
      <c r="O8" s="205" t="n">
        <v>2195</v>
      </c>
      <c r="P8" s="205" t="n">
        <v>1905</v>
      </c>
      <c r="Q8" s="205" t="n">
        <v>1789</v>
      </c>
      <c r="R8" s="205" t="n">
        <v>1554</v>
      </c>
    </row>
    <row r="9" customFormat="false" ht="18" hidden="false" customHeight="true" outlineLevel="0" collapsed="false">
      <c r="A9" s="418" t="s">
        <v>642</v>
      </c>
      <c r="B9" s="205" t="n">
        <v>1625</v>
      </c>
      <c r="C9" s="205" t="n">
        <v>1480</v>
      </c>
      <c r="D9" s="205" t="n">
        <v>1377</v>
      </c>
      <c r="E9" s="205" t="n">
        <v>1333</v>
      </c>
      <c r="F9" s="205" t="n">
        <v>1450</v>
      </c>
      <c r="G9" s="205" t="n">
        <v>1454</v>
      </c>
      <c r="H9" s="205" t="n">
        <v>1945</v>
      </c>
      <c r="I9" s="205" t="n">
        <v>2153</v>
      </c>
      <c r="J9" s="205" t="n">
        <v>1979</v>
      </c>
      <c r="K9" s="205" t="n">
        <v>2451</v>
      </c>
      <c r="L9" s="205" t="n">
        <v>2596</v>
      </c>
      <c r="M9" s="205" t="n">
        <v>2207</v>
      </c>
      <c r="N9" s="205" t="n">
        <v>1947</v>
      </c>
      <c r="O9" s="205" t="n">
        <v>1915</v>
      </c>
      <c r="P9" s="205" t="n">
        <v>1954</v>
      </c>
      <c r="Q9" s="205" t="n">
        <v>1925</v>
      </c>
      <c r="R9" s="205" t="n">
        <v>1878</v>
      </c>
    </row>
    <row r="10" customFormat="false" ht="18" hidden="false" customHeight="true" outlineLevel="0" collapsed="false">
      <c r="A10" s="418" t="s">
        <v>643</v>
      </c>
      <c r="B10" s="205" t="n">
        <v>2324</v>
      </c>
      <c r="C10" s="205" t="n">
        <v>2291</v>
      </c>
      <c r="D10" s="205" t="n">
        <v>2830</v>
      </c>
      <c r="E10" s="205" t="n">
        <v>2886</v>
      </c>
      <c r="F10" s="205" t="n">
        <v>3426</v>
      </c>
      <c r="G10" s="205" t="n">
        <v>3358</v>
      </c>
      <c r="H10" s="205" t="n">
        <v>3564</v>
      </c>
      <c r="I10" s="205" t="n">
        <v>3576</v>
      </c>
      <c r="J10" s="205" t="n">
        <v>3037</v>
      </c>
      <c r="K10" s="205" t="n">
        <v>3227</v>
      </c>
      <c r="L10" s="205" t="n">
        <v>2950</v>
      </c>
      <c r="M10" s="205" t="n">
        <v>2880</v>
      </c>
      <c r="N10" s="205" t="n">
        <v>2786</v>
      </c>
      <c r="O10" s="205" t="n">
        <v>2129</v>
      </c>
      <c r="P10" s="205" t="n">
        <v>2495</v>
      </c>
      <c r="Q10" s="205" t="n">
        <v>2807</v>
      </c>
      <c r="R10" s="205" t="n">
        <v>3018</v>
      </c>
    </row>
    <row r="11" customFormat="false" ht="18" hidden="false" customHeight="true" outlineLevel="0" collapsed="false">
      <c r="A11" s="418" t="s">
        <v>644</v>
      </c>
      <c r="B11" s="205" t="n">
        <v>964</v>
      </c>
      <c r="C11" s="205" t="n">
        <v>992</v>
      </c>
      <c r="D11" s="205" t="n">
        <v>1046</v>
      </c>
      <c r="E11" s="205" t="n">
        <v>1139</v>
      </c>
      <c r="F11" s="205" t="n">
        <v>1338</v>
      </c>
      <c r="G11" s="205" t="n">
        <v>1850</v>
      </c>
      <c r="H11" s="205" t="n">
        <v>1192</v>
      </c>
      <c r="I11" s="205" t="n">
        <v>1035</v>
      </c>
      <c r="J11" s="205" t="n">
        <v>1188</v>
      </c>
      <c r="K11" s="205" t="n">
        <v>1600</v>
      </c>
      <c r="L11" s="205" t="n">
        <v>1688</v>
      </c>
      <c r="M11" s="205" t="n">
        <v>1899</v>
      </c>
      <c r="N11" s="205" t="n">
        <v>2161</v>
      </c>
      <c r="O11" s="205" t="n">
        <v>2333</v>
      </c>
      <c r="P11" s="205" t="n">
        <v>2522</v>
      </c>
      <c r="Q11" s="205" t="n">
        <v>2639</v>
      </c>
      <c r="R11" s="205" t="n">
        <v>2754</v>
      </c>
    </row>
    <row r="12" customFormat="false" ht="30" hidden="false" customHeight="true" outlineLevel="0" collapsed="false">
      <c r="A12" s="417" t="s">
        <v>645</v>
      </c>
      <c r="B12" s="205" t="n">
        <v>899</v>
      </c>
      <c r="C12" s="205" t="n">
        <v>965</v>
      </c>
      <c r="D12" s="205" t="n">
        <v>979</v>
      </c>
      <c r="E12" s="205" t="n">
        <v>920</v>
      </c>
      <c r="F12" s="205" t="n">
        <v>1098</v>
      </c>
      <c r="G12" s="205" t="n">
        <v>888</v>
      </c>
      <c r="H12" s="205" t="n">
        <v>1086</v>
      </c>
      <c r="I12" s="205" t="n">
        <v>1201</v>
      </c>
      <c r="J12" s="205" t="n">
        <v>948</v>
      </c>
      <c r="K12" s="205" t="n">
        <v>1217</v>
      </c>
      <c r="L12" s="205" t="n">
        <v>1311</v>
      </c>
      <c r="M12" s="205" t="n">
        <v>1138</v>
      </c>
      <c r="N12" s="205" t="n">
        <v>958</v>
      </c>
      <c r="O12" s="205" t="n">
        <v>906</v>
      </c>
      <c r="P12" s="205" t="n">
        <v>858</v>
      </c>
      <c r="Q12" s="205" t="n">
        <v>1151</v>
      </c>
      <c r="R12" s="205" t="n">
        <v>1032</v>
      </c>
    </row>
    <row r="13" customFormat="false" ht="30" hidden="false" customHeight="true" outlineLevel="0" collapsed="false">
      <c r="A13" s="417" t="s">
        <v>646</v>
      </c>
      <c r="B13" s="205" t="n">
        <v>2025</v>
      </c>
      <c r="C13" s="205" t="n">
        <v>1695</v>
      </c>
      <c r="D13" s="205" t="n">
        <v>1762</v>
      </c>
      <c r="E13" s="205" t="n">
        <v>1759</v>
      </c>
      <c r="F13" s="205" t="n">
        <v>2198</v>
      </c>
      <c r="G13" s="205" t="n">
        <v>1821</v>
      </c>
      <c r="H13" s="205" t="n">
        <v>2260</v>
      </c>
      <c r="I13" s="205" t="n">
        <v>2374</v>
      </c>
      <c r="J13" s="205" t="n">
        <v>2188</v>
      </c>
      <c r="K13" s="205" t="n">
        <v>2801</v>
      </c>
      <c r="L13" s="205" t="n">
        <v>2889</v>
      </c>
      <c r="M13" s="205" t="n">
        <v>2936</v>
      </c>
      <c r="N13" s="205" t="n">
        <v>2562</v>
      </c>
      <c r="O13" s="205" t="n">
        <v>2162</v>
      </c>
      <c r="P13" s="205" t="n">
        <v>2290</v>
      </c>
      <c r="Q13" s="205" t="n">
        <v>2708</v>
      </c>
      <c r="R13" s="205" t="n">
        <v>2494</v>
      </c>
    </row>
    <row r="14" customFormat="false" ht="18" hidden="false" customHeight="true" outlineLevel="0" collapsed="false">
      <c r="A14" s="418" t="s">
        <v>647</v>
      </c>
      <c r="B14" s="205" t="n">
        <v>73</v>
      </c>
      <c r="C14" s="205" t="n">
        <v>139</v>
      </c>
      <c r="D14" s="205" t="n">
        <v>358</v>
      </c>
      <c r="E14" s="205" t="n">
        <v>217</v>
      </c>
      <c r="F14" s="205" t="n">
        <v>57</v>
      </c>
      <c r="G14" s="205" t="n">
        <v>116</v>
      </c>
      <c r="H14" s="205" t="n">
        <v>310</v>
      </c>
      <c r="I14" s="205" t="n">
        <v>289</v>
      </c>
      <c r="J14" s="205" t="n">
        <v>226</v>
      </c>
      <c r="K14" s="205" t="n">
        <v>247</v>
      </c>
      <c r="L14" s="205" t="n">
        <v>389</v>
      </c>
      <c r="M14" s="205" t="n">
        <v>327</v>
      </c>
      <c r="N14" s="205" t="n">
        <v>175</v>
      </c>
      <c r="O14" s="205" t="n">
        <v>128</v>
      </c>
      <c r="P14" s="205" t="n">
        <v>149</v>
      </c>
      <c r="Q14" s="205" t="n">
        <v>285</v>
      </c>
      <c r="R14" s="205" t="n">
        <v>214</v>
      </c>
    </row>
    <row r="15" customFormat="false" ht="18" hidden="false" customHeight="true" outlineLevel="0" collapsed="false">
      <c r="A15" s="35" t="s">
        <v>648</v>
      </c>
      <c r="B15" s="205"/>
      <c r="C15" s="205"/>
      <c r="D15" s="205"/>
      <c r="E15" s="205"/>
      <c r="F15" s="205"/>
      <c r="G15" s="205"/>
      <c r="H15" s="205" t="s">
        <v>517</v>
      </c>
      <c r="I15" s="205"/>
      <c r="J15" s="205"/>
      <c r="K15" s="205"/>
      <c r="L15" s="205"/>
      <c r="M15" s="205"/>
      <c r="N15" s="205"/>
      <c r="O15" s="205"/>
      <c r="P15" s="205"/>
      <c r="Q15" s="205"/>
      <c r="R15" s="205"/>
    </row>
    <row r="16" customFormat="false" ht="18" hidden="false" customHeight="true" outlineLevel="0" collapsed="false">
      <c r="A16" s="418" t="s">
        <v>649</v>
      </c>
      <c r="B16" s="205" t="n">
        <v>11000</v>
      </c>
      <c r="C16" s="205" t="n">
        <v>11561</v>
      </c>
      <c r="D16" s="205" t="n">
        <v>12138</v>
      </c>
      <c r="E16" s="205" t="n">
        <v>11418</v>
      </c>
      <c r="F16" s="205" t="n">
        <v>12014</v>
      </c>
      <c r="G16" s="205" t="n">
        <v>13477</v>
      </c>
      <c r="H16" s="205" t="n">
        <v>17701</v>
      </c>
      <c r="I16" s="205" t="n">
        <v>17677</v>
      </c>
      <c r="J16" s="205" t="n">
        <v>14396</v>
      </c>
      <c r="K16" s="205" t="n">
        <v>15283</v>
      </c>
      <c r="L16" s="205" t="n">
        <v>14036</v>
      </c>
      <c r="M16" s="205" t="n">
        <v>13918</v>
      </c>
      <c r="N16" s="205" t="n">
        <v>13647</v>
      </c>
      <c r="O16" s="205" t="n">
        <v>13086</v>
      </c>
      <c r="P16" s="205" t="n">
        <v>13423</v>
      </c>
      <c r="Q16" s="205" t="n">
        <v>13723</v>
      </c>
      <c r="R16" s="205" t="n">
        <v>13357</v>
      </c>
    </row>
    <row r="17" customFormat="false" ht="18" hidden="false" customHeight="true" outlineLevel="0" collapsed="false">
      <c r="A17" s="418" t="s">
        <v>650</v>
      </c>
      <c r="B17" s="205" t="n">
        <v>1898</v>
      </c>
      <c r="C17" s="205" t="n">
        <v>2288</v>
      </c>
      <c r="D17" s="205" t="n">
        <v>2207</v>
      </c>
      <c r="E17" s="205" t="n">
        <v>1936</v>
      </c>
      <c r="F17" s="205" t="n">
        <v>2378</v>
      </c>
      <c r="G17" s="205" t="n">
        <v>2325</v>
      </c>
      <c r="H17" s="205" t="n">
        <v>3152</v>
      </c>
      <c r="I17" s="205" t="n">
        <v>4310</v>
      </c>
      <c r="J17" s="205" t="n">
        <v>3322</v>
      </c>
      <c r="K17" s="205" t="n">
        <v>3821</v>
      </c>
      <c r="L17" s="205" t="n">
        <v>3315</v>
      </c>
      <c r="M17" s="205" t="n">
        <v>3020</v>
      </c>
      <c r="N17" s="205" t="n">
        <v>3854</v>
      </c>
      <c r="O17" s="205" t="n">
        <v>3435</v>
      </c>
      <c r="P17" s="205" t="n">
        <v>3105</v>
      </c>
      <c r="Q17" s="205" t="n">
        <v>3576</v>
      </c>
      <c r="R17" s="205" t="n">
        <v>2895</v>
      </c>
    </row>
    <row r="18" customFormat="false" ht="18" hidden="false" customHeight="true" outlineLevel="0" collapsed="false">
      <c r="A18" s="418" t="s">
        <v>651</v>
      </c>
      <c r="B18" s="205" t="n">
        <v>12908</v>
      </c>
      <c r="C18" s="205" t="n">
        <v>12731</v>
      </c>
      <c r="D18" s="205" t="n">
        <v>13656</v>
      </c>
      <c r="E18" s="205" t="n">
        <v>13098</v>
      </c>
      <c r="F18" s="205" t="n">
        <v>14990</v>
      </c>
      <c r="G18" s="205" t="n">
        <v>16931</v>
      </c>
      <c r="H18" s="205" t="n">
        <v>20465</v>
      </c>
      <c r="I18" s="205" t="n">
        <v>21151</v>
      </c>
      <c r="J18" s="205" t="n">
        <v>18885</v>
      </c>
      <c r="K18" s="205" t="n">
        <v>20897</v>
      </c>
      <c r="L18" s="205" t="n">
        <v>23145</v>
      </c>
      <c r="M18" s="205" t="n">
        <v>21796</v>
      </c>
      <c r="N18" s="205" t="n">
        <v>21507</v>
      </c>
      <c r="O18" s="205" t="n">
        <v>19792</v>
      </c>
      <c r="P18" s="205" t="n">
        <v>20698</v>
      </c>
      <c r="Q18" s="205" t="n">
        <v>26667</v>
      </c>
      <c r="R18" s="205" t="n">
        <v>24749</v>
      </c>
    </row>
    <row r="19" customFormat="false" ht="18" hidden="false" customHeight="true" outlineLevel="0" collapsed="false">
      <c r="A19" s="418" t="s">
        <v>652</v>
      </c>
      <c r="B19" s="205" t="n">
        <v>3286</v>
      </c>
      <c r="C19" s="205" t="n">
        <v>4060</v>
      </c>
      <c r="D19" s="205" t="n">
        <v>4796</v>
      </c>
      <c r="E19" s="205" t="n">
        <v>4688</v>
      </c>
      <c r="F19" s="205" t="n">
        <v>5880</v>
      </c>
      <c r="G19" s="205" t="n">
        <v>5672</v>
      </c>
      <c r="H19" s="205" t="n">
        <v>6692</v>
      </c>
      <c r="I19" s="205" t="n">
        <v>5820</v>
      </c>
      <c r="J19" s="205" t="n">
        <v>4954</v>
      </c>
      <c r="K19" s="205" t="n">
        <v>5831</v>
      </c>
      <c r="L19" s="205" t="n">
        <v>7162</v>
      </c>
      <c r="M19" s="205" t="n">
        <v>6770</v>
      </c>
      <c r="N19" s="205" t="n">
        <v>6172</v>
      </c>
      <c r="O19" s="205" t="n">
        <v>5659</v>
      </c>
      <c r="P19" s="205" t="n">
        <v>5849</v>
      </c>
      <c r="Q19" s="205" t="n">
        <v>6159</v>
      </c>
      <c r="R19" s="205" t="n">
        <v>5788</v>
      </c>
    </row>
    <row r="20" customFormat="false" ht="18" hidden="false" customHeight="true" outlineLevel="0" collapsed="false">
      <c r="A20" s="418" t="s">
        <v>653</v>
      </c>
      <c r="B20" s="205" t="n">
        <v>163</v>
      </c>
      <c r="C20" s="205" t="n">
        <v>371</v>
      </c>
      <c r="D20" s="205" t="n">
        <v>655</v>
      </c>
      <c r="E20" s="205" t="n">
        <v>376</v>
      </c>
      <c r="F20" s="205" t="n">
        <v>677</v>
      </c>
      <c r="G20" s="205" t="n">
        <v>550</v>
      </c>
      <c r="H20" s="205" t="n">
        <v>178</v>
      </c>
      <c r="I20" s="205" t="n">
        <v>307</v>
      </c>
      <c r="J20" s="205" t="n">
        <v>299</v>
      </c>
      <c r="K20" s="205" t="n">
        <v>380</v>
      </c>
      <c r="L20" s="205" t="n">
        <v>457</v>
      </c>
      <c r="M20" s="205" t="n">
        <v>573</v>
      </c>
      <c r="N20" s="205" t="n">
        <v>381</v>
      </c>
      <c r="O20" s="205" t="n">
        <v>739</v>
      </c>
      <c r="P20" s="205" t="n">
        <v>435</v>
      </c>
      <c r="Q20" s="205" t="n">
        <v>473</v>
      </c>
      <c r="R20" s="205" t="n">
        <v>1466</v>
      </c>
    </row>
    <row r="21" s="72" customFormat="true" ht="18" hidden="false" customHeight="true" outlineLevel="0" collapsed="false">
      <c r="A21" s="419" t="s">
        <v>654</v>
      </c>
      <c r="B21" s="205" t="n">
        <v>6921</v>
      </c>
      <c r="C21" s="205" t="n">
        <v>5617</v>
      </c>
      <c r="D21" s="205" t="n">
        <v>6732</v>
      </c>
      <c r="E21" s="205" t="n">
        <v>6865</v>
      </c>
      <c r="F21" s="205" t="n">
        <v>9108</v>
      </c>
      <c r="G21" s="205" t="n">
        <v>10466</v>
      </c>
      <c r="H21" s="205" t="n">
        <v>10447</v>
      </c>
      <c r="I21" s="205" t="n">
        <v>11182</v>
      </c>
      <c r="J21" s="205" t="n">
        <v>10753</v>
      </c>
      <c r="K21" s="205" t="n">
        <v>13113</v>
      </c>
      <c r="L21" s="205" t="n">
        <v>15602</v>
      </c>
      <c r="M21" s="205" t="n">
        <v>15589</v>
      </c>
      <c r="N21" s="205" t="n">
        <v>17695</v>
      </c>
      <c r="O21" s="205" t="n">
        <v>17250</v>
      </c>
      <c r="P21" s="205" t="n">
        <v>18499</v>
      </c>
      <c r="Q21" s="205" t="n">
        <v>21592</v>
      </c>
      <c r="R21" s="205" t="n">
        <v>21374</v>
      </c>
    </row>
    <row r="22" s="72" customFormat="true" ht="3.95" hidden="false" customHeight="true" outlineLevel="0" collapsed="false">
      <c r="A22" s="420"/>
      <c r="B22" s="421"/>
      <c r="C22" s="79"/>
      <c r="D22" s="79"/>
      <c r="E22" s="79"/>
      <c r="F22" s="79"/>
      <c r="G22" s="79"/>
      <c r="H22" s="79"/>
      <c r="I22" s="79"/>
      <c r="J22" s="79"/>
      <c r="K22" s="79"/>
      <c r="L22" s="79"/>
      <c r="M22" s="79"/>
      <c r="N22" s="79"/>
      <c r="O22" s="79"/>
      <c r="P22" s="79"/>
      <c r="Q22" s="79"/>
      <c r="R22" s="79"/>
    </row>
    <row r="23" customFormat="false" ht="3.95" hidden="false" customHeight="true" outlineLevel="0" collapsed="false">
      <c r="B23" s="83"/>
    </row>
    <row r="24" customFormat="false" ht="12.75" hidden="false" customHeight="false" outlineLevel="0" collapsed="false">
      <c r="A24" s="408" t="s">
        <v>635</v>
      </c>
    </row>
  </sheetData>
  <printOptions headings="false" gridLines="false" gridLinesSet="true" horizontalCentered="true" verticalCentered="false"/>
  <pageMargins left="0.5" right="0.5" top="0.75" bottom="0.75" header="0.511811023622047" footer="0.511811023622047"/>
  <pageSetup paperSize="9" scale="100" fitToWidth="1" fitToHeight="1" pageOrder="downThenOver" orientation="landscape" blackAndWhite="false" draft="false" cellComments="none" firstPageNumber="35" useFirstPageNumber="tru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328125" defaultRowHeight="12.75" zeroHeight="false" outlineLevelRow="0" outlineLevelCol="0"/>
  <cols>
    <col collapsed="false" customWidth="true" hidden="false" outlineLevel="0" max="1" min="1" style="317" width="10.65"/>
    <col collapsed="false" customWidth="true" hidden="false" outlineLevel="0" max="11" min="2" style="317" width="10.82"/>
    <col collapsed="false" customWidth="false" hidden="false" outlineLevel="0" max="257" min="12" style="317" width="9.33"/>
  </cols>
  <sheetData>
    <row r="1" customFormat="false" ht="12.75" hidden="false" customHeight="false" outlineLevel="0" collapsed="false">
      <c r="A1" s="422" t="s">
        <v>655</v>
      </c>
      <c r="B1" s="144"/>
      <c r="C1" s="144"/>
      <c r="D1" s="144"/>
      <c r="E1" s="144"/>
      <c r="F1" s="144"/>
      <c r="G1" s="144"/>
      <c r="H1" s="144"/>
      <c r="I1" s="144"/>
      <c r="J1" s="144"/>
      <c r="K1" s="144"/>
    </row>
    <row r="2" customFormat="false" ht="12.75" hidden="false" customHeight="false" outlineLevel="0" collapsed="false">
      <c r="A2" s="423" t="s">
        <v>656</v>
      </c>
      <c r="B2" s="144"/>
      <c r="C2" s="144"/>
      <c r="D2" s="144"/>
      <c r="E2" s="144"/>
      <c r="F2" s="144"/>
      <c r="G2" s="144"/>
      <c r="H2" s="144"/>
      <c r="I2" s="144"/>
      <c r="J2" s="144"/>
      <c r="K2" s="144"/>
    </row>
    <row r="3" customFormat="false" ht="12.75" hidden="false" customHeight="false" outlineLevel="0" collapsed="false">
      <c r="A3" s="144" t="s">
        <v>657</v>
      </c>
      <c r="B3" s="144"/>
      <c r="C3" s="144"/>
      <c r="D3" s="144"/>
      <c r="E3" s="144"/>
      <c r="F3" s="144"/>
      <c r="G3" s="144"/>
      <c r="H3" s="144"/>
      <c r="I3" s="144"/>
      <c r="J3" s="144"/>
      <c r="K3" s="144"/>
    </row>
    <row r="4" customFormat="false" ht="8.25" hidden="false" customHeight="true" outlineLevel="0" collapsed="false">
      <c r="A4" s="144"/>
      <c r="B4" s="144"/>
      <c r="C4" s="144"/>
      <c r="D4" s="144"/>
      <c r="E4" s="144"/>
      <c r="F4" s="144"/>
      <c r="G4" s="144"/>
      <c r="H4" s="144"/>
      <c r="I4" s="144"/>
      <c r="J4" s="144"/>
      <c r="K4" s="144"/>
    </row>
    <row r="5" customFormat="false" ht="20.1" hidden="false" customHeight="true" outlineLevel="0" collapsed="false">
      <c r="A5" s="12" t="s">
        <v>407</v>
      </c>
      <c r="B5" s="424" t="s">
        <v>588</v>
      </c>
      <c r="C5" s="424"/>
      <c r="D5" s="424" t="s">
        <v>658</v>
      </c>
      <c r="E5" s="424"/>
      <c r="F5" s="424" t="s">
        <v>659</v>
      </c>
      <c r="G5" s="424"/>
      <c r="H5" s="424" t="s">
        <v>660</v>
      </c>
      <c r="I5" s="424"/>
      <c r="J5" s="15" t="s">
        <v>661</v>
      </c>
      <c r="K5" s="15"/>
    </row>
    <row r="6" customFormat="false" ht="12.75" hidden="false" customHeight="false" outlineLevel="0" collapsed="false">
      <c r="A6" s="12"/>
      <c r="B6" s="425" t="s">
        <v>662</v>
      </c>
      <c r="C6" s="426" t="s">
        <v>663</v>
      </c>
      <c r="D6" s="425" t="s">
        <v>662</v>
      </c>
      <c r="E6" s="426" t="s">
        <v>663</v>
      </c>
      <c r="F6" s="425" t="s">
        <v>662</v>
      </c>
      <c r="G6" s="426" t="s">
        <v>663</v>
      </c>
      <c r="H6" s="425" t="s">
        <v>662</v>
      </c>
      <c r="I6" s="426" t="s">
        <v>663</v>
      </c>
      <c r="J6" s="425" t="s">
        <v>662</v>
      </c>
      <c r="K6" s="427" t="s">
        <v>663</v>
      </c>
    </row>
    <row r="7" customFormat="false" ht="3.95" hidden="false" customHeight="true" outlineLevel="0" collapsed="false">
      <c r="A7" s="144"/>
      <c r="B7" s="144"/>
      <c r="C7" s="144"/>
      <c r="D7" s="144"/>
      <c r="E7" s="144"/>
      <c r="F7" s="144"/>
      <c r="G7" s="144"/>
      <c r="H7" s="144"/>
      <c r="I7" s="144"/>
      <c r="J7" s="144"/>
      <c r="K7" s="144"/>
    </row>
    <row r="8" customFormat="false" ht="15" hidden="false" customHeight="true" outlineLevel="0" collapsed="false">
      <c r="A8" s="428" t="n">
        <v>2004</v>
      </c>
      <c r="B8" s="205" t="n">
        <v>78988</v>
      </c>
      <c r="C8" s="205" t="n">
        <v>19080.54</v>
      </c>
      <c r="D8" s="205" t="n">
        <v>20180</v>
      </c>
      <c r="E8" s="205" t="n">
        <v>1244.17</v>
      </c>
      <c r="F8" s="205" t="n">
        <v>14129</v>
      </c>
      <c r="G8" s="205" t="n">
        <v>695.52</v>
      </c>
      <c r="H8" s="205" t="n">
        <v>39562</v>
      </c>
      <c r="I8" s="205" t="n">
        <v>14786.79</v>
      </c>
      <c r="J8" s="205" t="n">
        <v>5117</v>
      </c>
      <c r="K8" s="205" t="n">
        <v>2354.06</v>
      </c>
    </row>
    <row r="9" customFormat="false" ht="15" hidden="false" customHeight="true" outlineLevel="0" collapsed="false">
      <c r="A9" s="428" t="n">
        <v>2005</v>
      </c>
      <c r="B9" s="205" t="n">
        <v>100323</v>
      </c>
      <c r="C9" s="205" t="n">
        <v>22672.58</v>
      </c>
      <c r="D9" s="205" t="n">
        <v>43299</v>
      </c>
      <c r="E9" s="205" t="n">
        <v>1718.7</v>
      </c>
      <c r="F9" s="205" t="n">
        <v>14199</v>
      </c>
      <c r="G9" s="205" t="n">
        <v>722.16</v>
      </c>
      <c r="H9" s="205" t="n">
        <v>37175</v>
      </c>
      <c r="I9" s="205" t="n">
        <v>15291.25</v>
      </c>
      <c r="J9" s="205" t="n">
        <v>5650</v>
      </c>
      <c r="K9" s="205" t="n">
        <v>4940.48</v>
      </c>
    </row>
    <row r="10" customFormat="false" ht="15" hidden="false" customHeight="true" outlineLevel="0" collapsed="false">
      <c r="A10" s="428" t="n">
        <v>2006</v>
      </c>
      <c r="B10" s="205" t="n">
        <v>100045</v>
      </c>
      <c r="C10" s="205" t="n">
        <v>28550.33</v>
      </c>
      <c r="D10" s="205" t="n">
        <v>40808</v>
      </c>
      <c r="E10" s="205" t="n">
        <v>2999.84</v>
      </c>
      <c r="F10" s="205" t="n">
        <v>13783</v>
      </c>
      <c r="G10" s="205" t="n">
        <v>740.43</v>
      </c>
      <c r="H10" s="205" t="n">
        <v>33066</v>
      </c>
      <c r="I10" s="205" t="n">
        <v>16194.8</v>
      </c>
      <c r="J10" s="205" t="n">
        <v>12388</v>
      </c>
      <c r="K10" s="205" t="n">
        <v>8615.26</v>
      </c>
    </row>
    <row r="11" customFormat="false" ht="15" hidden="false" customHeight="true" outlineLevel="0" collapsed="false">
      <c r="A11" s="428" t="n">
        <v>2007</v>
      </c>
      <c r="B11" s="205" t="n">
        <v>123236</v>
      </c>
      <c r="C11" s="205" t="n">
        <v>40991.9</v>
      </c>
      <c r="D11" s="205" t="n">
        <v>42551</v>
      </c>
      <c r="E11" s="205" t="n">
        <v>2915.22</v>
      </c>
      <c r="F11" s="205" t="n">
        <v>11819</v>
      </c>
      <c r="G11" s="205" t="n">
        <v>625.88</v>
      </c>
      <c r="H11" s="205" t="n">
        <v>47367</v>
      </c>
      <c r="I11" s="205" t="n">
        <v>23665.16</v>
      </c>
      <c r="J11" s="205" t="n">
        <v>21499</v>
      </c>
      <c r="K11" s="205" t="n">
        <v>13785.64</v>
      </c>
    </row>
    <row r="12" customFormat="false" ht="15" hidden="false" customHeight="true" outlineLevel="0" collapsed="false">
      <c r="A12" s="428" t="n">
        <v>2008</v>
      </c>
      <c r="B12" s="205" t="n">
        <v>136561</v>
      </c>
      <c r="C12" s="205" t="n">
        <v>57318.19</v>
      </c>
      <c r="D12" s="205" t="n">
        <v>48280</v>
      </c>
      <c r="E12" s="205" t="n">
        <v>5342.59</v>
      </c>
      <c r="F12" s="205" t="n">
        <v>9169</v>
      </c>
      <c r="G12" s="205" t="n">
        <v>513.03</v>
      </c>
      <c r="H12" s="205" t="n">
        <v>62507</v>
      </c>
      <c r="I12" s="205" t="n">
        <v>34028.5</v>
      </c>
      <c r="J12" s="205" t="n">
        <v>16605</v>
      </c>
      <c r="K12" s="205" t="n">
        <v>17434.08</v>
      </c>
    </row>
    <row r="13" customFormat="false" ht="15" hidden="false" customHeight="true" outlineLevel="0" collapsed="false">
      <c r="A13" s="428" t="n">
        <v>2009</v>
      </c>
      <c r="B13" s="205" t="n">
        <v>128578</v>
      </c>
      <c r="C13" s="205" t="n">
        <v>68444.09</v>
      </c>
      <c r="D13" s="205" t="n">
        <v>31183</v>
      </c>
      <c r="E13" s="205" t="n">
        <v>5237.07</v>
      </c>
      <c r="F13" s="205" t="n">
        <v>10022</v>
      </c>
      <c r="G13" s="205" t="n">
        <v>561.15</v>
      </c>
      <c r="H13" s="205" t="n">
        <v>74973</v>
      </c>
      <c r="I13" s="205" t="n">
        <v>45701.98</v>
      </c>
      <c r="J13" s="205" t="n">
        <v>12400</v>
      </c>
      <c r="K13" s="205" t="n">
        <v>16943.89</v>
      </c>
    </row>
    <row r="14" customFormat="false" ht="15" hidden="false" customHeight="true" outlineLevel="0" collapsed="false">
      <c r="A14" s="428" t="n">
        <v>2010</v>
      </c>
      <c r="B14" s="205" t="n">
        <v>116357</v>
      </c>
      <c r="C14" s="205" t="n">
        <v>73582.99</v>
      </c>
      <c r="D14" s="205" t="n">
        <v>31523</v>
      </c>
      <c r="E14" s="205" t="n">
        <v>3695.8</v>
      </c>
      <c r="F14" s="205" t="n">
        <v>7109</v>
      </c>
      <c r="G14" s="205" t="n">
        <v>396.92</v>
      </c>
      <c r="H14" s="205" t="n">
        <v>62041</v>
      </c>
      <c r="I14" s="205" t="n">
        <v>40803.93</v>
      </c>
      <c r="J14" s="205" t="n">
        <v>15684</v>
      </c>
      <c r="K14" s="205" t="n">
        <v>28686.35</v>
      </c>
    </row>
    <row r="15" customFormat="false" ht="15" hidden="false" customHeight="true" outlineLevel="0" collapsed="false">
      <c r="A15" s="428" t="n">
        <v>2011</v>
      </c>
      <c r="B15" s="205" t="n">
        <v>129778</v>
      </c>
      <c r="C15" s="205" t="n">
        <v>73649.74</v>
      </c>
      <c r="D15" s="205" t="n">
        <v>46872</v>
      </c>
      <c r="E15" s="205" t="n">
        <v>7479.53</v>
      </c>
      <c r="F15" s="205" t="n">
        <v>15875</v>
      </c>
      <c r="G15" s="205" t="n">
        <v>982.1</v>
      </c>
      <c r="H15" s="205" t="n">
        <v>46296</v>
      </c>
      <c r="I15" s="205" t="n">
        <v>31532.38</v>
      </c>
      <c r="J15" s="205" t="n">
        <v>20735</v>
      </c>
      <c r="K15" s="205" t="n">
        <v>33655.73</v>
      </c>
    </row>
    <row r="16" customFormat="false" ht="15" hidden="false" customHeight="true" outlineLevel="0" collapsed="false">
      <c r="A16" s="428" t="n">
        <v>2012</v>
      </c>
      <c r="B16" s="205" t="n">
        <v>133043</v>
      </c>
      <c r="C16" s="205" t="n">
        <v>83195.79</v>
      </c>
      <c r="D16" s="205" t="n">
        <v>56221</v>
      </c>
      <c r="E16" s="205" t="n">
        <v>18397.79</v>
      </c>
      <c r="F16" s="205" t="n">
        <v>9287</v>
      </c>
      <c r="G16" s="205" t="n">
        <v>548.78</v>
      </c>
      <c r="H16" s="205" t="n">
        <v>46898</v>
      </c>
      <c r="I16" s="205" t="n">
        <v>31821.48</v>
      </c>
      <c r="J16" s="205" t="n">
        <v>20637</v>
      </c>
      <c r="K16" s="205" t="n">
        <v>32427.74</v>
      </c>
    </row>
    <row r="17" s="318" customFormat="true" ht="15" hidden="false" customHeight="true" outlineLevel="0" collapsed="false">
      <c r="A17" s="429" t="n">
        <v>2013</v>
      </c>
      <c r="B17" s="264" t="n">
        <v>177855</v>
      </c>
      <c r="C17" s="264" t="n">
        <v>74641.87</v>
      </c>
      <c r="D17" s="264" t="n">
        <v>103347</v>
      </c>
      <c r="E17" s="264" t="n">
        <v>20498.77</v>
      </c>
      <c r="F17" s="264" t="n">
        <v>16085</v>
      </c>
      <c r="G17" s="264" t="n">
        <v>980.1</v>
      </c>
      <c r="H17" s="264" t="n">
        <v>47562</v>
      </c>
      <c r="I17" s="264" t="n">
        <v>33962.99</v>
      </c>
      <c r="J17" s="264" t="n">
        <v>10861</v>
      </c>
      <c r="K17" s="264" t="n">
        <v>19200</v>
      </c>
    </row>
    <row r="18" s="318" customFormat="true" ht="3.95" hidden="false" customHeight="true" outlineLevel="0" collapsed="false">
      <c r="A18" s="430"/>
      <c r="B18" s="267"/>
      <c r="C18" s="267"/>
      <c r="D18" s="267"/>
      <c r="E18" s="267"/>
      <c r="F18" s="267"/>
      <c r="G18" s="267"/>
      <c r="H18" s="267"/>
      <c r="I18" s="267"/>
      <c r="J18" s="267"/>
      <c r="K18" s="267"/>
    </row>
    <row r="19" s="318" customFormat="true" ht="3.95" hidden="false" customHeight="true" outlineLevel="0" collapsed="false">
      <c r="A19" s="429"/>
      <c r="B19" s="264"/>
      <c r="C19" s="264"/>
      <c r="D19" s="264"/>
      <c r="E19" s="264"/>
      <c r="F19" s="264"/>
      <c r="G19" s="264"/>
      <c r="H19" s="264"/>
      <c r="I19" s="264"/>
      <c r="J19" s="264"/>
      <c r="K19" s="264"/>
    </row>
    <row r="20" s="318" customFormat="true" ht="15.75" hidden="false" customHeight="false" outlineLevel="0" collapsed="false">
      <c r="A20" s="431" t="s">
        <v>664</v>
      </c>
      <c r="B20" s="432"/>
      <c r="C20" s="432"/>
      <c r="D20" s="432"/>
      <c r="E20" s="432"/>
      <c r="F20" s="432"/>
      <c r="G20" s="432"/>
      <c r="H20" s="433"/>
      <c r="I20" s="433"/>
      <c r="J20" s="433"/>
      <c r="K20" s="433"/>
    </row>
    <row r="21" customFormat="false" ht="15.75" hidden="false" customHeight="false" outlineLevel="0" collapsed="false">
      <c r="A21" s="434" t="s">
        <v>665</v>
      </c>
      <c r="B21" s="435"/>
      <c r="C21" s="435"/>
      <c r="D21" s="435"/>
      <c r="E21" s="435"/>
      <c r="F21" s="435"/>
      <c r="G21" s="435"/>
      <c r="H21" s="436"/>
      <c r="I21" s="436"/>
      <c r="J21" s="436"/>
      <c r="K21" s="436"/>
    </row>
    <row r="22" customFormat="false" ht="15.75" hidden="false" customHeight="false" outlineLevel="0" collapsed="false">
      <c r="A22" s="186" t="s">
        <v>666</v>
      </c>
      <c r="B22" s="435"/>
      <c r="C22" s="435"/>
      <c r="D22" s="435"/>
      <c r="E22" s="435"/>
      <c r="F22" s="435"/>
      <c r="G22" s="435"/>
      <c r="H22" s="436"/>
      <c r="I22" s="436"/>
      <c r="J22" s="436"/>
      <c r="K22" s="436"/>
    </row>
    <row r="23" customFormat="false" ht="15.75" hidden="false" customHeight="false" outlineLevel="0" collapsed="false">
      <c r="A23" s="434" t="s">
        <v>667</v>
      </c>
      <c r="B23" s="435"/>
      <c r="C23" s="435"/>
      <c r="D23" s="435"/>
      <c r="E23" s="435"/>
      <c r="F23" s="435"/>
      <c r="G23" s="435"/>
      <c r="H23" s="436"/>
      <c r="I23" s="436"/>
      <c r="J23" s="436"/>
      <c r="K23" s="436"/>
    </row>
    <row r="24" customFormat="false" ht="15.75" hidden="false" customHeight="false" outlineLevel="0" collapsed="false">
      <c r="A24" s="186" t="s">
        <v>668</v>
      </c>
      <c r="B24" s="435"/>
      <c r="C24" s="435"/>
      <c r="D24" s="435"/>
      <c r="E24" s="435"/>
      <c r="F24" s="435"/>
      <c r="G24" s="435"/>
      <c r="H24" s="436"/>
      <c r="I24" s="436"/>
      <c r="J24" s="436"/>
      <c r="K24" s="436"/>
    </row>
    <row r="25" customFormat="false" ht="18" hidden="false" customHeight="true" outlineLevel="0" collapsed="false">
      <c r="A25" s="435" t="s">
        <v>669</v>
      </c>
      <c r="B25" s="435"/>
      <c r="C25" s="435"/>
      <c r="D25" s="435"/>
      <c r="E25" s="435"/>
      <c r="F25" s="435"/>
      <c r="G25" s="435"/>
      <c r="H25" s="436"/>
      <c r="I25" s="436"/>
      <c r="J25" s="436"/>
      <c r="K25" s="436"/>
    </row>
  </sheetData>
  <mergeCells count="6">
    <mergeCell ref="A5:A6"/>
    <mergeCell ref="B5:C5"/>
    <mergeCell ref="D5:E5"/>
    <mergeCell ref="F5:G5"/>
    <mergeCell ref="H5:I5"/>
    <mergeCell ref="J5:K5"/>
  </mergeCells>
  <printOptions headings="false" gridLines="false" gridLinesSet="true" horizontalCentered="false" verticalCentered="false"/>
  <pageMargins left="0.45" right="0.4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18" workbookViewId="0">
      <selection pane="topLeft" activeCell="A65" activeCellId="0" sqref="A65"/>
    </sheetView>
  </sheetViews>
  <sheetFormatPr defaultColWidth="9.82421875" defaultRowHeight="12.75" zeroHeight="false" outlineLevelRow="0" outlineLevelCol="0"/>
  <cols>
    <col collapsed="false" customWidth="true" hidden="false" outlineLevel="0" max="1" min="1" style="301" width="23.65"/>
    <col collapsed="false" customWidth="true" hidden="false" outlineLevel="0" max="9" min="2" style="213" width="11.49"/>
    <col collapsed="false" customWidth="true" hidden="false" outlineLevel="0" max="10" min="10" style="213" width="11.82"/>
    <col collapsed="false" customWidth="false" hidden="false" outlineLevel="0" max="257" min="11" style="213" width="9.82"/>
  </cols>
  <sheetData>
    <row r="1" customFormat="false" ht="12.75" hidden="false" customHeight="false" outlineLevel="0" collapsed="false">
      <c r="A1" s="146" t="s">
        <v>670</v>
      </c>
      <c r="B1" s="301"/>
      <c r="C1" s="8"/>
      <c r="D1" s="8"/>
      <c r="E1" s="8"/>
      <c r="F1" s="8"/>
      <c r="G1" s="8"/>
      <c r="H1" s="8"/>
      <c r="I1" s="8"/>
      <c r="J1" s="8"/>
    </row>
    <row r="2" customFormat="false" ht="12.75" hidden="false" customHeight="false" outlineLevel="0" collapsed="false">
      <c r="A2" s="146" t="s">
        <v>671</v>
      </c>
      <c r="B2" s="301"/>
      <c r="C2" s="8"/>
      <c r="D2" s="8"/>
      <c r="E2" s="8"/>
      <c r="F2" s="8"/>
      <c r="G2" s="8"/>
      <c r="H2" s="8"/>
      <c r="I2" s="8"/>
      <c r="J2" s="8"/>
    </row>
    <row r="3" customFormat="false" ht="12.75" hidden="false" customHeight="false" outlineLevel="0" collapsed="false">
      <c r="A3" s="8" t="s">
        <v>672</v>
      </c>
      <c r="B3" s="301"/>
      <c r="C3" s="8"/>
      <c r="D3" s="8"/>
      <c r="E3" s="8"/>
      <c r="F3" s="8"/>
      <c r="G3" s="8"/>
      <c r="H3" s="8"/>
      <c r="I3" s="8"/>
      <c r="J3" s="8"/>
    </row>
    <row r="4" customFormat="false" ht="8.25" hidden="false" customHeight="true" outlineLevel="0" collapsed="false">
      <c r="B4" s="8"/>
      <c r="C4" s="8"/>
      <c r="D4" s="8"/>
      <c r="E4" s="8"/>
      <c r="F4" s="8"/>
      <c r="G4" s="8"/>
      <c r="H4" s="8"/>
      <c r="I4" s="8"/>
      <c r="J4" s="8"/>
    </row>
    <row r="5" s="220" customFormat="true" ht="20.1" hidden="false" customHeight="true" outlineLevel="0" collapsed="false">
      <c r="A5" s="149" t="s">
        <v>443</v>
      </c>
      <c r="B5" s="437" t="n">
        <v>2007</v>
      </c>
      <c r="C5" s="437" t="n">
        <v>2008</v>
      </c>
      <c r="D5" s="437" t="n">
        <v>2009</v>
      </c>
      <c r="E5" s="437" t="n">
        <v>2010</v>
      </c>
      <c r="F5" s="437" t="n">
        <v>2011</v>
      </c>
      <c r="G5" s="437" t="n">
        <v>2012</v>
      </c>
      <c r="H5" s="437" t="n">
        <v>2013</v>
      </c>
      <c r="I5" s="437" t="n">
        <v>2014</v>
      </c>
      <c r="J5" s="437" t="n">
        <v>2015</v>
      </c>
    </row>
    <row r="6" s="220" customFormat="true" ht="3.95" hidden="false" customHeight="true" outlineLevel="0" collapsed="false">
      <c r="A6" s="395"/>
      <c r="B6" s="395"/>
      <c r="C6" s="395"/>
      <c r="D6" s="395"/>
      <c r="E6" s="395"/>
      <c r="F6" s="395"/>
      <c r="G6" s="395"/>
      <c r="H6" s="395"/>
      <c r="I6" s="395"/>
      <c r="J6" s="395"/>
    </row>
    <row r="7" customFormat="false" ht="20.1" hidden="false" customHeight="true" outlineLevel="0" collapsed="false">
      <c r="A7" s="20" t="s">
        <v>18</v>
      </c>
      <c r="B7" s="199" t="n">
        <v>23665156</v>
      </c>
      <c r="C7" s="199" t="n">
        <v>34028495</v>
      </c>
      <c r="D7" s="199" t="n">
        <v>45701976</v>
      </c>
      <c r="E7" s="199" t="n">
        <v>40803928</v>
      </c>
      <c r="F7" s="199" t="n">
        <v>31532384</v>
      </c>
      <c r="G7" s="199" t="n">
        <v>31821484</v>
      </c>
      <c r="H7" s="199" t="n">
        <v>33962992</v>
      </c>
      <c r="I7" s="199" t="n">
        <v>40580956</v>
      </c>
      <c r="J7" s="199" t="n">
        <v>43932334</v>
      </c>
    </row>
    <row r="8" customFormat="false" ht="3.95" hidden="false" customHeight="true" outlineLevel="0" collapsed="false">
      <c r="B8" s="404"/>
      <c r="C8" s="404"/>
      <c r="D8" s="404"/>
      <c r="E8" s="404"/>
      <c r="F8" s="404"/>
      <c r="G8" s="404"/>
      <c r="H8" s="404"/>
      <c r="I8" s="404"/>
      <c r="J8" s="404"/>
    </row>
    <row r="9" customFormat="false" ht="15" hidden="false" customHeight="true" outlineLevel="0" collapsed="false">
      <c r="A9" s="179" t="s">
        <v>446</v>
      </c>
      <c r="B9" s="205" t="n">
        <v>12835729</v>
      </c>
      <c r="C9" s="205" t="n">
        <v>17568628</v>
      </c>
      <c r="D9" s="205" t="n">
        <v>22195089</v>
      </c>
      <c r="E9" s="205" t="n">
        <v>3986936</v>
      </c>
      <c r="F9" s="205" t="n">
        <v>3273630</v>
      </c>
      <c r="G9" s="205" t="n">
        <v>2831916</v>
      </c>
      <c r="H9" s="205" t="n">
        <v>17072689</v>
      </c>
      <c r="I9" s="205" t="n">
        <v>20013451</v>
      </c>
      <c r="J9" s="205" t="n">
        <v>20317360</v>
      </c>
      <c r="L9" s="179"/>
    </row>
    <row r="10" customFormat="false" ht="15" hidden="false" customHeight="true" outlineLevel="0" collapsed="false">
      <c r="A10" s="35" t="s">
        <v>447</v>
      </c>
      <c r="B10" s="205" t="n">
        <v>133795</v>
      </c>
      <c r="C10" s="205" t="n">
        <v>255341</v>
      </c>
      <c r="D10" s="205" t="n">
        <v>288702</v>
      </c>
      <c r="E10" s="205" t="n">
        <v>373625</v>
      </c>
      <c r="F10" s="205" t="n">
        <v>280485</v>
      </c>
      <c r="G10" s="205" t="n">
        <v>229805</v>
      </c>
      <c r="H10" s="205" t="n">
        <v>217347</v>
      </c>
      <c r="I10" s="205" t="n">
        <v>305739</v>
      </c>
      <c r="J10" s="205" t="n">
        <v>279863</v>
      </c>
      <c r="L10" s="35"/>
    </row>
    <row r="11" customFormat="false" ht="15" hidden="false" customHeight="true" outlineLevel="0" collapsed="false">
      <c r="A11" s="43" t="s">
        <v>49</v>
      </c>
      <c r="B11" s="205" t="n">
        <v>339334</v>
      </c>
      <c r="C11" s="205" t="n">
        <v>593400</v>
      </c>
      <c r="D11" s="205" t="n">
        <v>710640</v>
      </c>
      <c r="E11" s="205" t="n">
        <v>684377</v>
      </c>
      <c r="F11" s="205" t="n">
        <v>543449</v>
      </c>
      <c r="G11" s="205" t="n">
        <v>464070</v>
      </c>
      <c r="H11" s="205" t="n">
        <v>529740</v>
      </c>
      <c r="I11" s="205" t="n">
        <v>663201</v>
      </c>
      <c r="J11" s="205" t="n">
        <v>720649</v>
      </c>
      <c r="L11" s="43"/>
    </row>
    <row r="12" customFormat="false" ht="15" hidden="false" customHeight="true" outlineLevel="0" collapsed="false">
      <c r="A12" s="43" t="s">
        <v>57</v>
      </c>
      <c r="B12" s="205" t="n">
        <v>439061</v>
      </c>
      <c r="C12" s="205" t="n">
        <v>520012</v>
      </c>
      <c r="D12" s="205" t="n">
        <v>532581</v>
      </c>
      <c r="E12" s="205" t="n">
        <v>542156</v>
      </c>
      <c r="F12" s="205" t="n">
        <v>582859</v>
      </c>
      <c r="G12" s="205" t="n">
        <v>454055</v>
      </c>
      <c r="H12" s="205" t="n">
        <v>429535</v>
      </c>
      <c r="I12" s="205" t="n">
        <v>601294</v>
      </c>
      <c r="J12" s="205" t="n">
        <v>667342</v>
      </c>
      <c r="L12" s="43"/>
    </row>
    <row r="13" customFormat="false" ht="15" hidden="false" customHeight="true" outlineLevel="0" collapsed="false">
      <c r="A13" s="43" t="s">
        <v>63</v>
      </c>
      <c r="B13" s="205" t="n">
        <v>1901828</v>
      </c>
      <c r="C13" s="205" t="n">
        <v>4134111</v>
      </c>
      <c r="D13" s="205" t="n">
        <v>8176648</v>
      </c>
      <c r="E13" s="205" t="n">
        <v>7378598</v>
      </c>
      <c r="F13" s="205" t="n">
        <v>3916396</v>
      </c>
      <c r="G13" s="205" t="n">
        <v>4317667</v>
      </c>
      <c r="H13" s="205" t="n">
        <v>3960739</v>
      </c>
      <c r="I13" s="205" t="n">
        <v>4839439</v>
      </c>
      <c r="J13" s="205" t="n">
        <v>5480682</v>
      </c>
      <c r="L13" s="43"/>
    </row>
    <row r="14" customFormat="false" ht="15" hidden="false" customHeight="true" outlineLevel="0" collapsed="false">
      <c r="A14" s="43" t="s">
        <v>673</v>
      </c>
      <c r="B14" s="205" t="n">
        <v>1178989</v>
      </c>
      <c r="C14" s="205" t="n">
        <v>2292516</v>
      </c>
      <c r="D14" s="205" t="n">
        <v>2978286</v>
      </c>
      <c r="E14" s="206" t="s">
        <v>86</v>
      </c>
      <c r="F14" s="206" t="s">
        <v>86</v>
      </c>
      <c r="G14" s="206" t="s">
        <v>86</v>
      </c>
      <c r="H14" s="205" t="n">
        <v>3404017</v>
      </c>
      <c r="I14" s="205" t="n">
        <v>3991792</v>
      </c>
      <c r="J14" s="205" t="n">
        <v>4956509</v>
      </c>
    </row>
    <row r="15" customFormat="false" ht="15" hidden="false" customHeight="true" outlineLevel="0" collapsed="false">
      <c r="A15" s="43" t="s">
        <v>448</v>
      </c>
      <c r="B15" s="206" t="s">
        <v>86</v>
      </c>
      <c r="C15" s="206" t="s">
        <v>86</v>
      </c>
      <c r="D15" s="206" t="s">
        <v>86</v>
      </c>
      <c r="E15" s="205" t="n">
        <v>16179420</v>
      </c>
      <c r="F15" s="205" t="n">
        <v>13867579</v>
      </c>
      <c r="G15" s="205" t="n">
        <v>15475851</v>
      </c>
      <c r="H15" s="206" t="s">
        <v>86</v>
      </c>
      <c r="I15" s="206" t="s">
        <v>86</v>
      </c>
      <c r="J15" s="206" t="s">
        <v>86</v>
      </c>
      <c r="L15" s="43"/>
    </row>
    <row r="16" customFormat="false" ht="15" hidden="false" customHeight="true" outlineLevel="0" collapsed="false">
      <c r="A16" s="43" t="s">
        <v>449</v>
      </c>
      <c r="B16" s="206" t="s">
        <v>86</v>
      </c>
      <c r="C16" s="206" t="s">
        <v>86</v>
      </c>
      <c r="D16" s="206" t="s">
        <v>86</v>
      </c>
      <c r="E16" s="205" t="n">
        <v>294403</v>
      </c>
      <c r="F16" s="205" t="n">
        <v>285156</v>
      </c>
      <c r="G16" s="205" t="n">
        <v>193314</v>
      </c>
      <c r="H16" s="206" t="s">
        <v>86</v>
      </c>
      <c r="I16" s="206" t="s">
        <v>86</v>
      </c>
      <c r="J16" s="206" t="s">
        <v>86</v>
      </c>
      <c r="L16" s="43"/>
    </row>
    <row r="17" customFormat="false" ht="15" hidden="false" customHeight="true" outlineLevel="0" collapsed="false">
      <c r="A17" s="43" t="s">
        <v>88</v>
      </c>
      <c r="B17" s="205" t="n">
        <v>489580</v>
      </c>
      <c r="C17" s="205" t="n">
        <v>637251</v>
      </c>
      <c r="D17" s="205" t="n">
        <v>906871</v>
      </c>
      <c r="E17" s="205" t="n">
        <v>908066</v>
      </c>
      <c r="F17" s="205" t="n">
        <v>650382</v>
      </c>
      <c r="G17" s="205" t="n">
        <v>527003</v>
      </c>
      <c r="H17" s="205" t="n">
        <v>651804</v>
      </c>
      <c r="I17" s="205" t="n">
        <v>645064</v>
      </c>
      <c r="J17" s="205" t="n">
        <v>698360</v>
      </c>
      <c r="L17" s="43"/>
    </row>
    <row r="18" customFormat="false" ht="15" hidden="false" customHeight="true" outlineLevel="0" collapsed="false">
      <c r="A18" s="43" t="s">
        <v>95</v>
      </c>
      <c r="B18" s="205" t="n">
        <v>1125999</v>
      </c>
      <c r="C18" s="205" t="n">
        <v>1253104</v>
      </c>
      <c r="D18" s="205" t="n">
        <v>1523858</v>
      </c>
      <c r="E18" s="205" t="n">
        <v>1637903</v>
      </c>
      <c r="F18" s="205" t="n">
        <v>699355</v>
      </c>
      <c r="G18" s="205" t="n">
        <v>489748</v>
      </c>
      <c r="H18" s="205" t="n">
        <v>1161030</v>
      </c>
      <c r="I18" s="205" t="n">
        <v>1604018</v>
      </c>
      <c r="J18" s="205" t="n">
        <v>2017496</v>
      </c>
      <c r="L18" s="43"/>
    </row>
    <row r="19" customFormat="false" ht="15" hidden="false" customHeight="true" outlineLevel="0" collapsed="false">
      <c r="A19" s="43" t="s">
        <v>102</v>
      </c>
      <c r="B19" s="205" t="n">
        <v>1614608</v>
      </c>
      <c r="C19" s="205" t="n">
        <v>2081262</v>
      </c>
      <c r="D19" s="205" t="n">
        <v>2677722</v>
      </c>
      <c r="E19" s="205" t="n">
        <v>2766197</v>
      </c>
      <c r="F19" s="205" t="n">
        <v>2847160</v>
      </c>
      <c r="G19" s="205" t="n">
        <v>2463711</v>
      </c>
      <c r="H19" s="205" t="n">
        <v>1596541</v>
      </c>
      <c r="I19" s="205" t="n">
        <v>2441610</v>
      </c>
      <c r="J19" s="205" t="n">
        <v>2777573</v>
      </c>
      <c r="L19" s="43"/>
    </row>
    <row r="20" customFormat="false" ht="15" hidden="false" customHeight="true" outlineLevel="0" collapsed="false">
      <c r="A20" s="43" t="s">
        <v>113</v>
      </c>
      <c r="B20" s="205" t="n">
        <v>424321</v>
      </c>
      <c r="C20" s="205" t="n">
        <v>459285</v>
      </c>
      <c r="D20" s="205" t="n">
        <v>447126</v>
      </c>
      <c r="E20" s="205" t="n">
        <v>379617</v>
      </c>
      <c r="F20" s="205" t="n">
        <v>335788</v>
      </c>
      <c r="G20" s="205" t="n">
        <v>283028</v>
      </c>
      <c r="H20" s="205" t="n">
        <v>186473</v>
      </c>
      <c r="I20" s="205" t="n">
        <v>115335</v>
      </c>
      <c r="J20" s="205" t="n">
        <v>213270</v>
      </c>
      <c r="L20" s="43"/>
    </row>
    <row r="21" customFormat="false" ht="15" hidden="false" customHeight="true" outlineLevel="0" collapsed="false">
      <c r="A21" s="43" t="s">
        <v>122</v>
      </c>
      <c r="B21" s="205" t="n">
        <v>535707</v>
      </c>
      <c r="C21" s="205" t="n">
        <v>822856</v>
      </c>
      <c r="D21" s="205" t="n">
        <v>996318</v>
      </c>
      <c r="E21" s="205" t="n">
        <v>1114006</v>
      </c>
      <c r="F21" s="205" t="n">
        <v>818016</v>
      </c>
      <c r="G21" s="205" t="n">
        <v>928619</v>
      </c>
      <c r="H21" s="205" t="n">
        <v>1030551</v>
      </c>
      <c r="I21" s="205" t="n">
        <v>1081842</v>
      </c>
      <c r="J21" s="205" t="n">
        <v>1172642</v>
      </c>
      <c r="L21" s="43"/>
    </row>
    <row r="22" customFormat="false" ht="15" hidden="false" customHeight="true" outlineLevel="0" collapsed="false">
      <c r="A22" s="43" t="s">
        <v>128</v>
      </c>
      <c r="B22" s="205" t="n">
        <v>743097</v>
      </c>
      <c r="C22" s="205" t="n">
        <v>980839</v>
      </c>
      <c r="D22" s="205" t="n">
        <v>1464882</v>
      </c>
      <c r="E22" s="205" t="n">
        <v>1474934</v>
      </c>
      <c r="F22" s="205" t="n">
        <v>1145877</v>
      </c>
      <c r="G22" s="205" t="n">
        <v>882962</v>
      </c>
      <c r="H22" s="205" t="n">
        <v>868213</v>
      </c>
      <c r="I22" s="205" t="n">
        <v>811130</v>
      </c>
      <c r="J22" s="205" t="n">
        <v>1114022</v>
      </c>
      <c r="L22" s="43"/>
    </row>
    <row r="23" customFormat="false" ht="15" hidden="false" customHeight="true" outlineLevel="0" collapsed="false">
      <c r="A23" s="43" t="s">
        <v>450</v>
      </c>
      <c r="B23" s="205" t="n">
        <v>1431550</v>
      </c>
      <c r="C23" s="205" t="n">
        <v>1821359</v>
      </c>
      <c r="D23" s="205" t="n">
        <v>1745943</v>
      </c>
      <c r="E23" s="205" t="n">
        <v>1909031</v>
      </c>
      <c r="F23" s="205" t="n">
        <v>999947</v>
      </c>
      <c r="G23" s="205" t="n">
        <v>1061290</v>
      </c>
      <c r="H23" s="205" t="n">
        <v>1553200</v>
      </c>
      <c r="I23" s="205" t="n">
        <v>2183190</v>
      </c>
      <c r="J23" s="205" t="n">
        <v>2251985</v>
      </c>
      <c r="L23" s="43"/>
    </row>
    <row r="24" customFormat="false" ht="15" hidden="false" customHeight="true" outlineLevel="0" collapsed="false">
      <c r="A24" s="43" t="s">
        <v>451</v>
      </c>
      <c r="B24" s="205" t="n">
        <v>170732</v>
      </c>
      <c r="C24" s="205" t="n">
        <v>205308</v>
      </c>
      <c r="D24" s="205" t="n">
        <v>615421</v>
      </c>
      <c r="E24" s="205" t="n">
        <v>539539</v>
      </c>
      <c r="F24" s="205" t="n">
        <v>637387</v>
      </c>
      <c r="G24" s="205" t="n">
        <v>555996</v>
      </c>
      <c r="H24" s="205" t="n">
        <v>722239</v>
      </c>
      <c r="I24" s="205" t="n">
        <v>632315</v>
      </c>
      <c r="J24" s="205" t="n">
        <v>664357</v>
      </c>
      <c r="L24" s="43"/>
    </row>
    <row r="25" customFormat="false" ht="15" hidden="false" customHeight="true" outlineLevel="0" collapsed="false">
      <c r="A25" s="41" t="s">
        <v>150</v>
      </c>
      <c r="B25" s="205" t="n">
        <v>300826</v>
      </c>
      <c r="C25" s="205" t="n">
        <v>403223</v>
      </c>
      <c r="D25" s="205" t="n">
        <v>441889</v>
      </c>
      <c r="E25" s="205" t="n">
        <v>521741</v>
      </c>
      <c r="F25" s="205" t="n">
        <v>565168</v>
      </c>
      <c r="G25" s="205" t="n">
        <v>578406</v>
      </c>
      <c r="H25" s="205" t="n">
        <v>578874</v>
      </c>
      <c r="I25" s="205" t="n">
        <v>651536</v>
      </c>
      <c r="J25" s="205" t="n">
        <v>600224</v>
      </c>
      <c r="L25" s="41"/>
    </row>
    <row r="26" customFormat="false" ht="15" hidden="false" customHeight="true" outlineLevel="0" collapsed="false">
      <c r="A26" s="35" t="s">
        <v>452</v>
      </c>
      <c r="B26" s="438" t="s">
        <v>86</v>
      </c>
      <c r="C26" s="438" t="s">
        <v>86</v>
      </c>
      <c r="D26" s="438" t="s">
        <v>86</v>
      </c>
      <c r="E26" s="205" t="n">
        <v>113379</v>
      </c>
      <c r="F26" s="205" t="n">
        <v>83750</v>
      </c>
      <c r="G26" s="205" t="n">
        <v>84043</v>
      </c>
      <c r="H26" s="26" t="n">
        <v>0</v>
      </c>
      <c r="I26" s="26" t="n">
        <v>0</v>
      </c>
      <c r="J26" s="26" t="n">
        <v>0</v>
      </c>
      <c r="L26" s="35"/>
    </row>
    <row r="27" customFormat="false" ht="3.95" hidden="false" customHeight="true" outlineLevel="0" collapsed="false">
      <c r="A27" s="439"/>
      <c r="B27" s="79"/>
      <c r="C27" s="79"/>
      <c r="D27" s="79"/>
      <c r="E27" s="79"/>
      <c r="F27" s="79"/>
      <c r="G27" s="79"/>
      <c r="H27" s="79"/>
      <c r="I27" s="79"/>
      <c r="J27" s="79"/>
    </row>
    <row r="28" customFormat="false" ht="3.95" hidden="false" customHeight="true" outlineLevel="0" collapsed="false">
      <c r="A28" s="440"/>
      <c r="B28" s="72"/>
      <c r="C28" s="72"/>
      <c r="D28" s="72"/>
      <c r="E28" s="72"/>
      <c r="F28" s="72"/>
      <c r="G28" s="72"/>
      <c r="H28" s="72"/>
      <c r="I28" s="72"/>
      <c r="J28" s="72"/>
    </row>
    <row r="29" customFormat="false" ht="12.75" hidden="false" customHeight="false" outlineLevel="0" collapsed="false">
      <c r="A29" s="441"/>
      <c r="B29" s="8"/>
      <c r="C29" s="8"/>
      <c r="D29" s="8"/>
      <c r="E29" s="8"/>
      <c r="F29" s="8"/>
      <c r="G29" s="8"/>
      <c r="H29" s="8"/>
      <c r="I29" s="8"/>
      <c r="J29" s="301"/>
    </row>
    <row r="30" customFormat="false" ht="12.75" hidden="false" customHeight="false" outlineLevel="0" collapsed="false">
      <c r="A30" s="146" t="s">
        <v>674</v>
      </c>
      <c r="B30" s="8"/>
      <c r="C30" s="8"/>
      <c r="D30" s="8"/>
      <c r="E30" s="8"/>
      <c r="F30" s="8"/>
      <c r="G30" s="8"/>
      <c r="H30" s="8"/>
      <c r="I30" s="8"/>
      <c r="J30" s="301"/>
    </row>
    <row r="31" customFormat="false" ht="12.75" hidden="false" customHeight="false" outlineLevel="0" collapsed="false">
      <c r="A31" s="146" t="s">
        <v>675</v>
      </c>
      <c r="B31" s="8"/>
      <c r="C31" s="8"/>
      <c r="D31" s="8"/>
      <c r="E31" s="8"/>
      <c r="F31" s="8"/>
      <c r="G31" s="8"/>
      <c r="H31" s="8"/>
      <c r="I31" s="8"/>
      <c r="J31" s="301"/>
    </row>
    <row r="32" customFormat="false" ht="6.75" hidden="false" customHeight="true" outlineLevel="0" collapsed="false">
      <c r="A32" s="9"/>
      <c r="B32" s="8"/>
      <c r="C32" s="8"/>
      <c r="D32" s="8"/>
      <c r="E32" s="8"/>
      <c r="F32" s="8"/>
      <c r="G32" s="8"/>
      <c r="H32" s="8"/>
      <c r="I32" s="8"/>
      <c r="J32" s="301"/>
    </row>
    <row r="33" customFormat="false" ht="20.1" hidden="false" customHeight="true" outlineLevel="0" collapsed="false">
      <c r="A33" s="149" t="s">
        <v>443</v>
      </c>
      <c r="B33" s="437" t="n">
        <v>2007</v>
      </c>
      <c r="C33" s="437" t="n">
        <v>2008</v>
      </c>
      <c r="D33" s="437" t="n">
        <v>2009</v>
      </c>
      <c r="E33" s="437" t="n">
        <v>2010</v>
      </c>
      <c r="F33" s="437" t="n">
        <v>2011</v>
      </c>
      <c r="G33" s="437" t="n">
        <v>2012</v>
      </c>
      <c r="H33" s="437" t="n">
        <v>2013</v>
      </c>
      <c r="I33" s="437" t="n">
        <v>2014</v>
      </c>
      <c r="J33" s="437" t="n">
        <v>2015</v>
      </c>
    </row>
    <row r="34" customFormat="false" ht="3.95" hidden="false" customHeight="true" outlineLevel="0" collapsed="false">
      <c r="A34" s="395"/>
      <c r="B34" s="395"/>
      <c r="C34" s="395"/>
      <c r="D34" s="395"/>
      <c r="E34" s="395"/>
      <c r="F34" s="395"/>
      <c r="G34" s="395"/>
      <c r="H34" s="395"/>
      <c r="I34" s="395"/>
      <c r="J34" s="301"/>
    </row>
    <row r="35" s="220" customFormat="true" ht="20.1" hidden="false" customHeight="true" outlineLevel="0" collapsed="false">
      <c r="A35" s="20" t="s">
        <v>18</v>
      </c>
      <c r="B35" s="199" t="n">
        <v>47367</v>
      </c>
      <c r="C35" s="199" t="n">
        <v>62507</v>
      </c>
      <c r="D35" s="199" t="n">
        <v>74973</v>
      </c>
      <c r="E35" s="199" t="n">
        <v>62041</v>
      </c>
      <c r="F35" s="199" t="n">
        <v>46296</v>
      </c>
      <c r="G35" s="199" t="n">
        <v>46898</v>
      </c>
      <c r="H35" s="199" t="n">
        <v>47562</v>
      </c>
      <c r="I35" s="199" t="n">
        <v>54026</v>
      </c>
      <c r="J35" s="199" t="n">
        <v>59409</v>
      </c>
    </row>
    <row r="36" customFormat="false" ht="3.95" hidden="false" customHeight="true" outlineLevel="0" collapsed="false">
      <c r="B36" s="404"/>
      <c r="C36" s="404"/>
      <c r="D36" s="404"/>
      <c r="E36" s="404"/>
      <c r="F36" s="404"/>
      <c r="G36" s="404"/>
      <c r="H36" s="404"/>
      <c r="I36" s="404"/>
      <c r="J36" s="404"/>
    </row>
    <row r="37" customFormat="false" ht="15" hidden="false" customHeight="true" outlineLevel="0" collapsed="false">
      <c r="A37" s="179" t="s">
        <v>446</v>
      </c>
      <c r="B37" s="205" t="n">
        <v>24030</v>
      </c>
      <c r="C37" s="205" t="n">
        <v>30959</v>
      </c>
      <c r="D37" s="205" t="n">
        <v>35135</v>
      </c>
      <c r="E37" s="205" t="n">
        <v>3959</v>
      </c>
      <c r="F37" s="205" t="n">
        <v>3423</v>
      </c>
      <c r="G37" s="205" t="n">
        <v>2768</v>
      </c>
      <c r="H37" s="205" t="n">
        <v>24522</v>
      </c>
      <c r="I37" s="205" t="n">
        <v>28134</v>
      </c>
      <c r="J37" s="205" t="n">
        <v>30625</v>
      </c>
    </row>
    <row r="38" customFormat="false" ht="15" hidden="false" customHeight="true" outlineLevel="0" collapsed="false">
      <c r="A38" s="35" t="s">
        <v>447</v>
      </c>
      <c r="B38" s="205" t="n">
        <v>188</v>
      </c>
      <c r="C38" s="205" t="n">
        <v>450</v>
      </c>
      <c r="D38" s="205" t="n">
        <v>429</v>
      </c>
      <c r="E38" s="205" t="n">
        <v>440</v>
      </c>
      <c r="F38" s="205" t="n">
        <v>298</v>
      </c>
      <c r="G38" s="205" t="n">
        <v>247</v>
      </c>
      <c r="H38" s="205" t="n">
        <v>209</v>
      </c>
      <c r="I38" s="205" t="n">
        <v>349</v>
      </c>
      <c r="J38" s="205" t="n">
        <v>285</v>
      </c>
    </row>
    <row r="39" customFormat="false" ht="15" hidden="false" customHeight="true" outlineLevel="0" collapsed="false">
      <c r="A39" s="43" t="s">
        <v>49</v>
      </c>
      <c r="B39" s="205" t="n">
        <v>712</v>
      </c>
      <c r="C39" s="205" t="n">
        <v>1039</v>
      </c>
      <c r="D39" s="205" t="n">
        <v>1279</v>
      </c>
      <c r="E39" s="205" t="n">
        <v>911</v>
      </c>
      <c r="F39" s="205" t="n">
        <v>636</v>
      </c>
      <c r="G39" s="205" t="n">
        <v>598</v>
      </c>
      <c r="H39" s="205" t="n">
        <v>614</v>
      </c>
      <c r="I39" s="205" t="n">
        <v>585</v>
      </c>
      <c r="J39" s="205" t="n">
        <v>553</v>
      </c>
    </row>
    <row r="40" customFormat="false" ht="15" hidden="false" customHeight="true" outlineLevel="0" collapsed="false">
      <c r="A40" s="43" t="s">
        <v>57</v>
      </c>
      <c r="B40" s="205" t="n">
        <v>1119</v>
      </c>
      <c r="C40" s="205" t="n">
        <v>1130</v>
      </c>
      <c r="D40" s="205" t="n">
        <v>1085</v>
      </c>
      <c r="E40" s="205" t="n">
        <v>944</v>
      </c>
      <c r="F40" s="205" t="n">
        <v>1030</v>
      </c>
      <c r="G40" s="205" t="n">
        <v>782</v>
      </c>
      <c r="H40" s="205" t="n">
        <v>674</v>
      </c>
      <c r="I40" s="205" t="n">
        <v>727</v>
      </c>
      <c r="J40" s="205" t="n">
        <v>736</v>
      </c>
    </row>
    <row r="41" customFormat="false" ht="15" hidden="false" customHeight="true" outlineLevel="0" collapsed="false">
      <c r="A41" s="43" t="s">
        <v>63</v>
      </c>
      <c r="B41" s="205" t="n">
        <v>3204</v>
      </c>
      <c r="C41" s="205" t="n">
        <v>6250</v>
      </c>
      <c r="D41" s="205" t="n">
        <v>11918</v>
      </c>
      <c r="E41" s="205" t="n">
        <v>11286</v>
      </c>
      <c r="F41" s="205" t="n">
        <v>5657</v>
      </c>
      <c r="G41" s="205" t="n">
        <v>6142</v>
      </c>
      <c r="H41" s="205" t="n">
        <v>4936</v>
      </c>
      <c r="I41" s="205" t="n">
        <v>5921</v>
      </c>
      <c r="J41" s="205" t="n">
        <v>6258</v>
      </c>
    </row>
    <row r="42" customFormat="false" ht="15" hidden="false" customHeight="true" outlineLevel="0" collapsed="false">
      <c r="A42" s="43" t="s">
        <v>673</v>
      </c>
      <c r="B42" s="205" t="n">
        <v>2533</v>
      </c>
      <c r="C42" s="205" t="n">
        <v>4346</v>
      </c>
      <c r="D42" s="205" t="n">
        <v>5079</v>
      </c>
      <c r="E42" s="206" t="s">
        <v>86</v>
      </c>
      <c r="F42" s="206" t="s">
        <v>86</v>
      </c>
      <c r="G42" s="206" t="s">
        <v>86</v>
      </c>
      <c r="H42" s="205" t="n">
        <v>5026</v>
      </c>
      <c r="I42" s="205" t="n">
        <v>5801</v>
      </c>
      <c r="J42" s="205" t="n">
        <v>7283</v>
      </c>
    </row>
    <row r="43" customFormat="false" ht="15" hidden="false" customHeight="true" outlineLevel="0" collapsed="false">
      <c r="A43" s="43" t="s">
        <v>448</v>
      </c>
      <c r="B43" s="438" t="s">
        <v>86</v>
      </c>
      <c r="C43" s="438" t="s">
        <v>86</v>
      </c>
      <c r="D43" s="438" t="s">
        <v>86</v>
      </c>
      <c r="E43" s="205" t="n">
        <v>25347</v>
      </c>
      <c r="F43" s="205" t="n">
        <v>21023</v>
      </c>
      <c r="G43" s="205" t="n">
        <v>24088</v>
      </c>
      <c r="H43" s="438" t="s">
        <v>86</v>
      </c>
      <c r="I43" s="438" t="s">
        <v>86</v>
      </c>
      <c r="J43" s="438" t="s">
        <v>86</v>
      </c>
    </row>
    <row r="44" customFormat="false" ht="15" hidden="false" customHeight="true" outlineLevel="0" collapsed="false">
      <c r="A44" s="43" t="s">
        <v>449</v>
      </c>
      <c r="B44" s="438" t="s">
        <v>86</v>
      </c>
      <c r="C44" s="438" t="s">
        <v>86</v>
      </c>
      <c r="D44" s="438" t="s">
        <v>86</v>
      </c>
      <c r="E44" s="205" t="n">
        <v>499</v>
      </c>
      <c r="F44" s="205" t="n">
        <v>426</v>
      </c>
      <c r="G44" s="205" t="n">
        <v>289</v>
      </c>
      <c r="H44" s="438" t="s">
        <v>86</v>
      </c>
      <c r="I44" s="438" t="s">
        <v>86</v>
      </c>
      <c r="J44" s="438" t="s">
        <v>86</v>
      </c>
    </row>
    <row r="45" customFormat="false" ht="15" hidden="false" customHeight="true" outlineLevel="0" collapsed="false">
      <c r="A45" s="43" t="s">
        <v>88</v>
      </c>
      <c r="B45" s="205" t="n">
        <v>1351</v>
      </c>
      <c r="C45" s="205" t="n">
        <v>1980</v>
      </c>
      <c r="D45" s="205" t="n">
        <v>1951</v>
      </c>
      <c r="E45" s="205" t="n">
        <v>1702</v>
      </c>
      <c r="F45" s="205" t="n">
        <v>1156</v>
      </c>
      <c r="G45" s="205" t="n">
        <v>976</v>
      </c>
      <c r="H45" s="205" t="n">
        <v>1144</v>
      </c>
      <c r="I45" s="205" t="n">
        <v>974</v>
      </c>
      <c r="J45" s="205" t="n">
        <v>858</v>
      </c>
    </row>
    <row r="46" customFormat="false" ht="15" hidden="false" customHeight="true" outlineLevel="0" collapsed="false">
      <c r="A46" s="43" t="s">
        <v>95</v>
      </c>
      <c r="B46" s="205" t="n">
        <v>2403</v>
      </c>
      <c r="C46" s="205" t="n">
        <v>2431</v>
      </c>
      <c r="D46" s="205" t="n">
        <v>2691</v>
      </c>
      <c r="E46" s="205" t="n">
        <v>2696</v>
      </c>
      <c r="F46" s="205" t="n">
        <v>1000</v>
      </c>
      <c r="G46" s="205" t="n">
        <v>735</v>
      </c>
      <c r="H46" s="205" t="n">
        <v>1518</v>
      </c>
      <c r="I46" s="205" t="n">
        <v>1965</v>
      </c>
      <c r="J46" s="205" t="n">
        <v>2629</v>
      </c>
    </row>
    <row r="47" customFormat="false" ht="15" hidden="false" customHeight="true" outlineLevel="0" collapsed="false">
      <c r="A47" s="43" t="s">
        <v>102</v>
      </c>
      <c r="B47" s="205" t="n">
        <v>2804</v>
      </c>
      <c r="C47" s="205" t="n">
        <v>3140</v>
      </c>
      <c r="D47" s="205" t="n">
        <v>3732</v>
      </c>
      <c r="E47" s="205" t="n">
        <v>3537</v>
      </c>
      <c r="F47" s="205" t="n">
        <v>3920</v>
      </c>
      <c r="G47" s="205" t="n">
        <v>3401</v>
      </c>
      <c r="H47" s="205" t="n">
        <v>1795</v>
      </c>
      <c r="I47" s="205" t="n">
        <v>2720</v>
      </c>
      <c r="J47" s="205" t="n">
        <v>2892</v>
      </c>
    </row>
    <row r="48" customFormat="false" ht="15" hidden="false" customHeight="true" outlineLevel="0" collapsed="false">
      <c r="A48" s="43" t="s">
        <v>113</v>
      </c>
      <c r="B48" s="205" t="n">
        <v>925</v>
      </c>
      <c r="C48" s="205" t="n">
        <v>942</v>
      </c>
      <c r="D48" s="205" t="n">
        <v>783</v>
      </c>
      <c r="E48" s="205" t="n">
        <v>694</v>
      </c>
      <c r="F48" s="205" t="n">
        <v>604</v>
      </c>
      <c r="G48" s="205" t="n">
        <v>507</v>
      </c>
      <c r="H48" s="205" t="n">
        <v>357</v>
      </c>
      <c r="I48" s="205" t="n">
        <v>153</v>
      </c>
      <c r="J48" s="205" t="n">
        <v>336</v>
      </c>
    </row>
    <row r="49" customFormat="false" ht="15" hidden="false" customHeight="true" outlineLevel="0" collapsed="false">
      <c r="A49" s="43" t="s">
        <v>122</v>
      </c>
      <c r="B49" s="205" t="n">
        <v>1296</v>
      </c>
      <c r="C49" s="205" t="n">
        <v>1752</v>
      </c>
      <c r="D49" s="205" t="n">
        <v>1792</v>
      </c>
      <c r="E49" s="205" t="n">
        <v>1698</v>
      </c>
      <c r="F49" s="205" t="n">
        <v>1158</v>
      </c>
      <c r="G49" s="205" t="n">
        <v>1194</v>
      </c>
      <c r="H49" s="205" t="n">
        <v>1359</v>
      </c>
      <c r="I49" s="205" t="n">
        <v>1185</v>
      </c>
      <c r="J49" s="205" t="n">
        <v>1641</v>
      </c>
    </row>
    <row r="50" customFormat="false" ht="15" hidden="false" customHeight="true" outlineLevel="0" collapsed="false">
      <c r="A50" s="43" t="s">
        <v>128</v>
      </c>
      <c r="B50" s="205" t="n">
        <v>1855</v>
      </c>
      <c r="C50" s="205" t="n">
        <v>2240</v>
      </c>
      <c r="D50" s="205" t="n">
        <v>3066</v>
      </c>
      <c r="E50" s="205" t="n">
        <v>2567</v>
      </c>
      <c r="F50" s="205" t="n">
        <v>1853</v>
      </c>
      <c r="G50" s="205" t="n">
        <v>1425</v>
      </c>
      <c r="H50" s="205" t="n">
        <v>1323</v>
      </c>
      <c r="I50" s="205" t="n">
        <v>1100</v>
      </c>
      <c r="J50" s="205" t="n">
        <v>1516</v>
      </c>
    </row>
    <row r="51" customFormat="false" ht="15" hidden="false" customHeight="true" outlineLevel="0" collapsed="false">
      <c r="A51" s="43" t="s">
        <v>450</v>
      </c>
      <c r="B51" s="205" t="n">
        <v>3674</v>
      </c>
      <c r="C51" s="205" t="n">
        <v>4510</v>
      </c>
      <c r="D51" s="205" t="n">
        <v>3799</v>
      </c>
      <c r="E51" s="205" t="n">
        <v>3392</v>
      </c>
      <c r="F51" s="205" t="n">
        <v>1739</v>
      </c>
      <c r="G51" s="205" t="n">
        <v>1657</v>
      </c>
      <c r="H51" s="205" t="n">
        <v>2112</v>
      </c>
      <c r="I51" s="205" t="n">
        <v>2820</v>
      </c>
      <c r="J51" s="205" t="n">
        <v>3338</v>
      </c>
    </row>
    <row r="52" customFormat="false" ht="15" hidden="false" customHeight="true" outlineLevel="0" collapsed="false">
      <c r="A52" s="43" t="s">
        <v>451</v>
      </c>
      <c r="B52" s="205" t="n">
        <v>520</v>
      </c>
      <c r="C52" s="205" t="n">
        <v>550</v>
      </c>
      <c r="D52" s="205" t="n">
        <v>1468</v>
      </c>
      <c r="E52" s="205" t="n">
        <v>1296</v>
      </c>
      <c r="F52" s="205" t="n">
        <v>1369</v>
      </c>
      <c r="G52" s="205" t="n">
        <v>1128</v>
      </c>
      <c r="H52" s="205" t="n">
        <v>1267</v>
      </c>
      <c r="I52" s="205" t="n">
        <v>918</v>
      </c>
      <c r="J52" s="205" t="n">
        <v>929</v>
      </c>
    </row>
    <row r="53" customFormat="false" ht="15" hidden="false" customHeight="true" outlineLevel="0" collapsed="false">
      <c r="A53" s="41" t="s">
        <v>150</v>
      </c>
      <c r="B53" s="205" t="n">
        <v>753</v>
      </c>
      <c r="C53" s="205" t="n">
        <v>788</v>
      </c>
      <c r="D53" s="205" t="n">
        <v>766</v>
      </c>
      <c r="E53" s="205" t="n">
        <v>830</v>
      </c>
      <c r="F53" s="205" t="n">
        <v>833</v>
      </c>
      <c r="G53" s="205" t="n">
        <v>821</v>
      </c>
      <c r="H53" s="205" t="n">
        <v>706</v>
      </c>
      <c r="I53" s="205" t="n">
        <v>674</v>
      </c>
      <c r="J53" s="205" t="n">
        <v>654</v>
      </c>
    </row>
    <row r="54" customFormat="false" ht="15" hidden="false" customHeight="true" outlineLevel="0" collapsed="false">
      <c r="A54" s="35" t="s">
        <v>452</v>
      </c>
      <c r="B54" s="206" t="s">
        <v>86</v>
      </c>
      <c r="C54" s="206" t="s">
        <v>86</v>
      </c>
      <c r="D54" s="206" t="s">
        <v>86</v>
      </c>
      <c r="E54" s="205" t="n">
        <v>243</v>
      </c>
      <c r="F54" s="205" t="n">
        <v>171</v>
      </c>
      <c r="G54" s="205" t="n">
        <v>140</v>
      </c>
      <c r="H54" s="438" t="n">
        <v>0</v>
      </c>
      <c r="I54" s="438" t="n">
        <v>0</v>
      </c>
      <c r="J54" s="438" t="n">
        <v>0</v>
      </c>
    </row>
    <row r="55" customFormat="false" ht="3.95" hidden="false" customHeight="true" outlineLevel="0" collapsed="false">
      <c r="A55" s="439"/>
      <c r="B55" s="79"/>
      <c r="C55" s="79"/>
      <c r="D55" s="79"/>
      <c r="E55" s="79"/>
      <c r="F55" s="79"/>
      <c r="G55" s="79"/>
      <c r="H55" s="79"/>
      <c r="I55" s="79"/>
      <c r="J55" s="79"/>
    </row>
    <row r="56" customFormat="false" ht="3.95" hidden="false" customHeight="true" outlineLevel="0" collapsed="false">
      <c r="B56" s="8"/>
      <c r="C56" s="8"/>
      <c r="D56" s="8"/>
      <c r="E56" s="8"/>
      <c r="F56" s="8"/>
      <c r="G56" s="8"/>
      <c r="H56" s="8"/>
      <c r="I56" s="8"/>
      <c r="J56" s="8"/>
    </row>
    <row r="57" customFormat="false" ht="13.5" hidden="false" customHeight="false" outlineLevel="0" collapsed="false">
      <c r="A57" s="442" t="s">
        <v>676</v>
      </c>
      <c r="B57" s="301"/>
      <c r="C57" s="8"/>
      <c r="D57" s="8"/>
      <c r="E57" s="8"/>
      <c r="F57" s="8"/>
      <c r="G57" s="8"/>
      <c r="H57" s="8"/>
      <c r="I57" s="8"/>
      <c r="J57" s="8"/>
    </row>
    <row r="58" customFormat="false" ht="3.95" hidden="false" customHeight="true" outlineLevel="0" collapsed="false">
      <c r="A58" s="442"/>
      <c r="B58" s="301"/>
      <c r="C58" s="8"/>
      <c r="D58" s="8"/>
      <c r="E58" s="8"/>
      <c r="F58" s="8"/>
      <c r="G58" s="8"/>
      <c r="H58" s="8"/>
      <c r="I58" s="8"/>
      <c r="J58" s="8"/>
    </row>
    <row r="59" customFormat="false" ht="13.5" hidden="false" customHeight="false" outlineLevel="0" collapsed="false">
      <c r="A59" s="443" t="s">
        <v>677</v>
      </c>
      <c r="B59" s="301"/>
      <c r="C59" s="8"/>
      <c r="D59" s="8"/>
      <c r="E59" s="8"/>
      <c r="F59" s="8"/>
      <c r="G59" s="8"/>
      <c r="H59" s="8"/>
      <c r="I59" s="8"/>
      <c r="J59" s="8"/>
    </row>
    <row r="60" customFormat="false" ht="13.5" hidden="false" customHeight="false" outlineLevel="0" collapsed="false">
      <c r="A60" s="443" t="s">
        <v>678</v>
      </c>
      <c r="B60" s="301"/>
      <c r="C60" s="8"/>
      <c r="D60" s="8"/>
      <c r="E60" s="8"/>
      <c r="F60" s="8"/>
      <c r="G60" s="8"/>
      <c r="H60" s="8"/>
      <c r="I60" s="8"/>
      <c r="J60" s="8"/>
    </row>
    <row r="61" customFormat="false" ht="13.5" hidden="false" customHeight="false" outlineLevel="0" collapsed="false">
      <c r="A61" s="443" t="s">
        <v>679</v>
      </c>
      <c r="B61" s="301"/>
      <c r="C61" s="8"/>
      <c r="D61" s="8"/>
      <c r="E61" s="8"/>
      <c r="F61" s="8"/>
      <c r="G61" s="8"/>
      <c r="H61" s="8"/>
      <c r="I61" s="8"/>
      <c r="J61" s="8"/>
    </row>
    <row r="62" customFormat="false" ht="13.5" hidden="false" customHeight="false" outlineLevel="0" collapsed="false">
      <c r="A62" s="444" t="s">
        <v>680</v>
      </c>
      <c r="B62" s="301"/>
      <c r="C62" s="8"/>
      <c r="D62" s="8"/>
      <c r="E62" s="8"/>
      <c r="F62" s="8"/>
      <c r="G62" s="8"/>
      <c r="H62" s="8"/>
      <c r="I62" s="8"/>
      <c r="J62" s="8"/>
    </row>
    <row r="63" customFormat="false" ht="13.5" hidden="false" customHeight="false" outlineLevel="0" collapsed="false">
      <c r="A63" s="443" t="s">
        <v>681</v>
      </c>
      <c r="B63" s="301"/>
      <c r="C63" s="8"/>
      <c r="D63" s="8"/>
      <c r="E63" s="8"/>
      <c r="F63" s="8"/>
      <c r="G63" s="8"/>
      <c r="H63" s="8"/>
      <c r="I63" s="8"/>
      <c r="J63" s="8"/>
    </row>
    <row r="64" customFormat="false" ht="3.95" hidden="false" customHeight="true" outlineLevel="0" collapsed="false">
      <c r="A64" s="167"/>
      <c r="B64" s="301"/>
      <c r="C64" s="8"/>
      <c r="D64" s="8"/>
      <c r="E64" s="8"/>
      <c r="F64" s="8"/>
      <c r="G64" s="8"/>
      <c r="H64" s="8"/>
      <c r="I64" s="8"/>
      <c r="J64" s="8"/>
    </row>
    <row r="65" customFormat="false" ht="13.5" hidden="false" customHeight="false" outlineLevel="0" collapsed="false">
      <c r="A65" s="442" t="s">
        <v>682</v>
      </c>
      <c r="B65" s="301"/>
      <c r="C65" s="8"/>
      <c r="D65" s="8"/>
      <c r="E65" s="8"/>
      <c r="F65" s="8"/>
      <c r="G65" s="8"/>
      <c r="H65" s="8"/>
      <c r="I65" s="8"/>
      <c r="J65" s="8"/>
    </row>
  </sheetData>
  <printOptions headings="false" gridLines="false" gridLinesSet="true" horizontalCentered="true" verticalCentered="false"/>
  <pageMargins left="0.25" right="0.25" top="0.5" bottom="0.5" header="0.511811023622047" footer="0.25"/>
  <pageSetup paperSize="9" scale="95" fitToWidth="1" fitToHeight="1" pageOrder="downThenOver" orientation="portrait" blackAndWhite="false" draft="false" cellComments="none" firstPageNumber="37" useFirstPageNumber="true" horizontalDpi="300" verticalDpi="300" copies="1"/>
  <headerFooter differentFirst="false" differentOddEven="false">
    <oddHeader/>
    <oddFooter>&amp;C&amp;"Arial Narrow,Regular"&amp;11 1-28</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328125" defaultRowHeight="12.75" zeroHeight="false" outlineLevelRow="0" outlineLevelCol="0"/>
  <cols>
    <col collapsed="false" customWidth="true" hidden="false" outlineLevel="0" max="1" min="1" style="317" width="22.99"/>
    <col collapsed="false" customWidth="true" hidden="false" outlineLevel="0" max="2" min="2" style="317" width="10.99"/>
    <col collapsed="false" customWidth="true" hidden="false" outlineLevel="0" max="3" min="3" style="317" width="9.16"/>
    <col collapsed="false" customWidth="true" hidden="false" outlineLevel="0" max="5" min="4" style="317" width="11.49"/>
    <col collapsed="false" customWidth="true" hidden="false" outlineLevel="0" max="6" min="6" style="317" width="12.16"/>
    <col collapsed="false" customWidth="true" hidden="false" outlineLevel="0" max="7" min="7" style="317" width="9.65"/>
    <col collapsed="false" customWidth="true" hidden="false" outlineLevel="0" max="8" min="8" style="317" width="10.33"/>
    <col collapsed="false" customWidth="true" hidden="false" outlineLevel="0" max="9" min="9" style="317" width="10.65"/>
    <col collapsed="false" customWidth="false" hidden="false" outlineLevel="0" max="257" min="10" style="317" width="9.33"/>
  </cols>
  <sheetData>
    <row r="1" customFormat="false" ht="12.75" hidden="false" customHeight="false" outlineLevel="0" collapsed="false">
      <c r="A1" s="146" t="s">
        <v>683</v>
      </c>
      <c r="B1" s="146"/>
      <c r="C1" s="9"/>
      <c r="D1" s="8"/>
      <c r="E1" s="8"/>
      <c r="F1" s="8"/>
      <c r="G1" s="8"/>
      <c r="H1" s="8"/>
      <c r="I1" s="8"/>
    </row>
    <row r="2" customFormat="false" ht="12.75" hidden="false" customHeight="false" outlineLevel="0" collapsed="false">
      <c r="A2" s="441" t="s">
        <v>684</v>
      </c>
      <c r="B2" s="146"/>
      <c r="C2" s="9"/>
      <c r="D2" s="8"/>
      <c r="E2" s="8"/>
      <c r="F2" s="8"/>
      <c r="G2" s="8"/>
      <c r="H2" s="8"/>
      <c r="I2" s="8"/>
    </row>
    <row r="3" customFormat="false" ht="6" hidden="false" customHeight="true" outlineLevel="0" collapsed="false">
      <c r="A3" s="441"/>
      <c r="B3" s="146"/>
      <c r="C3" s="9"/>
      <c r="D3" s="8"/>
      <c r="E3" s="8"/>
      <c r="F3" s="8"/>
      <c r="G3" s="8"/>
      <c r="H3" s="8"/>
      <c r="I3" s="8"/>
    </row>
    <row r="4" customFormat="false" ht="15" hidden="false" customHeight="true" outlineLevel="0" collapsed="false">
      <c r="A4" s="12" t="s">
        <v>443</v>
      </c>
      <c r="B4" s="13" t="s">
        <v>685</v>
      </c>
      <c r="C4" s="13"/>
      <c r="D4" s="445" t="s">
        <v>686</v>
      </c>
      <c r="E4" s="445"/>
      <c r="F4" s="445" t="s">
        <v>687</v>
      </c>
      <c r="G4" s="445"/>
      <c r="H4" s="446" t="s">
        <v>688</v>
      </c>
      <c r="I4" s="446"/>
    </row>
    <row r="5" customFormat="false" ht="15" hidden="false" customHeight="true" outlineLevel="0" collapsed="false">
      <c r="A5" s="12"/>
      <c r="B5" s="447" t="n">
        <v>2012</v>
      </c>
      <c r="C5" s="447" t="n">
        <v>2015</v>
      </c>
      <c r="D5" s="447" t="n">
        <v>2009</v>
      </c>
      <c r="E5" s="447" t="n">
        <v>2012</v>
      </c>
      <c r="F5" s="447" t="n">
        <v>2009</v>
      </c>
      <c r="G5" s="447" t="n">
        <v>2012</v>
      </c>
      <c r="H5" s="447" t="n">
        <v>2009</v>
      </c>
      <c r="I5" s="448" t="n">
        <v>2012</v>
      </c>
    </row>
    <row r="6" customFormat="false" ht="3.95" hidden="false" customHeight="true" outlineLevel="0" collapsed="false">
      <c r="A6" s="174"/>
      <c r="B6" s="449"/>
      <c r="C6" s="449"/>
      <c r="D6" s="449"/>
      <c r="E6" s="449"/>
      <c r="F6" s="449"/>
      <c r="G6" s="449"/>
      <c r="H6" s="449"/>
      <c r="I6" s="449"/>
    </row>
    <row r="7" customFormat="false" ht="20.1" hidden="false" customHeight="true" outlineLevel="0" collapsed="false">
      <c r="A7" s="176" t="s">
        <v>18</v>
      </c>
      <c r="B7" s="199" t="n">
        <v>4125312</v>
      </c>
      <c r="C7" s="199" t="n">
        <v>4882860</v>
      </c>
      <c r="D7" s="199" t="n">
        <v>431577</v>
      </c>
      <c r="E7" s="199" t="n">
        <v>520349</v>
      </c>
      <c r="F7" s="199" t="n">
        <v>413642</v>
      </c>
      <c r="G7" s="199" t="n">
        <v>199187</v>
      </c>
      <c r="H7" s="199" t="n">
        <v>17835</v>
      </c>
      <c r="I7" s="199" t="n">
        <v>21162</v>
      </c>
      <c r="J7" s="450"/>
    </row>
    <row r="8" customFormat="false" ht="18" hidden="false" customHeight="true" outlineLevel="0" collapsed="false">
      <c r="A8" s="179" t="s">
        <v>446</v>
      </c>
      <c r="B8" s="205" t="n">
        <v>947599</v>
      </c>
      <c r="C8" s="205" t="n">
        <v>1053215</v>
      </c>
      <c r="D8" s="205" t="n">
        <v>143222</v>
      </c>
      <c r="E8" s="205" t="n">
        <v>164197</v>
      </c>
      <c r="F8" s="205" t="n">
        <v>140967</v>
      </c>
      <c r="G8" s="205" t="n">
        <v>160755</v>
      </c>
      <c r="H8" s="205" t="n">
        <v>2155</v>
      </c>
      <c r="I8" s="205" t="n">
        <v>3442</v>
      </c>
    </row>
    <row r="9" customFormat="false" ht="18" hidden="false" customHeight="true" outlineLevel="0" collapsed="false">
      <c r="A9" s="35" t="s">
        <v>447</v>
      </c>
      <c r="B9" s="205" t="n">
        <v>70633</v>
      </c>
      <c r="C9" s="205" t="n">
        <v>84004</v>
      </c>
      <c r="D9" s="205" t="n">
        <v>9964</v>
      </c>
      <c r="E9" s="205" t="n">
        <v>10850</v>
      </c>
      <c r="F9" s="205" t="n">
        <v>9666</v>
      </c>
      <c r="G9" s="205" t="n">
        <v>10650</v>
      </c>
      <c r="H9" s="205" t="n">
        <v>199</v>
      </c>
      <c r="I9" s="205" t="n">
        <v>200</v>
      </c>
    </row>
    <row r="10" customFormat="false" ht="18" hidden="false" customHeight="true" outlineLevel="0" collapsed="false">
      <c r="A10" s="43" t="s">
        <v>49</v>
      </c>
      <c r="B10" s="205" t="n">
        <v>175220</v>
      </c>
      <c r="C10" s="205" t="n">
        <v>212525</v>
      </c>
      <c r="D10" s="205" t="n">
        <v>16696</v>
      </c>
      <c r="E10" s="205" t="n">
        <v>19643</v>
      </c>
      <c r="F10" s="205" t="n">
        <v>15212</v>
      </c>
      <c r="G10" s="205" t="n">
        <v>18630</v>
      </c>
      <c r="H10" s="205" t="n">
        <v>1385</v>
      </c>
      <c r="I10" s="205" t="n">
        <v>1013</v>
      </c>
    </row>
    <row r="11" customFormat="false" ht="18" hidden="false" customHeight="true" outlineLevel="0" collapsed="false">
      <c r="A11" s="43" t="s">
        <v>57</v>
      </c>
      <c r="B11" s="205" t="n">
        <v>107884</v>
      </c>
      <c r="C11" s="205" t="n">
        <v>132063</v>
      </c>
      <c r="D11" s="205" t="n">
        <v>9028</v>
      </c>
      <c r="E11" s="205" t="n">
        <v>10198</v>
      </c>
      <c r="F11" s="205" t="n">
        <v>8278</v>
      </c>
      <c r="G11" s="205" t="n">
        <v>9246</v>
      </c>
      <c r="H11" s="205" t="n">
        <v>651</v>
      </c>
      <c r="I11" s="205" t="n">
        <v>952</v>
      </c>
    </row>
    <row r="12" customFormat="false" ht="18" hidden="false" customHeight="true" outlineLevel="0" collapsed="false">
      <c r="A12" s="43" t="s">
        <v>63</v>
      </c>
      <c r="B12" s="205" t="n">
        <v>503995</v>
      </c>
      <c r="C12" s="205" t="n">
        <v>600095</v>
      </c>
      <c r="D12" s="205" t="n">
        <v>44691</v>
      </c>
      <c r="E12" s="205" t="n">
        <v>56515</v>
      </c>
      <c r="F12" s="205" t="n">
        <v>42495</v>
      </c>
      <c r="G12" s="205" t="n">
        <v>53427</v>
      </c>
      <c r="H12" s="205" t="n">
        <v>2096</v>
      </c>
      <c r="I12" s="205" t="n">
        <v>3088</v>
      </c>
    </row>
    <row r="13" customFormat="false" ht="18" hidden="false" customHeight="true" outlineLevel="0" collapsed="false">
      <c r="A13" s="43" t="s">
        <v>448</v>
      </c>
      <c r="B13" s="205" t="n">
        <v>748129</v>
      </c>
      <c r="C13" s="205" t="n">
        <v>875400</v>
      </c>
      <c r="D13" s="205" t="n">
        <v>65995</v>
      </c>
      <c r="E13" s="205" t="n">
        <v>96461</v>
      </c>
      <c r="F13" s="205" t="n">
        <v>63617</v>
      </c>
      <c r="G13" s="205" t="n">
        <v>93052</v>
      </c>
      <c r="H13" s="205" t="n">
        <v>2278</v>
      </c>
      <c r="I13" s="205" t="n">
        <v>3409</v>
      </c>
    </row>
    <row r="14" customFormat="false" ht="18" hidden="false" customHeight="true" outlineLevel="0" collapsed="false">
      <c r="A14" s="43" t="s">
        <v>449</v>
      </c>
      <c r="B14" s="205" t="n">
        <v>88215</v>
      </c>
      <c r="C14" s="205" t="n">
        <v>111907</v>
      </c>
      <c r="D14" s="205" t="n">
        <v>7755</v>
      </c>
      <c r="E14" s="205" t="n">
        <v>8938</v>
      </c>
      <c r="F14" s="205" t="n">
        <v>7155</v>
      </c>
      <c r="G14" s="205" t="n">
        <v>8333</v>
      </c>
      <c r="H14" s="205" t="n">
        <v>500</v>
      </c>
      <c r="I14" s="205" t="n">
        <v>605</v>
      </c>
    </row>
    <row r="15" customFormat="false" ht="18" hidden="false" customHeight="true" outlineLevel="0" collapsed="false">
      <c r="A15" s="43" t="s">
        <v>88</v>
      </c>
      <c r="B15" s="205" t="n">
        <v>167256</v>
      </c>
      <c r="C15" s="205" t="n">
        <v>202469</v>
      </c>
      <c r="D15" s="205" t="n">
        <v>16992</v>
      </c>
      <c r="E15" s="205" t="n">
        <v>18330</v>
      </c>
      <c r="F15" s="205" t="n">
        <v>15621</v>
      </c>
      <c r="G15" s="205" t="n">
        <v>17368</v>
      </c>
      <c r="H15" s="205" t="n">
        <v>1271</v>
      </c>
      <c r="I15" s="205" t="n">
        <v>961</v>
      </c>
    </row>
    <row r="16" customFormat="false" ht="18" hidden="false" customHeight="true" outlineLevel="0" collapsed="false">
      <c r="A16" s="43" t="s">
        <v>95</v>
      </c>
      <c r="B16" s="205" t="n">
        <v>260971</v>
      </c>
      <c r="C16" s="205" t="n">
        <v>299808</v>
      </c>
      <c r="D16" s="205" t="n">
        <v>24229</v>
      </c>
      <c r="E16" s="205" t="n">
        <v>27501</v>
      </c>
      <c r="F16" s="205" t="n">
        <v>22684</v>
      </c>
      <c r="G16" s="205" t="n">
        <v>25871</v>
      </c>
      <c r="H16" s="205" t="n">
        <v>1445</v>
      </c>
      <c r="I16" s="205" t="n">
        <v>1630</v>
      </c>
    </row>
    <row r="17" customFormat="false" ht="18" hidden="false" customHeight="true" outlineLevel="0" collapsed="false">
      <c r="A17" s="43" t="s">
        <v>102</v>
      </c>
      <c r="B17" s="205" t="n">
        <v>258635</v>
      </c>
      <c r="C17" s="205" t="n">
        <v>323434</v>
      </c>
      <c r="D17" s="205" t="n">
        <v>27894</v>
      </c>
      <c r="E17" s="205" t="n">
        <v>32691</v>
      </c>
      <c r="F17" s="205" t="n">
        <v>26193</v>
      </c>
      <c r="G17" s="205" t="n">
        <v>30774</v>
      </c>
      <c r="H17" s="205" t="n">
        <v>1601</v>
      </c>
      <c r="I17" s="205" t="n">
        <v>1917</v>
      </c>
    </row>
    <row r="18" customFormat="false" ht="18" hidden="false" customHeight="true" outlineLevel="0" collapsed="false">
      <c r="A18" s="43" t="s">
        <v>113</v>
      </c>
      <c r="B18" s="205" t="n">
        <v>118998</v>
      </c>
      <c r="C18" s="205" t="n">
        <v>151994</v>
      </c>
      <c r="D18" s="205" t="n">
        <v>11780</v>
      </c>
      <c r="E18" s="205" t="n">
        <v>12066</v>
      </c>
      <c r="F18" s="205" t="n">
        <v>10647</v>
      </c>
      <c r="G18" s="205" t="n">
        <v>11236</v>
      </c>
      <c r="H18" s="205" t="n">
        <v>1033</v>
      </c>
      <c r="I18" s="205" t="n">
        <v>830</v>
      </c>
    </row>
    <row r="19" customFormat="false" ht="18" hidden="false" customHeight="true" outlineLevel="0" collapsed="false">
      <c r="A19" s="43" t="s">
        <v>122</v>
      </c>
      <c r="B19" s="205" t="n">
        <v>93829</v>
      </c>
      <c r="C19" s="205" t="n">
        <v>118758</v>
      </c>
      <c r="D19" s="205" t="n">
        <v>8426</v>
      </c>
      <c r="E19" s="205" t="n">
        <v>8311</v>
      </c>
      <c r="F19" s="205" t="n">
        <v>7851</v>
      </c>
      <c r="G19" s="205" t="n">
        <v>7946</v>
      </c>
      <c r="H19" s="205" t="n">
        <v>476</v>
      </c>
      <c r="I19" s="205" t="n">
        <v>364</v>
      </c>
    </row>
    <row r="20" customFormat="false" ht="18" hidden="false" customHeight="true" outlineLevel="0" collapsed="false">
      <c r="A20" s="43" t="s">
        <v>128</v>
      </c>
      <c r="B20" s="205" t="n">
        <v>139353</v>
      </c>
      <c r="C20" s="205" t="n">
        <v>166005</v>
      </c>
      <c r="D20" s="205" t="n">
        <v>12425</v>
      </c>
      <c r="E20" s="205" t="n">
        <v>14784</v>
      </c>
      <c r="F20" s="205" t="n">
        <v>11357</v>
      </c>
      <c r="G20" s="205" t="n">
        <v>13967</v>
      </c>
      <c r="H20" s="205" t="n">
        <v>969</v>
      </c>
      <c r="I20" s="205" t="n">
        <v>818</v>
      </c>
    </row>
    <row r="21" customFormat="false" ht="18" hidden="false" customHeight="true" outlineLevel="0" collapsed="false">
      <c r="A21" s="43" t="s">
        <v>450</v>
      </c>
      <c r="B21" s="205" t="n">
        <v>167651</v>
      </c>
      <c r="C21" s="205" t="n">
        <v>219680</v>
      </c>
      <c r="D21" s="205" t="n">
        <v>14794</v>
      </c>
      <c r="E21" s="205" t="n">
        <v>16797</v>
      </c>
      <c r="F21" s="205" t="n">
        <v>14010</v>
      </c>
      <c r="G21" s="205" t="n">
        <v>16141</v>
      </c>
      <c r="H21" s="205" t="n">
        <v>684</v>
      </c>
      <c r="I21" s="205" t="n">
        <v>656</v>
      </c>
    </row>
    <row r="22" customFormat="false" ht="18" hidden="false" customHeight="true" outlineLevel="0" collapsed="false">
      <c r="A22" s="43" t="s">
        <v>451</v>
      </c>
      <c r="B22" s="205" t="n">
        <v>138089</v>
      </c>
      <c r="C22" s="205" t="n">
        <v>170863</v>
      </c>
      <c r="D22" s="205" t="n">
        <v>8669</v>
      </c>
      <c r="E22" s="205" t="n">
        <v>11149</v>
      </c>
      <c r="F22" s="205" t="n">
        <v>8026</v>
      </c>
      <c r="G22" s="205" t="n">
        <v>10446</v>
      </c>
      <c r="H22" s="205" t="n">
        <v>542</v>
      </c>
      <c r="I22" s="205" t="n">
        <v>702</v>
      </c>
    </row>
    <row r="23" customFormat="false" ht="18" hidden="false" customHeight="true" outlineLevel="0" collapsed="false">
      <c r="A23" s="41" t="s">
        <v>150</v>
      </c>
      <c r="B23" s="205" t="n">
        <v>63506</v>
      </c>
      <c r="C23" s="205" t="n">
        <v>92243</v>
      </c>
      <c r="D23" s="205" t="n">
        <v>5465</v>
      </c>
      <c r="E23" s="205" t="n">
        <v>4960</v>
      </c>
      <c r="F23" s="205" t="n">
        <v>5008</v>
      </c>
      <c r="G23" s="205" t="n">
        <v>4882</v>
      </c>
      <c r="H23" s="205" t="n">
        <v>356</v>
      </c>
      <c r="I23" s="205" t="n">
        <v>77</v>
      </c>
    </row>
    <row r="24" s="318" customFormat="true" ht="18" hidden="false" customHeight="true" outlineLevel="0" collapsed="false">
      <c r="A24" s="52" t="s">
        <v>452</v>
      </c>
      <c r="B24" s="205" t="n">
        <v>75352</v>
      </c>
      <c r="C24" s="205" t="n">
        <v>68397</v>
      </c>
      <c r="D24" s="205" t="n">
        <v>5151</v>
      </c>
      <c r="E24" s="205" t="n">
        <v>6959</v>
      </c>
      <c r="F24" s="205" t="n">
        <v>4857</v>
      </c>
      <c r="G24" s="205" t="n">
        <v>6462</v>
      </c>
      <c r="H24" s="205" t="n">
        <v>195</v>
      </c>
      <c r="I24" s="205" t="n">
        <v>497</v>
      </c>
    </row>
    <row r="25" s="318" customFormat="true" ht="3.95" hidden="false" customHeight="true" outlineLevel="0" collapsed="false">
      <c r="A25" s="55"/>
      <c r="B25" s="376"/>
      <c r="C25" s="376"/>
      <c r="D25" s="390"/>
      <c r="E25" s="390"/>
      <c r="F25" s="390"/>
      <c r="G25" s="390"/>
      <c r="H25" s="390"/>
      <c r="I25" s="390"/>
    </row>
    <row r="26" customFormat="false" ht="3.95" hidden="false" customHeight="true" outlineLevel="0" collapsed="false">
      <c r="A26" s="451"/>
      <c r="B26" s="209"/>
      <c r="C26" s="209"/>
      <c r="D26" s="249"/>
      <c r="E26" s="249"/>
      <c r="F26" s="249"/>
      <c r="G26" s="249"/>
      <c r="H26" s="249"/>
      <c r="I26" s="249"/>
    </row>
    <row r="27" customFormat="false" ht="12.75" hidden="false" customHeight="true" outlineLevel="0" collapsed="false">
      <c r="A27" s="435" t="s">
        <v>240</v>
      </c>
      <c r="B27" s="209"/>
      <c r="C27" s="209"/>
      <c r="D27" s="249"/>
      <c r="E27" s="249"/>
      <c r="F27" s="249"/>
      <c r="G27" s="249"/>
      <c r="H27" s="249"/>
      <c r="I27" s="249"/>
    </row>
    <row r="28" customFormat="false" ht="12.75" hidden="false" customHeight="true" outlineLevel="0" collapsed="false">
      <c r="A28" s="451"/>
      <c r="B28" s="209"/>
      <c r="C28" s="209"/>
      <c r="D28" s="249"/>
      <c r="E28" s="249"/>
      <c r="F28" s="249"/>
      <c r="G28" s="249"/>
      <c r="H28" s="249"/>
      <c r="I28" s="249"/>
    </row>
    <row r="29" customFormat="false" ht="12.75" hidden="false" customHeight="false" outlineLevel="0" collapsed="false">
      <c r="B29" s="213"/>
      <c r="C29" s="213"/>
      <c r="D29" s="213"/>
      <c r="E29" s="213"/>
      <c r="F29" s="213"/>
      <c r="G29" s="213"/>
      <c r="H29" s="213"/>
      <c r="I29" s="213"/>
    </row>
    <row r="30" customFormat="false" ht="12.75" hidden="false" customHeight="false" outlineLevel="0" collapsed="false">
      <c r="A30" s="422" t="s">
        <v>689</v>
      </c>
      <c r="B30" s="144"/>
      <c r="C30" s="144"/>
      <c r="D30" s="144"/>
      <c r="E30" s="144"/>
      <c r="F30" s="144"/>
      <c r="G30" s="144"/>
      <c r="H30" s="144"/>
      <c r="I30" s="144"/>
    </row>
    <row r="31" customFormat="false" ht="12.75" hidden="false" customHeight="false" outlineLevel="0" collapsed="false">
      <c r="A31" s="144" t="s">
        <v>657</v>
      </c>
      <c r="B31" s="144"/>
      <c r="C31" s="144"/>
      <c r="D31" s="144"/>
      <c r="E31" s="144"/>
      <c r="F31" s="144"/>
      <c r="G31" s="144"/>
      <c r="H31" s="144"/>
      <c r="I31" s="144"/>
    </row>
    <row r="32" customFormat="false" ht="3.95" hidden="false" customHeight="true" outlineLevel="0" collapsed="false">
      <c r="A32" s="144"/>
      <c r="B32" s="144"/>
      <c r="C32" s="144"/>
      <c r="D32" s="144"/>
      <c r="E32" s="144"/>
      <c r="F32" s="144"/>
      <c r="G32" s="144"/>
      <c r="H32" s="144"/>
      <c r="I32" s="144"/>
    </row>
    <row r="33" customFormat="false" ht="32.25" hidden="false" customHeight="true" outlineLevel="0" collapsed="false">
      <c r="A33" s="452" t="s">
        <v>690</v>
      </c>
      <c r="B33" s="445" t="s">
        <v>685</v>
      </c>
      <c r="C33" s="445"/>
      <c r="D33" s="445" t="s">
        <v>691</v>
      </c>
      <c r="E33" s="445"/>
      <c r="F33" s="453" t="s">
        <v>692</v>
      </c>
      <c r="G33" s="453"/>
      <c r="H33" s="454" t="s">
        <v>693</v>
      </c>
      <c r="I33" s="454"/>
    </row>
    <row r="34" customFormat="false" ht="15" hidden="false" customHeight="true" outlineLevel="0" collapsed="false">
      <c r="A34" s="452"/>
      <c r="B34" s="455" t="n">
        <v>2009</v>
      </c>
      <c r="C34" s="455" t="n">
        <v>2012</v>
      </c>
      <c r="D34" s="455" t="n">
        <v>2009</v>
      </c>
      <c r="E34" s="455" t="n">
        <v>2012</v>
      </c>
      <c r="F34" s="455" t="n">
        <v>2009</v>
      </c>
      <c r="G34" s="455" t="n">
        <v>2012</v>
      </c>
      <c r="H34" s="455" t="n">
        <v>2009</v>
      </c>
      <c r="I34" s="456" t="n">
        <v>2012</v>
      </c>
    </row>
    <row r="35" customFormat="false" ht="3.95" hidden="false" customHeight="true" outlineLevel="0" collapsed="false">
      <c r="A35" s="144"/>
      <c r="B35" s="144"/>
      <c r="C35" s="144"/>
      <c r="D35" s="144"/>
      <c r="E35" s="144"/>
      <c r="F35" s="144"/>
      <c r="G35" s="144"/>
      <c r="H35" s="144"/>
      <c r="I35" s="144"/>
    </row>
    <row r="36" customFormat="false" ht="20.1" hidden="false" customHeight="true" outlineLevel="0" collapsed="false">
      <c r="A36" s="176" t="s">
        <v>18</v>
      </c>
      <c r="B36" s="199" t="n">
        <v>3239186</v>
      </c>
      <c r="C36" s="199" t="n">
        <v>4125312</v>
      </c>
      <c r="D36" s="199" t="n">
        <v>431577</v>
      </c>
      <c r="E36" s="199" t="n">
        <v>520349</v>
      </c>
      <c r="F36" s="199" t="n">
        <v>413642</v>
      </c>
      <c r="G36" s="199" t="n">
        <v>499187</v>
      </c>
      <c r="H36" s="199" t="n">
        <v>17835</v>
      </c>
      <c r="I36" s="199" t="n">
        <v>21162</v>
      </c>
    </row>
    <row r="37" customFormat="false" ht="18" hidden="false" customHeight="true" outlineLevel="0" collapsed="false">
      <c r="A37" s="144" t="s">
        <v>694</v>
      </c>
      <c r="B37" s="457" t="n">
        <v>79908</v>
      </c>
      <c r="C37" s="457" t="n">
        <v>156081</v>
      </c>
      <c r="D37" s="457" t="n">
        <v>8066</v>
      </c>
      <c r="E37" s="457" t="n">
        <v>11206</v>
      </c>
      <c r="F37" s="457" t="n">
        <v>7785</v>
      </c>
      <c r="G37" s="457" t="n">
        <v>10798</v>
      </c>
      <c r="H37" s="457" t="n">
        <v>279</v>
      </c>
      <c r="I37" s="457" t="n">
        <v>407</v>
      </c>
    </row>
    <row r="38" customFormat="false" ht="18" hidden="false" customHeight="true" outlineLevel="0" collapsed="false">
      <c r="A38" s="144" t="s">
        <v>695</v>
      </c>
      <c r="B38" s="457" t="n">
        <v>121855</v>
      </c>
      <c r="C38" s="457" t="n">
        <v>195477</v>
      </c>
      <c r="D38" s="457" t="n">
        <v>11687</v>
      </c>
      <c r="E38" s="457" t="n">
        <v>15690</v>
      </c>
      <c r="F38" s="457" t="n">
        <v>11191</v>
      </c>
      <c r="G38" s="457" t="n">
        <v>15009</v>
      </c>
      <c r="H38" s="457" t="n">
        <v>493</v>
      </c>
      <c r="I38" s="457" t="n">
        <v>681</v>
      </c>
    </row>
    <row r="39" customFormat="false" ht="18" hidden="false" customHeight="true" outlineLevel="0" collapsed="false">
      <c r="A39" s="144" t="s">
        <v>696</v>
      </c>
      <c r="B39" s="457" t="n">
        <v>150370</v>
      </c>
      <c r="C39" s="457" t="n">
        <v>219078</v>
      </c>
      <c r="D39" s="457" t="n">
        <v>14681</v>
      </c>
      <c r="E39" s="457" t="n">
        <v>19597</v>
      </c>
      <c r="F39" s="457" t="n">
        <v>14027</v>
      </c>
      <c r="G39" s="457" t="n">
        <v>18933</v>
      </c>
      <c r="H39" s="457" t="n">
        <v>651</v>
      </c>
      <c r="I39" s="457" t="n">
        <v>664</v>
      </c>
    </row>
    <row r="40" customFormat="false" ht="18" hidden="false" customHeight="true" outlineLevel="0" collapsed="false">
      <c r="A40" s="144" t="s">
        <v>697</v>
      </c>
      <c r="B40" s="457" t="n">
        <v>179709</v>
      </c>
      <c r="C40" s="457" t="n">
        <v>258953</v>
      </c>
      <c r="D40" s="457" t="n">
        <v>18690</v>
      </c>
      <c r="E40" s="457" t="n">
        <v>26238</v>
      </c>
      <c r="F40" s="457" t="n">
        <v>17777</v>
      </c>
      <c r="G40" s="457" t="n">
        <v>25073</v>
      </c>
      <c r="H40" s="457" t="n">
        <v>909</v>
      </c>
      <c r="I40" s="457" t="n">
        <v>1166</v>
      </c>
    </row>
    <row r="41" customFormat="false" ht="18" hidden="false" customHeight="true" outlineLevel="0" collapsed="false">
      <c r="A41" s="144" t="s">
        <v>698</v>
      </c>
      <c r="B41" s="457" t="n">
        <v>215012</v>
      </c>
      <c r="C41" s="457" t="n">
        <v>296986</v>
      </c>
      <c r="D41" s="457" t="n">
        <v>23829</v>
      </c>
      <c r="E41" s="457" t="n">
        <v>31049</v>
      </c>
      <c r="F41" s="457" t="n">
        <v>22855</v>
      </c>
      <c r="G41" s="457" t="n">
        <v>30027</v>
      </c>
      <c r="H41" s="457" t="n">
        <v>968</v>
      </c>
      <c r="I41" s="457" t="n">
        <v>1021</v>
      </c>
    </row>
    <row r="42" customFormat="false" ht="18" hidden="false" customHeight="true" outlineLevel="0" collapsed="false">
      <c r="A42" s="144" t="s">
        <v>699</v>
      </c>
      <c r="B42" s="457" t="n">
        <v>257097</v>
      </c>
      <c r="C42" s="457" t="n">
        <v>344582</v>
      </c>
      <c r="D42" s="457" t="n">
        <v>31236</v>
      </c>
      <c r="E42" s="457" t="n">
        <v>39887</v>
      </c>
      <c r="F42" s="457" t="n">
        <v>29792</v>
      </c>
      <c r="G42" s="457" t="n">
        <v>38081</v>
      </c>
      <c r="H42" s="457" t="n">
        <v>1437</v>
      </c>
      <c r="I42" s="457" t="n">
        <v>1807</v>
      </c>
    </row>
    <row r="43" customFormat="false" ht="18" hidden="false" customHeight="true" outlineLevel="0" collapsed="false">
      <c r="A43" s="144" t="s">
        <v>700</v>
      </c>
      <c r="B43" s="457" t="n">
        <v>316214</v>
      </c>
      <c r="C43" s="457" t="n">
        <v>420732</v>
      </c>
      <c r="D43" s="457" t="n">
        <v>40471</v>
      </c>
      <c r="E43" s="457" t="n">
        <v>49933</v>
      </c>
      <c r="F43" s="457" t="n">
        <v>38878</v>
      </c>
      <c r="G43" s="457" t="n">
        <v>47972</v>
      </c>
      <c r="H43" s="457" t="n">
        <v>1583</v>
      </c>
      <c r="I43" s="457" t="n">
        <v>1962</v>
      </c>
    </row>
    <row r="44" customFormat="false" ht="18" hidden="false" customHeight="true" outlineLevel="0" collapsed="false">
      <c r="A44" s="144" t="s">
        <v>701</v>
      </c>
      <c r="B44" s="457" t="n">
        <v>399337</v>
      </c>
      <c r="C44" s="457" t="n">
        <v>508442</v>
      </c>
      <c r="D44" s="457" t="n">
        <v>52602</v>
      </c>
      <c r="E44" s="457" t="n">
        <v>66082</v>
      </c>
      <c r="F44" s="457" t="n">
        <v>50335</v>
      </c>
      <c r="G44" s="457" t="n">
        <v>63047</v>
      </c>
      <c r="H44" s="457" t="n">
        <v>2255</v>
      </c>
      <c r="I44" s="457" t="n">
        <v>3034</v>
      </c>
    </row>
    <row r="45" customFormat="false" ht="18" hidden="false" customHeight="true" outlineLevel="0" collapsed="false">
      <c r="A45" s="144" t="s">
        <v>702</v>
      </c>
      <c r="B45" s="457" t="n">
        <v>532072</v>
      </c>
      <c r="C45" s="457" t="n">
        <v>647624</v>
      </c>
      <c r="D45" s="457" t="n">
        <v>73310</v>
      </c>
      <c r="E45" s="457" t="n">
        <v>87336</v>
      </c>
      <c r="F45" s="457" t="n">
        <v>70158</v>
      </c>
      <c r="G45" s="457" t="n">
        <v>83396</v>
      </c>
      <c r="H45" s="457" t="n">
        <v>3136</v>
      </c>
      <c r="I45" s="457" t="n">
        <v>3940</v>
      </c>
    </row>
    <row r="46" customFormat="false" ht="18" hidden="false" customHeight="true" outlineLevel="0" collapsed="false">
      <c r="A46" s="144" t="s">
        <v>703</v>
      </c>
      <c r="B46" s="457" t="n">
        <v>987612</v>
      </c>
      <c r="C46" s="457" t="n">
        <v>1077357</v>
      </c>
      <c r="D46" s="457" t="n">
        <v>157004</v>
      </c>
      <c r="E46" s="457" t="n">
        <v>173331</v>
      </c>
      <c r="F46" s="457" t="n">
        <v>150844</v>
      </c>
      <c r="G46" s="457" t="n">
        <v>166851</v>
      </c>
      <c r="H46" s="457" t="n">
        <v>6124</v>
      </c>
      <c r="I46" s="457" t="n">
        <v>6480</v>
      </c>
    </row>
    <row r="47" customFormat="false" ht="3.95" hidden="false" customHeight="true" outlineLevel="0" collapsed="false">
      <c r="A47" s="163"/>
      <c r="B47" s="163"/>
      <c r="C47" s="163"/>
      <c r="D47" s="163"/>
      <c r="E47" s="163"/>
      <c r="F47" s="163"/>
      <c r="G47" s="163"/>
      <c r="H47" s="163"/>
      <c r="I47" s="163"/>
    </row>
    <row r="48" customFormat="false" ht="3.95" hidden="false" customHeight="true" outlineLevel="0" collapsed="false">
      <c r="A48" s="144"/>
      <c r="B48" s="144"/>
      <c r="C48" s="144"/>
      <c r="D48" s="144"/>
      <c r="E48" s="144"/>
      <c r="F48" s="144"/>
      <c r="G48" s="144"/>
      <c r="H48" s="144"/>
      <c r="I48" s="144"/>
    </row>
    <row r="49" customFormat="false" ht="13.5" hidden="false" customHeight="false" outlineLevel="0" collapsed="false">
      <c r="A49" s="435" t="s">
        <v>240</v>
      </c>
      <c r="B49" s="144"/>
      <c r="C49" s="144"/>
      <c r="D49" s="144"/>
      <c r="E49" s="144"/>
      <c r="F49" s="144"/>
      <c r="G49" s="144"/>
      <c r="H49" s="144"/>
      <c r="I49" s="144"/>
    </row>
  </sheetData>
  <mergeCells count="10">
    <mergeCell ref="A4:A5"/>
    <mergeCell ref="B4:C4"/>
    <mergeCell ref="D4:E4"/>
    <mergeCell ref="F4:G4"/>
    <mergeCell ref="H4:I4"/>
    <mergeCell ref="A33:A34"/>
    <mergeCell ref="B33:C33"/>
    <mergeCell ref="D33:E33"/>
    <mergeCell ref="F33:G33"/>
    <mergeCell ref="H33:I33"/>
  </mergeCells>
  <printOptions headings="false" gridLines="false" gridLinesSet="true" horizontalCentered="false" verticalCentered="false"/>
  <pageMargins left="0.75" right="0.75" top="0.75" bottom="0.75" header="0.511811023622047" footer="0.25"/>
  <pageSetup paperSize="9" scale="100" fitToWidth="1" fitToHeight="1" pageOrder="downThenOver" orientation="portrait" blackAndWhite="false" draft="false" cellComments="none" horizontalDpi="300" verticalDpi="300" copies="1"/>
  <headerFooter differentFirst="false" differentOddEven="false">
    <oddHeader/>
    <oddFooter>&amp;C&amp;"Arial Narrow,Regular"&amp;11 1-29</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selection pane="topLeft" activeCell="B6" activeCellId="0" sqref="B6"/>
    </sheetView>
  </sheetViews>
  <sheetFormatPr defaultColWidth="10.65625" defaultRowHeight="12.75" zeroHeight="false" outlineLevelRow="0" outlineLevelCol="0"/>
  <cols>
    <col collapsed="false" customWidth="true" hidden="false" outlineLevel="0" max="1" min="1" style="301" width="22.65"/>
    <col collapsed="false" customWidth="true" hidden="false" outlineLevel="0" max="2" min="2" style="83" width="12.16"/>
    <col collapsed="false" customWidth="true" hidden="false" outlineLevel="0" max="4" min="3" style="83" width="13.33"/>
    <col collapsed="false" customWidth="true" hidden="false" outlineLevel="0" max="6" min="5" style="83" width="12.16"/>
    <col collapsed="false" customWidth="true" hidden="false" outlineLevel="0" max="7" min="7" style="83" width="11.99"/>
    <col collapsed="false" customWidth="true" hidden="false" outlineLevel="0" max="8" min="8" style="83" width="9.16"/>
    <col collapsed="false" customWidth="true" hidden="false" outlineLevel="0" max="9" min="9" style="83" width="9.65"/>
    <col collapsed="false" customWidth="true" hidden="false" outlineLevel="0" max="10" min="10" style="83" width="9.99"/>
    <col collapsed="false" customWidth="false" hidden="false" outlineLevel="0" max="11" min="11" style="83" width="10.65"/>
    <col collapsed="false" customWidth="true" hidden="false" outlineLevel="0" max="12" min="12" style="83" width="8.33"/>
    <col collapsed="false" customWidth="true" hidden="false" outlineLevel="0" max="13" min="13" style="83" width="9.16"/>
    <col collapsed="false" customWidth="true" hidden="false" outlineLevel="0" max="14" min="14" style="83" width="6.99"/>
    <col collapsed="false" customWidth="false" hidden="false" outlineLevel="0" max="257" min="15" style="83" width="10.65"/>
  </cols>
  <sheetData>
    <row r="1" s="458" customFormat="true" ht="12.75" hidden="false" customHeight="false" outlineLevel="0" collapsed="false">
      <c r="A1" s="458" t="s">
        <v>704</v>
      </c>
    </row>
    <row r="2" customFormat="false" ht="7.5" hidden="false" customHeight="true" outlineLevel="0" collapsed="false">
      <c r="A2" s="8"/>
    </row>
    <row r="3" s="461" customFormat="true" ht="20.1" hidden="false" customHeight="true" outlineLevel="0" collapsed="false">
      <c r="A3" s="459" t="s">
        <v>443</v>
      </c>
      <c r="B3" s="460" t="s">
        <v>705</v>
      </c>
      <c r="C3" s="446" t="s">
        <v>706</v>
      </c>
      <c r="D3" s="446"/>
      <c r="E3" s="446"/>
      <c r="F3" s="446"/>
      <c r="G3" s="446"/>
      <c r="H3" s="446"/>
      <c r="I3" s="446"/>
      <c r="J3" s="446"/>
      <c r="K3" s="446"/>
      <c r="L3" s="446"/>
      <c r="M3" s="446"/>
      <c r="N3" s="446"/>
    </row>
    <row r="4" s="461" customFormat="true" ht="55.5" hidden="false" customHeight="true" outlineLevel="0" collapsed="false">
      <c r="A4" s="459"/>
      <c r="B4" s="460"/>
      <c r="C4" s="462" t="s">
        <v>707</v>
      </c>
      <c r="D4" s="462" t="s">
        <v>708</v>
      </c>
      <c r="E4" s="462" t="s">
        <v>709</v>
      </c>
      <c r="F4" s="462" t="s">
        <v>710</v>
      </c>
      <c r="G4" s="463" t="s">
        <v>711</v>
      </c>
      <c r="H4" s="463" t="s">
        <v>712</v>
      </c>
      <c r="I4" s="463" t="s">
        <v>713</v>
      </c>
      <c r="J4" s="463" t="s">
        <v>714</v>
      </c>
      <c r="K4" s="463" t="s">
        <v>715</v>
      </c>
      <c r="L4" s="463" t="s">
        <v>716</v>
      </c>
      <c r="M4" s="463" t="s">
        <v>717</v>
      </c>
      <c r="N4" s="464" t="s">
        <v>599</v>
      </c>
    </row>
    <row r="5" s="461" customFormat="true" ht="3.95" hidden="false" customHeight="true" outlineLevel="0" collapsed="false"/>
    <row r="6" customFormat="false" ht="20.1" hidden="false" customHeight="true" outlineLevel="0" collapsed="false">
      <c r="A6" s="465" t="s">
        <v>718</v>
      </c>
      <c r="B6" s="199" t="n">
        <v>22969666</v>
      </c>
      <c r="C6" s="199" t="n">
        <v>6023891</v>
      </c>
      <c r="D6" s="199" t="n">
        <v>2988858</v>
      </c>
      <c r="E6" s="199" t="n">
        <v>1370172</v>
      </c>
      <c r="F6" s="199" t="n">
        <v>2784478</v>
      </c>
      <c r="G6" s="199" t="n">
        <v>432498</v>
      </c>
      <c r="H6" s="199" t="n">
        <v>1010631</v>
      </c>
      <c r="I6" s="199" t="n">
        <v>1001955</v>
      </c>
      <c r="J6" s="199" t="n">
        <v>335642</v>
      </c>
      <c r="K6" s="199" t="n">
        <v>184439</v>
      </c>
      <c r="L6" s="465" t="n">
        <v>539106</v>
      </c>
      <c r="M6" s="199" t="n">
        <v>6255234</v>
      </c>
      <c r="N6" s="199" t="n">
        <v>42762</v>
      </c>
    </row>
    <row r="7" customFormat="false" ht="3.95" hidden="false" customHeight="true" outlineLevel="0" collapsed="false">
      <c r="A7" s="284"/>
      <c r="B7" s="254"/>
      <c r="C7" s="254"/>
      <c r="D7" s="254"/>
      <c r="E7" s="254"/>
      <c r="F7" s="254"/>
      <c r="G7" s="254"/>
      <c r="H7" s="254"/>
      <c r="I7" s="254"/>
      <c r="J7" s="254"/>
      <c r="K7" s="254"/>
      <c r="L7" s="284"/>
      <c r="M7" s="254"/>
      <c r="N7" s="254"/>
    </row>
    <row r="8" customFormat="false" ht="15" hidden="false" customHeight="true" outlineLevel="0" collapsed="false">
      <c r="A8" s="179" t="s">
        <v>446</v>
      </c>
      <c r="B8" s="205" t="n">
        <v>3095484</v>
      </c>
      <c r="C8" s="205" t="n">
        <v>1448079</v>
      </c>
      <c r="D8" s="205" t="n">
        <v>339318</v>
      </c>
      <c r="E8" s="205" t="n">
        <v>11577</v>
      </c>
      <c r="F8" s="205" t="n">
        <v>17820</v>
      </c>
      <c r="G8" s="205" t="n">
        <v>1259</v>
      </c>
      <c r="H8" s="205" t="n">
        <v>1510</v>
      </c>
      <c r="I8" s="205" t="n">
        <v>7769</v>
      </c>
      <c r="J8" s="205" t="n">
        <v>56</v>
      </c>
      <c r="K8" s="205" t="n">
        <v>118</v>
      </c>
      <c r="L8" s="205" t="n">
        <v>63062</v>
      </c>
      <c r="M8" s="205" t="n">
        <v>1191664</v>
      </c>
      <c r="N8" s="205" t="n">
        <v>13252</v>
      </c>
    </row>
    <row r="9" customFormat="false" ht="15" hidden="false" customHeight="true" outlineLevel="0" collapsed="false">
      <c r="A9" s="35" t="s">
        <v>447</v>
      </c>
      <c r="B9" s="205" t="n">
        <v>395748</v>
      </c>
      <c r="C9" s="205" t="n">
        <v>43133</v>
      </c>
      <c r="D9" s="205" t="n">
        <v>21313</v>
      </c>
      <c r="E9" s="205" t="n">
        <v>16030</v>
      </c>
      <c r="F9" s="205" t="n">
        <v>32052</v>
      </c>
      <c r="G9" s="205" t="n">
        <v>7879</v>
      </c>
      <c r="H9" s="205" t="n">
        <v>9710</v>
      </c>
      <c r="I9" s="205" t="n">
        <v>85346</v>
      </c>
      <c r="J9" s="205" t="n">
        <v>41003</v>
      </c>
      <c r="K9" s="205" t="n">
        <v>1528</v>
      </c>
      <c r="L9" s="205" t="n">
        <v>3187</v>
      </c>
      <c r="M9" s="205" t="n">
        <v>134470</v>
      </c>
      <c r="N9" s="205" t="n">
        <v>97</v>
      </c>
    </row>
    <row r="10" customFormat="false" ht="15" hidden="false" customHeight="true" outlineLevel="0" collapsed="false">
      <c r="A10" s="43" t="s">
        <v>49</v>
      </c>
      <c r="B10" s="205" t="n">
        <v>1151629</v>
      </c>
      <c r="C10" s="205" t="n">
        <v>144857</v>
      </c>
      <c r="D10" s="205" t="n">
        <v>49354</v>
      </c>
      <c r="E10" s="205" t="n">
        <v>166943</v>
      </c>
      <c r="F10" s="205" t="n">
        <v>234617</v>
      </c>
      <c r="G10" s="205" t="n">
        <v>63435</v>
      </c>
      <c r="H10" s="205" t="n">
        <v>39631</v>
      </c>
      <c r="I10" s="205" t="n">
        <v>36491</v>
      </c>
      <c r="J10" s="205" t="n">
        <v>5570</v>
      </c>
      <c r="K10" s="205" t="n">
        <v>604</v>
      </c>
      <c r="L10" s="205" t="n">
        <v>8241</v>
      </c>
      <c r="M10" s="205" t="n">
        <v>400470</v>
      </c>
      <c r="N10" s="205" t="n">
        <v>1416</v>
      </c>
    </row>
    <row r="11" customFormat="false" ht="15" hidden="false" customHeight="true" outlineLevel="0" collapsed="false">
      <c r="A11" s="43" t="s">
        <v>57</v>
      </c>
      <c r="B11" s="205" t="n">
        <v>804524</v>
      </c>
      <c r="C11" s="205" t="n">
        <v>76008</v>
      </c>
      <c r="D11" s="205" t="n">
        <v>29071</v>
      </c>
      <c r="E11" s="205" t="n">
        <v>156261</v>
      </c>
      <c r="F11" s="205" t="n">
        <v>216163</v>
      </c>
      <c r="G11" s="205" t="n">
        <v>40070</v>
      </c>
      <c r="H11" s="205" t="n">
        <v>53208</v>
      </c>
      <c r="I11" s="205" t="n">
        <v>32225</v>
      </c>
      <c r="J11" s="205" t="n">
        <v>17907</v>
      </c>
      <c r="K11" s="205" t="n">
        <v>2423</v>
      </c>
      <c r="L11" s="205" t="n">
        <v>2319</v>
      </c>
      <c r="M11" s="205" t="n">
        <v>177544</v>
      </c>
      <c r="N11" s="205" t="n">
        <v>1325</v>
      </c>
    </row>
    <row r="12" customFormat="false" ht="15" hidden="false" customHeight="true" outlineLevel="0" collapsed="false">
      <c r="A12" s="43" t="s">
        <v>63</v>
      </c>
      <c r="B12" s="205" t="n">
        <v>2566524</v>
      </c>
      <c r="C12" s="205" t="n">
        <v>736074</v>
      </c>
      <c r="D12" s="205" t="n">
        <v>145612</v>
      </c>
      <c r="E12" s="205" t="n">
        <v>309354</v>
      </c>
      <c r="F12" s="205" t="n">
        <v>353275</v>
      </c>
      <c r="G12" s="205" t="n">
        <v>50794</v>
      </c>
      <c r="H12" s="205" t="n">
        <v>11298</v>
      </c>
      <c r="I12" s="205" t="n">
        <v>38239</v>
      </c>
      <c r="J12" s="205" t="n">
        <v>5329</v>
      </c>
      <c r="K12" s="205" t="n">
        <v>2631</v>
      </c>
      <c r="L12" s="205" t="n">
        <v>15983</v>
      </c>
      <c r="M12" s="205" t="n">
        <v>892918</v>
      </c>
      <c r="N12" s="205" t="n">
        <v>5017</v>
      </c>
    </row>
    <row r="13" customFormat="false" ht="15" hidden="false" customHeight="true" outlineLevel="0" collapsed="false">
      <c r="A13" s="43" t="s">
        <v>448</v>
      </c>
      <c r="B13" s="205" t="n">
        <v>3395332</v>
      </c>
      <c r="C13" s="205" t="n">
        <v>1257886</v>
      </c>
      <c r="D13" s="205" t="n">
        <v>306744</v>
      </c>
      <c r="E13" s="205" t="n">
        <v>131366</v>
      </c>
      <c r="F13" s="205" t="n">
        <v>211798</v>
      </c>
      <c r="G13" s="205" t="n">
        <v>23713</v>
      </c>
      <c r="H13" s="205" t="n">
        <v>61073</v>
      </c>
      <c r="I13" s="205" t="n">
        <v>70458</v>
      </c>
      <c r="J13" s="205" t="n">
        <v>13748</v>
      </c>
      <c r="K13" s="205" t="n">
        <v>7193</v>
      </c>
      <c r="L13" s="205" t="n">
        <v>67006</v>
      </c>
      <c r="M13" s="205" t="n">
        <v>1236408</v>
      </c>
      <c r="N13" s="205" t="n">
        <v>7939</v>
      </c>
    </row>
    <row r="14" customFormat="false" ht="15" hidden="false" customHeight="true" outlineLevel="0" collapsed="false">
      <c r="A14" s="43" t="s">
        <v>449</v>
      </c>
      <c r="B14" s="205" t="n">
        <v>682668</v>
      </c>
      <c r="C14" s="205" t="n">
        <v>114663</v>
      </c>
      <c r="D14" s="205" t="n">
        <v>95112</v>
      </c>
      <c r="E14" s="205" t="n">
        <v>70811</v>
      </c>
      <c r="F14" s="205" t="n">
        <v>138860</v>
      </c>
      <c r="G14" s="205" t="n">
        <v>28401</v>
      </c>
      <c r="H14" s="205" t="n">
        <v>59447</v>
      </c>
      <c r="I14" s="205" t="n">
        <v>30232</v>
      </c>
      <c r="J14" s="205" t="n">
        <v>13891</v>
      </c>
      <c r="K14" s="205" t="n">
        <v>11782</v>
      </c>
      <c r="L14" s="205" t="n">
        <v>22142</v>
      </c>
      <c r="M14" s="205" t="n">
        <v>95961</v>
      </c>
      <c r="N14" s="205" t="n">
        <v>1366</v>
      </c>
    </row>
    <row r="15" customFormat="false" ht="15" hidden="false" customHeight="true" outlineLevel="0" collapsed="false">
      <c r="A15" s="43" t="s">
        <v>88</v>
      </c>
      <c r="B15" s="205" t="n">
        <v>1216369</v>
      </c>
      <c r="C15" s="205" t="n">
        <v>271902</v>
      </c>
      <c r="D15" s="205" t="n">
        <v>267918</v>
      </c>
      <c r="E15" s="205" t="n">
        <v>81520</v>
      </c>
      <c r="F15" s="205" t="n">
        <v>203462</v>
      </c>
      <c r="G15" s="205" t="n">
        <v>26492</v>
      </c>
      <c r="H15" s="205" t="n">
        <v>115420</v>
      </c>
      <c r="I15" s="205" t="n">
        <v>66111</v>
      </c>
      <c r="J15" s="205" t="n">
        <v>17258</v>
      </c>
      <c r="K15" s="205" t="n">
        <v>4558</v>
      </c>
      <c r="L15" s="205" t="n">
        <v>40030</v>
      </c>
      <c r="M15" s="205" t="n">
        <v>120722</v>
      </c>
      <c r="N15" s="205" t="n">
        <v>976</v>
      </c>
    </row>
    <row r="16" customFormat="false" ht="15" hidden="false" customHeight="true" outlineLevel="0" collapsed="false">
      <c r="A16" s="43" t="s">
        <v>95</v>
      </c>
      <c r="B16" s="205" t="n">
        <v>1716307</v>
      </c>
      <c r="C16" s="205" t="n">
        <v>186853</v>
      </c>
      <c r="D16" s="205" t="n">
        <v>163419</v>
      </c>
      <c r="E16" s="205" t="n">
        <v>134681</v>
      </c>
      <c r="F16" s="205" t="n">
        <v>358626</v>
      </c>
      <c r="G16" s="205" t="n">
        <v>39323</v>
      </c>
      <c r="H16" s="205" t="n">
        <v>169556</v>
      </c>
      <c r="I16" s="205" t="n">
        <v>109908</v>
      </c>
      <c r="J16" s="205" t="n">
        <v>38014</v>
      </c>
      <c r="K16" s="205" t="n">
        <v>8568</v>
      </c>
      <c r="L16" s="205" t="n">
        <v>58362</v>
      </c>
      <c r="M16" s="205" t="n">
        <v>447788</v>
      </c>
      <c r="N16" s="205" t="n">
        <v>1209</v>
      </c>
    </row>
    <row r="17" customFormat="false" ht="15" hidden="false" customHeight="true" outlineLevel="0" collapsed="false">
      <c r="A17" s="43" t="s">
        <v>102</v>
      </c>
      <c r="B17" s="205" t="n">
        <v>1699058</v>
      </c>
      <c r="C17" s="205" t="n">
        <v>281479</v>
      </c>
      <c r="D17" s="205" t="n">
        <v>214400</v>
      </c>
      <c r="E17" s="205" t="n">
        <v>25201</v>
      </c>
      <c r="F17" s="205" t="n">
        <v>113215</v>
      </c>
      <c r="G17" s="205" t="n">
        <v>15112</v>
      </c>
      <c r="H17" s="205" t="n">
        <v>90611</v>
      </c>
      <c r="I17" s="205" t="n">
        <v>94428</v>
      </c>
      <c r="J17" s="205" t="n">
        <v>27175</v>
      </c>
      <c r="K17" s="205" t="n">
        <v>12534</v>
      </c>
      <c r="L17" s="205" t="n">
        <v>24951</v>
      </c>
      <c r="M17" s="205" t="n">
        <v>799098</v>
      </c>
      <c r="N17" s="205" t="n">
        <v>854</v>
      </c>
    </row>
    <row r="18" customFormat="false" ht="15" hidden="false" customHeight="true" outlineLevel="0" collapsed="false">
      <c r="A18" s="43" t="s">
        <v>113</v>
      </c>
      <c r="B18" s="205" t="n">
        <v>985418</v>
      </c>
      <c r="C18" s="205" t="n">
        <v>179622</v>
      </c>
      <c r="D18" s="205" t="n">
        <v>310193</v>
      </c>
      <c r="E18" s="205" t="n">
        <v>29867</v>
      </c>
      <c r="F18" s="205" t="n">
        <v>159112</v>
      </c>
      <c r="G18" s="205" t="n">
        <v>26356</v>
      </c>
      <c r="H18" s="205" t="n">
        <v>56607</v>
      </c>
      <c r="I18" s="205" t="n">
        <v>49691</v>
      </c>
      <c r="J18" s="205" t="n">
        <v>13352</v>
      </c>
      <c r="K18" s="205" t="n">
        <v>7932</v>
      </c>
      <c r="L18" s="205" t="n">
        <v>19469</v>
      </c>
      <c r="M18" s="205" t="n">
        <v>132597</v>
      </c>
      <c r="N18" s="205" t="n">
        <v>620</v>
      </c>
    </row>
    <row r="19" customFormat="false" ht="15" hidden="false" customHeight="true" outlineLevel="0" collapsed="false">
      <c r="A19" s="43" t="s">
        <v>122</v>
      </c>
      <c r="B19" s="205" t="n">
        <v>795345</v>
      </c>
      <c r="C19" s="205" t="n">
        <v>168652</v>
      </c>
      <c r="D19" s="205" t="n">
        <v>199902</v>
      </c>
      <c r="E19" s="205" t="n">
        <v>18960</v>
      </c>
      <c r="F19" s="205" t="n">
        <v>94880</v>
      </c>
      <c r="G19" s="205" t="n">
        <v>11939</v>
      </c>
      <c r="H19" s="205" t="n">
        <v>72378</v>
      </c>
      <c r="I19" s="205" t="n">
        <v>54760</v>
      </c>
      <c r="J19" s="205" t="n">
        <v>25925</v>
      </c>
      <c r="K19" s="205" t="n">
        <v>6137</v>
      </c>
      <c r="L19" s="205" t="n">
        <v>30380</v>
      </c>
      <c r="M19" s="205" t="n">
        <v>110390</v>
      </c>
      <c r="N19" s="205" t="n">
        <v>1042</v>
      </c>
    </row>
    <row r="20" customFormat="false" ht="15" hidden="false" customHeight="true" outlineLevel="0" collapsed="false">
      <c r="A20" s="43" t="s">
        <v>128</v>
      </c>
      <c r="B20" s="205" t="n">
        <v>1042814</v>
      </c>
      <c r="C20" s="205" t="n">
        <v>326339</v>
      </c>
      <c r="D20" s="205" t="n">
        <v>252610</v>
      </c>
      <c r="E20" s="205" t="n">
        <v>20627</v>
      </c>
      <c r="F20" s="205" t="n">
        <v>100218</v>
      </c>
      <c r="G20" s="205" t="n">
        <v>8701</v>
      </c>
      <c r="H20" s="205" t="n">
        <v>28762</v>
      </c>
      <c r="I20" s="205" t="n">
        <v>87744</v>
      </c>
      <c r="J20" s="205" t="n">
        <v>35327</v>
      </c>
      <c r="K20" s="205" t="n">
        <v>8008</v>
      </c>
      <c r="L20" s="205" t="n">
        <v>17583</v>
      </c>
      <c r="M20" s="205" t="n">
        <v>156268</v>
      </c>
      <c r="N20" s="205" t="n">
        <v>627</v>
      </c>
    </row>
    <row r="21" customFormat="false" ht="15" hidden="false" customHeight="true" outlineLevel="0" collapsed="false">
      <c r="A21" s="43" t="s">
        <v>450</v>
      </c>
      <c r="B21" s="205" t="n">
        <v>1177409</v>
      </c>
      <c r="C21" s="205" t="n">
        <v>375863</v>
      </c>
      <c r="D21" s="205" t="n">
        <v>212515</v>
      </c>
      <c r="E21" s="205" t="n">
        <v>38603</v>
      </c>
      <c r="F21" s="205" t="n">
        <v>155025</v>
      </c>
      <c r="G21" s="205" t="n">
        <v>22419</v>
      </c>
      <c r="H21" s="205" t="n">
        <v>35447</v>
      </c>
      <c r="I21" s="205" t="n">
        <v>85560</v>
      </c>
      <c r="J21" s="205" t="n">
        <v>23943</v>
      </c>
      <c r="K21" s="205" t="n">
        <v>12295</v>
      </c>
      <c r="L21" s="205" t="n">
        <v>93348</v>
      </c>
      <c r="M21" s="205" t="n">
        <v>120566</v>
      </c>
      <c r="N21" s="205" t="n">
        <v>1825</v>
      </c>
    </row>
    <row r="22" customFormat="false" ht="15" hidden="false" customHeight="true" outlineLevel="0" collapsed="false">
      <c r="A22" s="43" t="s">
        <v>451</v>
      </c>
      <c r="B22" s="205" t="n">
        <v>1050654</v>
      </c>
      <c r="C22" s="205" t="n">
        <v>237570</v>
      </c>
      <c r="D22" s="205" t="n">
        <v>178259</v>
      </c>
      <c r="E22" s="205" t="n">
        <v>99770</v>
      </c>
      <c r="F22" s="205" t="n">
        <v>201098</v>
      </c>
      <c r="G22" s="205" t="n">
        <v>41328</v>
      </c>
      <c r="H22" s="205" t="n">
        <v>67430</v>
      </c>
      <c r="I22" s="205" t="n">
        <v>74832</v>
      </c>
      <c r="J22" s="205" t="n">
        <v>24164</v>
      </c>
      <c r="K22" s="205" t="n">
        <v>7773</v>
      </c>
      <c r="L22" s="205" t="n">
        <v>20869</v>
      </c>
      <c r="M22" s="205" t="n">
        <v>95132</v>
      </c>
      <c r="N22" s="205" t="n">
        <v>2429</v>
      </c>
    </row>
    <row r="23" customFormat="false" ht="15" hidden="false" customHeight="true" outlineLevel="0" collapsed="false">
      <c r="A23" s="41" t="s">
        <v>150</v>
      </c>
      <c r="B23" s="205" t="n">
        <v>573998</v>
      </c>
      <c r="C23" s="205" t="n">
        <v>105130</v>
      </c>
      <c r="D23" s="205" t="n">
        <v>119918</v>
      </c>
      <c r="E23" s="205" t="n">
        <v>15787</v>
      </c>
      <c r="F23" s="205" t="n">
        <v>85615</v>
      </c>
      <c r="G23" s="205" t="n">
        <v>7779</v>
      </c>
      <c r="H23" s="205" t="n">
        <v>14590</v>
      </c>
      <c r="I23" s="205" t="n">
        <v>39400</v>
      </c>
      <c r="J23" s="205" t="n">
        <v>14099</v>
      </c>
      <c r="K23" s="205" t="n">
        <v>15137</v>
      </c>
      <c r="L23" s="205" t="n">
        <v>25188</v>
      </c>
      <c r="M23" s="205" t="n">
        <v>130960</v>
      </c>
      <c r="N23" s="205" t="n">
        <v>395</v>
      </c>
    </row>
    <row r="24" customFormat="false" ht="15" hidden="false" customHeight="true" outlineLevel="0" collapsed="false">
      <c r="A24" s="52" t="s">
        <v>452</v>
      </c>
      <c r="B24" s="205" t="n">
        <v>620385</v>
      </c>
      <c r="C24" s="205" t="n">
        <v>69781</v>
      </c>
      <c r="D24" s="205" t="n">
        <v>83200</v>
      </c>
      <c r="E24" s="205" t="n">
        <v>42814</v>
      </c>
      <c r="F24" s="205" t="n">
        <v>108642</v>
      </c>
      <c r="G24" s="264" t="n">
        <v>17498</v>
      </c>
      <c r="H24" s="264" t="n">
        <v>123953</v>
      </c>
      <c r="I24" s="264" t="n">
        <v>38761</v>
      </c>
      <c r="J24" s="205" t="n">
        <v>18881</v>
      </c>
      <c r="K24" s="205" t="n">
        <v>75218</v>
      </c>
      <c r="L24" s="205" t="n">
        <v>26986</v>
      </c>
      <c r="M24" s="205" t="n">
        <v>12278</v>
      </c>
      <c r="N24" s="205" t="n">
        <v>2373</v>
      </c>
    </row>
    <row r="25" customFormat="false" ht="3.95" hidden="false" customHeight="true" outlineLevel="0" collapsed="false">
      <c r="A25" s="466"/>
      <c r="B25" s="82"/>
      <c r="C25" s="82"/>
      <c r="D25" s="82"/>
      <c r="E25" s="82"/>
      <c r="F25" s="82"/>
      <c r="G25" s="82"/>
      <c r="H25" s="82"/>
      <c r="I25" s="82"/>
      <c r="J25" s="82"/>
      <c r="K25" s="82"/>
      <c r="L25" s="82"/>
      <c r="M25" s="82"/>
      <c r="N25" s="82"/>
    </row>
    <row r="26" customFormat="false" ht="6.75" hidden="false" customHeight="true" outlineLevel="0" collapsed="false">
      <c r="A26" s="318"/>
    </row>
    <row r="27" customFormat="false" ht="13.5" hidden="false" customHeight="false" outlineLevel="0" collapsed="false">
      <c r="A27" s="467" t="s">
        <v>719</v>
      </c>
    </row>
    <row r="28" customFormat="false" ht="13.5" hidden="false" customHeight="false" outlineLevel="0" collapsed="false">
      <c r="A28" s="468" t="s">
        <v>720</v>
      </c>
    </row>
    <row r="29" customFormat="false" ht="3.95" hidden="false" customHeight="true" outlineLevel="0" collapsed="false">
      <c r="A29" s="468"/>
    </row>
    <row r="30" customFormat="false" ht="13.5" hidden="false" customHeight="false" outlineLevel="0" collapsed="false">
      <c r="A30" s="469" t="s">
        <v>721</v>
      </c>
    </row>
    <row r="31" customFormat="false" ht="12.75" hidden="false" customHeight="false" outlineLevel="0" collapsed="false">
      <c r="A31" s="317"/>
    </row>
    <row r="32" customFormat="false" ht="12.75" hidden="false" customHeight="false" outlineLevel="0" collapsed="false">
      <c r="A32" s="317"/>
    </row>
  </sheetData>
  <mergeCells count="3">
    <mergeCell ref="A3:A4"/>
    <mergeCell ref="B3:B4"/>
    <mergeCell ref="C3:N3"/>
  </mergeCells>
  <printOptions headings="false" gridLines="false" gridLinesSet="true" horizontalCentered="true" verticalCentered="false"/>
  <pageMargins left="0.75" right="0.75" top="0.75" bottom="0.75" header="0.511811023622047" footer="0.511811023622047"/>
  <pageSetup paperSize="9" scale="100" fitToWidth="1" fitToHeight="1" pageOrder="downThenOver" orientation="landscape" blackAndWhite="false" draft="false" cellComments="none" firstPageNumber="39"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1"/>
  <sheetViews>
    <sheetView showFormulas="false" showGridLines="false" showRowColHeaders="true" showZeros="true" rightToLeft="false" tabSelected="false" showOutlineSymbols="true" defaultGridColor="true" view="normal" topLeftCell="A136" colorId="64" zoomScale="100" zoomScaleNormal="100" zoomScalePageLayoutView="85" workbookViewId="0">
      <selection pane="topLeft" activeCell="A170" activeCellId="0" sqref="A170"/>
    </sheetView>
  </sheetViews>
  <sheetFormatPr defaultColWidth="9.328125" defaultRowHeight="12.75" zeroHeight="false" outlineLevelRow="0" outlineLevelCol="0"/>
  <cols>
    <col collapsed="false" customWidth="true" hidden="false" outlineLevel="0" max="1" min="1" style="8" width="34.82"/>
    <col collapsed="false" customWidth="true" hidden="false" outlineLevel="0" max="2" min="2" style="8" width="11.49"/>
    <col collapsed="false" customWidth="true" hidden="false" outlineLevel="0" max="3" min="3" style="8" width="2.16"/>
    <col collapsed="false" customWidth="true" hidden="false" outlineLevel="0" max="4" min="4" style="8" width="11.49"/>
    <col collapsed="false" customWidth="true" hidden="false" outlineLevel="0" max="5" min="5" style="8" width="2.16"/>
    <col collapsed="false" customWidth="true" hidden="false" outlineLevel="0" max="6" min="6" style="8" width="11.49"/>
    <col collapsed="false" customWidth="true" hidden="false" outlineLevel="0" max="7" min="7" style="8" width="2.33"/>
    <col collapsed="false" customWidth="true" hidden="false" outlineLevel="0" max="8" min="8" style="8" width="11.99"/>
    <col collapsed="false" customWidth="true" hidden="false" outlineLevel="0" max="9" min="9" style="8" width="2.16"/>
    <col collapsed="false" customWidth="true" hidden="false" outlineLevel="0" max="10" min="10" style="8" width="10.82"/>
    <col collapsed="false" customWidth="true" hidden="false" outlineLevel="0" max="11" min="11" style="8" width="1.82"/>
    <col collapsed="false" customWidth="true" hidden="false" outlineLevel="0" max="12" min="12" style="8" width="11.49"/>
    <col collapsed="false" customWidth="true" hidden="false" outlineLevel="0" max="13" min="13" style="8" width="10.82"/>
    <col collapsed="false" customWidth="true" hidden="false" outlineLevel="0" max="19" min="14" style="8" width="7.82"/>
    <col collapsed="false" customWidth="true" hidden="false" outlineLevel="0" max="20" min="20" style="8" width="11.33"/>
    <col collapsed="false" customWidth="false" hidden="false" outlineLevel="0" max="21" min="21" style="8" width="9.33"/>
    <col collapsed="false" customWidth="true" hidden="false" outlineLevel="0" max="22" min="22" style="8" width="14.99"/>
    <col collapsed="false" customWidth="true" hidden="false" outlineLevel="0" max="23" min="23" style="8" width="12.82"/>
    <col collapsed="false" customWidth="false" hidden="false" outlineLevel="0" max="257" min="24" style="8" width="9.33"/>
  </cols>
  <sheetData>
    <row r="1" s="11" customFormat="true" ht="16.5" hidden="false" customHeight="false" outlineLevel="0" collapsed="false">
      <c r="A1" s="9" t="s">
        <v>1</v>
      </c>
      <c r="B1" s="9"/>
      <c r="C1" s="9"/>
      <c r="D1" s="9"/>
      <c r="E1" s="9"/>
      <c r="F1" s="10"/>
      <c r="G1" s="10"/>
    </row>
    <row r="2" customFormat="false" ht="3.95" hidden="false" customHeight="true" outlineLevel="0" collapsed="false"/>
    <row r="3" s="9" customFormat="true" ht="15" hidden="false" customHeight="true" outlineLevel="0" collapsed="false">
      <c r="A3" s="12" t="s">
        <v>2</v>
      </c>
      <c r="B3" s="13" t="s">
        <v>3</v>
      </c>
      <c r="C3" s="13"/>
      <c r="D3" s="13"/>
      <c r="E3" s="13"/>
      <c r="F3" s="13"/>
      <c r="G3" s="13"/>
      <c r="H3" s="13"/>
      <c r="I3" s="13"/>
      <c r="J3" s="13"/>
      <c r="K3" s="13"/>
      <c r="L3" s="13"/>
      <c r="M3" s="14" t="s">
        <v>4</v>
      </c>
      <c r="N3" s="15" t="s">
        <v>5</v>
      </c>
      <c r="O3" s="15"/>
      <c r="P3" s="15"/>
      <c r="Q3" s="15"/>
      <c r="R3" s="15"/>
      <c r="S3" s="15"/>
    </row>
    <row r="4" s="9" customFormat="true" ht="31.5" hidden="false" customHeight="true" outlineLevel="0" collapsed="false">
      <c r="A4" s="12"/>
      <c r="B4" s="16" t="s">
        <v>6</v>
      </c>
      <c r="C4" s="16"/>
      <c r="D4" s="16" t="s">
        <v>7</v>
      </c>
      <c r="E4" s="16"/>
      <c r="F4" s="16" t="s">
        <v>8</v>
      </c>
      <c r="G4" s="16"/>
      <c r="H4" s="16" t="s">
        <v>9</v>
      </c>
      <c r="I4" s="16"/>
      <c r="J4" s="17" t="s">
        <v>10</v>
      </c>
      <c r="K4" s="17"/>
      <c r="L4" s="17" t="s">
        <v>11</v>
      </c>
      <c r="M4" s="14"/>
      <c r="N4" s="18" t="s">
        <v>12</v>
      </c>
      <c r="O4" s="18" t="s">
        <v>13</v>
      </c>
      <c r="P4" s="18" t="s">
        <v>14</v>
      </c>
      <c r="Q4" s="18" t="s">
        <v>15</v>
      </c>
      <c r="R4" s="17" t="s">
        <v>16</v>
      </c>
      <c r="S4" s="19" t="s">
        <v>17</v>
      </c>
    </row>
    <row r="5" customFormat="false" ht="3.95" hidden="false" customHeight="true" outlineLevel="0" collapsed="false"/>
    <row r="6" s="9" customFormat="true" ht="20.1" hidden="false" customHeight="true" outlineLevel="0" collapsed="false">
      <c r="A6" s="20" t="s">
        <v>18</v>
      </c>
      <c r="B6" s="21" t="n">
        <v>100979303</v>
      </c>
      <c r="C6" s="22" t="s">
        <v>19</v>
      </c>
      <c r="D6" s="21" t="n">
        <v>92335113</v>
      </c>
      <c r="E6" s="23" t="s">
        <v>20</v>
      </c>
      <c r="F6" s="21" t="n">
        <v>88548366</v>
      </c>
      <c r="G6" s="24" t="s">
        <v>21</v>
      </c>
      <c r="H6" s="21" t="n">
        <v>76504077</v>
      </c>
      <c r="I6" s="25" t="s">
        <v>22</v>
      </c>
      <c r="J6" s="21" t="n">
        <v>68616536</v>
      </c>
      <c r="K6" s="21"/>
      <c r="L6" s="21" t="n">
        <v>60703206</v>
      </c>
      <c r="M6" s="21" t="n">
        <v>300000</v>
      </c>
      <c r="N6" s="21" t="n">
        <v>337</v>
      </c>
      <c r="O6" s="21" t="n">
        <v>307.79284</v>
      </c>
      <c r="P6" s="21" t="n">
        <v>295.22244</v>
      </c>
      <c r="Q6" s="21" t="n">
        <v>255.023093333333</v>
      </c>
      <c r="R6" s="21" t="n">
        <v>228.721786666667</v>
      </c>
      <c r="S6" s="21" t="n">
        <v>202.34402</v>
      </c>
    </row>
    <row r="7" customFormat="false" ht="3.95" hidden="false" customHeight="true" outlineLevel="0" collapsed="false">
      <c r="G7" s="26"/>
      <c r="H7" s="26"/>
      <c r="I7" s="26"/>
      <c r="J7" s="26"/>
      <c r="K7" s="26"/>
      <c r="L7" s="26"/>
      <c r="M7" s="10"/>
      <c r="Q7" s="27"/>
      <c r="R7" s="27"/>
      <c r="S7" s="27"/>
    </row>
    <row r="8" customFormat="false" ht="14.1" hidden="false" customHeight="true" outlineLevel="0" collapsed="false">
      <c r="A8" s="28" t="s">
        <v>23</v>
      </c>
      <c r="B8" s="29" t="n">
        <v>12877253</v>
      </c>
      <c r="C8" s="29"/>
      <c r="D8" s="29" t="n">
        <v>11855975</v>
      </c>
      <c r="E8" s="30"/>
      <c r="F8" s="29" t="n">
        <v>11547959</v>
      </c>
      <c r="G8" s="30"/>
      <c r="H8" s="29" t="n">
        <v>9932560</v>
      </c>
      <c r="I8" s="31"/>
      <c r="J8" s="29" t="n">
        <v>9454040</v>
      </c>
      <c r="K8" s="29"/>
      <c r="L8" s="29" t="n">
        <v>7948392</v>
      </c>
      <c r="M8" s="32" t="n">
        <f aca="false">SUM(M9:M25)</f>
        <v>619.54</v>
      </c>
      <c r="N8" s="29" t="n">
        <v>20785</v>
      </c>
      <c r="O8" s="29" t="n">
        <v>19137</v>
      </c>
      <c r="P8" s="29" t="n">
        <v>18669.2142557381</v>
      </c>
      <c r="Q8" s="29" t="n">
        <v>16032</v>
      </c>
      <c r="R8" s="29" t="n">
        <v>15259.7733802499</v>
      </c>
      <c r="S8" s="29" t="n">
        <v>12829.5057623398</v>
      </c>
      <c r="U8" s="33"/>
      <c r="W8" s="34"/>
    </row>
    <row r="9" customFormat="false" ht="14.1" hidden="false" customHeight="true" outlineLevel="0" collapsed="false">
      <c r="A9" s="35" t="s">
        <v>24</v>
      </c>
      <c r="B9" s="36" t="n">
        <v>1780148</v>
      </c>
      <c r="C9" s="37"/>
      <c r="D9" s="36" t="n">
        <v>1652171</v>
      </c>
      <c r="E9" s="38"/>
      <c r="F9" s="36" t="n">
        <v>1660714</v>
      </c>
      <c r="G9" s="38"/>
      <c r="H9" s="39" t="n">
        <v>1581082</v>
      </c>
      <c r="I9" s="38"/>
      <c r="J9" s="39" t="n">
        <v>1654761</v>
      </c>
      <c r="K9" s="39"/>
      <c r="L9" s="39" t="n">
        <v>1601234</v>
      </c>
      <c r="M9" s="40" t="n">
        <v>24.98</v>
      </c>
      <c r="N9" s="39" t="n">
        <v>71263</v>
      </c>
      <c r="O9" s="39" t="n">
        <v>66140</v>
      </c>
      <c r="P9" s="39" t="n">
        <v>66481.7453963171</v>
      </c>
      <c r="Q9" s="39" t="n">
        <v>63294</v>
      </c>
      <c r="R9" s="39" t="n">
        <v>66243.4347477982</v>
      </c>
      <c r="S9" s="39" t="n">
        <v>64100.6405124099</v>
      </c>
      <c r="T9" s="35"/>
      <c r="U9" s="41"/>
    </row>
    <row r="10" customFormat="false" ht="14.1" hidden="false" customHeight="true" outlineLevel="0" collapsed="false">
      <c r="A10" s="35" t="s">
        <v>25</v>
      </c>
      <c r="B10" s="39" t="n">
        <v>2936116</v>
      </c>
      <c r="C10" s="38"/>
      <c r="D10" s="42" t="n">
        <v>2761720</v>
      </c>
      <c r="E10" s="38"/>
      <c r="F10" s="42" t="n">
        <v>2679450</v>
      </c>
      <c r="G10" s="38"/>
      <c r="H10" s="39" t="n">
        <v>2173831</v>
      </c>
      <c r="I10" s="38"/>
      <c r="J10" s="39" t="n">
        <v>1989419</v>
      </c>
      <c r="K10" s="39"/>
      <c r="L10" s="39" t="n">
        <v>1669776</v>
      </c>
      <c r="M10" s="40" t="n">
        <v>171.71</v>
      </c>
      <c r="N10" s="39" t="n">
        <v>17099</v>
      </c>
      <c r="O10" s="39" t="n">
        <v>16083.6293751092</v>
      </c>
      <c r="P10" s="39" t="n">
        <v>15604.5076000233</v>
      </c>
      <c r="Q10" s="39" t="n">
        <v>12659.8975016015</v>
      </c>
      <c r="R10" s="39" t="n">
        <v>11585.9239415293</v>
      </c>
      <c r="S10" s="39" t="n">
        <v>9724.39578358861</v>
      </c>
      <c r="T10" s="35"/>
      <c r="U10" s="43"/>
    </row>
    <row r="11" customFormat="false" ht="14.1" hidden="false" customHeight="true" outlineLevel="0" collapsed="false">
      <c r="A11" s="35" t="s">
        <v>26</v>
      </c>
      <c r="B11" s="39" t="n">
        <v>1583978</v>
      </c>
      <c r="C11" s="38"/>
      <c r="D11" s="42" t="n">
        <v>1489040</v>
      </c>
      <c r="E11" s="38"/>
      <c r="F11" s="42" t="n">
        <v>1381610</v>
      </c>
      <c r="G11" s="38"/>
      <c r="H11" s="39" t="n">
        <v>1177604</v>
      </c>
      <c r="I11" s="38"/>
      <c r="J11" s="39" t="n">
        <v>1023159</v>
      </c>
      <c r="K11" s="39"/>
      <c r="L11" s="39" t="n">
        <v>763415</v>
      </c>
      <c r="M11" s="40" t="n">
        <v>55.8</v>
      </c>
      <c r="N11" s="39" t="n">
        <v>28387</v>
      </c>
      <c r="O11" s="39" t="n">
        <v>26685.3046594982</v>
      </c>
      <c r="P11" s="39" t="n">
        <v>24760.0358422939</v>
      </c>
      <c r="Q11" s="39" t="n">
        <v>21104.0143369176</v>
      </c>
      <c r="R11" s="39" t="n">
        <v>18336.1827956989</v>
      </c>
      <c r="S11" s="39" t="n">
        <v>13681.2724014337</v>
      </c>
      <c r="T11" s="35"/>
      <c r="U11" s="43"/>
    </row>
    <row r="12" customFormat="false" ht="14.1" hidden="false" customHeight="true" outlineLevel="0" collapsed="false">
      <c r="A12" s="35" t="s">
        <v>27</v>
      </c>
      <c r="B12" s="39" t="n">
        <v>416522</v>
      </c>
      <c r="C12" s="38"/>
      <c r="D12" s="42" t="n">
        <v>392869</v>
      </c>
      <c r="E12" s="38"/>
      <c r="F12" s="42" t="n">
        <v>403064</v>
      </c>
      <c r="G12" s="38"/>
      <c r="H12" s="39" t="n">
        <v>354908</v>
      </c>
      <c r="I12" s="38"/>
      <c r="J12" s="39" t="n">
        <v>408610</v>
      </c>
      <c r="K12" s="39"/>
      <c r="L12" s="39" t="n">
        <v>368366</v>
      </c>
      <c r="M12" s="40" t="n">
        <v>13.97</v>
      </c>
      <c r="N12" s="39" t="n">
        <v>29815</v>
      </c>
      <c r="O12" s="39" t="n">
        <v>28122</v>
      </c>
      <c r="P12" s="39" t="n">
        <v>28852.1116678597</v>
      </c>
      <c r="Q12" s="39" t="n">
        <v>24405</v>
      </c>
      <c r="R12" s="39" t="n">
        <v>29249.1052254832</v>
      </c>
      <c r="S12" s="39" t="n">
        <v>26368.3607730852</v>
      </c>
      <c r="T12" s="35"/>
      <c r="U12" s="43"/>
    </row>
    <row r="13" customFormat="false" ht="14.1" hidden="false" customHeight="true" outlineLevel="0" collapsed="false">
      <c r="A13" s="35" t="s">
        <v>28</v>
      </c>
      <c r="B13" s="39" t="n">
        <v>588894</v>
      </c>
      <c r="C13" s="38"/>
      <c r="D13" s="42" t="n">
        <v>552573</v>
      </c>
      <c r="E13" s="38"/>
      <c r="F13" s="42" t="n">
        <v>532330</v>
      </c>
      <c r="G13" s="38"/>
      <c r="H13" s="39" t="n">
        <v>472780</v>
      </c>
      <c r="I13" s="38"/>
      <c r="J13" s="39" t="n">
        <v>413086</v>
      </c>
      <c r="K13" s="39"/>
      <c r="L13" s="39" t="n">
        <v>297102</v>
      </c>
      <c r="M13" s="40" t="n">
        <v>32.69</v>
      </c>
      <c r="N13" s="39" t="n">
        <v>18014</v>
      </c>
      <c r="O13" s="39" t="n">
        <v>16903</v>
      </c>
      <c r="P13" s="39" t="n">
        <v>16284.1847659835</v>
      </c>
      <c r="Q13" s="39" t="n">
        <v>14463</v>
      </c>
      <c r="R13" s="39" t="n">
        <v>12636.4637503824</v>
      </c>
      <c r="S13" s="39" t="n">
        <v>9088.46742122973</v>
      </c>
      <c r="T13" s="35"/>
      <c r="U13" s="43"/>
    </row>
    <row r="14" customFormat="false" ht="14.1" hidden="false" customHeight="true" outlineLevel="0" collapsed="false">
      <c r="A14" s="35" t="s">
        <v>29</v>
      </c>
      <c r="B14" s="39" t="n">
        <v>582602</v>
      </c>
      <c r="C14" s="38"/>
      <c r="D14" s="42" t="n">
        <v>529039</v>
      </c>
      <c r="E14" s="38"/>
      <c r="F14" s="42" t="n">
        <v>548983</v>
      </c>
      <c r="G14" s="38"/>
      <c r="H14" s="39" t="n">
        <v>471379</v>
      </c>
      <c r="I14" s="38"/>
      <c r="J14" s="39" t="n">
        <v>484176</v>
      </c>
      <c r="K14" s="39"/>
      <c r="L14" s="39" t="n">
        <v>453170</v>
      </c>
      <c r="M14" s="40" t="n">
        <v>21.57</v>
      </c>
      <c r="N14" s="39" t="n">
        <v>27010</v>
      </c>
      <c r="O14" s="39" t="n">
        <v>24526.6110338433</v>
      </c>
      <c r="P14" s="39" t="n">
        <v>26302.688919796</v>
      </c>
      <c r="Q14" s="39" t="n">
        <v>21853</v>
      </c>
      <c r="R14" s="39" t="n">
        <v>22446.7315716273</v>
      </c>
      <c r="S14" s="39" t="n">
        <v>21009.2721372276</v>
      </c>
      <c r="T14" s="35"/>
      <c r="U14" s="43"/>
    </row>
    <row r="15" customFormat="false" ht="14.1" hidden="false" customHeight="true" outlineLevel="0" collapsed="false">
      <c r="A15" s="35" t="s">
        <v>30</v>
      </c>
      <c r="B15" s="39" t="n">
        <v>365525</v>
      </c>
      <c r="C15" s="38"/>
      <c r="D15" s="42" t="n">
        <v>353337</v>
      </c>
      <c r="E15" s="38"/>
      <c r="F15" s="42" t="n">
        <v>363681</v>
      </c>
      <c r="G15" s="38"/>
      <c r="H15" s="39" t="n">
        <v>338855</v>
      </c>
      <c r="I15" s="38"/>
      <c r="J15" s="39" t="n">
        <v>347484</v>
      </c>
      <c r="K15" s="39"/>
      <c r="L15" s="39" t="n">
        <v>280027</v>
      </c>
      <c r="M15" s="40" t="n">
        <v>15.71</v>
      </c>
      <c r="N15" s="39" t="n">
        <v>23267</v>
      </c>
      <c r="O15" s="39" t="n">
        <v>22491.2157861235</v>
      </c>
      <c r="P15" s="39" t="n">
        <v>23149.6499045194</v>
      </c>
      <c r="Q15" s="39" t="n">
        <v>21569.3825588797</v>
      </c>
      <c r="R15" s="39" t="n">
        <v>22118.6505410567</v>
      </c>
      <c r="S15" s="39" t="n">
        <v>17824.761298536</v>
      </c>
      <c r="T15" s="35"/>
      <c r="U15" s="43"/>
    </row>
    <row r="16" customFormat="false" ht="14.1" hidden="false" customHeight="true" outlineLevel="0" collapsed="false">
      <c r="A16" s="35" t="s">
        <v>31</v>
      </c>
      <c r="B16" s="39" t="n">
        <v>386276</v>
      </c>
      <c r="C16" s="38"/>
      <c r="D16" s="42" t="n">
        <v>328699</v>
      </c>
      <c r="E16" s="38"/>
      <c r="F16" s="42" t="n">
        <v>305576</v>
      </c>
      <c r="G16" s="38"/>
      <c r="H16" s="39" t="n">
        <v>278474</v>
      </c>
      <c r="I16" s="38"/>
      <c r="J16" s="39" t="n">
        <v>286870</v>
      </c>
      <c r="K16" s="39"/>
      <c r="L16" s="39" t="n">
        <v>248143</v>
      </c>
      <c r="M16" s="40" t="n">
        <v>9.29</v>
      </c>
      <c r="N16" s="39" t="n">
        <v>41580</v>
      </c>
      <c r="O16" s="39" t="n">
        <v>35382.0236813778</v>
      </c>
      <c r="P16" s="39" t="n">
        <v>32893.0032292788</v>
      </c>
      <c r="Q16" s="39" t="n">
        <v>29975.6727664155</v>
      </c>
      <c r="R16" s="39" t="n">
        <v>30879.4402583423</v>
      </c>
      <c r="S16" s="39" t="n">
        <v>26710.764262648</v>
      </c>
      <c r="T16" s="35"/>
      <c r="U16" s="43"/>
    </row>
    <row r="17" customFormat="false" ht="14.1" hidden="false" customHeight="true" outlineLevel="0" collapsed="false">
      <c r="A17" s="35" t="s">
        <v>32</v>
      </c>
      <c r="B17" s="39" t="n">
        <v>450741</v>
      </c>
      <c r="C17" s="38"/>
      <c r="D17" s="42" t="n">
        <v>424150</v>
      </c>
      <c r="E17" s="38"/>
      <c r="F17" s="42" t="n">
        <v>424610</v>
      </c>
      <c r="G17" s="38"/>
      <c r="H17" s="39" t="n">
        <v>391170</v>
      </c>
      <c r="I17" s="38"/>
      <c r="J17" s="39" t="n">
        <v>357231</v>
      </c>
      <c r="K17" s="39"/>
      <c r="L17" s="39" t="n">
        <v>310227</v>
      </c>
      <c r="M17" s="40" t="n">
        <v>21.52</v>
      </c>
      <c r="N17" s="39" t="n">
        <v>20945</v>
      </c>
      <c r="O17" s="39" t="n">
        <v>19710</v>
      </c>
      <c r="P17" s="39" t="n">
        <v>19730.9479553903</v>
      </c>
      <c r="Q17" s="39" t="n">
        <v>18177</v>
      </c>
      <c r="R17" s="39" t="n">
        <v>16599.9535315985</v>
      </c>
      <c r="S17" s="39" t="n">
        <v>14415.7527881041</v>
      </c>
      <c r="T17" s="35"/>
      <c r="U17" s="43"/>
      <c r="W17" s="34"/>
    </row>
    <row r="18" customFormat="false" ht="14.1" hidden="false" customHeight="true" outlineLevel="0" collapsed="false">
      <c r="A18" s="35" t="s">
        <v>33</v>
      </c>
      <c r="B18" s="39" t="n">
        <v>504509</v>
      </c>
      <c r="C18" s="38"/>
      <c r="D18" s="42" t="n">
        <v>459941</v>
      </c>
      <c r="E18" s="38"/>
      <c r="F18" s="42" t="n">
        <v>452943</v>
      </c>
      <c r="G18" s="38"/>
      <c r="H18" s="39" t="n">
        <v>379310</v>
      </c>
      <c r="I18" s="38"/>
      <c r="J18" s="39" t="n">
        <v>399846</v>
      </c>
      <c r="K18" s="39"/>
      <c r="L18" s="39" t="n">
        <v>278411</v>
      </c>
      <c r="M18" s="40" t="n">
        <v>39.75</v>
      </c>
      <c r="N18" s="39" t="n">
        <v>12692</v>
      </c>
      <c r="O18" s="39" t="n">
        <v>11570.8427672956</v>
      </c>
      <c r="P18" s="39" t="n">
        <v>11394.7924528302</v>
      </c>
      <c r="Q18" s="39" t="n">
        <v>9542.38993710692</v>
      </c>
      <c r="R18" s="39" t="n">
        <v>10059.0188679245</v>
      </c>
      <c r="S18" s="39" t="n">
        <v>7004.05031446541</v>
      </c>
      <c r="T18" s="35"/>
      <c r="U18" s="43"/>
    </row>
    <row r="19" customFormat="false" ht="14.1" hidden="false" customHeight="true" outlineLevel="0" collapsed="false">
      <c r="A19" s="35" t="s">
        <v>34</v>
      </c>
      <c r="B19" s="39" t="n">
        <v>249463</v>
      </c>
      <c r="C19" s="38"/>
      <c r="D19" s="42" t="n">
        <v>249131</v>
      </c>
      <c r="E19" s="38"/>
      <c r="F19" s="42" t="n">
        <v>245344</v>
      </c>
      <c r="G19" s="38"/>
      <c r="H19" s="39" t="n">
        <v>230403</v>
      </c>
      <c r="I19" s="38"/>
      <c r="J19" s="39" t="n">
        <v>229039</v>
      </c>
      <c r="K19" s="39"/>
      <c r="L19" s="39" t="n">
        <v>187479</v>
      </c>
      <c r="M19" s="40" t="n">
        <v>8.94</v>
      </c>
      <c r="N19" s="39" t="n">
        <v>27904</v>
      </c>
      <c r="O19" s="39" t="n">
        <v>27867</v>
      </c>
      <c r="P19" s="39" t="n">
        <v>27443.4004474273</v>
      </c>
      <c r="Q19" s="39" t="n">
        <v>25772</v>
      </c>
      <c r="R19" s="39" t="n">
        <v>25619.5749440716</v>
      </c>
      <c r="S19" s="39" t="n">
        <v>20970.8053691275</v>
      </c>
      <c r="T19" s="35"/>
      <c r="U19" s="43"/>
    </row>
    <row r="20" customFormat="false" ht="14.1" hidden="false" customHeight="true" outlineLevel="0" collapsed="false">
      <c r="A20" s="35" t="s">
        <v>35</v>
      </c>
      <c r="B20" s="39" t="n">
        <v>665822</v>
      </c>
      <c r="C20" s="38"/>
      <c r="D20" s="42" t="n">
        <v>588126</v>
      </c>
      <c r="E20" s="38"/>
      <c r="F20" s="42" t="n">
        <v>552660</v>
      </c>
      <c r="G20" s="38"/>
      <c r="H20" s="39" t="n">
        <v>449811</v>
      </c>
      <c r="I20" s="38"/>
      <c r="J20" s="39" t="n">
        <v>391296</v>
      </c>
      <c r="K20" s="39"/>
      <c r="L20" s="39" t="n">
        <v>308236</v>
      </c>
      <c r="M20" s="40" t="n">
        <v>46.57</v>
      </c>
      <c r="N20" s="39" t="n">
        <v>14297</v>
      </c>
      <c r="O20" s="39" t="n">
        <v>12629</v>
      </c>
      <c r="P20" s="39" t="n">
        <v>11867.2965428387</v>
      </c>
      <c r="Q20" s="39" t="n">
        <v>9659</v>
      </c>
      <c r="R20" s="39" t="n">
        <v>8402.31908954262</v>
      </c>
      <c r="S20" s="39" t="n">
        <v>6618.7674468542</v>
      </c>
      <c r="T20" s="35"/>
      <c r="U20" s="43"/>
    </row>
    <row r="21" customFormat="false" ht="14.1" hidden="false" customHeight="true" outlineLevel="0" collapsed="false">
      <c r="A21" s="35" t="s">
        <v>36</v>
      </c>
      <c r="B21" s="39" t="n">
        <v>755300</v>
      </c>
      <c r="C21" s="38"/>
      <c r="D21" s="42" t="n">
        <v>669773</v>
      </c>
      <c r="E21" s="38"/>
      <c r="F21" s="42" t="n">
        <v>627445</v>
      </c>
      <c r="G21" s="38"/>
      <c r="H21" s="39" t="n">
        <v>505058</v>
      </c>
      <c r="I21" s="38"/>
      <c r="J21" s="39" t="n">
        <v>471075</v>
      </c>
      <c r="K21" s="39"/>
      <c r="L21" s="39" t="n">
        <v>397679</v>
      </c>
      <c r="M21" s="40" t="n">
        <v>48.46</v>
      </c>
      <c r="N21" s="39" t="n">
        <v>15586</v>
      </c>
      <c r="O21" s="39" t="n">
        <v>13821</v>
      </c>
      <c r="P21" s="39" t="n">
        <v>12947.688815518</v>
      </c>
      <c r="Q21" s="39" t="n">
        <v>10422.1626083368</v>
      </c>
      <c r="R21" s="39" t="n">
        <v>9720.90383821709</v>
      </c>
      <c r="S21" s="39" t="n">
        <v>8206.3351217499</v>
      </c>
      <c r="T21" s="35"/>
      <c r="U21" s="43"/>
    </row>
    <row r="22" customFormat="false" ht="14.1" hidden="false" customHeight="true" outlineLevel="0" collapsed="false">
      <c r="A22" s="35" t="s">
        <v>37</v>
      </c>
      <c r="B22" s="39" t="n">
        <v>122180</v>
      </c>
      <c r="C22" s="38"/>
      <c r="D22" s="42" t="n">
        <v>121430</v>
      </c>
      <c r="E22" s="38"/>
      <c r="F22" s="42" t="n">
        <v>125338</v>
      </c>
      <c r="G22" s="38"/>
      <c r="H22" s="39" t="n">
        <v>117680</v>
      </c>
      <c r="I22" s="38"/>
      <c r="J22" s="39" t="n">
        <v>124187</v>
      </c>
      <c r="K22" s="39"/>
      <c r="L22" s="39" t="n">
        <v>126854</v>
      </c>
      <c r="M22" s="40" t="n">
        <v>5.95</v>
      </c>
      <c r="N22" s="39" t="n">
        <v>20534</v>
      </c>
      <c r="O22" s="39" t="n">
        <v>20408</v>
      </c>
      <c r="P22" s="39" t="n">
        <v>21065.2100840336</v>
      </c>
      <c r="Q22" s="39" t="n">
        <v>19778</v>
      </c>
      <c r="R22" s="39" t="n">
        <v>20871.7647058824</v>
      </c>
      <c r="S22" s="39" t="n">
        <v>21320</v>
      </c>
      <c r="T22" s="35"/>
      <c r="U22" s="43"/>
    </row>
    <row r="23" customFormat="false" ht="14.1" hidden="false" customHeight="true" outlineLevel="0" collapsed="false">
      <c r="A23" s="35" t="s">
        <v>38</v>
      </c>
      <c r="B23" s="39" t="n">
        <v>804915</v>
      </c>
      <c r="C23" s="38"/>
      <c r="D23" s="42" t="n">
        <v>644473</v>
      </c>
      <c r="E23" s="38"/>
      <c r="F23" s="42" t="n">
        <v>613343</v>
      </c>
      <c r="G23" s="38"/>
      <c r="H23" s="39" t="n">
        <v>467375</v>
      </c>
      <c r="I23" s="38"/>
      <c r="J23" s="39" t="n">
        <v>381350</v>
      </c>
      <c r="K23" s="39"/>
      <c r="L23" s="39" t="n">
        <v>266637</v>
      </c>
      <c r="M23" s="40" t="n">
        <v>45.21</v>
      </c>
      <c r="N23" s="39" t="n">
        <v>17804</v>
      </c>
      <c r="O23" s="39" t="n">
        <v>14255.098429551</v>
      </c>
      <c r="P23" s="39" t="n">
        <v>13566.5339526653</v>
      </c>
      <c r="Q23" s="39" t="n">
        <v>10337.8677283787</v>
      </c>
      <c r="R23" s="39" t="n">
        <v>8435.08073435081</v>
      </c>
      <c r="S23" s="39" t="n">
        <v>5897.74386197744</v>
      </c>
      <c r="T23" s="35"/>
      <c r="U23" s="41"/>
    </row>
    <row r="24" customFormat="false" ht="14.1" hidden="false" customHeight="true" outlineLevel="0" collapsed="false">
      <c r="A24" s="35" t="s">
        <v>39</v>
      </c>
      <c r="B24" s="39" t="n">
        <v>620422</v>
      </c>
      <c r="C24" s="38"/>
      <c r="D24" s="42" t="n">
        <v>575356</v>
      </c>
      <c r="E24" s="38"/>
      <c r="F24" s="42" t="n">
        <v>568928</v>
      </c>
      <c r="G24" s="38"/>
      <c r="H24" s="39" t="n">
        <v>485433</v>
      </c>
      <c r="I24" s="38"/>
      <c r="J24" s="39" t="n">
        <v>437165</v>
      </c>
      <c r="K24" s="39"/>
      <c r="L24" s="39" t="n">
        <v>340227</v>
      </c>
      <c r="M24" s="40" t="n">
        <v>47.02</v>
      </c>
      <c r="N24" s="39" t="n">
        <v>13195</v>
      </c>
      <c r="O24" s="39" t="n">
        <v>12236</v>
      </c>
      <c r="P24" s="39" t="n">
        <v>12099.7022543598</v>
      </c>
      <c r="Q24" s="39" t="n">
        <v>10324</v>
      </c>
      <c r="R24" s="39" t="n">
        <v>9297.42662696725</v>
      </c>
      <c r="S24" s="39" t="n">
        <v>7235.79327945555</v>
      </c>
      <c r="T24" s="35"/>
      <c r="U24" s="41"/>
    </row>
    <row r="25" customFormat="false" ht="14.1" hidden="false" customHeight="true" outlineLevel="0" collapsed="false">
      <c r="A25" s="35" t="s">
        <v>40</v>
      </c>
      <c r="B25" s="39" t="n">
        <v>63840</v>
      </c>
      <c r="C25" s="38"/>
      <c r="D25" s="42" t="n">
        <v>64147</v>
      </c>
      <c r="E25" s="38"/>
      <c r="F25" s="42" t="n">
        <v>61940</v>
      </c>
      <c r="G25" s="38"/>
      <c r="H25" s="39" t="n">
        <v>57407</v>
      </c>
      <c r="I25" s="38"/>
      <c r="J25" s="39" t="n">
        <v>55286</v>
      </c>
      <c r="K25" s="39"/>
      <c r="L25" s="39" t="n">
        <v>51409</v>
      </c>
      <c r="M25" s="40" t="n">
        <v>10.4</v>
      </c>
      <c r="N25" s="39" t="n">
        <v>6138</v>
      </c>
      <c r="O25" s="39" t="n">
        <v>6167.98076923077</v>
      </c>
      <c r="P25" s="39" t="n">
        <v>5955.76923076923</v>
      </c>
      <c r="Q25" s="39" t="n">
        <v>5519.90384615385</v>
      </c>
      <c r="R25" s="39" t="n">
        <v>5315.96153846154</v>
      </c>
      <c r="S25" s="39" t="n">
        <v>4943.17307692308</v>
      </c>
      <c r="T25" s="35"/>
    </row>
    <row r="26" customFormat="false" ht="14.1" hidden="false" customHeight="true" outlineLevel="0" collapsed="false">
      <c r="A26" s="28" t="s">
        <v>41</v>
      </c>
      <c r="B26" s="29" t="n">
        <v>1722006</v>
      </c>
      <c r="C26" s="44"/>
      <c r="D26" s="45" t="n">
        <v>1616867</v>
      </c>
      <c r="E26" s="44"/>
      <c r="F26" s="45" t="n">
        <v>1520847</v>
      </c>
      <c r="G26" s="44"/>
      <c r="H26" s="44" t="n">
        <v>1365412</v>
      </c>
      <c r="I26" s="44"/>
      <c r="J26" s="29" t="n">
        <v>1254838</v>
      </c>
      <c r="K26" s="29"/>
      <c r="L26" s="29" t="n">
        <v>1146191</v>
      </c>
      <c r="M26" s="32" t="n">
        <v>19818.12</v>
      </c>
      <c r="N26" s="29" t="n">
        <v>87</v>
      </c>
      <c r="O26" s="29" t="n">
        <v>82</v>
      </c>
      <c r="P26" s="29" t="n">
        <v>77.5503158925302</v>
      </c>
      <c r="Q26" s="29" t="n">
        <v>69</v>
      </c>
      <c r="R26" s="29" t="n">
        <v>63.9861099071444</v>
      </c>
      <c r="S26" s="29" t="n">
        <v>58.4460331138998</v>
      </c>
      <c r="T26" s="35"/>
    </row>
    <row r="27" customFormat="false" ht="14.1" hidden="false" customHeight="true" outlineLevel="0" collapsed="false">
      <c r="A27" s="35" t="s">
        <v>42</v>
      </c>
      <c r="B27" s="39" t="n">
        <v>241160</v>
      </c>
      <c r="C27" s="39"/>
      <c r="D27" s="39" t="n">
        <v>234733</v>
      </c>
      <c r="E27" s="39"/>
      <c r="F27" s="42" t="n">
        <v>230953</v>
      </c>
      <c r="G27" s="38"/>
      <c r="H27" s="42" t="n">
        <v>209491</v>
      </c>
      <c r="I27" s="42"/>
      <c r="J27" s="42" t="n">
        <v>195964</v>
      </c>
      <c r="K27" s="42"/>
      <c r="L27" s="42" t="n">
        <v>184743</v>
      </c>
      <c r="M27" s="46" t="n">
        <v>4199.72</v>
      </c>
      <c r="N27" s="42" t="n">
        <v>57</v>
      </c>
      <c r="O27" s="42" t="n">
        <v>56</v>
      </c>
      <c r="P27" s="42" t="n">
        <v>55.4371908027547</v>
      </c>
      <c r="Q27" s="42" t="n">
        <v>50</v>
      </c>
      <c r="R27" s="42" t="n">
        <v>47.0385474900565</v>
      </c>
      <c r="S27" s="42" t="n">
        <v>44.3450959306582</v>
      </c>
      <c r="T27" s="35"/>
    </row>
    <row r="28" customFormat="false" ht="14.1" hidden="false" customHeight="true" outlineLevel="0" collapsed="false">
      <c r="A28" s="35" t="s">
        <v>43</v>
      </c>
      <c r="B28" s="39" t="n">
        <v>119184</v>
      </c>
      <c r="C28" s="39"/>
      <c r="D28" s="39" t="n">
        <v>112636</v>
      </c>
      <c r="E28" s="39"/>
      <c r="F28" s="42" t="n">
        <v>103633</v>
      </c>
      <c r="G28" s="38"/>
      <c r="H28" s="42" t="n">
        <v>97129</v>
      </c>
      <c r="I28" s="42"/>
      <c r="J28" s="42" t="n">
        <v>83660</v>
      </c>
      <c r="K28" s="42"/>
      <c r="L28" s="42" t="n">
        <v>74720</v>
      </c>
      <c r="M28" s="46" t="n">
        <v>4502.33</v>
      </c>
      <c r="N28" s="42" t="n">
        <v>25.5216558849853</v>
      </c>
      <c r="O28" s="42" t="n">
        <v>25</v>
      </c>
      <c r="P28" s="42" t="n">
        <v>23.4817089059331</v>
      </c>
      <c r="Q28" s="42" t="n">
        <v>22</v>
      </c>
      <c r="R28" s="42" t="n">
        <v>18.9561217669118</v>
      </c>
      <c r="S28" s="42" t="n">
        <v>16.9304496584227</v>
      </c>
      <c r="T28" s="35"/>
    </row>
    <row r="29" customFormat="false" ht="14.1" hidden="false" customHeight="true" outlineLevel="0" collapsed="false">
      <c r="A29" s="35" t="s">
        <v>44</v>
      </c>
      <c r="B29" s="39" t="n">
        <v>446224</v>
      </c>
      <c r="C29" s="39"/>
      <c r="D29" s="39" t="n">
        <v>403944</v>
      </c>
      <c r="E29" s="39"/>
      <c r="F29" s="42" t="n">
        <v>372533</v>
      </c>
      <c r="G29" s="38"/>
      <c r="H29" s="42" t="n">
        <v>330129</v>
      </c>
      <c r="I29" s="42"/>
      <c r="J29" s="42" t="n">
        <v>313833</v>
      </c>
      <c r="K29" s="42"/>
      <c r="L29" s="42" t="n">
        <v>302715</v>
      </c>
      <c r="M29" s="46" t="n">
        <v>2769.08</v>
      </c>
      <c r="N29" s="42" t="n">
        <v>161</v>
      </c>
      <c r="O29" s="42" t="n">
        <v>146</v>
      </c>
      <c r="P29" s="42" t="n">
        <v>134.533130137085</v>
      </c>
      <c r="Q29" s="42" t="n">
        <v>119</v>
      </c>
      <c r="R29" s="42" t="n">
        <v>113.334753781039</v>
      </c>
      <c r="S29" s="42" t="n">
        <v>109.319701850434</v>
      </c>
      <c r="T29" s="35"/>
    </row>
    <row r="30" customFormat="false" ht="14.1" hidden="false" customHeight="true" outlineLevel="0" collapsed="false">
      <c r="A30" s="35" t="s">
        <v>45</v>
      </c>
      <c r="B30" s="47" t="n">
        <v>345366</v>
      </c>
      <c r="C30" s="48"/>
      <c r="D30" s="49" t="n">
        <v>318676</v>
      </c>
      <c r="E30" s="35"/>
      <c r="F30" s="49" t="n">
        <v>301926</v>
      </c>
      <c r="G30" s="38"/>
      <c r="H30" s="42" t="n">
        <v>252386</v>
      </c>
      <c r="I30" s="42"/>
      <c r="J30" s="42" t="n">
        <v>226883</v>
      </c>
      <c r="K30" s="42"/>
      <c r="L30" s="42" t="n">
        <v>183142</v>
      </c>
      <c r="M30" s="50" t="n">
        <v>57.51</v>
      </c>
      <c r="N30" s="42" t="n">
        <v>6005</v>
      </c>
      <c r="O30" s="42" t="n">
        <v>5541</v>
      </c>
      <c r="P30" s="42" t="n">
        <v>5249.97391757955</v>
      </c>
      <c r="Q30" s="42" t="n">
        <v>4389</v>
      </c>
      <c r="R30" s="42" t="n">
        <v>3945.10519909581</v>
      </c>
      <c r="S30" s="42" t="n">
        <v>3184.52443053382</v>
      </c>
      <c r="T30" s="35"/>
    </row>
    <row r="31" customFormat="false" ht="14.1" hidden="false" customHeight="true" outlineLevel="0" collapsed="false">
      <c r="A31" s="35" t="s">
        <v>46</v>
      </c>
      <c r="B31" s="39" t="n">
        <v>202802</v>
      </c>
      <c r="C31" s="39"/>
      <c r="D31" s="39" t="n">
        <v>191078</v>
      </c>
      <c r="E31" s="39"/>
      <c r="F31" s="42" t="n">
        <v>180815</v>
      </c>
      <c r="G31" s="38"/>
      <c r="H31" s="42" t="n">
        <v>161623</v>
      </c>
      <c r="I31" s="42"/>
      <c r="J31" s="42" t="n">
        <v>149598</v>
      </c>
      <c r="K31" s="42"/>
      <c r="L31" s="42" t="n">
        <v>147281</v>
      </c>
      <c r="M31" s="46" t="n">
        <v>2618.01</v>
      </c>
      <c r="N31" s="42" t="n">
        <v>77</v>
      </c>
      <c r="O31" s="42" t="n">
        <v>73</v>
      </c>
      <c r="P31" s="42" t="n">
        <v>68.7977749114416</v>
      </c>
      <c r="Q31" s="42" t="n">
        <v>62</v>
      </c>
      <c r="R31" s="42" t="n">
        <v>56.9201091237002</v>
      </c>
      <c r="S31" s="42" t="n">
        <v>56.038520513962</v>
      </c>
      <c r="T31" s="35"/>
    </row>
    <row r="32" customFormat="false" ht="14.1" hidden="false" customHeight="true" outlineLevel="0" collapsed="false">
      <c r="A32" s="35" t="s">
        <v>47</v>
      </c>
      <c r="B32" s="39" t="n">
        <v>212680</v>
      </c>
      <c r="C32" s="39"/>
      <c r="D32" s="39" t="n">
        <v>201613</v>
      </c>
      <c r="E32" s="39"/>
      <c r="F32" s="42" t="n">
        <v>182326</v>
      </c>
      <c r="G32" s="38"/>
      <c r="H32" s="42" t="n">
        <v>174023</v>
      </c>
      <c r="I32" s="42"/>
      <c r="J32" s="42" t="n">
        <v>154145</v>
      </c>
      <c r="K32" s="42"/>
      <c r="L32" s="42" t="n">
        <v>137055</v>
      </c>
      <c r="M32" s="46" t="n">
        <v>3282.04</v>
      </c>
      <c r="N32" s="42" t="n">
        <v>65</v>
      </c>
      <c r="O32" s="42" t="n">
        <v>61</v>
      </c>
      <c r="P32" s="42" t="n">
        <v>56.4258413926499</v>
      </c>
      <c r="Q32" s="42" t="n">
        <v>53</v>
      </c>
      <c r="R32" s="42" t="n">
        <v>47.7044487427466</v>
      </c>
      <c r="S32" s="42" t="n">
        <v>42.4154738878143</v>
      </c>
      <c r="T32" s="35"/>
    </row>
    <row r="33" customFormat="false" ht="14.1" hidden="false" customHeight="true" outlineLevel="0" collapsed="false">
      <c r="A33" s="35" t="s">
        <v>48</v>
      </c>
      <c r="B33" s="39" t="n">
        <v>154590</v>
      </c>
      <c r="C33" s="39"/>
      <c r="D33" s="39" t="n">
        <v>154187</v>
      </c>
      <c r="E33" s="39"/>
      <c r="F33" s="42" t="n">
        <v>148661</v>
      </c>
      <c r="G33" s="38"/>
      <c r="H33" s="42" t="n">
        <v>140631</v>
      </c>
      <c r="I33" s="42"/>
      <c r="J33" s="42" t="n">
        <v>130755</v>
      </c>
      <c r="K33" s="42"/>
      <c r="L33" s="42" t="n">
        <v>116535</v>
      </c>
      <c r="M33" s="46" t="n">
        <v>2389.43</v>
      </c>
      <c r="N33" s="42" t="n">
        <v>65</v>
      </c>
      <c r="O33" s="42" t="n">
        <v>65</v>
      </c>
      <c r="P33" s="42" t="n">
        <v>53</v>
      </c>
      <c r="Q33" s="42" t="n">
        <v>59</v>
      </c>
      <c r="R33" s="42" t="n">
        <v>55.7431352236248</v>
      </c>
      <c r="S33" s="42" t="n">
        <v>49.6809014055686</v>
      </c>
      <c r="T33" s="35"/>
    </row>
    <row r="34" customFormat="false" ht="14.1" hidden="false" customHeight="true" outlineLevel="0" collapsed="false">
      <c r="A34" s="51" t="s">
        <v>49</v>
      </c>
      <c r="B34" s="29" t="n">
        <v>5026128</v>
      </c>
      <c r="C34" s="44"/>
      <c r="D34" s="29" t="n">
        <v>4748372</v>
      </c>
      <c r="E34" s="29"/>
      <c r="F34" s="29" t="n">
        <v>4546789</v>
      </c>
      <c r="G34" s="29"/>
      <c r="H34" s="29" t="n">
        <v>4200478</v>
      </c>
      <c r="I34" s="29"/>
      <c r="J34" s="29" t="n">
        <v>3803890</v>
      </c>
      <c r="K34" s="29"/>
      <c r="L34" s="29" t="n">
        <v>3550642</v>
      </c>
      <c r="M34" s="32" t="n">
        <v>12964.62</v>
      </c>
      <c r="N34" s="29" t="n">
        <v>388</v>
      </c>
      <c r="O34" s="29" t="n">
        <v>366</v>
      </c>
      <c r="P34" s="29" t="n">
        <v>350.451476750971</v>
      </c>
      <c r="Q34" s="29" t="n">
        <v>324</v>
      </c>
      <c r="R34" s="29" t="n">
        <v>293.191275842853</v>
      </c>
      <c r="S34" s="29" t="n">
        <v>273.671756554795</v>
      </c>
      <c r="T34" s="35"/>
    </row>
    <row r="35" customFormat="false" ht="14.1" hidden="false" customHeight="true" outlineLevel="0" collapsed="false">
      <c r="A35" s="35" t="s">
        <v>50</v>
      </c>
      <c r="B35" s="39" t="n">
        <v>593081</v>
      </c>
      <c r="C35" s="39"/>
      <c r="D35" s="39" t="n">
        <v>568017</v>
      </c>
      <c r="E35" s="39"/>
      <c r="F35" s="39" t="n">
        <v>547284</v>
      </c>
      <c r="G35" s="39"/>
      <c r="H35" s="39" t="n">
        <v>514241</v>
      </c>
      <c r="I35" s="39"/>
      <c r="J35" s="39" t="n">
        <v>482651</v>
      </c>
      <c r="K35" s="39"/>
      <c r="L35" s="39" t="n">
        <v>461661</v>
      </c>
      <c r="M35" s="40" t="n">
        <v>3418.75</v>
      </c>
      <c r="N35" s="39" t="n">
        <v>173</v>
      </c>
      <c r="O35" s="39" t="n">
        <v>166.147082567949</v>
      </c>
      <c r="P35" s="39" t="n">
        <v>160.082603049059</v>
      </c>
      <c r="Q35" s="39" t="n">
        <v>150.417402801016</v>
      </c>
      <c r="R35" s="39" t="n">
        <v>141.177210450573</v>
      </c>
      <c r="S35" s="39" t="n">
        <v>135.03755747698</v>
      </c>
      <c r="T35" s="35"/>
    </row>
    <row r="36" customFormat="false" ht="14.1" hidden="false" customHeight="true" outlineLevel="0" collapsed="false">
      <c r="A36" s="35" t="s">
        <v>51</v>
      </c>
      <c r="B36" s="39" t="n">
        <v>689668</v>
      </c>
      <c r="C36" s="39"/>
      <c r="D36" s="39" t="n">
        <v>658587</v>
      </c>
      <c r="E36" s="39"/>
      <c r="F36" s="39" t="n">
        <v>633138</v>
      </c>
      <c r="G36" s="39"/>
      <c r="H36" s="39" t="n">
        <v>594206</v>
      </c>
      <c r="I36" s="39"/>
      <c r="J36" s="39" t="n">
        <v>545385</v>
      </c>
      <c r="K36" s="39"/>
      <c r="L36" s="39" t="n">
        <v>519966</v>
      </c>
      <c r="M36" s="40" t="n">
        <v>2596</v>
      </c>
      <c r="N36" s="39" t="n">
        <v>266</v>
      </c>
      <c r="O36" s="39" t="n">
        <v>254</v>
      </c>
      <c r="P36" s="39" t="n">
        <v>243.889830508475</v>
      </c>
      <c r="Q36" s="39" t="n">
        <v>229</v>
      </c>
      <c r="R36" s="39" t="n">
        <v>210.086671802774</v>
      </c>
      <c r="S36" s="39" t="n">
        <v>200.295069337442</v>
      </c>
      <c r="T36" s="35"/>
    </row>
    <row r="37" customFormat="false" ht="14.1" hidden="false" customHeight="true" outlineLevel="0" collapsed="false">
      <c r="A37" s="35" t="s">
        <v>52</v>
      </c>
      <c r="B37" s="39" t="n">
        <v>786653</v>
      </c>
      <c r="C37" s="39"/>
      <c r="D37" s="39" t="n">
        <v>741906</v>
      </c>
      <c r="E37" s="39"/>
      <c r="F37" s="39" t="n">
        <v>720972</v>
      </c>
      <c r="G37" s="39"/>
      <c r="H37" s="39" t="n">
        <v>657945</v>
      </c>
      <c r="I37" s="39"/>
      <c r="J37" s="39" t="n">
        <v>597442</v>
      </c>
      <c r="K37" s="39"/>
      <c r="L37" s="39" t="n">
        <v>548742</v>
      </c>
      <c r="M37" s="40" t="n">
        <v>1499.28</v>
      </c>
      <c r="N37" s="39" t="n">
        <v>525</v>
      </c>
      <c r="O37" s="39" t="n">
        <v>495</v>
      </c>
      <c r="P37" s="39" t="n">
        <v>481.386125392268</v>
      </c>
      <c r="Q37" s="39" t="n">
        <v>439</v>
      </c>
      <c r="R37" s="39" t="n">
        <v>398.906323028644</v>
      </c>
      <c r="S37" s="39" t="n">
        <v>366.389797689791</v>
      </c>
      <c r="T37" s="35"/>
    </row>
    <row r="38" customFormat="false" ht="14.1" hidden="false" customHeight="true" outlineLevel="0" collapsed="false">
      <c r="A38" s="52" t="s">
        <v>53</v>
      </c>
      <c r="B38" s="53" t="n">
        <v>2956726</v>
      </c>
      <c r="C38" s="53"/>
      <c r="D38" s="53" t="n">
        <v>2779862</v>
      </c>
      <c r="E38" s="53"/>
      <c r="F38" s="53" t="n">
        <v>2645395</v>
      </c>
      <c r="G38" s="53"/>
      <c r="H38" s="53" t="n">
        <v>2434086</v>
      </c>
      <c r="I38" s="53"/>
      <c r="J38" s="53" t="n">
        <v>2178412</v>
      </c>
      <c r="K38" s="53"/>
      <c r="L38" s="53" t="n">
        <v>2020273</v>
      </c>
      <c r="M38" s="54" t="n">
        <v>5450.59</v>
      </c>
      <c r="N38" s="53" t="n">
        <v>542</v>
      </c>
      <c r="O38" s="53" t="n">
        <v>510</v>
      </c>
      <c r="P38" s="53" t="n">
        <v>484.359980445398</v>
      </c>
      <c r="Q38" s="53" t="n">
        <v>447</v>
      </c>
      <c r="R38" s="53" t="n">
        <v>398.857483937945</v>
      </c>
      <c r="S38" s="53" t="n">
        <v>369.902941063382</v>
      </c>
      <c r="T38" s="35"/>
    </row>
    <row r="39" customFormat="false" ht="3.95" hidden="false" customHeight="true" outlineLevel="0" collapsed="false">
      <c r="A39" s="55"/>
      <c r="B39" s="56"/>
      <c r="C39" s="56"/>
      <c r="D39" s="56"/>
      <c r="E39" s="56"/>
      <c r="F39" s="56"/>
      <c r="G39" s="56"/>
      <c r="H39" s="56"/>
      <c r="I39" s="56"/>
      <c r="J39" s="56"/>
      <c r="K39" s="56"/>
      <c r="L39" s="56"/>
      <c r="M39" s="57"/>
      <c r="N39" s="56"/>
      <c r="O39" s="56"/>
      <c r="P39" s="56"/>
      <c r="Q39" s="56"/>
      <c r="R39" s="56"/>
      <c r="S39" s="56"/>
      <c r="T39" s="35"/>
    </row>
    <row r="40" customFormat="false" ht="12.95" hidden="false" customHeight="true" outlineLevel="0" collapsed="false">
      <c r="A40" s="52"/>
      <c r="B40" s="53"/>
      <c r="C40" s="52"/>
      <c r="D40" s="52"/>
      <c r="E40" s="52"/>
      <c r="F40" s="36"/>
      <c r="G40" s="37"/>
      <c r="H40" s="37"/>
      <c r="I40" s="37"/>
      <c r="J40" s="37"/>
      <c r="K40" s="37"/>
      <c r="L40" s="37"/>
      <c r="M40" s="46"/>
      <c r="N40" s="52"/>
      <c r="O40" s="52"/>
      <c r="P40" s="52"/>
      <c r="Q40" s="58"/>
      <c r="R40" s="59" t="s">
        <v>54</v>
      </c>
      <c r="S40" s="60"/>
      <c r="T40" s="35"/>
    </row>
    <row r="41" customFormat="false" ht="14.1" hidden="false" customHeight="true" outlineLevel="0" collapsed="false">
      <c r="A41" s="52"/>
      <c r="B41" s="53"/>
      <c r="C41" s="53"/>
      <c r="D41" s="53"/>
      <c r="E41" s="53"/>
      <c r="F41" s="53"/>
      <c r="G41" s="53"/>
      <c r="H41" s="53"/>
      <c r="I41" s="53"/>
      <c r="J41" s="53"/>
      <c r="K41" s="53"/>
      <c r="L41" s="53"/>
      <c r="M41" s="54"/>
      <c r="N41" s="53"/>
      <c r="O41" s="53"/>
      <c r="P41" s="53"/>
      <c r="Q41" s="53"/>
      <c r="R41" s="53"/>
      <c r="S41" s="53"/>
      <c r="T41" s="35"/>
    </row>
    <row r="42" customFormat="false" ht="14.1" hidden="false" customHeight="true" outlineLevel="0" collapsed="false">
      <c r="A42" s="52"/>
      <c r="B42" s="53"/>
      <c r="C42" s="53"/>
      <c r="D42" s="53"/>
      <c r="E42" s="53"/>
      <c r="F42" s="53"/>
      <c r="G42" s="53"/>
      <c r="H42" s="53"/>
      <c r="I42" s="53"/>
      <c r="J42" s="53"/>
      <c r="K42" s="53"/>
      <c r="L42" s="53"/>
      <c r="M42" s="54"/>
      <c r="N42" s="53"/>
      <c r="O42" s="53"/>
      <c r="P42" s="53"/>
      <c r="Q42" s="53"/>
      <c r="R42" s="53"/>
      <c r="S42" s="53"/>
      <c r="T42" s="35"/>
    </row>
    <row r="43" customFormat="false" ht="15" hidden="false" customHeight="true" outlineLevel="0" collapsed="false">
      <c r="A43" s="61" t="s">
        <v>55</v>
      </c>
    </row>
    <row r="44" customFormat="false" ht="3.95" hidden="false" customHeight="true" outlineLevel="0" collapsed="false"/>
    <row r="45" s="9" customFormat="true" ht="15" hidden="false" customHeight="true" outlineLevel="0" collapsed="false">
      <c r="A45" s="12" t="s">
        <v>56</v>
      </c>
      <c r="B45" s="13" t="s">
        <v>3</v>
      </c>
      <c r="C45" s="13"/>
      <c r="D45" s="13"/>
      <c r="E45" s="13"/>
      <c r="F45" s="13"/>
      <c r="G45" s="13"/>
      <c r="H45" s="13"/>
      <c r="I45" s="13"/>
      <c r="J45" s="13"/>
      <c r="K45" s="13"/>
      <c r="L45" s="13"/>
      <c r="M45" s="14" t="s">
        <v>4</v>
      </c>
      <c r="N45" s="15" t="s">
        <v>5</v>
      </c>
      <c r="O45" s="15"/>
      <c r="P45" s="15"/>
      <c r="Q45" s="15"/>
      <c r="R45" s="15"/>
      <c r="S45" s="15"/>
    </row>
    <row r="46" s="9" customFormat="true" ht="31.5" hidden="false" customHeight="true" outlineLevel="0" collapsed="false">
      <c r="A46" s="12"/>
      <c r="B46" s="16" t="s">
        <v>6</v>
      </c>
      <c r="C46" s="16"/>
      <c r="D46" s="16" t="s">
        <v>7</v>
      </c>
      <c r="E46" s="16"/>
      <c r="F46" s="16" t="s">
        <v>8</v>
      </c>
      <c r="G46" s="16"/>
      <c r="H46" s="16" t="s">
        <v>9</v>
      </c>
      <c r="I46" s="16"/>
      <c r="J46" s="17" t="s">
        <v>10</v>
      </c>
      <c r="K46" s="17"/>
      <c r="L46" s="17" t="s">
        <v>11</v>
      </c>
      <c r="M46" s="14"/>
      <c r="N46" s="18" t="s">
        <v>12</v>
      </c>
      <c r="O46" s="18" t="s">
        <v>13</v>
      </c>
      <c r="P46" s="18" t="s">
        <v>14</v>
      </c>
      <c r="Q46" s="18" t="s">
        <v>15</v>
      </c>
      <c r="R46" s="17" t="s">
        <v>16</v>
      </c>
      <c r="S46" s="19" t="s">
        <v>17</v>
      </c>
    </row>
    <row r="47" customFormat="false" ht="3.95" hidden="false" customHeight="true" outlineLevel="0" collapsed="false"/>
    <row r="48" customFormat="false" ht="15" hidden="false" customHeight="true" outlineLevel="0" collapsed="false">
      <c r="A48" s="28" t="s">
        <v>57</v>
      </c>
      <c r="B48" s="29" t="n">
        <v>3451410</v>
      </c>
      <c r="C48" s="44"/>
      <c r="D48" s="45" t="n">
        <v>3229163</v>
      </c>
      <c r="E48" s="44"/>
      <c r="F48" s="45" t="n">
        <v>3051487</v>
      </c>
      <c r="G48" s="44"/>
      <c r="H48" s="44" t="n">
        <v>2813159</v>
      </c>
      <c r="I48" s="44"/>
      <c r="J48" s="44" t="n">
        <v>2536035</v>
      </c>
      <c r="K48" s="44"/>
      <c r="L48" s="44" t="n">
        <v>2340545</v>
      </c>
      <c r="M48" s="62" t="n">
        <v>29836.88</v>
      </c>
      <c r="N48" s="63" t="n">
        <v>116</v>
      </c>
      <c r="O48" s="63" t="n">
        <v>108</v>
      </c>
      <c r="P48" s="63" t="n">
        <v>107.959151182373</v>
      </c>
      <c r="Q48" s="63" t="n">
        <v>94</v>
      </c>
      <c r="R48" s="63" t="n">
        <v>89.7228747718042</v>
      </c>
      <c r="S48" s="63" t="n">
        <v>82.8065960969673</v>
      </c>
      <c r="T48" s="35"/>
    </row>
    <row r="49" customFormat="false" ht="15" hidden="false" customHeight="true" outlineLevel="0" collapsed="false">
      <c r="A49" s="35" t="s">
        <v>58</v>
      </c>
      <c r="B49" s="39" t="n">
        <v>17246</v>
      </c>
      <c r="C49" s="38"/>
      <c r="D49" s="42" t="n">
        <v>16604</v>
      </c>
      <c r="E49" s="38"/>
      <c r="F49" s="42" t="n">
        <v>15974</v>
      </c>
      <c r="G49" s="38"/>
      <c r="H49" s="42" t="n">
        <v>16467</v>
      </c>
      <c r="I49" s="42"/>
      <c r="J49" s="42" t="n">
        <v>14180</v>
      </c>
      <c r="K49" s="42"/>
      <c r="L49" s="42" t="n">
        <v>15026</v>
      </c>
      <c r="M49" s="64" t="n">
        <v>203.22</v>
      </c>
      <c r="N49" s="42" t="n">
        <v>85</v>
      </c>
      <c r="O49" s="42" t="n">
        <v>82</v>
      </c>
      <c r="P49" s="42" t="n">
        <v>72.937308798685</v>
      </c>
      <c r="Q49" s="42" t="n">
        <v>81</v>
      </c>
      <c r="R49" s="42" t="n">
        <v>64.7459020136067</v>
      </c>
      <c r="S49" s="42" t="n">
        <v>68.6087393269714</v>
      </c>
      <c r="T49" s="35"/>
    </row>
    <row r="50" customFormat="false" ht="14.1" hidden="false" customHeight="true" outlineLevel="0" collapsed="false">
      <c r="A50" s="35" t="s">
        <v>59</v>
      </c>
      <c r="B50" s="39" t="n">
        <v>1199320</v>
      </c>
      <c r="C50" s="38"/>
      <c r="D50" s="42" t="n">
        <v>1124773</v>
      </c>
      <c r="E50" s="38"/>
      <c r="F50" s="42" t="n">
        <v>1072571</v>
      </c>
      <c r="G50" s="38"/>
      <c r="H50" s="42" t="n">
        <v>993580</v>
      </c>
      <c r="I50" s="42"/>
      <c r="J50" s="42" t="n">
        <v>895050</v>
      </c>
      <c r="K50" s="42"/>
      <c r="L50" s="42" t="n">
        <v>829867</v>
      </c>
      <c r="M50" s="64" t="n">
        <v>9398.07</v>
      </c>
      <c r="N50" s="42" t="n">
        <v>128</v>
      </c>
      <c r="O50" s="42" t="n">
        <v>120</v>
      </c>
      <c r="P50" s="42" t="n">
        <v>114.933262752729</v>
      </c>
      <c r="Q50" s="42" t="n">
        <v>106</v>
      </c>
      <c r="R50" s="42" t="n">
        <v>95.910682674462</v>
      </c>
      <c r="S50" s="42" t="n">
        <v>88.9258817932045</v>
      </c>
      <c r="T50" s="35"/>
    </row>
    <row r="51" customFormat="false" ht="14.1" hidden="false" customHeight="true" outlineLevel="0" collapsed="false">
      <c r="A51" s="35" t="s">
        <v>60</v>
      </c>
      <c r="B51" s="39" t="n">
        <v>1593566</v>
      </c>
      <c r="C51" s="38"/>
      <c r="D51" s="42" t="n">
        <v>1489645</v>
      </c>
      <c r="E51" s="38"/>
      <c r="F51" s="42" t="n">
        <v>1401495</v>
      </c>
      <c r="G51" s="38"/>
      <c r="H51" s="42" t="n">
        <v>1287575</v>
      </c>
      <c r="I51" s="42"/>
      <c r="J51" s="42" t="n">
        <v>1160721</v>
      </c>
      <c r="K51" s="42"/>
      <c r="L51" s="42" t="n">
        <v>1080341</v>
      </c>
      <c r="M51" s="64" t="n">
        <v>13102.05</v>
      </c>
      <c r="N51" s="42" t="n">
        <v>122</v>
      </c>
      <c r="O51" s="42" t="n">
        <v>114</v>
      </c>
      <c r="P51" s="42" t="n">
        <v>112.887869685935</v>
      </c>
      <c r="Q51" s="42" t="n">
        <v>98</v>
      </c>
      <c r="R51" s="42" t="n">
        <v>93.4939625112667</v>
      </c>
      <c r="S51" s="42" t="n">
        <v>87.0194999085778</v>
      </c>
      <c r="T51" s="35"/>
    </row>
    <row r="52" customFormat="false" ht="14.1" hidden="false" customHeight="true" outlineLevel="0" collapsed="false">
      <c r="A52" s="35" t="s">
        <v>61</v>
      </c>
      <c r="B52" s="39" t="n">
        <v>452287</v>
      </c>
      <c r="C52" s="38"/>
      <c r="D52" s="42" t="n">
        <v>421355</v>
      </c>
      <c r="E52" s="38"/>
      <c r="F52" s="42" t="n">
        <v>397837</v>
      </c>
      <c r="G52" s="38"/>
      <c r="H52" s="42" t="n">
        <v>366962</v>
      </c>
      <c r="I52" s="42"/>
      <c r="J52" s="42" t="n">
        <v>334965</v>
      </c>
      <c r="K52" s="42"/>
      <c r="L52" s="42" t="n">
        <v>301179</v>
      </c>
      <c r="M52" s="64" t="n">
        <v>4813.88</v>
      </c>
      <c r="N52" s="42" t="n">
        <v>94</v>
      </c>
      <c r="O52" s="42" t="n">
        <v>88</v>
      </c>
      <c r="P52" s="42" t="n">
        <v>100.067913081317</v>
      </c>
      <c r="Q52" s="42" t="n">
        <v>76</v>
      </c>
      <c r="R52" s="42" t="n">
        <v>84.2537232718007</v>
      </c>
      <c r="S52" s="42" t="n">
        <v>75.7555330296529</v>
      </c>
      <c r="T52" s="35"/>
    </row>
    <row r="53" customFormat="false" ht="14.1" hidden="false" customHeight="true" outlineLevel="0" collapsed="false">
      <c r="A53" s="35" t="s">
        <v>62</v>
      </c>
      <c r="B53" s="39" t="n">
        <v>188991</v>
      </c>
      <c r="C53" s="38"/>
      <c r="D53" s="42" t="n">
        <v>176786</v>
      </c>
      <c r="E53" s="38"/>
      <c r="F53" s="42" t="n">
        <v>163610</v>
      </c>
      <c r="G53" s="38"/>
      <c r="H53" s="42" t="n">
        <v>148575</v>
      </c>
      <c r="I53" s="42"/>
      <c r="J53" s="42" t="n">
        <v>131119</v>
      </c>
      <c r="K53" s="42"/>
      <c r="L53" s="42" t="n">
        <v>114132</v>
      </c>
      <c r="M53" s="64" t="n">
        <v>2319.66</v>
      </c>
      <c r="N53" s="42" t="n">
        <v>81</v>
      </c>
      <c r="O53" s="42" t="n">
        <v>76</v>
      </c>
      <c r="P53" s="42" t="n">
        <v>70.4162308960305</v>
      </c>
      <c r="Q53" s="42" t="n">
        <v>64</v>
      </c>
      <c r="R53" s="42" t="n">
        <v>56.4324049804818</v>
      </c>
      <c r="S53" s="42" t="n">
        <v>49.1213572802748</v>
      </c>
      <c r="T53" s="35"/>
    </row>
    <row r="54" customFormat="false" ht="14.1" hidden="false" customHeight="true" outlineLevel="0" collapsed="false">
      <c r="A54" s="28" t="s">
        <v>63</v>
      </c>
      <c r="B54" s="29" t="n">
        <v>11218177</v>
      </c>
      <c r="C54" s="44"/>
      <c r="D54" s="45" t="n">
        <v>10137737</v>
      </c>
      <c r="E54" s="44"/>
      <c r="F54" s="45" t="n">
        <v>9709177</v>
      </c>
      <c r="G54" s="44"/>
      <c r="H54" s="45" t="n">
        <v>8204742</v>
      </c>
      <c r="I54" s="45"/>
      <c r="J54" s="45" t="n">
        <v>7092191</v>
      </c>
      <c r="K54" s="45"/>
      <c r="L54" s="45" t="n">
        <v>6338590</v>
      </c>
      <c r="M54" s="65" t="n">
        <v>21906.19</v>
      </c>
      <c r="N54" s="45" t="n">
        <v>512</v>
      </c>
      <c r="O54" s="45" t="n">
        <v>463</v>
      </c>
      <c r="P54" s="45" t="n">
        <v>441.032940367383</v>
      </c>
      <c r="Q54" s="45" t="n">
        <v>375</v>
      </c>
      <c r="R54" s="45" t="n">
        <v>322.158083056586</v>
      </c>
      <c r="S54" s="45" t="n">
        <v>287.92625631228</v>
      </c>
    </row>
    <row r="55" customFormat="false" ht="14.1" hidden="false" customHeight="true" outlineLevel="0" collapsed="false">
      <c r="A55" s="35" t="s">
        <v>64</v>
      </c>
      <c r="B55" s="39" t="n">
        <v>214336</v>
      </c>
      <c r="C55" s="38"/>
      <c r="D55" s="42" t="n">
        <v>201233</v>
      </c>
      <c r="E55" s="38"/>
      <c r="F55" s="42" t="n">
        <v>187802</v>
      </c>
      <c r="G55" s="38"/>
      <c r="H55" s="42" t="n">
        <v>173797</v>
      </c>
      <c r="I55" s="42"/>
      <c r="J55" s="42" t="n">
        <v>159621</v>
      </c>
      <c r="K55" s="42"/>
      <c r="L55" s="42" t="n">
        <v>139573</v>
      </c>
      <c r="M55" s="46" t="n">
        <v>3133.4</v>
      </c>
      <c r="N55" s="42" t="n">
        <v>68</v>
      </c>
      <c r="O55" s="42" t="n">
        <v>63.9378900143614</v>
      </c>
      <c r="P55" s="42" t="n">
        <v>59.6704497794949</v>
      </c>
      <c r="Q55" s="42" t="n">
        <v>55.2206321568827</v>
      </c>
      <c r="R55" s="42" t="n">
        <v>50.7164825947155</v>
      </c>
      <c r="S55" s="42" t="n">
        <v>44.346618710522</v>
      </c>
    </row>
    <row r="56" customFormat="false" ht="14.1" hidden="false" customHeight="true" outlineLevel="0" collapsed="false">
      <c r="A56" s="35" t="s">
        <v>65</v>
      </c>
      <c r="B56" s="39" t="n">
        <v>760650</v>
      </c>
      <c r="C56" s="38"/>
      <c r="D56" s="42" t="n">
        <v>687482</v>
      </c>
      <c r="E56" s="38"/>
      <c r="F56" s="42" t="n">
        <v>662153</v>
      </c>
      <c r="G56" s="38"/>
      <c r="H56" s="42" t="n">
        <v>557659</v>
      </c>
      <c r="I56" s="42"/>
      <c r="J56" s="42" t="n">
        <v>491459</v>
      </c>
      <c r="K56" s="42"/>
      <c r="L56" s="42" t="n">
        <v>425803</v>
      </c>
      <c r="M56" s="46" t="n">
        <v>1372.98</v>
      </c>
      <c r="N56" s="42" t="n">
        <v>554</v>
      </c>
      <c r="O56" s="42" t="n">
        <v>501</v>
      </c>
      <c r="P56" s="42" t="n">
        <v>482.274323005433</v>
      </c>
      <c r="Q56" s="42" t="n">
        <v>406</v>
      </c>
      <c r="R56" s="42" t="n">
        <v>357.950589229268</v>
      </c>
      <c r="S56" s="42" t="n">
        <v>310.130519017029</v>
      </c>
    </row>
    <row r="57" customFormat="false" ht="14.1" hidden="false" customHeight="true" outlineLevel="0" collapsed="false">
      <c r="A57" s="35" t="s">
        <v>66</v>
      </c>
      <c r="B57" s="39" t="n">
        <v>3292071</v>
      </c>
      <c r="C57" s="38"/>
      <c r="D57" s="42" t="n">
        <v>2924433</v>
      </c>
      <c r="E57" s="38"/>
      <c r="F57" s="42" t="n">
        <v>2822216</v>
      </c>
      <c r="G57" s="38"/>
      <c r="H57" s="42" t="n">
        <v>2234088</v>
      </c>
      <c r="I57" s="42"/>
      <c r="J57" s="42" t="n">
        <v>1784441</v>
      </c>
      <c r="K57" s="42"/>
      <c r="L57" s="42" t="n">
        <v>1505219</v>
      </c>
      <c r="M57" s="46" t="n">
        <v>2783.69</v>
      </c>
      <c r="N57" s="42" t="n">
        <v>1183</v>
      </c>
      <c r="O57" s="42" t="n">
        <v>1051</v>
      </c>
      <c r="P57" s="42" t="n">
        <v>1009.34015235507</v>
      </c>
      <c r="Q57" s="42" t="n">
        <v>803</v>
      </c>
      <c r="R57" s="42" t="n">
        <v>638.189263617181</v>
      </c>
      <c r="S57" s="42" t="n">
        <v>538.328028325167</v>
      </c>
    </row>
    <row r="58" customFormat="false" ht="14.1" hidden="false" customHeight="true" outlineLevel="0" collapsed="false">
      <c r="A58" s="35" t="s">
        <v>67</v>
      </c>
      <c r="B58" s="39" t="n">
        <v>2151461</v>
      </c>
      <c r="C58" s="38"/>
      <c r="D58" s="42" t="n">
        <v>1955373</v>
      </c>
      <c r="E58" s="38"/>
      <c r="F58" s="42" t="n">
        <v>1843853</v>
      </c>
      <c r="G58" s="38"/>
      <c r="H58" s="42" t="n">
        <v>1659883</v>
      </c>
      <c r="I58" s="42"/>
      <c r="J58" s="42" t="n">
        <v>1505827</v>
      </c>
      <c r="K58" s="42"/>
      <c r="L58" s="42" t="n">
        <v>1312680</v>
      </c>
      <c r="M58" s="46" t="n">
        <v>5689.69</v>
      </c>
      <c r="N58" s="42" t="n">
        <v>378</v>
      </c>
      <c r="O58" s="42" t="n">
        <v>344</v>
      </c>
      <c r="P58" s="42" t="n">
        <v>320.595931723619</v>
      </c>
      <c r="Q58" s="42" t="n">
        <v>292</v>
      </c>
      <c r="R58" s="42" t="n">
        <v>261.822395863218</v>
      </c>
      <c r="S58" s="42" t="n">
        <v>228.239381151838</v>
      </c>
    </row>
    <row r="59" customFormat="false" ht="14.1" hidden="false" customHeight="true" outlineLevel="0" collapsed="false">
      <c r="A59" s="35" t="s">
        <v>68</v>
      </c>
      <c r="B59" s="39" t="n">
        <v>2198110</v>
      </c>
      <c r="C59" s="38"/>
      <c r="D59" s="42" t="n">
        <v>2014019</v>
      </c>
      <c r="E59" s="38"/>
      <c r="F59" s="42" t="n">
        <v>1911951</v>
      </c>
      <c r="G59" s="38"/>
      <c r="H59" s="42" t="n">
        <v>1614942</v>
      </c>
      <c r="I59" s="42"/>
      <c r="J59" s="42" t="n">
        <v>1401756</v>
      </c>
      <c r="K59" s="42"/>
      <c r="L59" s="42" t="n">
        <v>1295929</v>
      </c>
      <c r="M59" s="46" t="n">
        <v>2001.22</v>
      </c>
      <c r="N59" s="42" t="n">
        <v>1098</v>
      </c>
      <c r="O59" s="42" t="n">
        <v>1006</v>
      </c>
      <c r="P59" s="42" t="n">
        <v>954.92508240935</v>
      </c>
      <c r="Q59" s="42" t="n">
        <v>807</v>
      </c>
      <c r="R59" s="42" t="n">
        <v>700.107881330537</v>
      </c>
      <c r="S59" s="42" t="n">
        <v>647.252522225552</v>
      </c>
    </row>
    <row r="60" customFormat="false" ht="14.1" hidden="false" customHeight="true" outlineLevel="0" collapsed="false">
      <c r="A60" s="35" t="s">
        <v>69</v>
      </c>
      <c r="B60" s="39" t="n">
        <v>411634</v>
      </c>
      <c r="C60" s="38"/>
      <c r="D60" s="42" t="n">
        <v>326336</v>
      </c>
      <c r="E60" s="38"/>
      <c r="F60" s="42" t="n">
        <v>317398</v>
      </c>
      <c r="G60" s="38"/>
      <c r="H60" s="42" t="n">
        <v>267788</v>
      </c>
      <c r="I60" s="42"/>
      <c r="J60" s="42" t="n">
        <v>234011</v>
      </c>
      <c r="K60" s="42"/>
      <c r="L60" s="42" t="n">
        <v>236686</v>
      </c>
      <c r="M60" s="50" t="n">
        <v>63.37</v>
      </c>
      <c r="N60" s="42" t="n">
        <v>6496</v>
      </c>
      <c r="O60" s="42" t="n">
        <v>5150</v>
      </c>
      <c r="P60" s="42" t="n">
        <v>4226</v>
      </c>
      <c r="Q60" s="42" t="n">
        <v>4226</v>
      </c>
      <c r="R60" s="42" t="n">
        <v>3882.71113323378</v>
      </c>
      <c r="S60" s="42" t="n">
        <v>3927.09474033516</v>
      </c>
    </row>
    <row r="61" customFormat="false" ht="14.1" hidden="false" customHeight="true" outlineLevel="0" collapsed="false">
      <c r="A61" s="35" t="s">
        <v>70</v>
      </c>
      <c r="B61" s="39" t="n">
        <v>1366027</v>
      </c>
      <c r="C61" s="38"/>
      <c r="D61" s="42" t="n">
        <v>1273240</v>
      </c>
      <c r="E61" s="38"/>
      <c r="F61" s="42" t="n">
        <v>1243449</v>
      </c>
      <c r="G61" s="38"/>
      <c r="H61" s="42" t="n">
        <v>1068783</v>
      </c>
      <c r="I61" s="42"/>
      <c r="J61" s="42" t="n">
        <v>945810</v>
      </c>
      <c r="K61" s="42"/>
      <c r="L61" s="42" t="n">
        <v>859708</v>
      </c>
      <c r="M61" s="46" t="n">
        <v>3046.49</v>
      </c>
      <c r="N61" s="42" t="n">
        <v>448</v>
      </c>
      <c r="O61" s="42" t="n">
        <v>418</v>
      </c>
      <c r="P61" s="42" t="n">
        <v>407.207558291852</v>
      </c>
      <c r="Q61" s="42" t="n">
        <v>351</v>
      </c>
      <c r="R61" s="42" t="n">
        <v>309.73604925334</v>
      </c>
      <c r="S61" s="42" t="n">
        <v>281.539166884988</v>
      </c>
    </row>
    <row r="62" customFormat="false" ht="14.1" hidden="false" customHeight="true" outlineLevel="0" collapsed="false">
      <c r="A62" s="35" t="s">
        <v>71</v>
      </c>
      <c r="B62" s="39" t="n">
        <v>590848</v>
      </c>
      <c r="C62" s="38"/>
      <c r="D62" s="42" t="n">
        <v>534443</v>
      </c>
      <c r="E62" s="38"/>
      <c r="F62" s="42" t="n">
        <v>493085</v>
      </c>
      <c r="G62" s="38"/>
      <c r="H62" s="42" t="n">
        <v>433542</v>
      </c>
      <c r="I62" s="42"/>
      <c r="J62" s="42" t="n">
        <v>389512</v>
      </c>
      <c r="K62" s="42"/>
      <c r="L62" s="42" t="n">
        <v>369665</v>
      </c>
      <c r="M62" s="46" t="n">
        <v>3630.35</v>
      </c>
      <c r="N62" s="42" t="n">
        <v>163</v>
      </c>
      <c r="O62" s="42" t="n">
        <v>146.590214025339</v>
      </c>
      <c r="P62" s="42" t="n">
        <v>135.246295082327</v>
      </c>
      <c r="Q62" s="42" t="n">
        <v>118.914485864673</v>
      </c>
      <c r="R62" s="42" t="n">
        <v>106.837674823017</v>
      </c>
      <c r="S62" s="42" t="n">
        <v>101.393921274442</v>
      </c>
    </row>
    <row r="63" customFormat="false" ht="14.1" hidden="false" customHeight="true" outlineLevel="0" collapsed="false">
      <c r="A63" s="35" t="s">
        <v>72</v>
      </c>
      <c r="B63" s="39" t="n">
        <v>233040</v>
      </c>
      <c r="C63" s="38"/>
      <c r="D63" s="42" t="n">
        <v>221178</v>
      </c>
      <c r="E63" s="38"/>
      <c r="F63" s="42" t="n">
        <v>227270</v>
      </c>
      <c r="G63" s="38"/>
      <c r="H63" s="42" t="n">
        <v>194260</v>
      </c>
      <c r="I63" s="42"/>
      <c r="J63" s="42" t="n">
        <v>179754</v>
      </c>
      <c r="K63" s="42"/>
      <c r="L63" s="42" t="n">
        <v>193327</v>
      </c>
      <c r="M63" s="50" t="n">
        <v>185</v>
      </c>
      <c r="N63" s="42" t="n">
        <v>1260</v>
      </c>
      <c r="O63" s="42" t="n">
        <v>1195.55675675676</v>
      </c>
      <c r="P63" s="42" t="n">
        <v>1228.48648648649</v>
      </c>
      <c r="Q63" s="42" t="n">
        <v>1050.05405405405</v>
      </c>
      <c r="R63" s="42" t="n">
        <v>971.643243243243</v>
      </c>
      <c r="S63" s="42" t="n">
        <v>1045.01081081081</v>
      </c>
    </row>
    <row r="64" customFormat="false" ht="14.1" hidden="false" customHeight="true" outlineLevel="0" collapsed="false">
      <c r="A64" s="28" t="s">
        <v>73</v>
      </c>
      <c r="B64" s="29" t="n">
        <v>14414774</v>
      </c>
      <c r="C64" s="29"/>
      <c r="D64" s="29" t="n">
        <v>12609803</v>
      </c>
      <c r="E64" s="29"/>
      <c r="F64" s="29" t="n">
        <v>11757755</v>
      </c>
      <c r="G64" s="29"/>
      <c r="H64" s="29" t="n">
        <v>9320629</v>
      </c>
      <c r="I64" s="29"/>
      <c r="J64" s="29" t="n">
        <v>7750204</v>
      </c>
      <c r="K64" s="29"/>
      <c r="L64" s="29" t="n">
        <v>6349452</v>
      </c>
      <c r="M64" s="32" t="n">
        <v>16576.26</v>
      </c>
      <c r="N64" s="29" t="n">
        <v>870</v>
      </c>
      <c r="O64" s="29" t="n">
        <v>761</v>
      </c>
      <c r="P64" s="29" t="n">
        <v>706.424766117341</v>
      </c>
      <c r="Q64" s="29" t="n">
        <v>562</v>
      </c>
      <c r="R64" s="29" t="n">
        <v>465.644678602478</v>
      </c>
      <c r="S64" s="29" t="n">
        <v>381.485253270993</v>
      </c>
    </row>
    <row r="65" customFormat="false" ht="14.1" hidden="false" customHeight="true" outlineLevel="0" collapsed="false">
      <c r="A65" s="35" t="s">
        <v>74</v>
      </c>
      <c r="B65" s="39" t="n">
        <v>2694335</v>
      </c>
      <c r="C65" s="39"/>
      <c r="D65" s="39" t="n">
        <v>2377395</v>
      </c>
      <c r="E65" s="39"/>
      <c r="F65" s="39" t="n">
        <v>2245869</v>
      </c>
      <c r="G65" s="39"/>
      <c r="H65" s="39" t="n">
        <v>1905348</v>
      </c>
      <c r="I65" s="39"/>
      <c r="J65" s="39" t="n">
        <v>1658567</v>
      </c>
      <c r="K65" s="39"/>
      <c r="L65" s="39" t="n">
        <v>1476783</v>
      </c>
      <c r="M65" s="40" t="n">
        <v>3115.05</v>
      </c>
      <c r="N65" s="39" t="n">
        <v>865</v>
      </c>
      <c r="O65" s="39" t="n">
        <v>763</v>
      </c>
      <c r="P65" s="39" t="n">
        <v>720.409367792679</v>
      </c>
      <c r="Q65" s="39" t="n">
        <v>612</v>
      </c>
      <c r="R65" s="39" t="n">
        <v>532.019990441028</v>
      </c>
      <c r="S65" s="39" t="n">
        <v>473.708977414523</v>
      </c>
    </row>
    <row r="66" customFormat="false" ht="14.1" hidden="false" customHeight="true" outlineLevel="0" collapsed="false">
      <c r="A66" s="35" t="s">
        <v>75</v>
      </c>
      <c r="B66" s="39" t="n">
        <v>3678301</v>
      </c>
      <c r="C66" s="39"/>
      <c r="D66" s="39" t="n">
        <v>3090691</v>
      </c>
      <c r="E66" s="39"/>
      <c r="F66" s="39" t="n">
        <v>2856765</v>
      </c>
      <c r="G66" s="39"/>
      <c r="H66" s="39" t="n">
        <v>2063161</v>
      </c>
      <c r="I66" s="39"/>
      <c r="J66" s="39" t="n">
        <v>1610324</v>
      </c>
      <c r="K66" s="39"/>
      <c r="L66" s="39" t="n">
        <v>1152534</v>
      </c>
      <c r="M66" s="40" t="n">
        <v>1526.28</v>
      </c>
      <c r="N66" s="39" t="n">
        <v>2410</v>
      </c>
      <c r="O66" s="39" t="n">
        <v>2025</v>
      </c>
      <c r="P66" s="39" t="n">
        <v>1802.36402293992</v>
      </c>
      <c r="Q66" s="39" t="n">
        <v>1352</v>
      </c>
      <c r="R66" s="39" t="n">
        <v>1015.97087715535</v>
      </c>
      <c r="S66" s="39" t="n">
        <v>727.146200970341</v>
      </c>
    </row>
    <row r="67" customFormat="false" ht="14.1" hidden="false" customHeight="true" outlineLevel="0" collapsed="false">
      <c r="A67" s="35" t="s">
        <v>76</v>
      </c>
      <c r="B67" s="39" t="n">
        <v>3035081</v>
      </c>
      <c r="C67" s="39"/>
      <c r="D67" s="39" t="n">
        <v>2669847</v>
      </c>
      <c r="E67" s="39"/>
      <c r="F67" s="39" t="n">
        <v>2473530</v>
      </c>
      <c r="G67" s="39"/>
      <c r="H67" s="39" t="n">
        <v>1965872</v>
      </c>
      <c r="I67" s="39"/>
      <c r="J67" s="39" t="n">
        <v>1631082</v>
      </c>
      <c r="K67" s="39"/>
      <c r="L67" s="39" t="n">
        <v>1370232</v>
      </c>
      <c r="M67" s="40" t="n">
        <v>1928.23</v>
      </c>
      <c r="N67" s="39" t="n">
        <v>1574</v>
      </c>
      <c r="O67" s="39" t="n">
        <v>1385</v>
      </c>
      <c r="P67" s="39" t="n">
        <v>1289.66042221724</v>
      </c>
      <c r="Q67" s="39" t="n">
        <v>1020</v>
      </c>
      <c r="R67" s="39" t="n">
        <v>850.421018055548</v>
      </c>
      <c r="S67" s="39" t="n">
        <v>714.417848037248</v>
      </c>
    </row>
    <row r="68" customFormat="false" ht="14.1" hidden="false" customHeight="true" outlineLevel="0" collapsed="false">
      <c r="A68" s="35" t="s">
        <v>77</v>
      </c>
      <c r="B68" s="39" t="n">
        <v>1856582</v>
      </c>
      <c r="C68" s="39"/>
      <c r="D68" s="39" t="n">
        <v>1740638</v>
      </c>
      <c r="E68" s="39"/>
      <c r="F68" s="39" t="n">
        <v>1646510</v>
      </c>
      <c r="G68" s="39"/>
      <c r="H68" s="39" t="n">
        <v>1482955</v>
      </c>
      <c r="I68" s="39"/>
      <c r="J68" s="39" t="n">
        <v>1359992</v>
      </c>
      <c r="K68" s="39"/>
      <c r="L68" s="39" t="n">
        <v>1221831</v>
      </c>
      <c r="M68" s="40" t="n">
        <v>8743.84</v>
      </c>
      <c r="N68" s="39" t="n">
        <v>212</v>
      </c>
      <c r="O68" s="39" t="n">
        <v>199</v>
      </c>
      <c r="P68" s="39" t="n">
        <v>187.942744301255</v>
      </c>
      <c r="Q68" s="39" t="n">
        <v>170</v>
      </c>
      <c r="R68" s="39" t="n">
        <v>155.237823461596</v>
      </c>
      <c r="S68" s="39" t="n">
        <v>139.467280011871</v>
      </c>
    </row>
    <row r="69" customFormat="false" ht="14.1" hidden="false" customHeight="true" outlineLevel="0" collapsed="false">
      <c r="A69" s="35" t="s">
        <v>78</v>
      </c>
      <c r="B69" s="39" t="n">
        <v>266248</v>
      </c>
      <c r="C69" s="39"/>
      <c r="D69" s="39" t="n">
        <v>246392</v>
      </c>
      <c r="E69" s="39"/>
      <c r="F69" s="39" t="n">
        <v>236390</v>
      </c>
      <c r="G69" s="39"/>
      <c r="H69" s="39" t="n">
        <v>196075</v>
      </c>
      <c r="I69" s="39"/>
      <c r="J69" s="39" t="n">
        <v>177750</v>
      </c>
      <c r="K69" s="39"/>
      <c r="L69" s="39" t="n">
        <v>150624</v>
      </c>
      <c r="M69" s="40" t="n">
        <v>80.21</v>
      </c>
      <c r="N69" s="39" t="n">
        <v>3319</v>
      </c>
      <c r="O69" s="39" t="n">
        <v>3071.8364293729</v>
      </c>
      <c r="P69" s="39" t="n">
        <v>2947.13876075302</v>
      </c>
      <c r="Q69" s="39" t="n">
        <v>2444.52063333749</v>
      </c>
      <c r="R69" s="39" t="n">
        <v>2216.05784814861</v>
      </c>
      <c r="S69" s="39" t="n">
        <v>1877.87058970203</v>
      </c>
    </row>
    <row r="70" customFormat="false" ht="14.1" hidden="false" customHeight="true" outlineLevel="0" collapsed="false">
      <c r="A70" s="35" t="s">
        <v>79</v>
      </c>
      <c r="B70" s="39" t="n">
        <v>2884227</v>
      </c>
      <c r="C70" s="39"/>
      <c r="D70" s="39" t="n">
        <v>2484840</v>
      </c>
      <c r="E70" s="39"/>
      <c r="F70" s="39" t="n">
        <v>2298691</v>
      </c>
      <c r="G70" s="39"/>
      <c r="H70" s="39" t="n">
        <v>1707218</v>
      </c>
      <c r="I70" s="39"/>
      <c r="J70" s="39" t="n">
        <v>1312489</v>
      </c>
      <c r="K70" s="39"/>
      <c r="L70" s="39" t="n">
        <v>977448</v>
      </c>
      <c r="M70" s="40" t="n">
        <v>1182.65</v>
      </c>
      <c r="N70" s="39" t="n">
        <v>2439</v>
      </c>
      <c r="O70" s="39" t="n">
        <v>2101</v>
      </c>
      <c r="P70" s="39" t="n">
        <v>1943.67818035767</v>
      </c>
      <c r="Q70" s="39" t="n">
        <v>1444</v>
      </c>
      <c r="R70" s="39" t="n">
        <v>1109.78649642751</v>
      </c>
      <c r="S70" s="39" t="n">
        <v>826.489663044857</v>
      </c>
    </row>
    <row r="71" customFormat="false" ht="14.1" hidden="false" customHeight="true" outlineLevel="0" collapsed="false">
      <c r="A71" s="28" t="s">
        <v>80</v>
      </c>
      <c r="B71" s="29" t="n">
        <v>2963360</v>
      </c>
      <c r="C71" s="29"/>
      <c r="D71" s="29" t="n">
        <v>2744671</v>
      </c>
      <c r="E71" s="29"/>
      <c r="F71" s="29" t="n">
        <v>2559791</v>
      </c>
      <c r="G71" s="29"/>
      <c r="H71" s="29" t="n">
        <v>2299229</v>
      </c>
      <c r="I71" s="29"/>
      <c r="J71" s="29" t="n">
        <v>2033271</v>
      </c>
      <c r="K71" s="29"/>
      <c r="L71" s="29" t="n">
        <v>1774074</v>
      </c>
      <c r="M71" s="32" t="n">
        <v>29606.25</v>
      </c>
      <c r="N71" s="29" t="n">
        <v>100</v>
      </c>
      <c r="O71" s="29" t="n">
        <v>93</v>
      </c>
      <c r="P71" s="29" t="n">
        <v>86.4184947977558</v>
      </c>
      <c r="Q71" s="29" t="n">
        <v>78</v>
      </c>
      <c r="R71" s="29" t="n">
        <v>68.64318975101</v>
      </c>
      <c r="S71" s="29" t="n">
        <v>59.8927040292875</v>
      </c>
    </row>
    <row r="72" customFormat="false" ht="14.1" hidden="false" customHeight="true" outlineLevel="0" collapsed="false">
      <c r="A72" s="35" t="s">
        <v>81</v>
      </c>
      <c r="B72" s="39" t="n">
        <v>234521</v>
      </c>
      <c r="C72" s="39"/>
      <c r="D72" s="39" t="n">
        <v>227828</v>
      </c>
      <c r="E72" s="39"/>
      <c r="F72" s="39" t="n">
        <v>229636</v>
      </c>
      <c r="G72" s="39"/>
      <c r="H72" s="39" t="n">
        <v>217392</v>
      </c>
      <c r="I72" s="39"/>
      <c r="J72" s="39" t="n">
        <v>199910</v>
      </c>
      <c r="K72" s="39"/>
      <c r="L72" s="39" t="n">
        <v>185524</v>
      </c>
      <c r="M72" s="40" t="n">
        <v>952.58</v>
      </c>
      <c r="N72" s="39" t="n">
        <v>246</v>
      </c>
      <c r="O72" s="39" t="n">
        <v>239.169413592559</v>
      </c>
      <c r="P72" s="39" t="n">
        <v>241.067416909866</v>
      </c>
      <c r="Q72" s="39" t="n">
        <v>228.213903294212</v>
      </c>
      <c r="R72" s="39" t="n">
        <v>209.861638917466</v>
      </c>
      <c r="S72" s="39" t="n">
        <v>194.75949526549</v>
      </c>
    </row>
    <row r="73" customFormat="false" ht="14.1" hidden="false" customHeight="true" outlineLevel="0" collapsed="false">
      <c r="A73" s="35" t="s">
        <v>82</v>
      </c>
      <c r="B73" s="39" t="n">
        <v>487414</v>
      </c>
      <c r="C73" s="39"/>
      <c r="D73" s="39" t="n">
        <v>452971</v>
      </c>
      <c r="E73" s="39"/>
      <c r="F73" s="39" t="n">
        <v>421952</v>
      </c>
      <c r="G73" s="39"/>
      <c r="H73" s="39" t="n">
        <v>380250</v>
      </c>
      <c r="I73" s="39"/>
      <c r="J73" s="39" t="n">
        <v>339605</v>
      </c>
      <c r="K73" s="39"/>
      <c r="L73" s="39" t="n">
        <v>282593</v>
      </c>
      <c r="M73" s="40" t="n">
        <v>5851.09</v>
      </c>
      <c r="N73" s="39" t="n">
        <v>83</v>
      </c>
      <c r="O73" s="39" t="n">
        <v>77</v>
      </c>
      <c r="P73" s="39" t="n">
        <v>71.935366733098</v>
      </c>
      <c r="Q73" s="39" t="n">
        <v>65</v>
      </c>
      <c r="R73" s="39" t="n">
        <v>57.8966570116832</v>
      </c>
      <c r="S73" s="39" t="n">
        <v>48.1771175185954</v>
      </c>
    </row>
    <row r="74" customFormat="false" ht="14.1" hidden="false" customHeight="true" outlineLevel="0" collapsed="false">
      <c r="A74" s="35" t="s">
        <v>83</v>
      </c>
      <c r="B74" s="39" t="n">
        <v>844059</v>
      </c>
      <c r="C74" s="39"/>
      <c r="D74" s="39" t="n">
        <v>785602</v>
      </c>
      <c r="E74" s="39"/>
      <c r="F74" s="39" t="n">
        <v>735769</v>
      </c>
      <c r="G74" s="39"/>
      <c r="H74" s="39" t="n">
        <v>681818</v>
      </c>
      <c r="I74" s="39"/>
      <c r="J74" s="39" t="n">
        <v>608616</v>
      </c>
      <c r="K74" s="39"/>
      <c r="L74" s="39" t="n">
        <v>550049</v>
      </c>
      <c r="M74" s="40" t="n">
        <v>4238.38</v>
      </c>
      <c r="N74" s="39" t="n">
        <v>199</v>
      </c>
      <c r="O74" s="39" t="n">
        <v>185</v>
      </c>
      <c r="P74" s="39" t="n">
        <v>173.596751589051</v>
      </c>
      <c r="Q74" s="39" t="n">
        <v>161</v>
      </c>
      <c r="R74" s="39" t="n">
        <v>143.596374086325</v>
      </c>
      <c r="S74" s="39" t="n">
        <v>129.778122773324</v>
      </c>
    </row>
    <row r="75" customFormat="false" ht="14.1" hidden="false" customHeight="true" outlineLevel="0" collapsed="false">
      <c r="A75" s="35" t="s">
        <v>84</v>
      </c>
      <c r="B75" s="39" t="n">
        <v>849469</v>
      </c>
      <c r="C75" s="39"/>
      <c r="D75" s="39" t="n">
        <v>771667</v>
      </c>
      <c r="E75" s="39"/>
      <c r="F75" s="39" t="n">
        <v>682152</v>
      </c>
      <c r="G75" s="39"/>
      <c r="H75" s="39" t="n">
        <v>593500</v>
      </c>
      <c r="I75" s="39"/>
      <c r="J75" s="39" t="n">
        <v>510909</v>
      </c>
      <c r="K75" s="39"/>
      <c r="L75" s="39" t="n">
        <v>528287</v>
      </c>
      <c r="M75" s="40" t="n">
        <v>14649.73</v>
      </c>
      <c r="N75" s="39" t="n">
        <v>58</v>
      </c>
      <c r="O75" s="39" t="n">
        <v>52.6744861509393</v>
      </c>
      <c r="P75" s="39" t="n">
        <v>46.5641346291024</v>
      </c>
      <c r="Q75" s="39" t="n">
        <v>40.5126920427885</v>
      </c>
      <c r="R75" s="39" t="n">
        <v>34.8749772180102</v>
      </c>
      <c r="S75" s="39" t="n">
        <v>36.061210684429</v>
      </c>
    </row>
    <row r="76" customFormat="false" ht="14.1" hidden="false" customHeight="true" outlineLevel="0" collapsed="false">
      <c r="A76" s="35" t="s">
        <v>85</v>
      </c>
      <c r="B76" s="39" t="n">
        <v>255116</v>
      </c>
      <c r="C76" s="39"/>
      <c r="D76" s="39" t="n">
        <v>222673</v>
      </c>
      <c r="E76" s="39"/>
      <c r="F76" s="39" t="n">
        <v>210508</v>
      </c>
      <c r="G76" s="39"/>
      <c r="H76" s="39" t="n">
        <v>161912</v>
      </c>
      <c r="I76" s="39"/>
      <c r="J76" s="39" t="n">
        <v>129577</v>
      </c>
      <c r="K76" s="39"/>
      <c r="L76" s="39"/>
      <c r="M76" s="40" t="n">
        <v>2381.02</v>
      </c>
      <c r="N76" s="39" t="n">
        <v>107</v>
      </c>
      <c r="O76" s="39" t="n">
        <v>93.5200040318855</v>
      </c>
      <c r="P76" s="39" t="n">
        <v>88.4108491318847</v>
      </c>
      <c r="Q76" s="39" t="n">
        <v>68.001108768511</v>
      </c>
      <c r="R76" s="39" t="n">
        <v>54.4207944494376</v>
      </c>
      <c r="S76" s="39" t="s">
        <v>86</v>
      </c>
    </row>
    <row r="77" customFormat="false" ht="14.1" hidden="false" customHeight="true" outlineLevel="0" collapsed="false">
      <c r="A77" s="52" t="s">
        <v>87</v>
      </c>
      <c r="B77" s="53" t="n">
        <v>292781</v>
      </c>
      <c r="C77" s="53"/>
      <c r="D77" s="53" t="n">
        <v>283930</v>
      </c>
      <c r="E77" s="53"/>
      <c r="F77" s="53" t="n">
        <v>279774</v>
      </c>
      <c r="G77" s="53"/>
      <c r="H77" s="53" t="n">
        <v>264357</v>
      </c>
      <c r="I77" s="53"/>
      <c r="J77" s="53" t="n">
        <v>244654</v>
      </c>
      <c r="K77" s="53"/>
      <c r="L77" s="53" t="n">
        <v>227621</v>
      </c>
      <c r="M77" s="54" t="n">
        <v>1533.45</v>
      </c>
      <c r="N77" s="53" t="n">
        <v>191</v>
      </c>
      <c r="O77" s="53" t="n">
        <v>185</v>
      </c>
      <c r="P77" s="53" t="n">
        <v>182.447422478724</v>
      </c>
      <c r="Q77" s="53" t="n">
        <v>172.393622224396</v>
      </c>
      <c r="R77" s="53" t="n">
        <v>159.544817242166</v>
      </c>
      <c r="S77" s="53" t="n">
        <v>148.437184127295</v>
      </c>
    </row>
    <row r="78" customFormat="false" ht="14.1" hidden="false" customHeight="true" outlineLevel="0" collapsed="false">
      <c r="A78" s="28" t="s">
        <v>88</v>
      </c>
      <c r="B78" s="29" t="n">
        <v>5796989</v>
      </c>
      <c r="C78" s="29"/>
      <c r="D78" s="29" t="n">
        <v>5420411</v>
      </c>
      <c r="E78" s="29"/>
      <c r="F78" s="29" t="n">
        <v>5106160</v>
      </c>
      <c r="G78" s="29"/>
      <c r="H78" s="29" t="n">
        <v>4686669</v>
      </c>
      <c r="I78" s="29"/>
      <c r="J78" s="29" t="n">
        <v>4325307</v>
      </c>
      <c r="K78" s="29"/>
      <c r="L78" s="29" t="n">
        <v>3910001</v>
      </c>
      <c r="M78" s="32" t="n">
        <v>18114.47</v>
      </c>
      <c r="N78" s="29" t="n">
        <v>320</v>
      </c>
      <c r="O78" s="29" t="n">
        <v>299</v>
      </c>
      <c r="P78" s="29" t="n">
        <v>281.500495063697</v>
      </c>
      <c r="Q78" s="29" t="n">
        <v>259</v>
      </c>
      <c r="R78" s="29" t="n">
        <v>238.452391190733</v>
      </c>
      <c r="S78" s="29" t="n">
        <v>215.556742679342</v>
      </c>
    </row>
    <row r="79" customFormat="false" ht="14.1" hidden="false" customHeight="true" outlineLevel="0" collapsed="false">
      <c r="A79" s="35" t="s">
        <v>89</v>
      </c>
      <c r="B79" s="39" t="n">
        <v>1314826</v>
      </c>
      <c r="C79" s="39"/>
      <c r="D79" s="39" t="n">
        <v>1233432</v>
      </c>
      <c r="E79" s="39"/>
      <c r="F79" s="39" t="n">
        <v>1187185</v>
      </c>
      <c r="G79" s="39"/>
      <c r="H79" s="39" t="n">
        <v>1090907</v>
      </c>
      <c r="I79" s="39"/>
      <c r="J79" s="39" t="n">
        <v>1005315</v>
      </c>
      <c r="K79" s="39"/>
      <c r="L79" s="39" t="n">
        <v>903785</v>
      </c>
      <c r="M79" s="39" t="n">
        <v>2574.91</v>
      </c>
      <c r="N79" s="39" t="n">
        <v>511</v>
      </c>
      <c r="O79" s="39" t="n">
        <v>479</v>
      </c>
      <c r="P79" s="39" t="n">
        <v>464.822674486895</v>
      </c>
      <c r="Q79" s="39" t="n">
        <v>424</v>
      </c>
      <c r="R79" s="39" t="n">
        <v>393.614480474225</v>
      </c>
      <c r="S79" s="39" t="n">
        <v>353.862086246995</v>
      </c>
    </row>
    <row r="80" customFormat="false" ht="14.1" hidden="false" customHeight="true" outlineLevel="0" collapsed="false">
      <c r="A80" s="35" t="s">
        <v>90</v>
      </c>
      <c r="B80" s="39" t="n">
        <v>583313</v>
      </c>
      <c r="C80" s="39"/>
      <c r="D80" s="39" t="n">
        <v>542915</v>
      </c>
      <c r="E80" s="39"/>
      <c r="F80" s="39" t="n">
        <v>513785</v>
      </c>
      <c r="G80" s="39"/>
      <c r="H80" s="39" t="n">
        <v>470654</v>
      </c>
      <c r="I80" s="39"/>
      <c r="J80" s="39" t="n">
        <v>439151</v>
      </c>
      <c r="K80" s="39"/>
      <c r="L80" s="39" t="n">
        <v>390982</v>
      </c>
      <c r="M80" s="39" t="n">
        <v>2277.93</v>
      </c>
      <c r="N80" s="39" t="n">
        <v>256</v>
      </c>
      <c r="O80" s="39" t="n">
        <v>238</v>
      </c>
      <c r="P80" s="39" t="n">
        <v>221.452369971596</v>
      </c>
      <c r="Q80" s="39" t="n">
        <v>207</v>
      </c>
      <c r="R80" s="39" t="n">
        <v>189.283512997453</v>
      </c>
      <c r="S80" s="39" t="n">
        <v>168.521639433293</v>
      </c>
    </row>
    <row r="81" customFormat="false" ht="3.95" hidden="false" customHeight="true" outlineLevel="0" collapsed="false">
      <c r="A81" s="55"/>
      <c r="B81" s="56"/>
      <c r="C81" s="56"/>
      <c r="D81" s="56"/>
      <c r="E81" s="56"/>
      <c r="F81" s="56"/>
      <c r="G81" s="56"/>
      <c r="H81" s="56"/>
      <c r="I81" s="56"/>
      <c r="J81" s="56"/>
      <c r="K81" s="56"/>
      <c r="L81" s="56"/>
      <c r="M81" s="56"/>
      <c r="N81" s="56"/>
      <c r="O81" s="56"/>
      <c r="P81" s="56"/>
      <c r="Q81" s="56"/>
      <c r="R81" s="56"/>
      <c r="S81" s="56"/>
    </row>
    <row r="82" customFormat="false" ht="14.1" hidden="false" customHeight="true" outlineLevel="0" collapsed="false">
      <c r="A82" s="35"/>
      <c r="B82" s="39"/>
      <c r="C82" s="39"/>
      <c r="D82" s="39"/>
      <c r="E82" s="39"/>
      <c r="F82" s="39"/>
      <c r="G82" s="39"/>
      <c r="H82" s="39"/>
      <c r="I82" s="39"/>
      <c r="J82" s="39"/>
      <c r="K82" s="39"/>
      <c r="L82" s="39"/>
      <c r="M82" s="40"/>
      <c r="N82" s="39"/>
      <c r="O82" s="39"/>
      <c r="P82" s="39"/>
      <c r="Q82" s="39"/>
      <c r="R82" s="59" t="s">
        <v>54</v>
      </c>
      <c r="S82" s="39"/>
    </row>
    <row r="83" customFormat="false" ht="14.1" hidden="false" customHeight="true" outlineLevel="0" collapsed="false">
      <c r="A83" s="35"/>
      <c r="B83" s="39"/>
      <c r="C83" s="39"/>
      <c r="D83" s="39"/>
      <c r="E83" s="39"/>
      <c r="F83" s="39"/>
      <c r="G83" s="39"/>
      <c r="H83" s="39"/>
      <c r="I83" s="39"/>
      <c r="J83" s="39"/>
      <c r="K83" s="39"/>
      <c r="L83" s="39"/>
      <c r="M83" s="40"/>
      <c r="N83" s="39"/>
      <c r="O83" s="39"/>
      <c r="P83" s="39"/>
      <c r="Q83" s="39"/>
      <c r="R83" s="59"/>
      <c r="S83" s="39"/>
    </row>
    <row r="84" customFormat="false" ht="15" hidden="false" customHeight="true" outlineLevel="0" collapsed="false">
      <c r="A84" s="61" t="s">
        <v>55</v>
      </c>
    </row>
    <row r="85" customFormat="false" ht="3.95" hidden="false" customHeight="true" outlineLevel="0" collapsed="false"/>
    <row r="86" s="9" customFormat="true" ht="15" hidden="false" customHeight="true" outlineLevel="0" collapsed="false">
      <c r="A86" s="12" t="s">
        <v>56</v>
      </c>
      <c r="B86" s="13" t="s">
        <v>3</v>
      </c>
      <c r="C86" s="13"/>
      <c r="D86" s="13"/>
      <c r="E86" s="13"/>
      <c r="F86" s="13"/>
      <c r="G86" s="13"/>
      <c r="H86" s="13"/>
      <c r="I86" s="13"/>
      <c r="J86" s="13"/>
      <c r="K86" s="13"/>
      <c r="L86" s="13"/>
      <c r="M86" s="14" t="s">
        <v>4</v>
      </c>
      <c r="N86" s="15" t="s">
        <v>5</v>
      </c>
      <c r="O86" s="15"/>
      <c r="P86" s="15"/>
      <c r="Q86" s="15"/>
      <c r="R86" s="15"/>
      <c r="S86" s="15"/>
    </row>
    <row r="87" s="9" customFormat="true" ht="31.5" hidden="false" customHeight="true" outlineLevel="0" collapsed="false">
      <c r="A87" s="12"/>
      <c r="B87" s="16" t="s">
        <v>6</v>
      </c>
      <c r="C87" s="16"/>
      <c r="D87" s="16" t="s">
        <v>7</v>
      </c>
      <c r="E87" s="16"/>
      <c r="F87" s="16" t="s">
        <v>8</v>
      </c>
      <c r="G87" s="16"/>
      <c r="H87" s="16" t="s">
        <v>9</v>
      </c>
      <c r="I87" s="16"/>
      <c r="J87" s="17" t="s">
        <v>10</v>
      </c>
      <c r="K87" s="17"/>
      <c r="L87" s="17" t="s">
        <v>11</v>
      </c>
      <c r="M87" s="14"/>
      <c r="N87" s="18" t="s">
        <v>12</v>
      </c>
      <c r="O87" s="18" t="s">
        <v>13</v>
      </c>
      <c r="P87" s="18" t="s">
        <v>14</v>
      </c>
      <c r="Q87" s="18" t="s">
        <v>15</v>
      </c>
      <c r="R87" s="17" t="s">
        <v>16</v>
      </c>
      <c r="S87" s="19" t="s">
        <v>17</v>
      </c>
    </row>
    <row r="88" customFormat="false" ht="3.95" hidden="false" customHeight="true" outlineLevel="0" collapsed="false"/>
    <row r="89" customFormat="false" ht="14.1" hidden="false" customHeight="true" outlineLevel="0" collapsed="false">
      <c r="A89" s="35" t="s">
        <v>91</v>
      </c>
      <c r="B89" s="39" t="n">
        <v>1952544</v>
      </c>
      <c r="C89" s="39"/>
      <c r="D89" s="39" t="n">
        <v>1822371</v>
      </c>
      <c r="E89" s="39"/>
      <c r="F89" s="39" t="n">
        <v>1693821</v>
      </c>
      <c r="G89" s="39"/>
      <c r="H89" s="39" t="n">
        <v>1551549</v>
      </c>
      <c r="I89" s="39"/>
      <c r="J89" s="39" t="n">
        <v>1432598</v>
      </c>
      <c r="K89" s="39"/>
      <c r="L89" s="39" t="n">
        <v>1305919</v>
      </c>
      <c r="M89" s="39" t="n">
        <v>5511.9</v>
      </c>
      <c r="N89" s="39" t="n">
        <v>354</v>
      </c>
      <c r="O89" s="39" t="n">
        <v>331</v>
      </c>
      <c r="P89" s="39" t="n">
        <v>307.855507088332</v>
      </c>
      <c r="Q89" s="39" t="n">
        <v>281</v>
      </c>
      <c r="R89" s="39" t="n">
        <v>260.37768084333</v>
      </c>
      <c r="S89" s="39" t="n">
        <v>237.35350781534</v>
      </c>
    </row>
    <row r="90" customFormat="false" ht="14.1" hidden="false" customHeight="true" outlineLevel="0" collapsed="false">
      <c r="A90" s="35" t="s">
        <v>92</v>
      </c>
      <c r="B90" s="39" t="n">
        <v>260964</v>
      </c>
      <c r="C90" s="39"/>
      <c r="D90" s="39" t="n">
        <v>246300</v>
      </c>
      <c r="E90" s="39"/>
      <c r="F90" s="39" t="n">
        <v>232757</v>
      </c>
      <c r="G90" s="39"/>
      <c r="H90" s="39" t="n">
        <v>215356</v>
      </c>
      <c r="I90" s="39"/>
      <c r="J90" s="39" t="n">
        <v>202464</v>
      </c>
      <c r="K90" s="39"/>
      <c r="L90" s="39" t="n">
        <v>187000</v>
      </c>
      <c r="M90" s="39" t="n">
        <v>1492.16</v>
      </c>
      <c r="N90" s="39" t="n">
        <v>175</v>
      </c>
      <c r="O90" s="39" t="n">
        <v>165</v>
      </c>
      <c r="P90" s="39" t="n">
        <v>155.9866234184</v>
      </c>
      <c r="Q90" s="39" t="n">
        <v>144</v>
      </c>
      <c r="R90" s="39" t="n">
        <v>135.685181213811</v>
      </c>
      <c r="S90" s="39" t="n">
        <v>125.321681321038</v>
      </c>
    </row>
    <row r="91" customFormat="false" ht="14.1" hidden="false" customHeight="true" outlineLevel="0" collapsed="false">
      <c r="A91" s="35" t="s">
        <v>93</v>
      </c>
      <c r="B91" s="39" t="n">
        <v>892393</v>
      </c>
      <c r="C91" s="39"/>
      <c r="D91" s="39" t="n">
        <v>834650</v>
      </c>
      <c r="E91" s="39"/>
      <c r="F91" s="39" t="n">
        <v>768939</v>
      </c>
      <c r="G91" s="39"/>
      <c r="H91" s="39" t="n">
        <v>707668</v>
      </c>
      <c r="I91" s="39"/>
      <c r="J91" s="39" t="n">
        <v>653852</v>
      </c>
      <c r="K91" s="39"/>
      <c r="L91" s="39" t="n">
        <v>599355</v>
      </c>
      <c r="M91" s="39" t="n">
        <v>4138.56</v>
      </c>
      <c r="N91" s="39" t="n">
        <v>216</v>
      </c>
      <c r="O91" s="39" t="n">
        <v>202</v>
      </c>
      <c r="P91" s="39" t="n">
        <v>185.207067811878</v>
      </c>
      <c r="Q91" s="39" t="n">
        <v>171</v>
      </c>
      <c r="R91" s="39" t="n">
        <v>157.487150089841</v>
      </c>
      <c r="S91" s="39" t="n">
        <v>144.36097288392</v>
      </c>
    </row>
    <row r="92" customFormat="false" ht="14.1" hidden="false" customHeight="true" outlineLevel="0" collapsed="false">
      <c r="A92" s="35" t="s">
        <v>94</v>
      </c>
      <c r="B92" s="39" t="n">
        <v>792949</v>
      </c>
      <c r="C92" s="39"/>
      <c r="D92" s="39" t="n">
        <v>740743</v>
      </c>
      <c r="E92" s="39"/>
      <c r="F92" s="39" t="n">
        <v>709673</v>
      </c>
      <c r="G92" s="39"/>
      <c r="H92" s="39" t="n">
        <v>650535</v>
      </c>
      <c r="I92" s="39"/>
      <c r="J92" s="39" t="n">
        <v>591927</v>
      </c>
      <c r="K92" s="39"/>
      <c r="L92" s="39" t="n">
        <v>522960</v>
      </c>
      <c r="M92" s="39" t="n">
        <v>2119.01</v>
      </c>
      <c r="N92" s="39" t="n">
        <v>374</v>
      </c>
      <c r="O92" s="39" t="n">
        <v>350</v>
      </c>
      <c r="P92" s="39" t="n">
        <v>334.907810722932</v>
      </c>
      <c r="Q92" s="39" t="n">
        <v>307</v>
      </c>
      <c r="R92" s="39" t="n">
        <v>279.341296171325</v>
      </c>
      <c r="S92" s="39" t="n">
        <v>246.794493655056</v>
      </c>
    </row>
    <row r="93" customFormat="false" ht="14.1" hidden="false" customHeight="true" outlineLevel="0" collapsed="false">
      <c r="A93" s="28" t="s">
        <v>95</v>
      </c>
      <c r="B93" s="29" t="n">
        <v>4477247</v>
      </c>
      <c r="C93" s="29"/>
      <c r="D93" s="29" t="n">
        <v>4194579</v>
      </c>
      <c r="E93" s="29"/>
      <c r="F93" s="29" t="n">
        <v>3973877</v>
      </c>
      <c r="G93" s="29"/>
      <c r="H93" s="29" t="n">
        <v>3645315</v>
      </c>
      <c r="I93" s="29"/>
      <c r="J93" s="29" t="n">
        <v>3342752</v>
      </c>
      <c r="K93" s="29"/>
      <c r="L93" s="29" t="n">
        <v>3136335</v>
      </c>
      <c r="M93" s="32" t="n">
        <v>12773.46</v>
      </c>
      <c r="N93" s="29" t="n">
        <v>351</v>
      </c>
      <c r="O93" s="29" t="n">
        <v>328</v>
      </c>
      <c r="P93" s="29" t="n">
        <v>311</v>
      </c>
      <c r="Q93" s="29" t="n">
        <v>285</v>
      </c>
      <c r="R93" s="29" t="n">
        <v>262</v>
      </c>
      <c r="S93" s="29" t="n">
        <v>246</v>
      </c>
    </row>
    <row r="94" customFormat="false" ht="14.1" hidden="false" customHeight="true" outlineLevel="0" collapsed="false">
      <c r="A94" s="35" t="s">
        <v>96</v>
      </c>
      <c r="B94" s="39" t="n">
        <v>574823</v>
      </c>
      <c r="C94" s="39"/>
      <c r="D94" s="39" t="n">
        <v>535725</v>
      </c>
      <c r="E94" s="39"/>
      <c r="F94" s="39" t="n">
        <v>495122</v>
      </c>
      <c r="G94" s="39"/>
      <c r="H94" s="39" t="n">
        <v>451314</v>
      </c>
      <c r="I94" s="39"/>
      <c r="J94" s="39" t="n">
        <v>410539</v>
      </c>
      <c r="K94" s="39"/>
      <c r="L94" s="39" t="n">
        <v>380497</v>
      </c>
      <c r="M94" s="40" t="n">
        <v>1760.3</v>
      </c>
      <c r="N94" s="39" t="n">
        <v>327</v>
      </c>
      <c r="O94" s="39" t="n">
        <v>304</v>
      </c>
      <c r="P94" s="39" t="n">
        <v>271.832965488465</v>
      </c>
      <c r="Q94" s="39" t="n">
        <v>256</v>
      </c>
      <c r="R94" s="39" t="n">
        <v>225.395021466768</v>
      </c>
      <c r="S94" s="39" t="n">
        <v>208.901296790416</v>
      </c>
    </row>
    <row r="95" customFormat="false" ht="14.1" hidden="false" customHeight="true" outlineLevel="0" collapsed="false">
      <c r="A95" s="35" t="s">
        <v>97</v>
      </c>
      <c r="B95" s="39" t="n">
        <v>582012</v>
      </c>
      <c r="C95" s="39"/>
      <c r="D95" s="39" t="n">
        <v>546031</v>
      </c>
      <c r="E95" s="39"/>
      <c r="F95" s="39" t="n">
        <v>515265</v>
      </c>
      <c r="G95" s="39"/>
      <c r="H95" s="39" t="n">
        <v>472822</v>
      </c>
      <c r="I95" s="39"/>
      <c r="J95" s="39" t="n">
        <v>431713</v>
      </c>
      <c r="K95" s="39"/>
      <c r="L95" s="39" t="n">
        <v>406361</v>
      </c>
      <c r="M95" s="40" t="n">
        <v>2730.67</v>
      </c>
      <c r="N95" s="39" t="n">
        <v>213</v>
      </c>
      <c r="O95" s="39" t="n">
        <v>200</v>
      </c>
      <c r="P95" s="39" t="n">
        <v>188.799158718585</v>
      </c>
      <c r="Q95" s="39" t="n">
        <v>173</v>
      </c>
      <c r="R95" s="39" t="n">
        <v>158.184722827819</v>
      </c>
      <c r="S95" s="39" t="n">
        <v>148.895451730746</v>
      </c>
    </row>
    <row r="96" customFormat="false" ht="14.1" hidden="false" customHeight="true" outlineLevel="0" collapsed="false">
      <c r="A96" s="35" t="s">
        <v>98</v>
      </c>
      <c r="B96" s="39" t="n">
        <v>761384</v>
      </c>
      <c r="C96" s="39"/>
      <c r="D96" s="39" t="n">
        <v>719685</v>
      </c>
      <c r="E96" s="39"/>
      <c r="F96" s="39" t="n">
        <v>701664</v>
      </c>
      <c r="G96" s="39"/>
      <c r="H96" s="39" t="n">
        <v>654156</v>
      </c>
      <c r="I96" s="39"/>
      <c r="J96" s="39" t="n">
        <v>624469</v>
      </c>
      <c r="K96" s="39"/>
      <c r="L96" s="39" t="n">
        <v>584091</v>
      </c>
      <c r="M96" s="40" t="n">
        <v>2594.64</v>
      </c>
      <c r="N96" s="39" t="n">
        <v>293</v>
      </c>
      <c r="O96" s="39" t="n">
        <v>277.373739709555</v>
      </c>
      <c r="P96" s="39" t="n">
        <v>270.428267505319</v>
      </c>
      <c r="Q96" s="39" t="n">
        <v>252.118212931274</v>
      </c>
      <c r="R96" s="39" t="n">
        <v>240.676548577067</v>
      </c>
      <c r="S96" s="39" t="n">
        <v>225.114466746832</v>
      </c>
    </row>
    <row r="97" customFormat="false" ht="14.1" hidden="false" customHeight="true" outlineLevel="0" collapsed="false">
      <c r="A97" s="35" t="s">
        <v>99</v>
      </c>
      <c r="B97" s="39" t="n">
        <v>174613</v>
      </c>
      <c r="C97" s="39"/>
      <c r="D97" s="39" t="n">
        <v>162943</v>
      </c>
      <c r="E97" s="39"/>
      <c r="F97" s="39" t="n">
        <v>151238</v>
      </c>
      <c r="G97" s="39"/>
      <c r="H97" s="39" t="n">
        <v>141450</v>
      </c>
      <c r="I97" s="39"/>
      <c r="J97" s="39" t="n">
        <v>126470</v>
      </c>
      <c r="K97" s="39"/>
      <c r="L97" s="39" t="n">
        <v>117990</v>
      </c>
      <c r="M97" s="40" t="n">
        <v>611.87</v>
      </c>
      <c r="N97" s="39" t="n">
        <v>285</v>
      </c>
      <c r="O97" s="39" t="n">
        <v>266</v>
      </c>
      <c r="P97" s="39" t="n">
        <v>250.157963511256</v>
      </c>
      <c r="Q97" s="39" t="n">
        <v>231</v>
      </c>
      <c r="R97" s="39" t="n">
        <v>209.190002811916</v>
      </c>
      <c r="S97" s="39" t="n">
        <v>195.163504639661</v>
      </c>
    </row>
    <row r="98" customFormat="false" ht="14.1" hidden="false" customHeight="true" outlineLevel="0" collapsed="false">
      <c r="A98" s="35" t="s">
        <v>100</v>
      </c>
      <c r="B98" s="39" t="n">
        <v>1936423</v>
      </c>
      <c r="C98" s="39"/>
      <c r="D98" s="39" t="n">
        <v>1805576</v>
      </c>
      <c r="E98" s="39"/>
      <c r="F98" s="39" t="n">
        <v>1691878</v>
      </c>
      <c r="G98" s="39"/>
      <c r="H98" s="39" t="n">
        <v>1559182</v>
      </c>
      <c r="I98" s="39"/>
      <c r="J98" s="39" t="n">
        <v>1415022</v>
      </c>
      <c r="K98" s="39"/>
      <c r="L98" s="39" t="n">
        <v>1337981</v>
      </c>
      <c r="M98" s="40" t="n">
        <v>4997.64</v>
      </c>
      <c r="N98" s="39" t="n">
        <v>387</v>
      </c>
      <c r="O98" s="39" t="n">
        <v>361</v>
      </c>
      <c r="P98" s="39" t="n">
        <v>338.31943897313</v>
      </c>
      <c r="Q98" s="39" t="n">
        <v>312</v>
      </c>
      <c r="R98" s="39" t="n">
        <v>282.957429066775</v>
      </c>
      <c r="S98" s="39" t="n">
        <v>267.551786403457</v>
      </c>
    </row>
    <row r="99" customFormat="false" ht="14.1" hidden="false" customHeight="true" outlineLevel="0" collapsed="false">
      <c r="A99" s="35" t="s">
        <v>101</v>
      </c>
      <c r="B99" s="39" t="n">
        <v>447992</v>
      </c>
      <c r="C99" s="39"/>
      <c r="D99" s="39" t="n">
        <v>424619</v>
      </c>
      <c r="E99" s="39"/>
      <c r="F99" s="39" t="n">
        <v>418710</v>
      </c>
      <c r="G99" s="39"/>
      <c r="H99" s="39" t="n">
        <v>366391</v>
      </c>
      <c r="I99" s="39"/>
      <c r="J99" s="39" t="n">
        <v>334539</v>
      </c>
      <c r="K99" s="39"/>
      <c r="L99" s="39" t="n">
        <v>309505</v>
      </c>
      <c r="M99" s="40" t="n">
        <v>78.34</v>
      </c>
      <c r="N99" s="39" t="n">
        <v>5719</v>
      </c>
      <c r="O99" s="39" t="n">
        <v>5420.20679091141</v>
      </c>
      <c r="P99" s="39" t="n">
        <v>5344.77916773041</v>
      </c>
      <c r="Q99" s="39" t="n">
        <v>4676.93387796783</v>
      </c>
      <c r="R99" s="39" t="n">
        <v>4270.34720449323</v>
      </c>
      <c r="S99" s="39" t="n">
        <v>3950.79142200664</v>
      </c>
    </row>
    <row r="100" customFormat="false" ht="14.1" hidden="false" customHeight="true" outlineLevel="0" collapsed="false">
      <c r="A100" s="28" t="s">
        <v>102</v>
      </c>
      <c r="B100" s="29" t="n">
        <v>6041903</v>
      </c>
      <c r="C100" s="29"/>
      <c r="D100" s="29" t="n">
        <v>5513514</v>
      </c>
      <c r="E100" s="29"/>
      <c r="F100" s="29" t="n">
        <v>5168794</v>
      </c>
      <c r="G100" s="29"/>
      <c r="H100" s="29" t="n">
        <v>4576865</v>
      </c>
      <c r="I100" s="29"/>
      <c r="J100" s="29" t="n">
        <v>3989341</v>
      </c>
      <c r="K100" s="29"/>
      <c r="L100" s="29" t="n">
        <v>3668852</v>
      </c>
      <c r="M100" s="32" t="n">
        <v>10452.01</v>
      </c>
      <c r="N100" s="29" t="n">
        <v>578</v>
      </c>
      <c r="O100" s="29" t="n">
        <v>528</v>
      </c>
      <c r="P100" s="29" t="n">
        <v>495</v>
      </c>
      <c r="Q100" s="29" t="n">
        <v>438</v>
      </c>
      <c r="R100" s="29" t="n">
        <v>382</v>
      </c>
      <c r="S100" s="29" t="n">
        <v>351</v>
      </c>
    </row>
    <row r="101" customFormat="false" ht="14.1" hidden="false" customHeight="true" outlineLevel="0" collapsed="false">
      <c r="A101" s="35" t="s">
        <v>103</v>
      </c>
      <c r="B101" s="39" t="n">
        <v>1313560</v>
      </c>
      <c r="C101" s="39"/>
      <c r="D101" s="39" t="n">
        <v>1255128</v>
      </c>
      <c r="E101" s="39"/>
      <c r="F101" s="39" t="n">
        <v>1230110</v>
      </c>
      <c r="G101" s="39"/>
      <c r="H101" s="39" t="n">
        <v>1139130</v>
      </c>
      <c r="I101" s="39"/>
      <c r="J101" s="39" t="n">
        <v>994440</v>
      </c>
      <c r="K101" s="39"/>
      <c r="L101" s="39" t="n">
        <v>948403</v>
      </c>
      <c r="M101" s="40" t="n">
        <v>4772.52</v>
      </c>
      <c r="N101" s="39" t="n">
        <v>275</v>
      </c>
      <c r="O101" s="39" t="n">
        <v>263</v>
      </c>
      <c r="P101" s="39" t="n">
        <v>255.159252844356</v>
      </c>
      <c r="Q101" s="39" t="n">
        <v>239</v>
      </c>
      <c r="R101" s="39" t="n">
        <v>206.27469689584</v>
      </c>
      <c r="S101" s="39" t="n">
        <v>196.725334218359</v>
      </c>
    </row>
    <row r="102" customFormat="false" ht="14.1" hidden="false" customHeight="true" outlineLevel="0" collapsed="false">
      <c r="A102" s="66" t="s">
        <v>104</v>
      </c>
      <c r="B102" s="39" t="n">
        <v>2938982</v>
      </c>
      <c r="C102" s="39"/>
      <c r="D102" s="39" t="n">
        <v>2619362</v>
      </c>
      <c r="E102" s="39"/>
      <c r="F102" s="39" t="n">
        <v>2440120</v>
      </c>
      <c r="G102" s="39"/>
      <c r="H102" s="39" t="n">
        <v>2160569</v>
      </c>
      <c r="I102" s="39"/>
      <c r="J102" s="39" t="n">
        <v>1890357</v>
      </c>
      <c r="K102" s="39"/>
      <c r="L102" s="39" t="n">
        <v>1709621</v>
      </c>
      <c r="M102" s="40" t="n">
        <v>4943.72</v>
      </c>
      <c r="N102" s="39" t="n">
        <v>594</v>
      </c>
      <c r="O102" s="39" t="n">
        <v>530</v>
      </c>
      <c r="P102" s="39" t="n">
        <v>493.579733480051</v>
      </c>
      <c r="Q102" s="39" t="n">
        <v>437</v>
      </c>
      <c r="R102" s="39" t="n">
        <v>382.37541770165</v>
      </c>
      <c r="S102" s="39" t="n">
        <v>375.388371509713</v>
      </c>
    </row>
    <row r="103" customFormat="false" ht="14.1" hidden="false" customHeight="true" outlineLevel="0" collapsed="false">
      <c r="A103" s="35" t="s">
        <v>105</v>
      </c>
      <c r="B103" s="39" t="n">
        <v>922611</v>
      </c>
      <c r="C103" s="39"/>
      <c r="D103" s="39" t="n">
        <v>866171</v>
      </c>
      <c r="E103" s="39"/>
      <c r="F103" s="39" t="n">
        <v>799762</v>
      </c>
      <c r="G103" s="39"/>
      <c r="H103" s="39" t="n">
        <v>718821</v>
      </c>
      <c r="I103" s="39"/>
      <c r="J103" s="39" t="n">
        <v>662299</v>
      </c>
      <c r="K103" s="39"/>
      <c r="L103" s="39" t="n">
        <v>610417</v>
      </c>
      <c r="M103" s="40" t="n">
        <v>315</v>
      </c>
      <c r="N103" s="39" t="n">
        <v>2929</v>
      </c>
      <c r="O103" s="39" t="n">
        <v>2750</v>
      </c>
      <c r="P103" s="39" t="n">
        <v>2538.92698412698</v>
      </c>
      <c r="Q103" s="39" t="n">
        <v>2282</v>
      </c>
      <c r="R103" s="39" t="n">
        <v>2102.53650793651</v>
      </c>
      <c r="S103" s="39" t="n">
        <v>1937.83174603175</v>
      </c>
    </row>
    <row r="104" customFormat="false" ht="14.1" hidden="false" customHeight="true" outlineLevel="0" collapsed="false">
      <c r="A104" s="35" t="s">
        <v>106</v>
      </c>
      <c r="B104" s="39" t="n">
        <v>408112</v>
      </c>
      <c r="C104" s="39"/>
      <c r="D104" s="39" t="n">
        <v>350467</v>
      </c>
      <c r="E104" s="39"/>
      <c r="F104" s="39" t="n">
        <v>292530</v>
      </c>
      <c r="G104" s="39"/>
      <c r="H104" s="39" t="n">
        <v>217019</v>
      </c>
      <c r="I104" s="39"/>
      <c r="J104" s="39" t="n">
        <v>173744</v>
      </c>
      <c r="K104" s="39"/>
      <c r="L104" s="39" t="n">
        <v>146194</v>
      </c>
      <c r="M104" s="40" t="n">
        <v>58.1</v>
      </c>
      <c r="N104" s="39" t="n">
        <v>7024</v>
      </c>
      <c r="O104" s="39" t="n">
        <v>6032.13425129088</v>
      </c>
      <c r="P104" s="39" t="n">
        <v>5034.93975903614</v>
      </c>
      <c r="Q104" s="39" t="n">
        <v>3735.26678141136</v>
      </c>
      <c r="R104" s="39" t="n">
        <v>2990.43029259897</v>
      </c>
      <c r="S104" s="39" t="n">
        <v>2516.24784853701</v>
      </c>
    </row>
    <row r="105" customFormat="false" ht="14.1" hidden="false" customHeight="true" outlineLevel="0" collapsed="false">
      <c r="A105" s="35" t="s">
        <v>107</v>
      </c>
      <c r="B105" s="39" t="n">
        <v>362654</v>
      </c>
      <c r="C105" s="39"/>
      <c r="D105" s="39" t="n">
        <v>331320</v>
      </c>
      <c r="E105" s="39"/>
      <c r="F105" s="39" t="n">
        <v>318577</v>
      </c>
      <c r="G105" s="39"/>
      <c r="H105" s="39" t="n">
        <v>259728</v>
      </c>
      <c r="I105" s="39"/>
      <c r="J105" s="39" t="n">
        <v>194745</v>
      </c>
      <c r="K105" s="39"/>
      <c r="L105" s="39" t="n">
        <v>180285</v>
      </c>
      <c r="M105" s="40" t="n">
        <v>25.18</v>
      </c>
      <c r="N105" s="39" t="n">
        <v>14402</v>
      </c>
      <c r="O105" s="39" t="n">
        <v>13158.0619539317</v>
      </c>
      <c r="P105" s="39" t="n">
        <v>12651.9857029388</v>
      </c>
      <c r="Q105" s="39" t="n">
        <v>10314.8530579825</v>
      </c>
      <c r="R105" s="39" t="n">
        <v>7734.11437648928</v>
      </c>
      <c r="S105" s="39" t="n">
        <v>7159.84908657665</v>
      </c>
    </row>
    <row r="106" customFormat="false" ht="14.1" hidden="false" customHeight="true" outlineLevel="0" collapsed="false">
      <c r="A106" s="35" t="s">
        <v>108</v>
      </c>
      <c r="B106" s="39" t="n">
        <v>95984</v>
      </c>
      <c r="C106" s="39"/>
      <c r="D106" s="39" t="n">
        <v>91066</v>
      </c>
      <c r="E106" s="39"/>
      <c r="F106" s="39" t="n">
        <v>87695</v>
      </c>
      <c r="G106" s="39"/>
      <c r="H106" s="39" t="n">
        <v>81598</v>
      </c>
      <c r="I106" s="39"/>
      <c r="J106" s="39" t="n">
        <v>73756</v>
      </c>
      <c r="K106" s="39"/>
      <c r="L106" s="39" t="n">
        <v>73932</v>
      </c>
      <c r="M106" s="40" t="n">
        <v>337.49</v>
      </c>
      <c r="N106" s="39" t="n">
        <v>284</v>
      </c>
      <c r="O106" s="39" t="n">
        <v>270</v>
      </c>
      <c r="P106" s="39" t="n">
        <v>259.84473614033</v>
      </c>
      <c r="Q106" s="39" t="n">
        <v>242</v>
      </c>
      <c r="R106" s="39" t="n">
        <v>218.542771637678</v>
      </c>
      <c r="S106" s="39" t="n">
        <v>219.064268570921</v>
      </c>
    </row>
    <row r="107" customFormat="false" ht="14.1" hidden="false" customHeight="true" outlineLevel="0" collapsed="false">
      <c r="A107" s="28" t="s">
        <v>109</v>
      </c>
      <c r="B107" s="29" t="n">
        <v>4414131</v>
      </c>
      <c r="C107" s="29"/>
      <c r="D107" s="29" t="n">
        <v>4194525</v>
      </c>
      <c r="E107" s="29"/>
      <c r="F107" s="29" t="n">
        <v>4101670</v>
      </c>
      <c r="G107" s="29"/>
      <c r="H107" s="29" t="n">
        <v>3695811</v>
      </c>
      <c r="I107" s="29"/>
      <c r="J107" s="29" t="n">
        <v>3459433</v>
      </c>
      <c r="K107" s="29"/>
      <c r="L107" s="29" t="n">
        <v>3182180</v>
      </c>
      <c r="M107" s="32" t="n">
        <v>13425.4</v>
      </c>
      <c r="N107" s="29" t="n">
        <v>329</v>
      </c>
      <c r="O107" s="29" t="n">
        <v>312</v>
      </c>
      <c r="P107" s="29" t="n">
        <v>306</v>
      </c>
      <c r="Q107" s="29" t="n">
        <v>275</v>
      </c>
      <c r="R107" s="29" t="n">
        <v>258</v>
      </c>
      <c r="S107" s="29" t="n">
        <v>237</v>
      </c>
    </row>
    <row r="108" customFormat="false" ht="28.5" hidden="false" customHeight="false" outlineLevel="0" collapsed="false">
      <c r="A108" s="66" t="s">
        <v>110</v>
      </c>
      <c r="B108" s="39" t="n">
        <v>2497261</v>
      </c>
      <c r="C108" s="39"/>
      <c r="D108" s="39" t="n">
        <v>2396039</v>
      </c>
      <c r="E108" s="39"/>
      <c r="F108" s="39" t="n">
        <v>2370269</v>
      </c>
      <c r="G108" s="39"/>
      <c r="H108" s="39" t="n">
        <v>2136647</v>
      </c>
      <c r="I108" s="39"/>
      <c r="J108" s="39" t="n">
        <v>2031841</v>
      </c>
      <c r="K108" s="39"/>
      <c r="L108" s="39" t="n">
        <v>1892728</v>
      </c>
      <c r="M108" s="40" t="n">
        <v>7844.12</v>
      </c>
      <c r="N108" s="39" t="n">
        <v>318</v>
      </c>
      <c r="O108" s="39" t="n">
        <v>305</v>
      </c>
      <c r="P108" s="39" t="n">
        <v>302</v>
      </c>
      <c r="Q108" s="39" t="n">
        <v>272</v>
      </c>
      <c r="R108" s="39" t="n">
        <v>259</v>
      </c>
      <c r="S108" s="39" t="n">
        <v>241</v>
      </c>
      <c r="V108" s="67"/>
      <c r="W108" s="68"/>
    </row>
    <row r="109" customFormat="false" ht="14.1" hidden="false" customHeight="true" outlineLevel="0" collapsed="false">
      <c r="A109" s="35" t="s">
        <v>111</v>
      </c>
      <c r="B109" s="39" t="n">
        <v>561875</v>
      </c>
      <c r="C109" s="39"/>
      <c r="D109" s="39" t="n">
        <v>511820</v>
      </c>
      <c r="E109" s="39"/>
      <c r="F109" s="39" t="n">
        <v>499497</v>
      </c>
      <c r="G109" s="39"/>
      <c r="H109" s="39" t="n">
        <v>429076</v>
      </c>
      <c r="I109" s="39"/>
      <c r="J109" s="39" t="n">
        <v>402345</v>
      </c>
      <c r="K109" s="39"/>
      <c r="L109" s="39" t="n">
        <v>364180</v>
      </c>
      <c r="M109" s="40" t="n">
        <v>160.71</v>
      </c>
      <c r="N109" s="39" t="n">
        <v>3496</v>
      </c>
      <c r="O109" s="39" t="n">
        <v>3185</v>
      </c>
      <c r="P109" s="39" t="n">
        <v>3108</v>
      </c>
      <c r="Q109" s="39" t="n">
        <v>2670</v>
      </c>
      <c r="R109" s="39" t="n">
        <v>2504</v>
      </c>
      <c r="S109" s="39" t="n">
        <v>2266</v>
      </c>
      <c r="V109" s="69"/>
      <c r="W109" s="68"/>
    </row>
    <row r="110" customFormat="false" ht="14.1" hidden="false" customHeight="true" outlineLevel="0" collapsed="false">
      <c r="A110" s="35" t="s">
        <v>112</v>
      </c>
      <c r="B110" s="39" t="n">
        <v>1354995</v>
      </c>
      <c r="C110" s="39"/>
      <c r="D110" s="39" t="n">
        <v>1286666</v>
      </c>
      <c r="E110" s="39"/>
      <c r="F110" s="39" t="n">
        <v>1231904</v>
      </c>
      <c r="G110" s="39"/>
      <c r="H110" s="39" t="n">
        <v>1130088</v>
      </c>
      <c r="I110" s="39"/>
      <c r="J110" s="39" t="n">
        <v>1025247</v>
      </c>
      <c r="K110" s="39"/>
      <c r="L110" s="39" t="n">
        <v>925272</v>
      </c>
      <c r="M110" s="40" t="n">
        <v>5420.57</v>
      </c>
      <c r="N110" s="39" t="n">
        <v>250</v>
      </c>
      <c r="O110" s="39" t="n">
        <v>237</v>
      </c>
      <c r="P110" s="39" t="n">
        <v>227</v>
      </c>
      <c r="Q110" s="39" t="n">
        <v>208</v>
      </c>
      <c r="R110" s="39" t="n">
        <v>189</v>
      </c>
      <c r="S110" s="39" t="n">
        <v>171</v>
      </c>
      <c r="V110" s="69"/>
      <c r="W110" s="68"/>
    </row>
    <row r="111" customFormat="false" ht="14.1" hidden="false" customHeight="true" outlineLevel="0" collapsed="false">
      <c r="A111" s="28" t="s">
        <v>113</v>
      </c>
      <c r="B111" s="29" t="n">
        <v>4440150</v>
      </c>
      <c r="C111" s="29"/>
      <c r="D111" s="29" t="n">
        <v>4101322</v>
      </c>
      <c r="E111" s="29"/>
      <c r="F111" s="29" t="n">
        <v>3915140</v>
      </c>
      <c r="G111" s="29"/>
      <c r="H111" s="29" t="n">
        <v>3610355</v>
      </c>
      <c r="I111" s="29"/>
      <c r="J111" s="29" t="n">
        <v>3366917</v>
      </c>
      <c r="K111" s="29"/>
      <c r="L111" s="29" t="n">
        <v>3054490</v>
      </c>
      <c r="M111" s="29" t="n">
        <v>23234.78</v>
      </c>
      <c r="N111" s="29" t="n">
        <v>191</v>
      </c>
      <c r="O111" s="29" t="n">
        <v>177</v>
      </c>
      <c r="P111" s="29" t="n">
        <v>169</v>
      </c>
      <c r="Q111" s="29" t="n">
        <v>155</v>
      </c>
      <c r="R111" s="29" t="n">
        <v>145</v>
      </c>
      <c r="S111" s="29" t="n">
        <v>131</v>
      </c>
      <c r="W111" s="68"/>
    </row>
    <row r="112" customFormat="false" ht="14.1" hidden="false" customHeight="true" outlineLevel="0" collapsed="false">
      <c r="A112" s="35" t="s">
        <v>114</v>
      </c>
      <c r="B112" s="39" t="n">
        <v>171612</v>
      </c>
      <c r="C112" s="39"/>
      <c r="D112" s="39" t="n">
        <v>161760</v>
      </c>
      <c r="E112" s="39"/>
      <c r="F112" s="39" t="n">
        <v>150031</v>
      </c>
      <c r="G112" s="39"/>
      <c r="H112" s="39" t="n">
        <v>140274</v>
      </c>
      <c r="I112" s="39"/>
      <c r="J112" s="39" t="n">
        <v>132209</v>
      </c>
      <c r="K112" s="39"/>
      <c r="L112" s="39" t="n">
        <v>118012</v>
      </c>
      <c r="M112" s="40" t="n">
        <v>536.01</v>
      </c>
      <c r="N112" s="39" t="n">
        <v>320</v>
      </c>
      <c r="O112" s="39" t="n">
        <v>301.785414451223</v>
      </c>
      <c r="P112" s="39" t="n">
        <v>279.90336001194</v>
      </c>
      <c r="Q112" s="39" t="n">
        <v>261.700341411541</v>
      </c>
      <c r="R112" s="39" t="n">
        <v>246.653980336188</v>
      </c>
      <c r="S112" s="39" t="n">
        <v>220.167534187795</v>
      </c>
      <c r="W112" s="68"/>
    </row>
    <row r="113" customFormat="false" ht="14.1" hidden="false" customHeight="true" outlineLevel="0" collapsed="false">
      <c r="A113" s="35" t="s">
        <v>115</v>
      </c>
      <c r="B113" s="39" t="n">
        <v>467160</v>
      </c>
      <c r="C113" s="39"/>
      <c r="D113" s="39" t="n">
        <v>428877</v>
      </c>
      <c r="E113" s="39"/>
      <c r="F113" s="39" t="n">
        <v>405114</v>
      </c>
      <c r="G113" s="39"/>
      <c r="H113" s="39" t="n">
        <v>375822</v>
      </c>
      <c r="I113" s="39"/>
      <c r="J113" s="39" t="n">
        <v>362324</v>
      </c>
      <c r="K113" s="39"/>
      <c r="L113" s="39" t="n">
        <v>329335</v>
      </c>
      <c r="M113" s="40" t="n">
        <v>4617.16</v>
      </c>
      <c r="N113" s="39" t="n">
        <v>101</v>
      </c>
      <c r="O113" s="39" t="n">
        <v>93</v>
      </c>
      <c r="P113" s="39" t="n">
        <v>86.9255675929681</v>
      </c>
      <c r="Q113" s="39" t="n">
        <v>80.6403645984203</v>
      </c>
      <c r="R113" s="39" t="n">
        <v>77.7440901883286</v>
      </c>
      <c r="S113" s="39" t="n">
        <v>70.6656195619755</v>
      </c>
      <c r="W113" s="68"/>
    </row>
    <row r="114" customFormat="false" ht="14.1" hidden="false" customHeight="true" outlineLevel="0" collapsed="false">
      <c r="A114" s="35" t="s">
        <v>116</v>
      </c>
      <c r="B114" s="39" t="n">
        <v>1724679</v>
      </c>
      <c r="C114" s="39"/>
      <c r="D114" s="39" t="n">
        <v>1567984</v>
      </c>
      <c r="E114" s="39"/>
      <c r="F114" s="70" t="n">
        <v>1506096</v>
      </c>
      <c r="G114" s="71" t="s">
        <v>117</v>
      </c>
      <c r="H114" s="39" t="n">
        <v>1413697</v>
      </c>
      <c r="I114" s="39"/>
      <c r="J114" s="70" t="n">
        <v>1343941</v>
      </c>
      <c r="K114" s="71" t="s">
        <v>117</v>
      </c>
      <c r="L114" s="39" t="n">
        <v>1230925</v>
      </c>
      <c r="M114" s="40" t="n">
        <v>6335.44</v>
      </c>
      <c r="N114" s="39" t="n">
        <v>272</v>
      </c>
      <c r="O114" s="39" t="n">
        <v>247</v>
      </c>
      <c r="P114" s="39" t="n">
        <v>238</v>
      </c>
      <c r="Q114" s="39" t="n">
        <v>223</v>
      </c>
      <c r="R114" s="39" t="n">
        <v>212</v>
      </c>
      <c r="S114" s="39" t="n">
        <v>194</v>
      </c>
      <c r="W114" s="68"/>
    </row>
    <row r="115" customFormat="false" ht="14.1" hidden="false" customHeight="true" outlineLevel="0" collapsed="false">
      <c r="A115" s="52" t="s">
        <v>118</v>
      </c>
      <c r="B115" s="53" t="n">
        <v>242089</v>
      </c>
      <c r="C115" s="53"/>
      <c r="D115" s="53" t="n">
        <v>221174</v>
      </c>
      <c r="E115" s="53"/>
      <c r="F115" s="53" t="n">
        <v>218144</v>
      </c>
      <c r="G115" s="53"/>
      <c r="H115" s="53" t="n">
        <v>178639</v>
      </c>
      <c r="I115" s="53"/>
      <c r="J115" s="53" t="n">
        <v>167310</v>
      </c>
      <c r="K115" s="53"/>
      <c r="L115" s="53" t="n">
        <v>136891</v>
      </c>
      <c r="M115" s="54" t="n">
        <v>201.72</v>
      </c>
      <c r="N115" s="53" t="n">
        <v>1200</v>
      </c>
      <c r="O115" s="53" t="n">
        <v>1096</v>
      </c>
      <c r="P115" s="53" t="n">
        <v>1081</v>
      </c>
      <c r="Q115" s="53" t="n">
        <v>886</v>
      </c>
      <c r="R115" s="53" t="n">
        <v>829</v>
      </c>
      <c r="S115" s="53" t="n">
        <v>679</v>
      </c>
    </row>
    <row r="116" customFormat="false" ht="14.1" hidden="false" customHeight="true" outlineLevel="0" collapsed="false">
      <c r="A116" s="35" t="s">
        <v>119</v>
      </c>
      <c r="B116" s="39" t="n">
        <v>632379</v>
      </c>
      <c r="C116" s="39"/>
      <c r="D116" s="39" t="n">
        <v>589013</v>
      </c>
      <c r="E116" s="39"/>
      <c r="F116" s="39" t="n">
        <v>549759</v>
      </c>
      <c r="G116" s="39"/>
      <c r="H116" s="39" t="n">
        <v>500639</v>
      </c>
      <c r="I116" s="39"/>
      <c r="J116" s="39" t="n">
        <v>454195</v>
      </c>
      <c r="K116" s="39"/>
      <c r="L116" s="39" t="n">
        <v>383654</v>
      </c>
      <c r="M116" s="40" t="n">
        <v>3694.96</v>
      </c>
      <c r="N116" s="39" t="n">
        <v>171</v>
      </c>
      <c r="O116" s="39" t="n">
        <v>159</v>
      </c>
      <c r="P116" s="39" t="n">
        <v>148.867972043878</v>
      </c>
      <c r="Q116" s="39" t="n">
        <v>135</v>
      </c>
      <c r="R116" s="39" t="n">
        <v>122.990416823498</v>
      </c>
      <c r="S116" s="39" t="n">
        <v>103.888782078187</v>
      </c>
    </row>
    <row r="117" customFormat="false" ht="14.1" hidden="false" customHeight="true" outlineLevel="0" collapsed="false">
      <c r="A117" s="35" t="s">
        <v>120</v>
      </c>
      <c r="B117" s="39" t="n">
        <v>780481</v>
      </c>
      <c r="C117" s="39"/>
      <c r="D117" s="39" t="n">
        <v>733377</v>
      </c>
      <c r="E117" s="39"/>
      <c r="F117" s="39" t="n">
        <v>695149</v>
      </c>
      <c r="G117" s="39"/>
      <c r="H117" s="39" t="n">
        <v>641124</v>
      </c>
      <c r="I117" s="39"/>
      <c r="J117" s="39" t="n">
        <v>589373</v>
      </c>
      <c r="K117" s="39"/>
      <c r="L117" s="39" t="n">
        <v>533733</v>
      </c>
      <c r="M117" s="40" t="n">
        <v>6048.03</v>
      </c>
      <c r="N117" s="39" t="n">
        <v>129</v>
      </c>
      <c r="O117" s="39" t="n">
        <v>121</v>
      </c>
      <c r="P117" s="39" t="n">
        <v>114.938087278006</v>
      </c>
      <c r="Q117" s="39" t="n">
        <v>106</v>
      </c>
      <c r="R117" s="39" t="n">
        <v>97.4487560412234</v>
      </c>
      <c r="S117" s="39" t="n">
        <v>88.2490662248699</v>
      </c>
    </row>
    <row r="118" s="72" customFormat="true" ht="14.1" hidden="false" customHeight="true" outlineLevel="0" collapsed="false">
      <c r="A118" s="52" t="s">
        <v>121</v>
      </c>
      <c r="B118" s="53" t="n">
        <v>421750</v>
      </c>
      <c r="C118" s="53"/>
      <c r="D118" s="53" t="n">
        <v>399137</v>
      </c>
      <c r="E118" s="53"/>
      <c r="F118" s="53" t="n">
        <v>390847</v>
      </c>
      <c r="G118" s="53"/>
      <c r="H118" s="53" t="n">
        <v>360160</v>
      </c>
      <c r="I118" s="53"/>
      <c r="J118" s="53" t="n">
        <v>317565</v>
      </c>
      <c r="K118" s="53"/>
      <c r="L118" s="53" t="n">
        <v>321940</v>
      </c>
      <c r="M118" s="54" t="n">
        <v>1801.46</v>
      </c>
      <c r="N118" s="53" t="n">
        <v>234</v>
      </c>
      <c r="O118" s="53" t="n">
        <v>222</v>
      </c>
      <c r="P118" s="53" t="n">
        <v>216.961242547711</v>
      </c>
      <c r="Q118" s="53" t="n">
        <v>200</v>
      </c>
      <c r="R118" s="53" t="n">
        <v>176.282015698378</v>
      </c>
      <c r="S118" s="53" t="n">
        <v>178.710601401086</v>
      </c>
    </row>
    <row r="119" customFormat="false" ht="12.75" hidden="false" customHeight="false" outlineLevel="0" collapsed="false">
      <c r="A119" s="73" t="s">
        <v>122</v>
      </c>
      <c r="B119" s="29" t="n">
        <v>3629783</v>
      </c>
      <c r="C119" s="29"/>
      <c r="D119" s="29" t="n">
        <v>3407353</v>
      </c>
      <c r="E119" s="29"/>
      <c r="F119" s="29" t="n">
        <v>3230094</v>
      </c>
      <c r="G119" s="29"/>
      <c r="H119" s="29" t="n">
        <v>2831412</v>
      </c>
      <c r="I119" s="29"/>
      <c r="J119" s="29" t="n">
        <v>2567651</v>
      </c>
      <c r="K119" s="29"/>
      <c r="L119" s="29" t="n">
        <v>2281064</v>
      </c>
      <c r="M119" s="32" t="n">
        <v>16904.03</v>
      </c>
      <c r="N119" s="29" t="n">
        <v>215</v>
      </c>
      <c r="O119" s="29" t="n">
        <v>202</v>
      </c>
      <c r="P119" s="29" t="n">
        <v>189.485669903277</v>
      </c>
      <c r="Q119" s="29" t="n">
        <v>167</v>
      </c>
      <c r="R119" s="29" t="n">
        <v>150.625049863199</v>
      </c>
      <c r="S119" s="29" t="n">
        <v>135</v>
      </c>
    </row>
    <row r="120" customFormat="false" ht="15" hidden="false" customHeight="true" outlineLevel="0" collapsed="false">
      <c r="A120" s="35" t="s">
        <v>123</v>
      </c>
      <c r="B120" s="39" t="n">
        <v>1011393</v>
      </c>
      <c r="C120" s="39"/>
      <c r="D120" s="39" t="n">
        <v>957997</v>
      </c>
      <c r="E120" s="39"/>
      <c r="F120" s="39" t="n">
        <v>907238</v>
      </c>
      <c r="G120" s="39"/>
      <c r="H120" s="39" t="n">
        <v>823130</v>
      </c>
      <c r="I120" s="39"/>
      <c r="J120" s="39" t="n">
        <v>770697</v>
      </c>
      <c r="K120" s="39"/>
      <c r="L120" s="39" t="n">
        <v>676862</v>
      </c>
      <c r="M120" s="40" t="n">
        <v>7300.11</v>
      </c>
      <c r="N120" s="39" t="n">
        <v>139</v>
      </c>
      <c r="O120" s="39" t="n">
        <v>131</v>
      </c>
      <c r="P120" s="39" t="n">
        <v>124.262155869059</v>
      </c>
      <c r="Q120" s="39" t="n">
        <v>113</v>
      </c>
      <c r="R120" s="39" t="n">
        <v>105.560471168333</v>
      </c>
      <c r="S120" s="39" t="n">
        <v>92.7081221750445</v>
      </c>
    </row>
    <row r="121" customFormat="false" ht="15" hidden="false" customHeight="true" outlineLevel="0" collapsed="false">
      <c r="A121" s="35" t="s">
        <v>124</v>
      </c>
      <c r="B121" s="39" t="n">
        <v>1010674</v>
      </c>
      <c r="C121" s="39"/>
      <c r="D121" s="39" t="n">
        <v>959685</v>
      </c>
      <c r="E121" s="39"/>
      <c r="F121" s="39" t="n">
        <v>914278</v>
      </c>
      <c r="G121" s="39"/>
      <c r="H121" s="39" t="n">
        <v>836217</v>
      </c>
      <c r="I121" s="39"/>
      <c r="J121" s="39" t="n">
        <v>766918</v>
      </c>
      <c r="K121" s="39"/>
      <c r="L121" s="39" t="n">
        <v>695741</v>
      </c>
      <c r="M121" s="40" t="n">
        <v>4484.21</v>
      </c>
      <c r="N121" s="39" t="n">
        <v>225</v>
      </c>
      <c r="O121" s="39" t="n">
        <v>214</v>
      </c>
      <c r="P121" s="39" t="n">
        <v>203.197272561596</v>
      </c>
      <c r="Q121" s="39" t="n">
        <v>186</v>
      </c>
      <c r="R121" s="39" t="n">
        <v>170.446675823321</v>
      </c>
      <c r="S121" s="39" t="n">
        <v>155</v>
      </c>
    </row>
    <row r="122" customFormat="false" ht="3.95" hidden="false" customHeight="true" outlineLevel="0" collapsed="false">
      <c r="A122" s="55"/>
      <c r="B122" s="56"/>
      <c r="C122" s="56"/>
      <c r="D122" s="56"/>
      <c r="E122" s="56"/>
      <c r="F122" s="56"/>
      <c r="G122" s="56"/>
      <c r="H122" s="56"/>
      <c r="I122" s="56"/>
      <c r="J122" s="56"/>
      <c r="K122" s="56"/>
      <c r="L122" s="56"/>
      <c r="M122" s="57"/>
      <c r="N122" s="56"/>
      <c r="O122" s="56"/>
      <c r="P122" s="56"/>
      <c r="Q122" s="56"/>
      <c r="R122" s="56"/>
      <c r="S122" s="56"/>
    </row>
    <row r="123" customFormat="false" ht="15" hidden="false" customHeight="true" outlineLevel="0" collapsed="false">
      <c r="A123" s="35"/>
      <c r="B123" s="39"/>
      <c r="C123" s="39"/>
      <c r="D123" s="39"/>
      <c r="E123" s="39"/>
      <c r="F123" s="39"/>
      <c r="G123" s="39"/>
      <c r="H123" s="39"/>
      <c r="I123" s="39"/>
      <c r="J123" s="39"/>
      <c r="K123" s="39"/>
      <c r="L123" s="39"/>
      <c r="M123" s="40"/>
      <c r="N123" s="39"/>
      <c r="O123" s="39"/>
      <c r="P123" s="39"/>
      <c r="Q123" s="39"/>
      <c r="R123" s="59" t="s">
        <v>54</v>
      </c>
      <c r="S123" s="39"/>
    </row>
    <row r="124" customFormat="false" ht="15" hidden="false" customHeight="true" outlineLevel="0" collapsed="false">
      <c r="A124" s="61" t="s">
        <v>55</v>
      </c>
    </row>
    <row r="125" customFormat="false" ht="3.95" hidden="false" customHeight="true" outlineLevel="0" collapsed="false"/>
    <row r="126" s="9" customFormat="true" ht="15" hidden="false" customHeight="true" outlineLevel="0" collapsed="false">
      <c r="A126" s="12" t="s">
        <v>56</v>
      </c>
      <c r="B126" s="13" t="s">
        <v>3</v>
      </c>
      <c r="C126" s="13"/>
      <c r="D126" s="13"/>
      <c r="E126" s="13"/>
      <c r="F126" s="13"/>
      <c r="G126" s="13"/>
      <c r="H126" s="13"/>
      <c r="I126" s="13"/>
      <c r="J126" s="13"/>
      <c r="K126" s="13"/>
      <c r="L126" s="13"/>
      <c r="M126" s="14" t="s">
        <v>4</v>
      </c>
      <c r="N126" s="15" t="s">
        <v>5</v>
      </c>
      <c r="O126" s="15"/>
      <c r="P126" s="15"/>
      <c r="Q126" s="15"/>
      <c r="R126" s="15"/>
      <c r="S126" s="15"/>
    </row>
    <row r="127" s="9" customFormat="true" ht="31.5" hidden="false" customHeight="true" outlineLevel="0" collapsed="false">
      <c r="A127" s="12"/>
      <c r="B127" s="16" t="s">
        <v>6</v>
      </c>
      <c r="C127" s="16"/>
      <c r="D127" s="16" t="s">
        <v>7</v>
      </c>
      <c r="E127" s="16"/>
      <c r="F127" s="16" t="s">
        <v>8</v>
      </c>
      <c r="G127" s="16"/>
      <c r="H127" s="16" t="s">
        <v>9</v>
      </c>
      <c r="I127" s="16"/>
      <c r="J127" s="17" t="s">
        <v>10</v>
      </c>
      <c r="K127" s="17"/>
      <c r="L127" s="17" t="s">
        <v>11</v>
      </c>
      <c r="M127" s="14"/>
      <c r="N127" s="18" t="s">
        <v>12</v>
      </c>
      <c r="O127" s="18" t="s">
        <v>13</v>
      </c>
      <c r="P127" s="18" t="s">
        <v>14</v>
      </c>
      <c r="Q127" s="18" t="s">
        <v>15</v>
      </c>
      <c r="R127" s="17" t="s">
        <v>16</v>
      </c>
      <c r="S127" s="19" t="s">
        <v>17</v>
      </c>
    </row>
    <row r="128" customFormat="false" ht="3.95" hidden="false" customHeight="true" outlineLevel="0" collapsed="false"/>
    <row r="129" customFormat="false" ht="15" hidden="false" customHeight="true" outlineLevel="0" collapsed="false">
      <c r="A129" s="35" t="s">
        <v>125</v>
      </c>
      <c r="B129" s="39" t="n">
        <v>861799</v>
      </c>
      <c r="C129" s="39"/>
      <c r="D129" s="39" t="n">
        <v>807129</v>
      </c>
      <c r="E129" s="39"/>
      <c r="F129" s="39" t="n">
        <v>774407</v>
      </c>
      <c r="G129" s="39"/>
      <c r="H129" s="39" t="n">
        <v>601794</v>
      </c>
      <c r="I129" s="39"/>
      <c r="J129" s="39" t="n">
        <v>511139</v>
      </c>
      <c r="K129" s="39"/>
      <c r="L129" s="39" t="n">
        <v>442345</v>
      </c>
      <c r="M129" s="40" t="n">
        <v>1414.7</v>
      </c>
      <c r="N129" s="39" t="n">
        <v>609</v>
      </c>
      <c r="O129" s="39" t="n">
        <v>570.530147734502</v>
      </c>
      <c r="P129" s="39" t="n">
        <v>547.400155510002</v>
      </c>
      <c r="Q129" s="39" t="n">
        <v>425.38630098254</v>
      </c>
      <c r="R129" s="39" t="n">
        <v>361.305577154167</v>
      </c>
      <c r="S129" s="39" t="n">
        <v>313</v>
      </c>
    </row>
    <row r="130" customFormat="false" ht="15" hidden="false" customHeight="true" outlineLevel="0" collapsed="false">
      <c r="A130" s="35" t="s">
        <v>126</v>
      </c>
      <c r="B130" s="39" t="n">
        <v>633129</v>
      </c>
      <c r="C130" s="39"/>
      <c r="D130" s="39" t="n">
        <v>584685</v>
      </c>
      <c r="E130" s="39"/>
      <c r="F130" s="39" t="n">
        <v>546186</v>
      </c>
      <c r="G130" s="39"/>
      <c r="H130" s="39" t="n">
        <v>497239</v>
      </c>
      <c r="I130" s="39"/>
      <c r="J130" s="39" t="n">
        <v>450340</v>
      </c>
      <c r="K130" s="39"/>
      <c r="L130" s="39" t="n">
        <v>407038</v>
      </c>
      <c r="M130" s="40" t="n">
        <v>3481.28</v>
      </c>
      <c r="N130" s="39" t="n">
        <v>182</v>
      </c>
      <c r="O130" s="39" t="n">
        <v>168</v>
      </c>
      <c r="P130" s="39" t="n">
        <v>151.392419097776</v>
      </c>
      <c r="Q130" s="39" t="n">
        <v>143</v>
      </c>
      <c r="R130" s="39" t="n">
        <v>124.82572240316</v>
      </c>
      <c r="S130" s="39" t="n">
        <v>117</v>
      </c>
    </row>
    <row r="131" customFormat="false" ht="15" hidden="false" customHeight="true" outlineLevel="0" collapsed="false">
      <c r="A131" s="35" t="s">
        <v>127</v>
      </c>
      <c r="B131" s="39" t="n">
        <v>112788</v>
      </c>
      <c r="C131" s="39"/>
      <c r="D131" s="39" t="n">
        <v>97857</v>
      </c>
      <c r="E131" s="39"/>
      <c r="F131" s="39" t="n">
        <v>87985</v>
      </c>
      <c r="G131" s="39"/>
      <c r="H131" s="39" t="n">
        <v>73032</v>
      </c>
      <c r="I131" s="39"/>
      <c r="J131" s="39" t="n">
        <v>68557</v>
      </c>
      <c r="K131" s="39"/>
      <c r="L131" s="39" t="n">
        <v>59078</v>
      </c>
      <c r="M131" s="40" t="n">
        <v>223.73</v>
      </c>
      <c r="N131" s="39" t="n">
        <v>504</v>
      </c>
      <c r="O131" s="39" t="n">
        <v>437</v>
      </c>
      <c r="P131" s="39" t="n">
        <v>393.264202386806</v>
      </c>
      <c r="Q131" s="39" t="n">
        <v>326</v>
      </c>
      <c r="R131" s="39" t="n">
        <v>306.42739015778</v>
      </c>
      <c r="S131" s="39" t="n">
        <v>264</v>
      </c>
    </row>
    <row r="132" customFormat="false" ht="14.1" hidden="false" customHeight="true" outlineLevel="0" collapsed="false">
      <c r="A132" s="28" t="s">
        <v>128</v>
      </c>
      <c r="B132" s="29" t="n">
        <v>4689302</v>
      </c>
      <c r="C132" s="29"/>
      <c r="D132" s="29" t="n">
        <v>4297323</v>
      </c>
      <c r="E132" s="29"/>
      <c r="F132" s="29" t="n">
        <v>3952437</v>
      </c>
      <c r="G132" s="29"/>
      <c r="H132" s="29" t="n">
        <v>3505708</v>
      </c>
      <c r="I132" s="29"/>
      <c r="J132" s="29" t="n">
        <v>3197059</v>
      </c>
      <c r="K132" s="29"/>
      <c r="L132" s="29" t="n">
        <v>2811646</v>
      </c>
      <c r="M132" s="32" t="n">
        <v>20458.51</v>
      </c>
      <c r="N132" s="29" t="n">
        <v>229</v>
      </c>
      <c r="O132" s="29" t="n">
        <v>210</v>
      </c>
      <c r="P132" s="29" t="n">
        <v>192.839243911745</v>
      </c>
      <c r="Q132" s="29" t="n">
        <v>171</v>
      </c>
      <c r="R132" s="29" t="n">
        <v>155.984381357942</v>
      </c>
      <c r="S132" s="29" t="n">
        <v>137.180096428477</v>
      </c>
    </row>
    <row r="133" customFormat="false" ht="14.1" hidden="false" customHeight="true" outlineLevel="0" collapsed="false">
      <c r="A133" s="35" t="s">
        <v>129</v>
      </c>
      <c r="B133" s="39" t="n">
        <v>1415226</v>
      </c>
      <c r="C133" s="39"/>
      <c r="D133" s="39" t="n">
        <v>1299192</v>
      </c>
      <c r="E133" s="39"/>
      <c r="F133" s="39" t="n">
        <v>1190284</v>
      </c>
      <c r="G133" s="39"/>
      <c r="H133" s="39" t="n">
        <v>1060415</v>
      </c>
      <c r="I133" s="39"/>
      <c r="J133" s="39" t="n">
        <v>940403</v>
      </c>
      <c r="K133" s="39"/>
      <c r="L133" s="39" t="n">
        <v>843891</v>
      </c>
      <c r="M133" s="40" t="n">
        <v>10498.59</v>
      </c>
      <c r="N133" s="39" t="n">
        <v>135</v>
      </c>
      <c r="O133" s="39" t="n">
        <v>124</v>
      </c>
      <c r="P133" s="39" t="n">
        <v>113.375605676572</v>
      </c>
      <c r="Q133" s="39" t="n">
        <v>101</v>
      </c>
      <c r="R133" s="39" t="n">
        <v>89.5742190141724</v>
      </c>
      <c r="S133" s="39" t="n">
        <v>80.3813654976525</v>
      </c>
    </row>
    <row r="134" customFormat="false" ht="14.1" hidden="false" customHeight="true" outlineLevel="0" collapsed="false">
      <c r="A134" s="35" t="s">
        <v>130</v>
      </c>
      <c r="B134" s="39" t="n">
        <v>88478</v>
      </c>
      <c r="C134" s="39"/>
      <c r="D134" s="39" t="n">
        <v>83807</v>
      </c>
      <c r="E134" s="39"/>
      <c r="F134" s="39" t="n">
        <v>81293</v>
      </c>
      <c r="G134" s="39"/>
      <c r="H134" s="39" t="n">
        <v>74232</v>
      </c>
      <c r="I134" s="39"/>
      <c r="J134" s="39" t="n">
        <v>68039</v>
      </c>
      <c r="K134" s="39"/>
      <c r="L134" s="39" t="n">
        <v>64247</v>
      </c>
      <c r="M134" s="40" t="n">
        <v>241.44</v>
      </c>
      <c r="N134" s="39" t="n">
        <v>366</v>
      </c>
      <c r="O134" s="39" t="n">
        <v>347</v>
      </c>
      <c r="P134" s="39" t="n">
        <v>341.638999789872</v>
      </c>
      <c r="Q134" s="39" t="n">
        <v>307</v>
      </c>
      <c r="R134" s="39" t="n">
        <v>285.938222315613</v>
      </c>
      <c r="S134" s="39" t="n">
        <v>270.002101281782</v>
      </c>
    </row>
    <row r="135" customFormat="false" ht="14.1" hidden="false" customHeight="true" outlineLevel="0" collapsed="false">
      <c r="A135" s="35" t="s">
        <v>131</v>
      </c>
      <c r="B135" s="39" t="n">
        <v>676395</v>
      </c>
      <c r="C135" s="39"/>
      <c r="D135" s="39" t="n">
        <v>607917</v>
      </c>
      <c r="E135" s="39"/>
      <c r="F135" s="39" t="n">
        <v>538283</v>
      </c>
      <c r="G135" s="39"/>
      <c r="H135" s="39" t="n">
        <v>473062</v>
      </c>
      <c r="I135" s="39"/>
      <c r="J135" s="39" t="n">
        <v>440783</v>
      </c>
      <c r="K135" s="39"/>
      <c r="L135" s="39" t="n">
        <v>387524</v>
      </c>
      <c r="M135" s="40" t="n">
        <v>3354.16</v>
      </c>
      <c r="N135" s="39" t="n">
        <v>202</v>
      </c>
      <c r="O135" s="39" t="n">
        <v>181</v>
      </c>
      <c r="P135" s="39" t="n">
        <v>160.846179819935</v>
      </c>
      <c r="Q135" s="39" t="n">
        <v>141</v>
      </c>
      <c r="R135" s="39" t="n">
        <v>131.71187215567</v>
      </c>
      <c r="S135" s="39" t="n">
        <v>115.797368649094</v>
      </c>
    </row>
    <row r="136" customFormat="false" ht="14.1" hidden="false" customHeight="true" outlineLevel="0" collapsed="false">
      <c r="A136" s="35" t="s">
        <v>132</v>
      </c>
      <c r="B136" s="39" t="n">
        <v>342618</v>
      </c>
      <c r="C136" s="39"/>
      <c r="D136" s="39" t="n">
        <v>322821</v>
      </c>
      <c r="E136" s="39"/>
      <c r="F136" s="39" t="n">
        <v>308046</v>
      </c>
      <c r="G136" s="39"/>
      <c r="H136" s="39" t="n">
        <v>285061</v>
      </c>
      <c r="I136" s="39"/>
      <c r="J136" s="39" t="n">
        <v>273004</v>
      </c>
      <c r="K136" s="39"/>
      <c r="L136" s="39" t="n">
        <v>226568</v>
      </c>
      <c r="M136" s="40" t="n">
        <v>813.37</v>
      </c>
      <c r="N136" s="39" t="n">
        <v>421</v>
      </c>
      <c r="O136" s="39" t="n">
        <v>397</v>
      </c>
      <c r="P136" s="39" t="n">
        <v>378.728008163566</v>
      </c>
      <c r="Q136" s="39" t="n">
        <v>350</v>
      </c>
      <c r="R136" s="39" t="n">
        <v>335.645524177189</v>
      </c>
      <c r="S136" s="39" t="n">
        <v>278.554655322916</v>
      </c>
    </row>
    <row r="137" customFormat="false" ht="14.1" hidden="false" customHeight="true" outlineLevel="0" collapsed="false">
      <c r="A137" s="35" t="s">
        <v>133</v>
      </c>
      <c r="B137" s="39" t="n">
        <v>602126</v>
      </c>
      <c r="C137" s="39"/>
      <c r="D137" s="39" t="n">
        <v>567642</v>
      </c>
      <c r="E137" s="39"/>
      <c r="F137" s="39" t="n">
        <v>531680</v>
      </c>
      <c r="G137" s="39"/>
      <c r="H137" s="39" t="n">
        <v>486723</v>
      </c>
      <c r="I137" s="39"/>
      <c r="J137" s="39" t="n">
        <v>458965</v>
      </c>
      <c r="K137" s="39"/>
      <c r="L137" s="39" t="n">
        <v>424365</v>
      </c>
      <c r="M137" s="40" t="n">
        <v>2006.63</v>
      </c>
      <c r="N137" s="39" t="n">
        <v>300</v>
      </c>
      <c r="O137" s="39" t="n">
        <v>283</v>
      </c>
      <c r="P137" s="39" t="n">
        <v>258.697365732136</v>
      </c>
      <c r="Q137" s="39" t="n">
        <v>243</v>
      </c>
      <c r="R137" s="39" t="n">
        <v>223.316725216765</v>
      </c>
      <c r="S137" s="39" t="n">
        <v>206.481544554841</v>
      </c>
    </row>
    <row r="138" customFormat="false" ht="25.5" hidden="false" customHeight="false" outlineLevel="0" collapsed="false">
      <c r="A138" s="66" t="s">
        <v>134</v>
      </c>
      <c r="B138" s="39" t="n">
        <v>888509</v>
      </c>
      <c r="C138" s="39"/>
      <c r="D138" s="39" t="n">
        <v>813856</v>
      </c>
      <c r="E138" s="39"/>
      <c r="F138" s="39" t="n">
        <v>748885</v>
      </c>
      <c r="G138" s="39"/>
      <c r="H138" s="39" t="n">
        <v>664338</v>
      </c>
      <c r="I138" s="39"/>
      <c r="J138" s="39" t="n">
        <v>587551</v>
      </c>
      <c r="K138" s="39"/>
      <c r="L138" s="39" t="n">
        <v>525453</v>
      </c>
      <c r="M138" s="40" t="n">
        <v>3131.52</v>
      </c>
      <c r="N138" s="39" t="n">
        <v>284</v>
      </c>
      <c r="O138" s="39" t="n">
        <v>260</v>
      </c>
      <c r="P138" s="39" t="n">
        <v>239.144249437973</v>
      </c>
      <c r="Q138" s="39" t="n">
        <v>212</v>
      </c>
      <c r="R138" s="39" t="n">
        <v>187.624859493153</v>
      </c>
      <c r="S138" s="39" t="n">
        <v>167.794872777437</v>
      </c>
    </row>
    <row r="139" customFormat="false" ht="14.1" hidden="false" customHeight="true" outlineLevel="0" collapsed="false">
      <c r="A139" s="35" t="s">
        <v>135</v>
      </c>
      <c r="B139" s="39" t="n">
        <v>675950</v>
      </c>
      <c r="C139" s="39"/>
      <c r="D139" s="39" t="n">
        <v>602088</v>
      </c>
      <c r="E139" s="39"/>
      <c r="F139" s="39" t="n">
        <v>553966</v>
      </c>
      <c r="G139" s="39"/>
      <c r="H139" s="39" t="n">
        <v>461877</v>
      </c>
      <c r="I139" s="39"/>
      <c r="J139" s="39" t="n">
        <v>428314</v>
      </c>
      <c r="K139" s="39"/>
      <c r="L139" s="39" t="n">
        <v>339598</v>
      </c>
      <c r="M139" s="40" t="n">
        <v>412.8</v>
      </c>
      <c r="N139" s="39" t="n">
        <v>1637</v>
      </c>
      <c r="O139" s="39" t="n">
        <v>1459</v>
      </c>
      <c r="P139" s="39" t="n">
        <v>1341.97189922481</v>
      </c>
      <c r="Q139" s="39" t="n">
        <v>1119</v>
      </c>
      <c r="R139" s="39" t="n">
        <v>1037.58236434109</v>
      </c>
      <c r="S139" s="39" t="n">
        <v>822.669573643411</v>
      </c>
    </row>
    <row r="140" customFormat="false" ht="14.1" hidden="false" customHeight="true" outlineLevel="0" collapsed="false">
      <c r="A140" s="28" t="s">
        <v>136</v>
      </c>
      <c r="B140" s="29" t="n">
        <v>4893318</v>
      </c>
      <c r="C140" s="29"/>
      <c r="D140" s="29" t="n">
        <v>4468563</v>
      </c>
      <c r="E140" s="29"/>
      <c r="F140" s="29" t="n">
        <v>4159469</v>
      </c>
      <c r="G140" s="29"/>
      <c r="H140" s="29" t="n">
        <v>3676163</v>
      </c>
      <c r="I140" s="29"/>
      <c r="J140" s="29" t="n">
        <v>3288824</v>
      </c>
      <c r="K140" s="29"/>
      <c r="L140" s="29" t="n">
        <v>2933743</v>
      </c>
      <c r="M140" s="32" t="n">
        <v>20433.38</v>
      </c>
      <c r="N140" s="29" t="n">
        <v>239</v>
      </c>
      <c r="O140" s="29" t="n">
        <v>219</v>
      </c>
      <c r="P140" s="29" t="n">
        <v>204.322011335425</v>
      </c>
      <c r="Q140" s="29" t="n">
        <v>180</v>
      </c>
      <c r="R140" s="29" t="n">
        <v>161.554067263926</v>
      </c>
      <c r="S140" s="29" t="n">
        <v>144.111729285931</v>
      </c>
    </row>
    <row r="141" customFormat="false" ht="14.1" hidden="false" customHeight="true" outlineLevel="0" collapsed="false">
      <c r="A141" s="35" t="s">
        <v>137</v>
      </c>
      <c r="B141" s="39" t="n">
        <v>736107</v>
      </c>
      <c r="C141" s="39"/>
      <c r="D141" s="39" t="n">
        <v>687195</v>
      </c>
      <c r="E141" s="39"/>
      <c r="F141" s="39" t="n">
        <v>637366</v>
      </c>
      <c r="G141" s="39"/>
      <c r="H141" s="39" t="n">
        <v>580244</v>
      </c>
      <c r="I141" s="39"/>
      <c r="J141" s="39" t="n">
        <v>520110</v>
      </c>
      <c r="K141" s="39"/>
      <c r="L141" s="39" t="n">
        <v>466286</v>
      </c>
      <c r="M141" s="40" t="n">
        <v>4560.09</v>
      </c>
      <c r="N141" s="39" t="n">
        <v>161</v>
      </c>
      <c r="O141" s="39" t="n">
        <v>151</v>
      </c>
      <c r="P141" s="39" t="n">
        <v>142.276500802497</v>
      </c>
      <c r="Q141" s="39" t="n">
        <v>127</v>
      </c>
      <c r="R141" s="39" t="n">
        <v>116.101942733667</v>
      </c>
      <c r="S141" s="39" t="n">
        <v>104.087040182867</v>
      </c>
    </row>
    <row r="142" customFormat="false" ht="14.1" hidden="false" customHeight="true" outlineLevel="0" collapsed="false">
      <c r="A142" s="35" t="s">
        <v>138</v>
      </c>
      <c r="B142" s="39" t="n">
        <v>1016332</v>
      </c>
      <c r="C142" s="39"/>
      <c r="D142" s="39" t="n">
        <v>945764</v>
      </c>
      <c r="E142" s="39"/>
      <c r="F142" s="39" t="n">
        <v>847440</v>
      </c>
      <c r="G142" s="39"/>
      <c r="H142" s="39" t="n">
        <v>743811</v>
      </c>
      <c r="I142" s="39"/>
      <c r="J142" s="39" t="n">
        <v>671333</v>
      </c>
      <c r="K142" s="39"/>
      <c r="L142" s="39" t="n">
        <v>590015</v>
      </c>
      <c r="M142" s="40" t="n">
        <v>3422.61</v>
      </c>
      <c r="N142" s="39" t="n">
        <v>297</v>
      </c>
      <c r="O142" s="39" t="n">
        <v>276</v>
      </c>
      <c r="P142" s="39" t="n">
        <v>247.285502936997</v>
      </c>
      <c r="Q142" s="39" t="n">
        <v>217</v>
      </c>
      <c r="R142" s="39" t="n">
        <v>195.896958537717</v>
      </c>
      <c r="S142" s="39" t="n">
        <v>172.168125195143</v>
      </c>
    </row>
    <row r="143" customFormat="false" ht="14.1" hidden="false" customHeight="true" outlineLevel="0" collapsed="false">
      <c r="A143" s="35" t="s">
        <v>139</v>
      </c>
      <c r="B143" s="39" t="n">
        <v>632588</v>
      </c>
      <c r="C143" s="39"/>
      <c r="D143" s="39" t="n">
        <v>574910</v>
      </c>
      <c r="E143" s="39"/>
      <c r="F143" s="39" t="n">
        <v>822406</v>
      </c>
      <c r="G143" s="39"/>
      <c r="H143" s="39" t="n">
        <v>504289</v>
      </c>
      <c r="I143" s="39"/>
      <c r="J143" s="39" t="n">
        <v>677069</v>
      </c>
      <c r="K143" s="39"/>
      <c r="L143" s="39" t="n">
        <v>632798</v>
      </c>
      <c r="M143" s="40" t="n">
        <v>2163.98</v>
      </c>
      <c r="N143" s="39" t="n">
        <v>292</v>
      </c>
      <c r="O143" s="39" t="n">
        <v>266</v>
      </c>
      <c r="P143" s="39" t="n">
        <v>190.044899628648</v>
      </c>
      <c r="Q143" s="39" t="n">
        <v>233</v>
      </c>
      <c r="R143" s="39" t="n">
        <v>156.459838749558</v>
      </c>
      <c r="S143" s="39" t="n">
        <v>146.229517288552</v>
      </c>
    </row>
    <row r="144" customFormat="false" ht="14.1" hidden="false" customHeight="true" outlineLevel="0" collapsed="false">
      <c r="A144" s="35" t="s">
        <v>140</v>
      </c>
      <c r="B144" s="39" t="n">
        <v>1632991</v>
      </c>
      <c r="C144" s="39"/>
      <c r="D144" s="39" t="n">
        <v>1449296</v>
      </c>
      <c r="E144" s="39"/>
      <c r="F144" s="39" t="n">
        <v>1366153</v>
      </c>
      <c r="G144" s="39"/>
      <c r="H144" s="39" t="n">
        <v>1147116</v>
      </c>
      <c r="I144" s="39"/>
      <c r="J144" s="39" t="n">
        <v>1006840</v>
      </c>
      <c r="K144" s="39"/>
      <c r="L144" s="39" t="n">
        <v>849947</v>
      </c>
      <c r="M144" s="40" t="n">
        <v>2443.61</v>
      </c>
      <c r="N144" s="39" t="n">
        <v>668</v>
      </c>
      <c r="O144" s="39" t="n">
        <v>593.096279684565</v>
      </c>
      <c r="P144" s="39" t="n">
        <v>559.071619448275</v>
      </c>
      <c r="Q144" s="39" t="n">
        <v>469.434975302933</v>
      </c>
      <c r="R144" s="39" t="n">
        <v>412.029742880411</v>
      </c>
      <c r="S144" s="39" t="n">
        <v>347.824325485654</v>
      </c>
    </row>
    <row r="145" customFormat="false" ht="14.1" hidden="false" customHeight="true" outlineLevel="0" collapsed="false">
      <c r="A145" s="35" t="s">
        <v>141</v>
      </c>
      <c r="B145" s="39" t="n">
        <v>316342</v>
      </c>
      <c r="C145" s="39"/>
      <c r="D145" s="39" t="n">
        <v>293780</v>
      </c>
      <c r="E145" s="39"/>
      <c r="F145" s="39"/>
      <c r="G145" s="39"/>
      <c r="H145" s="39" t="n">
        <v>254512</v>
      </c>
      <c r="I145" s="39"/>
      <c r="J145" s="39"/>
      <c r="K145" s="39"/>
      <c r="L145" s="39"/>
      <c r="M145" s="40" t="n">
        <v>2163.45</v>
      </c>
      <c r="N145" s="39" t="n">
        <v>146</v>
      </c>
      <c r="O145" s="39" t="n">
        <v>136</v>
      </c>
      <c r="P145" s="39"/>
      <c r="Q145" s="39" t="n">
        <v>118</v>
      </c>
      <c r="R145" s="39"/>
      <c r="S145" s="39"/>
    </row>
    <row r="146" customFormat="false" ht="14.1" hidden="false" customHeight="true" outlineLevel="0" collapsed="false">
      <c r="A146" s="35" t="s">
        <v>142</v>
      </c>
      <c r="B146" s="39" t="n">
        <v>558958</v>
      </c>
      <c r="C146" s="39"/>
      <c r="D146" s="39" t="n">
        <v>517618</v>
      </c>
      <c r="E146" s="39"/>
      <c r="F146" s="39" t="n">
        <v>486104</v>
      </c>
      <c r="G146" s="39"/>
      <c r="H146" s="39" t="n">
        <v>446191</v>
      </c>
      <c r="I146" s="39"/>
      <c r="J146" s="39" t="n">
        <v>413472</v>
      </c>
      <c r="K146" s="39"/>
      <c r="L146" s="39" t="n">
        <v>394697</v>
      </c>
      <c r="M146" s="40" t="n">
        <v>5679.64</v>
      </c>
      <c r="N146" s="39" t="n">
        <v>98</v>
      </c>
      <c r="O146" s="39" t="n">
        <v>91</v>
      </c>
      <c r="P146" s="39" t="n">
        <v>85.5871146762823</v>
      </c>
      <c r="Q146" s="39" t="n">
        <v>79</v>
      </c>
      <c r="R146" s="39" t="n">
        <v>72.798980217056</v>
      </c>
      <c r="S146" s="39" t="n">
        <v>69.493312956455</v>
      </c>
    </row>
    <row r="147" customFormat="false" ht="25.5" hidden="false" customHeight="false" outlineLevel="0" collapsed="false">
      <c r="A147" s="73" t="s">
        <v>143</v>
      </c>
      <c r="B147" s="29" t="n">
        <v>4545276</v>
      </c>
      <c r="C147" s="29"/>
      <c r="D147" s="29" t="n">
        <v>4109571</v>
      </c>
      <c r="E147" s="29"/>
      <c r="F147" s="29" t="n">
        <v>3830500</v>
      </c>
      <c r="G147" s="29"/>
      <c r="H147" s="29" t="n">
        <v>3222169</v>
      </c>
      <c r="I147" s="29"/>
      <c r="J147" s="29" t="n">
        <v>2846966</v>
      </c>
      <c r="K147" s="29"/>
      <c r="L147" s="29" t="n">
        <v>2399953</v>
      </c>
      <c r="M147" s="32" t="n">
        <v>22786.08</v>
      </c>
      <c r="N147" s="29" t="n">
        <v>199</v>
      </c>
      <c r="O147" s="29" t="n">
        <v>180</v>
      </c>
      <c r="P147" s="29" t="n">
        <v>170.726195829922</v>
      </c>
      <c r="Q147" s="29" t="n">
        <v>141</v>
      </c>
      <c r="R147" s="29" t="n">
        <v>126.889877258094</v>
      </c>
      <c r="S147" s="29" t="n">
        <v>106.966413225586</v>
      </c>
    </row>
    <row r="148" customFormat="false" ht="14.1" hidden="false" customHeight="true" outlineLevel="0" collapsed="false">
      <c r="A148" s="35" t="s">
        <v>144</v>
      </c>
      <c r="B148" s="39" t="n">
        <v>1379747</v>
      </c>
      <c r="C148" s="39"/>
      <c r="D148" s="39" t="n">
        <v>1226508</v>
      </c>
      <c r="E148" s="39"/>
      <c r="F148" s="39" t="n">
        <v>1121974</v>
      </c>
      <c r="G148" s="39"/>
      <c r="H148" s="39" t="n">
        <v>958643</v>
      </c>
      <c r="I148" s="39"/>
      <c r="J148" s="39" t="n">
        <v>862666</v>
      </c>
      <c r="K148" s="39"/>
      <c r="L148" s="39" t="n">
        <v>763995</v>
      </c>
      <c r="M148" s="40" t="n">
        <v>9317.3</v>
      </c>
      <c r="N148" s="39" t="n">
        <v>148</v>
      </c>
      <c r="O148" s="39" t="n">
        <v>132</v>
      </c>
      <c r="P148" s="39" t="n">
        <v>124.540620941513</v>
      </c>
      <c r="Q148" s="39" t="n">
        <v>103</v>
      </c>
      <c r="R148" s="39" t="n">
        <v>95.7570846607244</v>
      </c>
      <c r="S148" s="39" t="n">
        <v>84.8044711341007</v>
      </c>
    </row>
    <row r="149" customFormat="false" ht="14.1" hidden="false" customHeight="true" outlineLevel="0" collapsed="false">
      <c r="A149" s="35" t="s">
        <v>145</v>
      </c>
      <c r="B149" s="39" t="n">
        <v>544261</v>
      </c>
      <c r="C149" s="39"/>
      <c r="D149" s="39" t="n">
        <v>498904</v>
      </c>
      <c r="E149" s="39"/>
      <c r="F149" s="39" t="n">
        <v>475514</v>
      </c>
      <c r="G149" s="39"/>
      <c r="H149" s="39" t="n">
        <v>410622</v>
      </c>
      <c r="I149" s="39"/>
      <c r="J149" s="39" t="n">
        <v>367006</v>
      </c>
      <c r="K149" s="39"/>
      <c r="L149" s="39" t="n">
        <v>283141</v>
      </c>
      <c r="M149" s="40" t="n">
        <v>3642.16</v>
      </c>
      <c r="N149" s="39" t="n">
        <v>149</v>
      </c>
      <c r="O149" s="39" t="n">
        <v>137</v>
      </c>
      <c r="P149" s="39" t="n">
        <v>134.918256981211</v>
      </c>
      <c r="Q149" s="39" t="n">
        <v>113</v>
      </c>
      <c r="R149" s="39" t="n">
        <v>104.131129307752</v>
      </c>
      <c r="S149" s="39" t="n">
        <v>80.3359947339451</v>
      </c>
    </row>
    <row r="150" customFormat="false" ht="14.1" hidden="false" customHeight="true" outlineLevel="0" collapsed="false">
      <c r="A150" s="66" t="s">
        <v>146</v>
      </c>
      <c r="B150" s="39" t="n">
        <v>915289</v>
      </c>
      <c r="C150" s="39"/>
      <c r="D150" s="39" t="n">
        <v>827200</v>
      </c>
      <c r="E150" s="39"/>
      <c r="F150" s="39" t="n">
        <v>767255</v>
      </c>
      <c r="G150" s="39"/>
      <c r="H150" s="39" t="n">
        <v>690728</v>
      </c>
      <c r="I150" s="39"/>
      <c r="J150" s="39" t="n">
        <v>621155</v>
      </c>
      <c r="K150" s="39"/>
      <c r="L150" s="39" t="n">
        <v>539458</v>
      </c>
      <c r="M150" s="40" t="n">
        <v>3793.9</v>
      </c>
      <c r="N150" s="39" t="n">
        <v>241</v>
      </c>
      <c r="O150" s="39" t="n">
        <v>218</v>
      </c>
      <c r="P150" s="39" t="n">
        <v>194.935149074556</v>
      </c>
      <c r="Q150" s="39" t="n">
        <v>182</v>
      </c>
      <c r="R150" s="39" t="n">
        <v>157.815775098769</v>
      </c>
      <c r="S150" s="39" t="n">
        <v>137.059159796237</v>
      </c>
    </row>
    <row r="151" customFormat="false" ht="14.1" hidden="false" customHeight="true" outlineLevel="0" collapsed="false">
      <c r="A151" s="52" t="s">
        <v>147</v>
      </c>
      <c r="B151" s="53" t="n">
        <v>594446</v>
      </c>
      <c r="C151" s="53"/>
      <c r="D151" s="53" t="n">
        <v>538086</v>
      </c>
      <c r="E151" s="53"/>
      <c r="F151" s="53" t="n">
        <v>529542</v>
      </c>
      <c r="G151" s="53"/>
      <c r="H151" s="53" t="n">
        <v>411822</v>
      </c>
      <c r="I151" s="53"/>
      <c r="J151" s="53" t="n">
        <v>327173</v>
      </c>
      <c r="K151" s="53"/>
      <c r="L151" s="53" t="n">
        <v>250389</v>
      </c>
      <c r="M151" s="54" t="n">
        <v>492.86</v>
      </c>
      <c r="N151" s="53" t="n">
        <v>1206</v>
      </c>
      <c r="O151" s="53" t="n">
        <v>1091.76236659498</v>
      </c>
      <c r="P151" s="53" t="n">
        <v>1074.42681491702</v>
      </c>
      <c r="Q151" s="53" t="n">
        <v>835.576025646228</v>
      </c>
      <c r="R151" s="53" t="n">
        <v>663.825427098973</v>
      </c>
      <c r="S151" s="53" t="n">
        <v>508.032707056771</v>
      </c>
    </row>
    <row r="152" customFormat="false" ht="14.1" hidden="false" customHeight="true" outlineLevel="0" collapsed="false">
      <c r="A152" s="35" t="s">
        <v>148</v>
      </c>
      <c r="B152" s="39" t="n">
        <v>812095</v>
      </c>
      <c r="C152" s="39"/>
      <c r="D152" s="39" t="n">
        <v>747087</v>
      </c>
      <c r="E152" s="39"/>
      <c r="F152" s="39" t="n">
        <v>677062</v>
      </c>
      <c r="G152" s="39"/>
      <c r="H152" s="39" t="n">
        <v>586505</v>
      </c>
      <c r="I152" s="39"/>
      <c r="J152" s="39" t="n">
        <v>522187</v>
      </c>
      <c r="K152" s="39"/>
      <c r="L152" s="39" t="n">
        <v>435905</v>
      </c>
      <c r="M152" s="40" t="n">
        <v>5363.86</v>
      </c>
      <c r="N152" s="39" t="n">
        <v>151</v>
      </c>
      <c r="O152" s="39" t="n">
        <v>139</v>
      </c>
      <c r="P152" s="39" t="n">
        <v>127.787571201546</v>
      </c>
      <c r="Q152" s="39" t="n">
        <v>109</v>
      </c>
      <c r="R152" s="39" t="n">
        <v>98.5567177644319</v>
      </c>
      <c r="S152" s="39" t="n">
        <v>82.2719946247315</v>
      </c>
    </row>
    <row r="153" customFormat="false" ht="14.1" hidden="false" customHeight="true" outlineLevel="0" collapsed="false">
      <c r="A153" s="35" t="s">
        <v>149</v>
      </c>
      <c r="B153" s="39" t="n">
        <v>299438</v>
      </c>
      <c r="C153" s="39"/>
      <c r="D153" s="39" t="n">
        <v>271786</v>
      </c>
      <c r="E153" s="39"/>
      <c r="F153" s="39" t="n">
        <v>259153</v>
      </c>
      <c r="G153" s="39"/>
      <c r="H153" s="39" t="n">
        <v>163849</v>
      </c>
      <c r="I153" s="39"/>
      <c r="J153" s="39" t="n">
        <v>146779</v>
      </c>
      <c r="K153" s="39"/>
      <c r="L153" s="39" t="n">
        <v>127065</v>
      </c>
      <c r="M153" s="40" t="n">
        <v>176</v>
      </c>
      <c r="N153" s="39" t="n">
        <v>1701</v>
      </c>
      <c r="O153" s="39" t="n">
        <v>1544.23863636364</v>
      </c>
      <c r="P153" s="39" t="n">
        <v>1472.46022727273</v>
      </c>
      <c r="Q153" s="39" t="n">
        <v>930.960227272727</v>
      </c>
      <c r="R153" s="39" t="n">
        <v>833.971590909091</v>
      </c>
      <c r="S153" s="39" t="n">
        <v>721.960227272727</v>
      </c>
    </row>
    <row r="154" customFormat="false" ht="17.25" hidden="false" customHeight="true" outlineLevel="0" collapsed="false">
      <c r="A154" s="28" t="s">
        <v>150</v>
      </c>
      <c r="B154" s="29" t="n">
        <v>2596709</v>
      </c>
      <c r="C154" s="29"/>
      <c r="D154" s="29" t="n">
        <v>2429224</v>
      </c>
      <c r="E154" s="29"/>
      <c r="F154" s="29" t="n">
        <v>2293346</v>
      </c>
      <c r="G154" s="29"/>
      <c r="H154" s="29" t="n">
        <v>2095367</v>
      </c>
      <c r="I154" s="29"/>
      <c r="J154" s="29" t="n">
        <v>1942687</v>
      </c>
      <c r="K154" s="29"/>
      <c r="L154" s="29" t="n">
        <v>1764297</v>
      </c>
      <c r="M154" s="32" t="n">
        <v>21120.56</v>
      </c>
      <c r="N154" s="29" t="n">
        <v>123</v>
      </c>
      <c r="O154" s="29" t="n">
        <v>115</v>
      </c>
      <c r="P154" s="29" t="n">
        <v>107.100739831635</v>
      </c>
      <c r="Q154" s="29" t="n">
        <v>99</v>
      </c>
      <c r="R154" s="29" t="n">
        <v>90.7247379860253</v>
      </c>
      <c r="S154" s="29" t="n">
        <v>82.3938097359639</v>
      </c>
    </row>
    <row r="155" customFormat="false" ht="15" hidden="false" customHeight="true" outlineLevel="0" collapsed="false">
      <c r="A155" s="35" t="s">
        <v>151</v>
      </c>
      <c r="B155" s="39" t="n">
        <v>354503</v>
      </c>
      <c r="C155" s="39"/>
      <c r="D155" s="39" t="n">
        <v>332487</v>
      </c>
      <c r="E155" s="39"/>
      <c r="F155" s="39" t="n">
        <v>309338</v>
      </c>
      <c r="G155" s="39"/>
      <c r="H155" s="39" t="n">
        <v>285570</v>
      </c>
      <c r="I155" s="39"/>
      <c r="J155" s="39" t="n">
        <v>267411</v>
      </c>
      <c r="K155" s="39"/>
      <c r="L155" s="39" t="n">
        <v>237629</v>
      </c>
      <c r="M155" s="40" t="n">
        <v>2611.63</v>
      </c>
      <c r="N155" s="39" t="n">
        <v>136</v>
      </c>
      <c r="O155" s="39" t="n">
        <v>127</v>
      </c>
      <c r="P155" s="39" t="n">
        <v>116.502711660139</v>
      </c>
      <c r="Q155" s="39" t="n">
        <v>109</v>
      </c>
      <c r="R155" s="39" t="n">
        <v>100.712187405845</v>
      </c>
      <c r="S155" s="39" t="n">
        <v>89.4957065381139</v>
      </c>
    </row>
    <row r="156" customFormat="false" ht="15" hidden="false" customHeight="true" outlineLevel="0" collapsed="false">
      <c r="A156" s="35" t="s">
        <v>152</v>
      </c>
      <c r="B156" s="39" t="n">
        <v>337063</v>
      </c>
      <c r="C156" s="39"/>
      <c r="D156" s="39" t="n">
        <v>309709</v>
      </c>
      <c r="E156" s="39"/>
      <c r="F156" s="39" t="n">
        <v>298378</v>
      </c>
      <c r="G156" s="39"/>
      <c r="H156" s="39" t="n">
        <v>267279</v>
      </c>
      <c r="I156" s="39"/>
      <c r="J156" s="39" t="n">
        <v>247074</v>
      </c>
      <c r="K156" s="39"/>
      <c r="L156" s="39" t="n">
        <v>227829</v>
      </c>
      <c r="M156" s="40" t="n">
        <v>816.62</v>
      </c>
      <c r="N156" s="39" t="n">
        <v>413</v>
      </c>
      <c r="O156" s="39" t="n">
        <v>379</v>
      </c>
      <c r="P156" s="39" t="n">
        <v>365.381695280547</v>
      </c>
      <c r="Q156" s="39" t="n">
        <v>327</v>
      </c>
      <c r="R156" s="39" t="n">
        <v>302.556880801352</v>
      </c>
      <c r="S156" s="39" t="n">
        <v>278.990228013029</v>
      </c>
    </row>
    <row r="157" customFormat="false" ht="15" hidden="false" customHeight="true" outlineLevel="0" collapsed="false">
      <c r="A157" s="35" t="s">
        <v>153</v>
      </c>
      <c r="B157" s="39" t="n">
        <v>700653</v>
      </c>
      <c r="C157" s="39"/>
      <c r="D157" s="39" t="n">
        <v>656418</v>
      </c>
      <c r="E157" s="39"/>
      <c r="F157" s="39" t="n">
        <v>609447</v>
      </c>
      <c r="G157" s="39"/>
      <c r="H157" s="39" t="n">
        <v>559294</v>
      </c>
      <c r="I157" s="39"/>
      <c r="J157" s="39" t="n">
        <v>514736</v>
      </c>
      <c r="K157" s="39"/>
      <c r="L157" s="39" t="n">
        <v>420763</v>
      </c>
      <c r="M157" s="40" t="n">
        <v>9989.52</v>
      </c>
      <c r="N157" s="39" t="n">
        <v>70</v>
      </c>
      <c r="O157" s="39" t="n">
        <v>66</v>
      </c>
      <c r="P157" s="39" t="n">
        <v>61.0086370516301</v>
      </c>
      <c r="Q157" s="39" t="n">
        <v>55.9880755031273</v>
      </c>
      <c r="R157" s="39" t="n">
        <v>51.5276009257702</v>
      </c>
      <c r="S157" s="39" t="n">
        <v>42.1204422234502</v>
      </c>
    </row>
    <row r="158" customFormat="false" ht="15" hidden="false" customHeight="true" outlineLevel="0" collapsed="false">
      <c r="A158" s="35" t="s">
        <v>154</v>
      </c>
      <c r="B158" s="39" t="n">
        <v>127152</v>
      </c>
      <c r="C158" s="39"/>
      <c r="D158" s="39" t="n">
        <v>126803</v>
      </c>
      <c r="E158" s="39"/>
      <c r="F158" s="39" t="n">
        <v>120813</v>
      </c>
      <c r="G158" s="39"/>
      <c r="H158" s="39" t="n">
        <v>106951</v>
      </c>
      <c r="I158" s="39"/>
      <c r="J158" s="39" t="n">
        <v>100537</v>
      </c>
      <c r="K158" s="39"/>
      <c r="L158" s="39" t="n">
        <v>98865</v>
      </c>
      <c r="M158" s="40" t="n">
        <v>817.47</v>
      </c>
      <c r="N158" s="39" t="n">
        <v>156</v>
      </c>
      <c r="O158" s="39" t="n">
        <v>155</v>
      </c>
      <c r="P158" s="39" t="n">
        <v>115.498895804055</v>
      </c>
      <c r="Q158" s="39" t="n">
        <v>131</v>
      </c>
      <c r="R158" s="39" t="n">
        <v>96.1147598971329</v>
      </c>
      <c r="S158" s="39" t="n">
        <v>121</v>
      </c>
    </row>
    <row r="159" customFormat="false" ht="15" hidden="false" customHeight="true" outlineLevel="0" collapsed="false">
      <c r="A159" s="35" t="s">
        <v>155</v>
      </c>
      <c r="B159" s="39" t="n">
        <v>485088</v>
      </c>
      <c r="C159" s="39"/>
      <c r="D159" s="39" t="n">
        <v>442588</v>
      </c>
      <c r="E159" s="39"/>
      <c r="F159" s="39" t="n">
        <v>409468</v>
      </c>
      <c r="G159" s="39"/>
      <c r="H159" s="39" t="n">
        <v>374465</v>
      </c>
      <c r="I159" s="39"/>
      <c r="J159" s="39" t="n">
        <v>341666</v>
      </c>
      <c r="K159" s="39"/>
      <c r="L159" s="39" t="n">
        <v>327113</v>
      </c>
      <c r="M159" s="40" t="n">
        <v>1952.62</v>
      </c>
      <c r="N159" s="39" t="n">
        <v>248</v>
      </c>
      <c r="O159" s="39" t="n">
        <v>227</v>
      </c>
      <c r="P159" s="39" t="n">
        <v>207.543095801676</v>
      </c>
      <c r="Q159" s="39" t="n">
        <v>192</v>
      </c>
      <c r="R159" s="39" t="n">
        <v>173.1769500185</v>
      </c>
      <c r="S159" s="39" t="n">
        <v>168</v>
      </c>
    </row>
    <row r="160" customFormat="false" ht="15" hidden="false" customHeight="true" outlineLevel="0" collapsed="false">
      <c r="A160" s="35" t="s">
        <v>156</v>
      </c>
      <c r="B160" s="39" t="n">
        <v>592250</v>
      </c>
      <c r="C160" s="39"/>
      <c r="D160" s="39" t="n">
        <v>561219</v>
      </c>
      <c r="E160" s="39"/>
      <c r="F160" s="39" t="n">
        <v>545902</v>
      </c>
      <c r="G160" s="39"/>
      <c r="H160" s="39" t="n">
        <v>501808</v>
      </c>
      <c r="I160" s="39"/>
      <c r="J160" s="39" t="n">
        <v>471263</v>
      </c>
      <c r="K160" s="39"/>
      <c r="L160" s="39" t="n">
        <v>452098</v>
      </c>
      <c r="M160" s="40" t="n">
        <v>4932.7</v>
      </c>
      <c r="N160" s="39" t="n">
        <v>120</v>
      </c>
      <c r="O160" s="39" t="n">
        <v>114</v>
      </c>
      <c r="P160" s="39" t="n">
        <v>110.670018448314</v>
      </c>
      <c r="Q160" s="39" t="n">
        <v>102</v>
      </c>
      <c r="R160" s="39" t="n">
        <v>95.5385488677601</v>
      </c>
      <c r="S160" s="39" t="n">
        <v>91.6532527824518</v>
      </c>
    </row>
    <row r="161" customFormat="false" ht="3.95" hidden="false" customHeight="true" outlineLevel="0" collapsed="false">
      <c r="A161" s="55"/>
      <c r="B161" s="56"/>
      <c r="C161" s="56"/>
      <c r="D161" s="56"/>
      <c r="E161" s="56"/>
      <c r="F161" s="56"/>
      <c r="G161" s="56"/>
      <c r="H161" s="56"/>
      <c r="I161" s="56"/>
      <c r="J161" s="56"/>
      <c r="K161" s="56"/>
      <c r="L161" s="56"/>
      <c r="M161" s="57"/>
      <c r="N161" s="56"/>
      <c r="O161" s="56"/>
      <c r="P161" s="56"/>
      <c r="Q161" s="56"/>
      <c r="R161" s="56"/>
      <c r="S161" s="56"/>
    </row>
    <row r="162" customFormat="false" ht="15" hidden="false" customHeight="true" outlineLevel="0" collapsed="false">
      <c r="A162" s="35"/>
      <c r="B162" s="39"/>
      <c r="C162" s="39"/>
      <c r="D162" s="39"/>
      <c r="E162" s="39"/>
      <c r="F162" s="39"/>
      <c r="G162" s="39"/>
      <c r="H162" s="39"/>
      <c r="I162" s="39"/>
      <c r="J162" s="39"/>
      <c r="K162" s="39"/>
      <c r="L162" s="39"/>
      <c r="M162" s="40"/>
      <c r="N162" s="39"/>
      <c r="O162" s="39"/>
      <c r="P162" s="39"/>
      <c r="Q162" s="39"/>
      <c r="R162" s="59" t="s">
        <v>54</v>
      </c>
      <c r="S162" s="39"/>
    </row>
    <row r="163" customFormat="false" ht="15" hidden="false" customHeight="true" outlineLevel="0" collapsed="false">
      <c r="A163" s="61" t="s">
        <v>157</v>
      </c>
    </row>
    <row r="164" customFormat="false" ht="3.95" hidden="false" customHeight="true" outlineLevel="0" collapsed="false"/>
    <row r="165" s="9" customFormat="true" ht="15" hidden="false" customHeight="true" outlineLevel="0" collapsed="false">
      <c r="A165" s="12" t="s">
        <v>56</v>
      </c>
      <c r="B165" s="13" t="s">
        <v>3</v>
      </c>
      <c r="C165" s="13"/>
      <c r="D165" s="13"/>
      <c r="E165" s="13"/>
      <c r="F165" s="13"/>
      <c r="G165" s="13"/>
      <c r="H165" s="13"/>
      <c r="I165" s="13"/>
      <c r="J165" s="13"/>
      <c r="K165" s="13"/>
      <c r="L165" s="13"/>
      <c r="M165" s="14" t="s">
        <v>4</v>
      </c>
      <c r="N165" s="15" t="s">
        <v>5</v>
      </c>
      <c r="O165" s="15"/>
      <c r="P165" s="15"/>
      <c r="Q165" s="15"/>
      <c r="R165" s="15"/>
      <c r="S165" s="15"/>
    </row>
    <row r="166" s="9" customFormat="true" ht="31.5" hidden="false" customHeight="true" outlineLevel="0" collapsed="false">
      <c r="A166" s="12"/>
      <c r="B166" s="16" t="s">
        <v>6</v>
      </c>
      <c r="C166" s="16"/>
      <c r="D166" s="16" t="s">
        <v>7</v>
      </c>
      <c r="E166" s="16"/>
      <c r="F166" s="16" t="s">
        <v>8</v>
      </c>
      <c r="G166" s="16"/>
      <c r="H166" s="16" t="s">
        <v>9</v>
      </c>
      <c r="I166" s="16"/>
      <c r="J166" s="17" t="s">
        <v>10</v>
      </c>
      <c r="K166" s="17"/>
      <c r="L166" s="17" t="s">
        <v>11</v>
      </c>
      <c r="M166" s="14"/>
      <c r="N166" s="18" t="s">
        <v>12</v>
      </c>
      <c r="O166" s="18" t="s">
        <v>13</v>
      </c>
      <c r="P166" s="18" t="s">
        <v>14</v>
      </c>
      <c r="Q166" s="18" t="s">
        <v>15</v>
      </c>
      <c r="R166" s="17" t="s">
        <v>16</v>
      </c>
      <c r="S166" s="19" t="s">
        <v>17</v>
      </c>
    </row>
    <row r="167" customFormat="false" ht="3.95" hidden="false" customHeight="true" outlineLevel="0" collapsed="false"/>
    <row r="168" customFormat="false" ht="25.5" hidden="false" customHeight="false" outlineLevel="0" collapsed="false">
      <c r="A168" s="73" t="s">
        <v>158</v>
      </c>
      <c r="B168" s="29" t="n">
        <v>3781387</v>
      </c>
      <c r="C168" s="29"/>
      <c r="D168" s="29" t="n">
        <v>3256140</v>
      </c>
      <c r="E168" s="29"/>
      <c r="F168" s="29" t="n">
        <v>4120795</v>
      </c>
      <c r="G168" s="29"/>
      <c r="H168" s="29" t="n">
        <v>2803045</v>
      </c>
      <c r="I168" s="29"/>
      <c r="J168" s="29" t="n">
        <v>2362300</v>
      </c>
      <c r="K168" s="29"/>
      <c r="L168" s="29" t="n">
        <v>2108061</v>
      </c>
      <c r="M168" s="32" t="n">
        <v>36650.95</v>
      </c>
      <c r="N168" s="29" t="n">
        <v>103</v>
      </c>
      <c r="O168" s="29" t="n">
        <v>89</v>
      </c>
      <c r="P168" s="29" t="n">
        <v>122.96721735604</v>
      </c>
      <c r="Q168" s="29" t="n">
        <v>76</v>
      </c>
      <c r="R168" s="29" t="n">
        <v>70.4925766897345</v>
      </c>
      <c r="S168" s="29" t="n">
        <v>61.9264589021086</v>
      </c>
    </row>
    <row r="169" customFormat="false" ht="15" hidden="false" customHeight="true" outlineLevel="0" collapsed="false">
      <c r="A169" s="35" t="s">
        <v>159</v>
      </c>
      <c r="B169" s="39" t="n">
        <v>346579</v>
      </c>
      <c r="C169" s="39"/>
      <c r="D169" s="39" t="n">
        <v>293322</v>
      </c>
      <c r="E169" s="39"/>
      <c r="F169" s="39" t="n">
        <v>408520</v>
      </c>
      <c r="G169" s="39"/>
      <c r="H169" s="39" t="n">
        <v>259796</v>
      </c>
      <c r="I169" s="39"/>
      <c r="J169" s="39" t="n">
        <v>227008</v>
      </c>
      <c r="K169" s="39"/>
      <c r="L169" s="39" t="n">
        <v>179230</v>
      </c>
      <c r="M169" s="40" t="n">
        <v>3453.42</v>
      </c>
      <c r="N169" s="39" t="n">
        <v>100</v>
      </c>
      <c r="O169" s="39" t="n">
        <v>85</v>
      </c>
      <c r="P169" s="39" t="n">
        <v>126.695260867812</v>
      </c>
      <c r="Q169" s="39" t="n">
        <v>75</v>
      </c>
      <c r="R169" s="39" t="n">
        <v>70.4025207556064</v>
      </c>
      <c r="S169" s="39" t="n">
        <v>73.90701612378</v>
      </c>
    </row>
    <row r="170" customFormat="false" ht="15" hidden="false" customHeight="true" outlineLevel="0" collapsed="false">
      <c r="A170" s="35" t="s">
        <v>160</v>
      </c>
      <c r="B170" s="39" t="n">
        <v>1045429</v>
      </c>
      <c r="C170" s="39"/>
      <c r="D170" s="39" t="n">
        <v>933260</v>
      </c>
      <c r="E170" s="39"/>
      <c r="F170" s="39" t="n">
        <v>1138544</v>
      </c>
      <c r="G170" s="39"/>
      <c r="H170" s="39" t="n">
        <v>800162</v>
      </c>
      <c r="I170" s="39"/>
      <c r="J170" s="39" t="n">
        <v>686193</v>
      </c>
      <c r="K170" s="39"/>
      <c r="L170" s="39" t="n">
        <v>599982</v>
      </c>
      <c r="M170" s="40" t="n">
        <v>15055.51</v>
      </c>
      <c r="N170" s="39" t="n">
        <v>69</v>
      </c>
      <c r="O170" s="39" t="n">
        <v>62</v>
      </c>
      <c r="P170" s="39" t="n">
        <v>84.3717787492117</v>
      </c>
      <c r="Q170" s="39" t="n">
        <v>53</v>
      </c>
      <c r="R170" s="39" t="n">
        <v>50.8503175768858</v>
      </c>
      <c r="S170" s="39" t="n">
        <v>37.6513316294129</v>
      </c>
    </row>
    <row r="171" customFormat="false" ht="15" hidden="false" customHeight="true" outlineLevel="0" collapsed="false">
      <c r="A171" s="35" t="s">
        <v>161</v>
      </c>
      <c r="B171" s="39" t="n">
        <v>1173933</v>
      </c>
      <c r="C171" s="39"/>
      <c r="D171" s="39" t="n">
        <v>944718</v>
      </c>
      <c r="E171" s="39"/>
      <c r="F171" s="39" t="n">
        <v>1273715</v>
      </c>
      <c r="G171" s="39"/>
      <c r="H171" s="39" t="n">
        <v>801102</v>
      </c>
      <c r="I171" s="39"/>
      <c r="J171" s="39" t="n">
        <v>662180</v>
      </c>
      <c r="K171" s="39"/>
      <c r="L171" s="39" t="n">
        <v>630674</v>
      </c>
      <c r="M171" s="40" t="n">
        <v>9968.31</v>
      </c>
      <c r="N171" s="39" t="n">
        <v>118</v>
      </c>
      <c r="O171" s="39" t="n">
        <v>95</v>
      </c>
      <c r="P171" s="39" t="n">
        <v>130.918877916012</v>
      </c>
      <c r="Q171" s="39" t="n">
        <v>80</v>
      </c>
      <c r="R171" s="39" t="n">
        <v>68.0622137435965</v>
      </c>
      <c r="S171" s="39" t="n">
        <v>64.8238675141638</v>
      </c>
    </row>
    <row r="172" customFormat="false" ht="15" hidden="false" customHeight="true" outlineLevel="0" collapsed="false">
      <c r="A172" s="35" t="s">
        <v>162</v>
      </c>
      <c r="B172" s="39" t="n">
        <v>824731</v>
      </c>
      <c r="C172" s="39"/>
      <c r="D172" s="39" t="n">
        <v>718290</v>
      </c>
      <c r="E172" s="39"/>
      <c r="F172" s="39" t="n">
        <v>849670</v>
      </c>
      <c r="G172" s="39"/>
      <c r="H172" s="39" t="n">
        <v>619668</v>
      </c>
      <c r="I172" s="39"/>
      <c r="J172" s="39" t="n">
        <v>536201</v>
      </c>
      <c r="K172" s="39"/>
      <c r="L172" s="39" t="n">
        <v>469971</v>
      </c>
      <c r="M172" s="40" t="n">
        <v>4547.16</v>
      </c>
      <c r="N172" s="39" t="n">
        <v>181</v>
      </c>
      <c r="O172" s="39" t="n">
        <v>158</v>
      </c>
      <c r="P172" s="39" t="n">
        <v>247.213404752414</v>
      </c>
      <c r="Q172" s="39" t="n">
        <v>136</v>
      </c>
      <c r="R172" s="39" t="n">
        <v>156.008891500994</v>
      </c>
      <c r="S172" s="39" t="n">
        <v>136.739123477229</v>
      </c>
    </row>
    <row r="173" customFormat="false" ht="15" hidden="false" customHeight="true" outlineLevel="0" collapsed="false">
      <c r="A173" s="35" t="s">
        <v>163</v>
      </c>
      <c r="B173" s="39" t="n">
        <v>390715</v>
      </c>
      <c r="C173" s="39"/>
      <c r="D173" s="39" t="n">
        <v>366550</v>
      </c>
      <c r="E173" s="39"/>
      <c r="F173" s="39" t="n">
        <v>450346</v>
      </c>
      <c r="G173" s="39"/>
      <c r="H173" s="39" t="n">
        <v>322317</v>
      </c>
      <c r="I173" s="39"/>
      <c r="J173" s="39" t="n">
        <v>250718</v>
      </c>
      <c r="K173" s="39"/>
      <c r="L173" s="39" t="n">
        <v>228204</v>
      </c>
      <c r="M173" s="40" t="n">
        <v>3626.55</v>
      </c>
      <c r="N173" s="39" t="n">
        <v>108</v>
      </c>
      <c r="O173" s="39" t="n">
        <v>101.075417068799</v>
      </c>
      <c r="P173" s="39" t="n">
        <v>124.181993657797</v>
      </c>
      <c r="Q173" s="39" t="n">
        <v>88.8782572728526</v>
      </c>
      <c r="R173" s="39" t="n">
        <v>69.1349786295326</v>
      </c>
      <c r="S173" s="39" t="n">
        <v>62.9267889149317</v>
      </c>
    </row>
    <row r="174" customFormat="false" ht="3.95" hidden="false" customHeight="true" outlineLevel="0" collapsed="false">
      <c r="A174" s="35"/>
      <c r="B174" s="74"/>
      <c r="C174" s="74"/>
      <c r="D174" s="74"/>
      <c r="E174" s="74"/>
      <c r="F174" s="74"/>
      <c r="G174" s="75"/>
      <c r="H174" s="75"/>
      <c r="I174" s="75"/>
      <c r="J174" s="75"/>
      <c r="K174" s="75"/>
      <c r="L174" s="75"/>
      <c r="M174" s="76"/>
      <c r="N174" s="74"/>
      <c r="O174" s="74"/>
      <c r="P174" s="74"/>
      <c r="Q174" s="77"/>
      <c r="R174" s="77"/>
      <c r="S174" s="77"/>
    </row>
    <row r="175" customFormat="false" ht="25.5" hidden="false" customHeight="false" outlineLevel="0" collapsed="false">
      <c r="A175" s="66" t="s">
        <v>164</v>
      </c>
      <c r="B175" s="39" t="n">
        <v>2134</v>
      </c>
      <c r="C175" s="39"/>
      <c r="D175" s="39" t="n">
        <v>2739</v>
      </c>
      <c r="E175" s="39"/>
      <c r="F175" s="39" t="n">
        <v>2279</v>
      </c>
      <c r="G175" s="39"/>
      <c r="H175" s="39" t="n">
        <v>2851</v>
      </c>
      <c r="I175" s="39"/>
      <c r="J175" s="70" t="s">
        <v>0</v>
      </c>
      <c r="K175" s="70"/>
      <c r="L175" s="39" t="n">
        <v>2336</v>
      </c>
      <c r="M175" s="76" t="s">
        <v>86</v>
      </c>
      <c r="N175" s="76" t="s">
        <v>86</v>
      </c>
      <c r="O175" s="78" t="s">
        <v>86</v>
      </c>
      <c r="P175" s="78" t="s">
        <v>86</v>
      </c>
      <c r="Q175" s="78" t="s">
        <v>86</v>
      </c>
      <c r="R175" s="78" t="s">
        <v>86</v>
      </c>
      <c r="S175" s="78" t="s">
        <v>86</v>
      </c>
    </row>
    <row r="176" customFormat="false" ht="15" hidden="false" customHeight="true" outlineLevel="0" collapsed="false">
      <c r="A176" s="35" t="s">
        <v>165</v>
      </c>
      <c r="B176" s="70" t="s">
        <v>0</v>
      </c>
      <c r="C176" s="39"/>
      <c r="D176" s="70" t="s">
        <v>0</v>
      </c>
      <c r="E176" s="39"/>
      <c r="F176" s="70" t="s">
        <v>0</v>
      </c>
      <c r="G176" s="39"/>
      <c r="H176" s="70" t="s">
        <v>0</v>
      </c>
      <c r="I176" s="39"/>
      <c r="J176" s="70" t="s">
        <v>0</v>
      </c>
      <c r="K176" s="70"/>
      <c r="L176" s="39" t="n">
        <v>2876</v>
      </c>
      <c r="M176" s="76" t="s">
        <v>86</v>
      </c>
      <c r="N176" s="76" t="s">
        <v>86</v>
      </c>
      <c r="O176" s="78" t="s">
        <v>86</v>
      </c>
      <c r="P176" s="78" t="s">
        <v>86</v>
      </c>
      <c r="Q176" s="78" t="s">
        <v>86</v>
      </c>
      <c r="R176" s="78" t="s">
        <v>86</v>
      </c>
      <c r="S176" s="78" t="s">
        <v>86</v>
      </c>
    </row>
    <row r="177" customFormat="false" ht="3.95" hidden="false" customHeight="true" outlineLevel="0" collapsed="false">
      <c r="A177" s="79"/>
      <c r="B177" s="79"/>
      <c r="C177" s="79"/>
      <c r="D177" s="79"/>
      <c r="E177" s="79"/>
      <c r="F177" s="80"/>
      <c r="G177" s="80"/>
      <c r="H177" s="80"/>
      <c r="I177" s="80"/>
      <c r="J177" s="80"/>
      <c r="K177" s="80"/>
      <c r="L177" s="80"/>
      <c r="M177" s="81"/>
      <c r="N177" s="79"/>
      <c r="O177" s="79"/>
      <c r="P177" s="79"/>
      <c r="Q177" s="82"/>
      <c r="R177" s="82"/>
      <c r="S177" s="82"/>
    </row>
    <row r="178" customFormat="false" ht="3.95" hidden="false" customHeight="true" outlineLevel="0" collapsed="false">
      <c r="F178" s="26"/>
      <c r="G178" s="26"/>
      <c r="H178" s="26"/>
      <c r="I178" s="26"/>
      <c r="J178" s="26"/>
      <c r="K178" s="26"/>
      <c r="L178" s="26"/>
      <c r="M178" s="10"/>
      <c r="Q178" s="83"/>
      <c r="R178" s="83"/>
      <c r="S178" s="83"/>
    </row>
    <row r="179" s="84" customFormat="true" ht="12.6" hidden="false" customHeight="true" outlineLevel="0" collapsed="false">
      <c r="A179" s="34" t="s">
        <v>166</v>
      </c>
      <c r="F179" s="85"/>
      <c r="G179" s="85"/>
      <c r="H179" s="85"/>
      <c r="I179" s="85"/>
      <c r="J179" s="85"/>
      <c r="K179" s="85"/>
      <c r="L179" s="85"/>
    </row>
    <row r="180" s="84" customFormat="true" ht="6" hidden="false" customHeight="true" outlineLevel="0" collapsed="false">
      <c r="A180" s="34"/>
      <c r="F180" s="85"/>
      <c r="G180" s="85"/>
      <c r="H180" s="85"/>
      <c r="I180" s="85"/>
      <c r="J180" s="85"/>
      <c r="K180" s="85"/>
      <c r="L180" s="85"/>
    </row>
    <row r="181" s="84" customFormat="true" ht="15" hidden="false" customHeight="true" outlineLevel="0" collapsed="false">
      <c r="A181" s="86" t="s">
        <v>167</v>
      </c>
      <c r="F181" s="85"/>
      <c r="G181" s="85"/>
      <c r="H181" s="85"/>
      <c r="I181" s="85"/>
      <c r="J181" s="85"/>
      <c r="K181" s="85"/>
      <c r="L181" s="85"/>
    </row>
    <row r="182" s="84" customFormat="true" ht="15" hidden="false" customHeight="true" outlineLevel="0" collapsed="false">
      <c r="A182" s="84" t="s">
        <v>168</v>
      </c>
      <c r="F182" s="85"/>
      <c r="G182" s="85"/>
      <c r="H182" s="85"/>
      <c r="I182" s="85"/>
      <c r="J182" s="85"/>
      <c r="K182" s="85"/>
      <c r="L182" s="85"/>
    </row>
    <row r="183" customFormat="false" ht="15" hidden="false" customHeight="true" outlineLevel="0" collapsed="false">
      <c r="A183" s="86" t="s">
        <v>169</v>
      </c>
    </row>
    <row r="184" customFormat="false" ht="15" hidden="false" customHeight="true" outlineLevel="0" collapsed="false">
      <c r="A184" s="86" t="s">
        <v>170</v>
      </c>
      <c r="U184" s="84"/>
    </row>
    <row r="185" customFormat="false" ht="15" hidden="false" customHeight="true" outlineLevel="0" collapsed="false">
      <c r="A185" s="87" t="s">
        <v>171</v>
      </c>
      <c r="U185" s="84"/>
    </row>
    <row r="186" customFormat="false" ht="15" hidden="false" customHeight="true" outlineLevel="0" collapsed="false">
      <c r="A186" s="86" t="s">
        <v>172</v>
      </c>
    </row>
    <row r="187" customFormat="false" ht="15" hidden="false" customHeight="true" outlineLevel="0" collapsed="false">
      <c r="A187" s="86" t="s">
        <v>173</v>
      </c>
    </row>
    <row r="188" customFormat="false" ht="15" hidden="false" customHeight="true" outlineLevel="0" collapsed="false">
      <c r="A188" s="84" t="s">
        <v>174</v>
      </c>
    </row>
    <row r="189" customFormat="false" ht="15" hidden="false" customHeight="true" outlineLevel="0" collapsed="false">
      <c r="A189" s="86" t="s">
        <v>175</v>
      </c>
    </row>
    <row r="190" customFormat="false" ht="15" hidden="false" customHeight="true" outlineLevel="0" collapsed="false">
      <c r="A190" s="88" t="s">
        <v>176</v>
      </c>
    </row>
    <row r="191" customFormat="false" ht="15" hidden="false" customHeight="true" outlineLevel="0" collapsed="false">
      <c r="A191" s="89" t="s">
        <v>177</v>
      </c>
      <c r="B191" s="72"/>
      <c r="C191" s="72"/>
      <c r="D191" s="72"/>
      <c r="E191" s="72"/>
      <c r="F191" s="72"/>
      <c r="G191" s="72"/>
      <c r="H191" s="72"/>
      <c r="I191" s="72"/>
      <c r="J191" s="72"/>
      <c r="K191" s="72"/>
      <c r="L191" s="72"/>
      <c r="M191" s="72"/>
      <c r="N191" s="72"/>
      <c r="O191" s="72"/>
      <c r="P191" s="72"/>
      <c r="Q191" s="72"/>
      <c r="R191" s="72"/>
      <c r="S191" s="72"/>
    </row>
    <row r="192" customFormat="false" ht="15" hidden="false" customHeight="true" outlineLevel="0" collapsed="false">
      <c r="A192" s="88" t="s">
        <v>178</v>
      </c>
    </row>
    <row r="193" customFormat="false" ht="15" hidden="false" customHeight="true" outlineLevel="0" collapsed="false">
      <c r="A193" s="88" t="s">
        <v>179</v>
      </c>
    </row>
    <row r="194" customFormat="false" ht="15" hidden="false" customHeight="true" outlineLevel="0" collapsed="false">
      <c r="A194" s="88" t="s">
        <v>180</v>
      </c>
    </row>
    <row r="195" customFormat="false" ht="15" hidden="false" customHeight="true" outlineLevel="0" collapsed="false">
      <c r="A195" s="88" t="s">
        <v>181</v>
      </c>
    </row>
    <row r="196" customFormat="false" ht="13.5" hidden="false" customHeight="false" outlineLevel="0" collapsed="false">
      <c r="A196" s="84" t="s">
        <v>182</v>
      </c>
    </row>
    <row r="197" customFormat="false" ht="13.5" hidden="false" customHeight="false" outlineLevel="0" collapsed="false">
      <c r="A197" s="84" t="s">
        <v>183</v>
      </c>
    </row>
    <row r="198" customFormat="false" ht="6" hidden="false" customHeight="true" outlineLevel="0" collapsed="false"/>
    <row r="199" customFormat="false" ht="13.5" hidden="false" customHeight="false" outlineLevel="0" collapsed="false">
      <c r="A199" s="34" t="s">
        <v>184</v>
      </c>
      <c r="B199" s="84"/>
    </row>
    <row r="200" customFormat="false" ht="13.5" hidden="false" customHeight="false" outlineLevel="0" collapsed="false">
      <c r="A200" s="84" t="s">
        <v>185</v>
      </c>
      <c r="B200" s="84"/>
    </row>
    <row r="201" customFormat="false" ht="13.5" hidden="false" customHeight="false" outlineLevel="0" collapsed="false">
      <c r="A201" s="90" t="s">
        <v>186</v>
      </c>
      <c r="B201" s="84"/>
    </row>
  </sheetData>
  <mergeCells count="45">
    <mergeCell ref="A3:A4"/>
    <mergeCell ref="B3:L3"/>
    <mergeCell ref="M3:M4"/>
    <mergeCell ref="N3:S3"/>
    <mergeCell ref="B4:C4"/>
    <mergeCell ref="D4:E4"/>
    <mergeCell ref="F4:G4"/>
    <mergeCell ref="H4:I4"/>
    <mergeCell ref="J4:K4"/>
    <mergeCell ref="A45:A46"/>
    <mergeCell ref="B45:L45"/>
    <mergeCell ref="M45:M46"/>
    <mergeCell ref="N45:S45"/>
    <mergeCell ref="B46:C46"/>
    <mergeCell ref="D46:E46"/>
    <mergeCell ref="F46:G46"/>
    <mergeCell ref="H46:I46"/>
    <mergeCell ref="J46:K46"/>
    <mergeCell ref="A86:A87"/>
    <mergeCell ref="B86:L86"/>
    <mergeCell ref="M86:M87"/>
    <mergeCell ref="N86:S86"/>
    <mergeCell ref="B87:C87"/>
    <mergeCell ref="D87:E87"/>
    <mergeCell ref="F87:G87"/>
    <mergeCell ref="H87:I87"/>
    <mergeCell ref="J87:K87"/>
    <mergeCell ref="A126:A127"/>
    <mergeCell ref="B126:L126"/>
    <mergeCell ref="M126:M127"/>
    <mergeCell ref="N126:S126"/>
    <mergeCell ref="B127:C127"/>
    <mergeCell ref="D127:E127"/>
    <mergeCell ref="F127:G127"/>
    <mergeCell ref="H127:I127"/>
    <mergeCell ref="J127:K127"/>
    <mergeCell ref="A165:A166"/>
    <mergeCell ref="B165:L165"/>
    <mergeCell ref="M165:M166"/>
    <mergeCell ref="N165:S165"/>
    <mergeCell ref="B166:C166"/>
    <mergeCell ref="D166:E166"/>
    <mergeCell ref="F166:G166"/>
    <mergeCell ref="H166:I166"/>
    <mergeCell ref="J166:K166"/>
  </mergeCells>
  <printOptions headings="false" gridLines="false" gridLinesSet="true" horizontalCentered="true" verticalCentered="false"/>
  <pageMargins left="0.5" right="0.25" top="0.5" bottom="0.5" header="0.511811023622047" footer="0.511811023622047"/>
  <pageSetup paperSize="9" scale="100" fitToWidth="1" fitToHeight="1" pageOrder="overThenDown" orientation="landscape" blackAndWhite="false" draft="false" cellComments="none" firstPageNumber="4" useFirstPageNumber="tru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1" activeCellId="0" sqref="Q31"/>
    </sheetView>
  </sheetViews>
  <sheetFormatPr defaultColWidth="10.65625" defaultRowHeight="12.75" zeroHeight="false" outlineLevelRow="0" outlineLevelCol="0"/>
  <cols>
    <col collapsed="false" customWidth="true" hidden="false" outlineLevel="0" max="1" min="1" style="317" width="22.99"/>
    <col collapsed="false" customWidth="false" hidden="false" outlineLevel="0" max="2" min="2" style="213" width="10.65"/>
    <col collapsed="false" customWidth="true" hidden="false" outlineLevel="0" max="3" min="3" style="213" width="13.16"/>
    <col collapsed="false" customWidth="true" hidden="false" outlineLevel="0" max="4" min="4" style="213" width="12.65"/>
    <col collapsed="false" customWidth="true" hidden="false" outlineLevel="0" max="5" min="5" style="213" width="12.82"/>
    <col collapsed="false" customWidth="true" hidden="false" outlineLevel="0" max="6" min="6" style="213" width="11.33"/>
    <col collapsed="false" customWidth="true" hidden="false" outlineLevel="0" max="7" min="7" style="213" width="10.16"/>
    <col collapsed="false" customWidth="true" hidden="false" outlineLevel="0" max="9" min="8" style="213" width="8.65"/>
    <col collapsed="false" customWidth="true" hidden="false" outlineLevel="0" max="10" min="10" style="213" width="9.16"/>
    <col collapsed="false" customWidth="false" hidden="false" outlineLevel="0" max="257" min="11" style="213" width="10.65"/>
  </cols>
  <sheetData>
    <row r="1" s="220" customFormat="true" ht="12.75" hidden="false" customHeight="false" outlineLevel="0" collapsed="false">
      <c r="A1" s="9" t="s">
        <v>722</v>
      </c>
      <c r="B1" s="9"/>
      <c r="C1" s="9"/>
      <c r="D1" s="9"/>
      <c r="E1" s="9"/>
    </row>
    <row r="2" s="470" customFormat="true" ht="8.25" hidden="false" customHeight="true" outlineLevel="0" collapsed="false">
      <c r="A2" s="412"/>
      <c r="B2" s="412"/>
      <c r="C2" s="412"/>
      <c r="D2" s="412"/>
      <c r="E2" s="412"/>
    </row>
    <row r="3" s="470" customFormat="true" ht="15" hidden="false" customHeight="true" outlineLevel="0" collapsed="false">
      <c r="A3" s="12" t="s">
        <v>443</v>
      </c>
      <c r="B3" s="14" t="s">
        <v>705</v>
      </c>
      <c r="C3" s="15" t="s">
        <v>723</v>
      </c>
      <c r="D3" s="15"/>
      <c r="E3" s="15"/>
      <c r="F3" s="15"/>
      <c r="G3" s="15"/>
      <c r="H3" s="15"/>
      <c r="I3" s="15"/>
      <c r="J3" s="15"/>
    </row>
    <row r="4" s="470" customFormat="true" ht="101.25" hidden="false" customHeight="true" outlineLevel="0" collapsed="false">
      <c r="A4" s="12"/>
      <c r="B4" s="14"/>
      <c r="C4" s="471" t="s">
        <v>724</v>
      </c>
      <c r="D4" s="471" t="s">
        <v>725</v>
      </c>
      <c r="E4" s="471" t="s">
        <v>726</v>
      </c>
      <c r="F4" s="471" t="s">
        <v>727</v>
      </c>
      <c r="G4" s="471" t="s">
        <v>728</v>
      </c>
      <c r="H4" s="471" t="s">
        <v>729</v>
      </c>
      <c r="I4" s="471" t="s">
        <v>730</v>
      </c>
      <c r="J4" s="472" t="s">
        <v>571</v>
      </c>
    </row>
    <row r="5" s="470" customFormat="true" ht="6" hidden="false" customHeight="true" outlineLevel="0" collapsed="false">
      <c r="A5" s="174"/>
      <c r="B5" s="174"/>
      <c r="C5" s="174"/>
      <c r="D5" s="413"/>
      <c r="E5" s="413"/>
    </row>
    <row r="6" customFormat="false" ht="20.1" hidden="false" customHeight="true" outlineLevel="0" collapsed="false">
      <c r="A6" s="20" t="s">
        <v>718</v>
      </c>
      <c r="B6" s="199" t="n">
        <v>20171899</v>
      </c>
      <c r="C6" s="199" t="n">
        <v>12346382</v>
      </c>
      <c r="D6" s="199" t="n">
        <v>1729927</v>
      </c>
      <c r="E6" s="199" t="n">
        <v>1732576</v>
      </c>
      <c r="F6" s="199" t="n">
        <f aca="false">SUM(F8:F24)</f>
        <v>721075</v>
      </c>
      <c r="G6" s="199" t="n">
        <f aca="false">SUM(G8:G24)</f>
        <v>1406245</v>
      </c>
      <c r="H6" s="199" t="n">
        <f aca="false">SUM(H8:H24)</f>
        <v>840261</v>
      </c>
      <c r="I6" s="199" t="n">
        <f aca="false">SUM(I8:I24)</f>
        <v>261060</v>
      </c>
      <c r="J6" s="199" t="n">
        <f aca="false">SUM(J8:J24)</f>
        <v>1134376</v>
      </c>
    </row>
    <row r="7" customFormat="false" ht="6" hidden="false" customHeight="true" outlineLevel="0" collapsed="false">
      <c r="B7" s="249"/>
      <c r="C7" s="473"/>
      <c r="D7" s="473"/>
      <c r="E7" s="473"/>
    </row>
    <row r="8" customFormat="false" ht="18" hidden="false" customHeight="true" outlineLevel="0" collapsed="false">
      <c r="A8" s="179" t="s">
        <v>446</v>
      </c>
      <c r="B8" s="205" t="n">
        <v>2759829</v>
      </c>
      <c r="C8" s="205" t="n">
        <v>2244845</v>
      </c>
      <c r="D8" s="205" t="n">
        <v>299928</v>
      </c>
      <c r="E8" s="205" t="n">
        <v>89248</v>
      </c>
      <c r="F8" s="205" t="n">
        <v>58930</v>
      </c>
      <c r="G8" s="205" t="n">
        <v>19053</v>
      </c>
      <c r="H8" s="205" t="n">
        <v>12377</v>
      </c>
      <c r="I8" s="205" t="n">
        <v>24763</v>
      </c>
      <c r="J8" s="205" t="n">
        <v>10686</v>
      </c>
    </row>
    <row r="9" customFormat="false" ht="18" hidden="false" customHeight="true" outlineLevel="0" collapsed="false">
      <c r="A9" s="35" t="s">
        <v>447</v>
      </c>
      <c r="B9" s="205" t="n">
        <v>352403</v>
      </c>
      <c r="C9" s="205" t="n">
        <v>200930</v>
      </c>
      <c r="D9" s="205" t="n">
        <v>38331</v>
      </c>
      <c r="E9" s="205" t="n">
        <v>21552</v>
      </c>
      <c r="F9" s="205" t="n">
        <v>10145</v>
      </c>
      <c r="G9" s="205" t="n">
        <v>41855</v>
      </c>
      <c r="H9" s="205" t="n">
        <v>31415</v>
      </c>
      <c r="I9" s="205" t="n">
        <v>973</v>
      </c>
      <c r="J9" s="205" t="n">
        <v>7203</v>
      </c>
    </row>
    <row r="10" customFormat="false" ht="18" hidden="false" customHeight="true" outlineLevel="0" collapsed="false">
      <c r="A10" s="43" t="s">
        <v>49</v>
      </c>
      <c r="B10" s="205" t="n">
        <v>1050605</v>
      </c>
      <c r="C10" s="205" t="n">
        <v>636319</v>
      </c>
      <c r="D10" s="205" t="n">
        <v>106775</v>
      </c>
      <c r="E10" s="205" t="n">
        <v>154236</v>
      </c>
      <c r="F10" s="205" t="n">
        <v>58602</v>
      </c>
      <c r="G10" s="205" t="n">
        <v>58066</v>
      </c>
      <c r="H10" s="205" t="n">
        <v>17173</v>
      </c>
      <c r="I10" s="205" t="n">
        <v>10084</v>
      </c>
      <c r="J10" s="205" t="n">
        <v>9350</v>
      </c>
    </row>
    <row r="11" customFormat="false" ht="18" hidden="false" customHeight="true" outlineLevel="0" collapsed="false">
      <c r="A11" s="43" t="s">
        <v>57</v>
      </c>
      <c r="B11" s="205" t="n">
        <v>727327</v>
      </c>
      <c r="C11" s="205" t="n">
        <v>361836</v>
      </c>
      <c r="D11" s="205" t="n">
        <v>70070</v>
      </c>
      <c r="E11" s="205" t="n">
        <v>127769</v>
      </c>
      <c r="F11" s="205" t="n">
        <v>61185</v>
      </c>
      <c r="G11" s="205" t="n">
        <v>61442</v>
      </c>
      <c r="H11" s="205" t="n">
        <v>33385</v>
      </c>
      <c r="I11" s="205" t="n">
        <v>1844</v>
      </c>
      <c r="J11" s="205" t="n">
        <v>9798</v>
      </c>
    </row>
    <row r="12" customFormat="false" ht="18" hidden="false" customHeight="true" outlineLevel="0" collapsed="false">
      <c r="A12" s="43" t="s">
        <v>63</v>
      </c>
      <c r="B12" s="205" t="n">
        <v>2239011</v>
      </c>
      <c r="C12" s="205" t="n">
        <v>1629962</v>
      </c>
      <c r="D12" s="205" t="n">
        <v>199172</v>
      </c>
      <c r="E12" s="205" t="n">
        <v>188278</v>
      </c>
      <c r="F12" s="205" t="n">
        <v>75526</v>
      </c>
      <c r="G12" s="205" t="n">
        <v>62109</v>
      </c>
      <c r="H12" s="205" t="n">
        <v>18965</v>
      </c>
      <c r="I12" s="205" t="n">
        <v>31512</v>
      </c>
      <c r="J12" s="205" t="n">
        <v>33489</v>
      </c>
    </row>
    <row r="13" customFormat="false" ht="18" hidden="false" customHeight="true" outlineLevel="0" collapsed="false">
      <c r="A13" s="43" t="s">
        <v>448</v>
      </c>
      <c r="B13" s="205" t="n">
        <v>2833595</v>
      </c>
      <c r="C13" s="205" t="n">
        <v>2160797</v>
      </c>
      <c r="D13" s="205" t="n">
        <v>188195</v>
      </c>
      <c r="E13" s="205" t="n">
        <v>189243</v>
      </c>
      <c r="F13" s="205" t="n">
        <v>70130</v>
      </c>
      <c r="G13" s="205" t="n">
        <v>83363</v>
      </c>
      <c r="H13" s="205" t="n">
        <v>43341</v>
      </c>
      <c r="I13" s="205" t="n">
        <v>34269</v>
      </c>
      <c r="J13" s="205" t="n">
        <v>64257</v>
      </c>
    </row>
    <row r="14" customFormat="false" ht="18" hidden="false" customHeight="true" outlineLevel="0" collapsed="false">
      <c r="A14" s="43" t="s">
        <v>449</v>
      </c>
      <c r="B14" s="205" t="n">
        <v>602131</v>
      </c>
      <c r="C14" s="205" t="n">
        <v>296740</v>
      </c>
      <c r="D14" s="205" t="n">
        <v>49597</v>
      </c>
      <c r="E14" s="205" t="n">
        <v>49345</v>
      </c>
      <c r="F14" s="205" t="n">
        <v>22488</v>
      </c>
      <c r="G14" s="205" t="n">
        <v>63110</v>
      </c>
      <c r="H14" s="205" t="n">
        <v>27226</v>
      </c>
      <c r="I14" s="205" t="n">
        <v>9637</v>
      </c>
      <c r="J14" s="205" t="n">
        <v>83988</v>
      </c>
    </row>
    <row r="15" customFormat="false" ht="18" hidden="false" customHeight="true" outlineLevel="0" collapsed="false">
      <c r="A15" s="43" t="s">
        <v>88</v>
      </c>
      <c r="B15" s="205" t="n">
        <v>1111753</v>
      </c>
      <c r="C15" s="205" t="n">
        <v>575224</v>
      </c>
      <c r="D15" s="205" t="n">
        <v>82531</v>
      </c>
      <c r="E15" s="205" t="n">
        <v>102928</v>
      </c>
      <c r="F15" s="205" t="n">
        <v>42413</v>
      </c>
      <c r="G15" s="205" t="n">
        <v>95922</v>
      </c>
      <c r="H15" s="205" t="n">
        <v>40700</v>
      </c>
      <c r="I15" s="205" t="n">
        <v>19141</v>
      </c>
      <c r="J15" s="205" t="n">
        <v>152894</v>
      </c>
    </row>
    <row r="16" customFormat="false" ht="18" hidden="false" customHeight="true" outlineLevel="0" collapsed="false">
      <c r="A16" s="43" t="s">
        <v>95</v>
      </c>
      <c r="B16" s="205" t="n">
        <v>1526587</v>
      </c>
      <c r="C16" s="205" t="n">
        <v>762007</v>
      </c>
      <c r="D16" s="205" t="n">
        <v>86449</v>
      </c>
      <c r="E16" s="205" t="n">
        <v>201533</v>
      </c>
      <c r="F16" s="205" t="n">
        <v>46994</v>
      </c>
      <c r="G16" s="205" t="n">
        <v>172560</v>
      </c>
      <c r="H16" s="205" t="n">
        <v>93525</v>
      </c>
      <c r="I16" s="205" t="n">
        <v>23364</v>
      </c>
      <c r="J16" s="205" t="n">
        <v>140154</v>
      </c>
    </row>
    <row r="17" customFormat="false" ht="18" hidden="false" customHeight="true" outlineLevel="0" collapsed="false">
      <c r="A17" s="43" t="s">
        <v>102</v>
      </c>
      <c r="B17" s="205" t="n">
        <v>1487710</v>
      </c>
      <c r="C17" s="205" t="n">
        <v>817916</v>
      </c>
      <c r="D17" s="205" t="n">
        <v>152218</v>
      </c>
      <c r="E17" s="205" t="n">
        <v>105017</v>
      </c>
      <c r="F17" s="205" t="n">
        <v>47336</v>
      </c>
      <c r="G17" s="205" t="n">
        <v>81464</v>
      </c>
      <c r="H17" s="205" t="n">
        <v>63904</v>
      </c>
      <c r="I17" s="205" t="n">
        <v>20459</v>
      </c>
      <c r="J17" s="205" t="n">
        <v>199397</v>
      </c>
    </row>
    <row r="18" customFormat="false" ht="18" hidden="false" customHeight="true" outlineLevel="0" collapsed="false">
      <c r="A18" s="43" t="s">
        <v>113</v>
      </c>
      <c r="B18" s="205" t="n">
        <v>865657</v>
      </c>
      <c r="C18" s="205" t="n">
        <v>468830</v>
      </c>
      <c r="D18" s="205" t="n">
        <v>56761</v>
      </c>
      <c r="E18" s="205" t="n">
        <v>69373</v>
      </c>
      <c r="F18" s="205" t="n">
        <v>23041</v>
      </c>
      <c r="G18" s="205" t="n">
        <v>52731</v>
      </c>
      <c r="H18" s="205" t="n">
        <v>32957</v>
      </c>
      <c r="I18" s="205" t="n">
        <v>14085</v>
      </c>
      <c r="J18" s="205" t="n">
        <v>147879</v>
      </c>
    </row>
    <row r="19" customFormat="false" ht="18" hidden="false" customHeight="true" outlineLevel="0" collapsed="false">
      <c r="A19" s="43" t="s">
        <v>122</v>
      </c>
      <c r="B19" s="205" t="n">
        <v>726272</v>
      </c>
      <c r="C19" s="205" t="n">
        <v>312283</v>
      </c>
      <c r="D19" s="205" t="n">
        <v>45692</v>
      </c>
      <c r="E19" s="205" t="n">
        <v>91342</v>
      </c>
      <c r="F19" s="205" t="n">
        <v>28339</v>
      </c>
      <c r="G19" s="205" t="n">
        <v>104946</v>
      </c>
      <c r="H19" s="205" t="n">
        <v>67086</v>
      </c>
      <c r="I19" s="205" t="n">
        <v>11775</v>
      </c>
      <c r="J19" s="205" t="n">
        <v>64809</v>
      </c>
    </row>
    <row r="20" customFormat="false" ht="18" hidden="false" customHeight="true" outlineLevel="0" collapsed="false">
      <c r="A20" s="43" t="s">
        <v>128</v>
      </c>
      <c r="B20" s="205" t="n">
        <v>917840</v>
      </c>
      <c r="C20" s="205" t="n">
        <v>520436</v>
      </c>
      <c r="D20" s="205" t="n">
        <v>79982</v>
      </c>
      <c r="E20" s="205" t="n">
        <v>71132</v>
      </c>
      <c r="F20" s="205" t="n">
        <v>31427</v>
      </c>
      <c r="G20" s="205" t="n">
        <v>97540</v>
      </c>
      <c r="H20" s="205" t="n">
        <v>62564</v>
      </c>
      <c r="I20" s="205" t="n">
        <v>8216</v>
      </c>
      <c r="J20" s="205" t="n">
        <v>46544</v>
      </c>
    </row>
    <row r="21" customFormat="false" ht="18" hidden="false" customHeight="true" outlineLevel="0" collapsed="false">
      <c r="A21" s="43" t="s">
        <v>450</v>
      </c>
      <c r="B21" s="205" t="n">
        <v>1011943</v>
      </c>
      <c r="C21" s="205" t="n">
        <v>591928</v>
      </c>
      <c r="D21" s="205" t="n">
        <v>117121</v>
      </c>
      <c r="E21" s="205" t="n">
        <v>84784</v>
      </c>
      <c r="F21" s="205" t="n">
        <v>35679</v>
      </c>
      <c r="G21" s="205" t="n">
        <v>87478</v>
      </c>
      <c r="H21" s="205" t="n">
        <v>48734</v>
      </c>
      <c r="I21" s="205" t="n">
        <v>8361</v>
      </c>
      <c r="J21" s="205" t="n">
        <v>37857</v>
      </c>
    </row>
    <row r="22" customFormat="false" ht="18" hidden="false" customHeight="true" outlineLevel="0" collapsed="false">
      <c r="A22" s="43" t="s">
        <v>451</v>
      </c>
      <c r="B22" s="205" t="n">
        <v>916038</v>
      </c>
      <c r="C22" s="205" t="n">
        <v>381451</v>
      </c>
      <c r="D22" s="205" t="n">
        <v>99333</v>
      </c>
      <c r="E22" s="205" t="n">
        <v>99854</v>
      </c>
      <c r="F22" s="205" t="n">
        <v>66377</v>
      </c>
      <c r="G22" s="205" t="n">
        <v>124630</v>
      </c>
      <c r="H22" s="205" t="n">
        <v>79557</v>
      </c>
      <c r="I22" s="205" t="n">
        <v>11836</v>
      </c>
      <c r="J22" s="205" t="n">
        <v>53000</v>
      </c>
    </row>
    <row r="23" customFormat="false" ht="18" hidden="false" customHeight="true" outlineLevel="0" collapsed="false">
      <c r="A23" s="41" t="s">
        <v>150</v>
      </c>
      <c r="B23" s="205" t="n">
        <v>504257</v>
      </c>
      <c r="C23" s="205" t="n">
        <v>305817</v>
      </c>
      <c r="D23" s="205" t="n">
        <v>29790</v>
      </c>
      <c r="E23" s="205" t="n">
        <v>55793</v>
      </c>
      <c r="F23" s="205" t="n">
        <v>14533</v>
      </c>
      <c r="G23" s="205" t="n">
        <v>40096</v>
      </c>
      <c r="H23" s="205" t="n">
        <v>13971</v>
      </c>
      <c r="I23" s="205" t="n">
        <v>5745</v>
      </c>
      <c r="J23" s="205" t="n">
        <v>38511</v>
      </c>
    </row>
    <row r="24" customFormat="false" ht="18" hidden="false" customHeight="true" outlineLevel="0" collapsed="false">
      <c r="A24" s="52" t="s">
        <v>452</v>
      </c>
      <c r="B24" s="205" t="n">
        <v>538941</v>
      </c>
      <c r="C24" s="205" t="n">
        <v>79063</v>
      </c>
      <c r="D24" s="205" t="n">
        <v>27981</v>
      </c>
      <c r="E24" s="205" t="n">
        <v>31151</v>
      </c>
      <c r="F24" s="205" t="n">
        <v>27930</v>
      </c>
      <c r="G24" s="205" t="n">
        <v>159880</v>
      </c>
      <c r="H24" s="205" t="n">
        <v>153381</v>
      </c>
      <c r="I24" s="205" t="n">
        <v>24996</v>
      </c>
      <c r="J24" s="205" t="n">
        <v>34560</v>
      </c>
    </row>
    <row r="25" customFormat="false" ht="6" hidden="false" customHeight="true" outlineLevel="0" collapsed="false">
      <c r="A25" s="466"/>
      <c r="B25" s="407"/>
      <c r="C25" s="407"/>
      <c r="D25" s="407"/>
      <c r="E25" s="407"/>
      <c r="F25" s="407"/>
      <c r="G25" s="407"/>
      <c r="H25" s="407"/>
      <c r="I25" s="407"/>
      <c r="J25" s="407"/>
    </row>
    <row r="26" customFormat="false" ht="6" hidden="false" customHeight="true" outlineLevel="0" collapsed="false"/>
    <row r="27" customFormat="false" ht="12.75" hidden="false" customHeight="true" outlineLevel="0" collapsed="false">
      <c r="A27" s="474" t="s">
        <v>731</v>
      </c>
    </row>
    <row r="28" customFormat="false" ht="6" hidden="false" customHeight="true" outlineLevel="0" collapsed="false"/>
    <row r="29" customFormat="false" ht="13.5" hidden="false" customHeight="false" outlineLevel="0" collapsed="false">
      <c r="A29" s="469" t="s">
        <v>721</v>
      </c>
    </row>
  </sheetData>
  <mergeCells count="3">
    <mergeCell ref="A3:A4"/>
    <mergeCell ref="B3:B4"/>
    <mergeCell ref="C3:J3"/>
  </mergeCells>
  <printOptions headings="false" gridLines="false" gridLinesSet="true" horizontalCentered="false" verticalCentered="false"/>
  <pageMargins left="0.4" right="0.4" top="0.75" bottom="0.75" header="0.511811023622047" footer="0.25"/>
  <pageSetup paperSize="9" scale="100" fitToWidth="1" fitToHeight="1" pageOrder="downThenOver" orientation="portrait" blackAndWhite="false" draft="false" cellComments="none" horizontalDpi="300" verticalDpi="300" copies="1"/>
  <headerFooter differentFirst="false" differentOddEven="false">
    <oddHeader/>
    <oddFooter>&amp;C&amp;"Arial Narrow,Regular"&amp;11 1-31</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8" activeCellId="0" sqref="F8"/>
    </sheetView>
  </sheetViews>
  <sheetFormatPr defaultColWidth="10.65625" defaultRowHeight="12.75" zeroHeight="false" outlineLevelRow="0" outlineLevelCol="0"/>
  <cols>
    <col collapsed="false" customWidth="true" hidden="false" outlineLevel="0" max="1" min="1" style="317" width="23.49"/>
    <col collapsed="false" customWidth="true" hidden="false" outlineLevel="0" max="2" min="2" style="8" width="11.49"/>
    <col collapsed="false" customWidth="true" hidden="false" outlineLevel="0" max="3" min="3" style="8" width="11.16"/>
    <col collapsed="false" customWidth="true" hidden="false" outlineLevel="0" max="4" min="4" style="8" width="9.82"/>
    <col collapsed="false" customWidth="true" hidden="false" outlineLevel="0" max="5" min="5" style="8" width="7.82"/>
    <col collapsed="false" customWidth="true" hidden="false" outlineLevel="0" max="6" min="6" style="8" width="10.16"/>
    <col collapsed="false" customWidth="false" hidden="false" outlineLevel="0" max="8" min="7" style="8" width="10.65"/>
    <col collapsed="false" customWidth="true" hidden="false" outlineLevel="0" max="10" min="9" style="8" width="10.33"/>
    <col collapsed="false" customWidth="true" hidden="false" outlineLevel="0" max="11" min="11" style="8" width="8.99"/>
    <col collapsed="false" customWidth="false" hidden="false" outlineLevel="0" max="257" min="12" style="8" width="10.65"/>
  </cols>
  <sheetData>
    <row r="1" s="9" customFormat="true" ht="16.5" hidden="false" customHeight="true" outlineLevel="0" collapsed="false">
      <c r="A1" s="9" t="s">
        <v>732</v>
      </c>
    </row>
    <row r="2" customFormat="false" ht="9" hidden="false" customHeight="true" outlineLevel="0" collapsed="false">
      <c r="A2" s="8"/>
    </row>
    <row r="3" s="412" customFormat="true" ht="15" hidden="false" customHeight="true" outlineLevel="0" collapsed="false">
      <c r="A3" s="452" t="s">
        <v>443</v>
      </c>
      <c r="B3" s="14" t="s">
        <v>733</v>
      </c>
      <c r="C3" s="15" t="s">
        <v>734</v>
      </c>
      <c r="D3" s="15"/>
      <c r="E3" s="15"/>
      <c r="F3" s="15"/>
      <c r="G3" s="15"/>
      <c r="H3" s="15"/>
      <c r="I3" s="15"/>
      <c r="J3" s="15"/>
      <c r="K3" s="15"/>
    </row>
    <row r="4" s="412" customFormat="true" ht="85.5" hidden="false" customHeight="true" outlineLevel="0" collapsed="false">
      <c r="A4" s="452"/>
      <c r="B4" s="14"/>
      <c r="C4" s="463" t="s">
        <v>735</v>
      </c>
      <c r="D4" s="463" t="s">
        <v>736</v>
      </c>
      <c r="E4" s="463" t="s">
        <v>737</v>
      </c>
      <c r="F4" s="463" t="s">
        <v>738</v>
      </c>
      <c r="G4" s="463" t="s">
        <v>739</v>
      </c>
      <c r="H4" s="463" t="s">
        <v>740</v>
      </c>
      <c r="I4" s="463" t="s">
        <v>741</v>
      </c>
      <c r="J4" s="463" t="s">
        <v>742</v>
      </c>
      <c r="K4" s="464" t="s">
        <v>572</v>
      </c>
    </row>
    <row r="5" s="412" customFormat="true" ht="6" hidden="false" customHeight="true" outlineLevel="0" collapsed="false">
      <c r="A5" s="413"/>
      <c r="B5" s="413"/>
      <c r="C5" s="475"/>
      <c r="D5" s="475"/>
      <c r="E5" s="475"/>
      <c r="F5" s="475"/>
      <c r="G5" s="475"/>
      <c r="H5" s="475"/>
      <c r="I5" s="475"/>
      <c r="J5" s="475"/>
      <c r="K5" s="475"/>
    </row>
    <row r="6" customFormat="false" ht="20.1" hidden="false" customHeight="true" outlineLevel="0" collapsed="false">
      <c r="A6" s="20" t="s">
        <v>18</v>
      </c>
      <c r="B6" s="476" t="n">
        <v>22969666</v>
      </c>
      <c r="C6" s="476" t="n">
        <v>12693830</v>
      </c>
      <c r="D6" s="476" t="n">
        <v>2770276</v>
      </c>
      <c r="E6" s="476" t="n">
        <v>703643</v>
      </c>
      <c r="F6" s="476" t="n">
        <v>4918665</v>
      </c>
      <c r="G6" s="476" t="n">
        <v>462304</v>
      </c>
      <c r="H6" s="476" t="n">
        <v>1349584</v>
      </c>
      <c r="I6" s="476" t="n">
        <v>67447</v>
      </c>
      <c r="J6" s="476" t="n">
        <v>1033</v>
      </c>
      <c r="K6" s="476" t="n">
        <v>2884</v>
      </c>
    </row>
    <row r="7" customFormat="false" ht="6" hidden="false" customHeight="true" outlineLevel="0" collapsed="false">
      <c r="B7" s="477"/>
      <c r="C7" s="477"/>
      <c r="D7" s="477"/>
      <c r="E7" s="477"/>
      <c r="F7" s="477"/>
      <c r="G7" s="477"/>
      <c r="H7" s="477"/>
      <c r="I7" s="178"/>
      <c r="J7" s="178"/>
      <c r="K7" s="178"/>
    </row>
    <row r="8" customFormat="false" ht="18" hidden="false" customHeight="true" outlineLevel="0" collapsed="false">
      <c r="A8" s="179" t="s">
        <v>446</v>
      </c>
      <c r="B8" s="262" t="n">
        <v>3095484</v>
      </c>
      <c r="C8" s="262" t="n">
        <v>1382724</v>
      </c>
      <c r="D8" s="262" t="n">
        <v>1156484</v>
      </c>
      <c r="E8" s="262" t="n">
        <v>56152</v>
      </c>
      <c r="F8" s="262" t="n">
        <v>196709</v>
      </c>
      <c r="G8" s="262" t="n">
        <v>105081</v>
      </c>
      <c r="H8" s="262" t="n">
        <v>176145</v>
      </c>
      <c r="I8" s="262" t="n">
        <v>18801</v>
      </c>
      <c r="J8" s="262" t="n">
        <v>866</v>
      </c>
      <c r="K8" s="262" t="n">
        <v>2522</v>
      </c>
    </row>
    <row r="9" customFormat="false" ht="18" hidden="false" customHeight="true" outlineLevel="0" collapsed="false">
      <c r="A9" s="35" t="s">
        <v>447</v>
      </c>
      <c r="B9" s="262" t="n">
        <v>395748</v>
      </c>
      <c r="C9" s="262" t="n">
        <v>270764</v>
      </c>
      <c r="D9" s="262" t="n">
        <v>57727</v>
      </c>
      <c r="E9" s="262" t="n">
        <v>2524</v>
      </c>
      <c r="F9" s="262" t="n">
        <v>25647</v>
      </c>
      <c r="G9" s="262" t="n">
        <v>2086</v>
      </c>
      <c r="H9" s="262" t="n">
        <v>36447</v>
      </c>
      <c r="I9" s="262" t="n">
        <v>553</v>
      </c>
      <c r="J9" s="478" t="s">
        <v>0</v>
      </c>
      <c r="K9" s="478" t="s">
        <v>0</v>
      </c>
    </row>
    <row r="10" customFormat="false" ht="18" hidden="false" customHeight="true" outlineLevel="0" collapsed="false">
      <c r="A10" s="43" t="s">
        <v>49</v>
      </c>
      <c r="B10" s="262" t="n">
        <v>1151629</v>
      </c>
      <c r="C10" s="262" t="n">
        <v>801191</v>
      </c>
      <c r="D10" s="262" t="n">
        <v>33574</v>
      </c>
      <c r="E10" s="262" t="n">
        <v>19631</v>
      </c>
      <c r="F10" s="262" t="n">
        <v>206082</v>
      </c>
      <c r="G10" s="262" t="n">
        <v>10631</v>
      </c>
      <c r="H10" s="262" t="n">
        <v>78665</v>
      </c>
      <c r="I10" s="262" t="n">
        <v>1855</v>
      </c>
      <c r="J10" s="478" t="s">
        <v>0</v>
      </c>
      <c r="K10" s="478" t="s">
        <v>0</v>
      </c>
    </row>
    <row r="11" customFormat="false" ht="18" hidden="false" customHeight="true" outlineLevel="0" collapsed="false">
      <c r="A11" s="43" t="s">
        <v>57</v>
      </c>
      <c r="B11" s="262" t="n">
        <v>804524</v>
      </c>
      <c r="C11" s="262" t="n">
        <v>594366</v>
      </c>
      <c r="D11" s="262" t="n">
        <v>23524</v>
      </c>
      <c r="E11" s="262" t="n">
        <v>15809</v>
      </c>
      <c r="F11" s="262" t="n">
        <v>120834</v>
      </c>
      <c r="G11" s="262" t="n">
        <v>7469</v>
      </c>
      <c r="H11" s="262" t="n">
        <v>41154</v>
      </c>
      <c r="I11" s="262" t="n">
        <v>1368</v>
      </c>
      <c r="J11" s="478" t="s">
        <v>0</v>
      </c>
      <c r="K11" s="478" t="s">
        <v>0</v>
      </c>
    </row>
    <row r="12" customFormat="false" ht="18" hidden="false" customHeight="true" outlineLevel="0" collapsed="false">
      <c r="A12" s="43" t="s">
        <v>63</v>
      </c>
      <c r="B12" s="262" t="n">
        <v>2566524</v>
      </c>
      <c r="C12" s="262" t="n">
        <v>1755559</v>
      </c>
      <c r="D12" s="262" t="n">
        <v>275021</v>
      </c>
      <c r="E12" s="262" t="n">
        <v>54044</v>
      </c>
      <c r="F12" s="262" t="n">
        <v>306852</v>
      </c>
      <c r="G12" s="262" t="n">
        <v>34338</v>
      </c>
      <c r="H12" s="262" t="n">
        <v>134192</v>
      </c>
      <c r="I12" s="262" t="n">
        <v>6457</v>
      </c>
      <c r="J12" s="478" t="s">
        <v>0</v>
      </c>
      <c r="K12" s="262" t="n">
        <v>61</v>
      </c>
    </row>
    <row r="13" customFormat="false" ht="18" hidden="false" customHeight="true" outlineLevel="0" collapsed="false">
      <c r="A13" s="43" t="s">
        <v>448</v>
      </c>
      <c r="B13" s="262" t="n">
        <v>3395332</v>
      </c>
      <c r="C13" s="262" t="n">
        <v>1982870</v>
      </c>
      <c r="D13" s="262" t="n">
        <v>587409</v>
      </c>
      <c r="E13" s="262" t="n">
        <v>74992</v>
      </c>
      <c r="F13" s="262" t="n">
        <v>478539</v>
      </c>
      <c r="G13" s="262" t="n">
        <v>62937</v>
      </c>
      <c r="H13" s="262" t="n">
        <v>198973</v>
      </c>
      <c r="I13" s="262" t="n">
        <v>9594</v>
      </c>
      <c r="J13" s="262" t="n">
        <v>12</v>
      </c>
      <c r="K13" s="262" t="n">
        <v>6</v>
      </c>
    </row>
    <row r="14" customFormat="false" ht="18" hidden="false" customHeight="true" outlineLevel="0" collapsed="false">
      <c r="A14" s="43" t="s">
        <v>449</v>
      </c>
      <c r="B14" s="262" t="n">
        <v>682668</v>
      </c>
      <c r="C14" s="262" t="n">
        <v>386010</v>
      </c>
      <c r="D14" s="262" t="n">
        <v>37159</v>
      </c>
      <c r="E14" s="262" t="n">
        <v>15624</v>
      </c>
      <c r="F14" s="262" t="n">
        <v>181414</v>
      </c>
      <c r="G14" s="262" t="n">
        <v>11285</v>
      </c>
      <c r="H14" s="262" t="n">
        <v>49711</v>
      </c>
      <c r="I14" s="262" t="n">
        <v>1465</v>
      </c>
      <c r="J14" s="478" t="s">
        <v>0</v>
      </c>
      <c r="K14" s="478" t="s">
        <v>0</v>
      </c>
    </row>
    <row r="15" customFormat="false" ht="18" hidden="false" customHeight="true" outlineLevel="0" collapsed="false">
      <c r="A15" s="43" t="s">
        <v>88</v>
      </c>
      <c r="B15" s="39" t="n">
        <v>1216369</v>
      </c>
      <c r="C15" s="39" t="n">
        <v>598165</v>
      </c>
      <c r="D15" s="39" t="n">
        <v>42852</v>
      </c>
      <c r="E15" s="39" t="n">
        <v>44975</v>
      </c>
      <c r="F15" s="39" t="n">
        <v>432967</v>
      </c>
      <c r="G15" s="39" t="n">
        <v>23423</v>
      </c>
      <c r="H15" s="39" t="n">
        <v>71725</v>
      </c>
      <c r="I15" s="39" t="n">
        <v>2262</v>
      </c>
      <c r="J15" s="478" t="s">
        <v>0</v>
      </c>
      <c r="K15" s="478" t="s">
        <v>0</v>
      </c>
    </row>
    <row r="16" customFormat="false" ht="18" hidden="false" customHeight="true" outlineLevel="0" collapsed="false">
      <c r="A16" s="43" t="s">
        <v>95</v>
      </c>
      <c r="B16" s="479" t="n">
        <v>1716307</v>
      </c>
      <c r="C16" s="47" t="n">
        <v>751032</v>
      </c>
      <c r="D16" s="47" t="n">
        <v>41636</v>
      </c>
      <c r="E16" s="47" t="n">
        <v>76628</v>
      </c>
      <c r="F16" s="47" t="n">
        <v>739546</v>
      </c>
      <c r="G16" s="47" t="n">
        <v>42490</v>
      </c>
      <c r="H16" s="47" t="n">
        <v>62237</v>
      </c>
      <c r="I16" s="39" t="n">
        <v>2733</v>
      </c>
      <c r="J16" s="39" t="n">
        <v>1</v>
      </c>
      <c r="K16" s="39" t="n">
        <v>4</v>
      </c>
    </row>
    <row r="17" customFormat="false" ht="18" hidden="false" customHeight="true" outlineLevel="0" collapsed="false">
      <c r="A17" s="43" t="s">
        <v>102</v>
      </c>
      <c r="B17" s="47" t="n">
        <v>1699058</v>
      </c>
      <c r="C17" s="47" t="n">
        <v>948109</v>
      </c>
      <c r="D17" s="47" t="n">
        <v>171307</v>
      </c>
      <c r="E17" s="47" t="n">
        <v>76005</v>
      </c>
      <c r="F17" s="47" t="n">
        <v>386715</v>
      </c>
      <c r="G17" s="47" t="n">
        <v>34388</v>
      </c>
      <c r="H17" s="47" t="n">
        <v>78578</v>
      </c>
      <c r="I17" s="39" t="n">
        <v>3816</v>
      </c>
      <c r="J17" s="39" t="n">
        <v>123</v>
      </c>
      <c r="K17" s="39" t="n">
        <v>17</v>
      </c>
    </row>
    <row r="18" customFormat="false" ht="18" hidden="false" customHeight="true" outlineLevel="0" collapsed="false">
      <c r="A18" s="43" t="s">
        <v>113</v>
      </c>
      <c r="B18" s="47" t="n">
        <v>985418</v>
      </c>
      <c r="C18" s="47" t="n">
        <v>458941</v>
      </c>
      <c r="D18" s="47" t="n">
        <v>22316</v>
      </c>
      <c r="E18" s="47" t="n">
        <v>63993</v>
      </c>
      <c r="F18" s="47" t="n">
        <v>376308</v>
      </c>
      <c r="G18" s="47" t="n">
        <v>14532</v>
      </c>
      <c r="H18" s="47" t="n">
        <v>47472</v>
      </c>
      <c r="I18" s="39" t="n">
        <v>1839</v>
      </c>
      <c r="J18" s="39" t="n">
        <v>14</v>
      </c>
      <c r="K18" s="39" t="n">
        <v>3</v>
      </c>
    </row>
    <row r="19" customFormat="false" ht="18" hidden="false" customHeight="true" outlineLevel="0" collapsed="false">
      <c r="A19" s="43" t="s">
        <v>122</v>
      </c>
      <c r="B19" s="47" t="n">
        <v>795345</v>
      </c>
      <c r="C19" s="47" t="n">
        <v>375241</v>
      </c>
      <c r="D19" s="47" t="n">
        <v>38678</v>
      </c>
      <c r="E19" s="47" t="n">
        <v>39965</v>
      </c>
      <c r="F19" s="47" t="n">
        <v>273468</v>
      </c>
      <c r="G19" s="47" t="n">
        <v>16428</v>
      </c>
      <c r="H19" s="47" t="n">
        <v>49160</v>
      </c>
      <c r="I19" s="39" t="n">
        <v>2399</v>
      </c>
      <c r="J19" s="39" t="n">
        <v>1</v>
      </c>
      <c r="K19" s="39" t="n">
        <v>5</v>
      </c>
    </row>
    <row r="20" customFormat="false" ht="18" hidden="false" customHeight="true" outlineLevel="0" collapsed="false">
      <c r="A20" s="43" t="s">
        <v>128</v>
      </c>
      <c r="B20" s="47" t="n">
        <v>1042814</v>
      </c>
      <c r="C20" s="47" t="n">
        <v>512491</v>
      </c>
      <c r="D20" s="47" t="n">
        <v>70815</v>
      </c>
      <c r="E20" s="47" t="n">
        <v>37067</v>
      </c>
      <c r="F20" s="47" t="n">
        <v>305887</v>
      </c>
      <c r="G20" s="47" t="n">
        <v>22027</v>
      </c>
      <c r="H20" s="47" t="n">
        <v>91277</v>
      </c>
      <c r="I20" s="39" t="n">
        <v>3249</v>
      </c>
      <c r="J20" s="39" t="n">
        <v>1</v>
      </c>
      <c r="K20" s="70" t="s">
        <v>0</v>
      </c>
    </row>
    <row r="21" customFormat="false" ht="18" hidden="false" customHeight="true" outlineLevel="0" collapsed="false">
      <c r="A21" s="43" t="s">
        <v>450</v>
      </c>
      <c r="B21" s="47" t="n">
        <v>1177409</v>
      </c>
      <c r="C21" s="47" t="n">
        <v>635192</v>
      </c>
      <c r="D21" s="47" t="n">
        <v>120820</v>
      </c>
      <c r="E21" s="47" t="n">
        <v>45677</v>
      </c>
      <c r="F21" s="47" t="n">
        <v>253449</v>
      </c>
      <c r="G21" s="47" t="n">
        <v>25246</v>
      </c>
      <c r="H21" s="47" t="n">
        <v>93138</v>
      </c>
      <c r="I21" s="39" t="n">
        <v>3886</v>
      </c>
      <c r="J21" s="39" t="n">
        <v>1</v>
      </c>
      <c r="K21" s="70" t="s">
        <v>0</v>
      </c>
    </row>
    <row r="22" customFormat="false" ht="18" hidden="false" customHeight="true" outlineLevel="0" collapsed="false">
      <c r="A22" s="43" t="s">
        <v>451</v>
      </c>
      <c r="B22" s="47" t="n">
        <v>1050654</v>
      </c>
      <c r="C22" s="47" t="n">
        <v>570440</v>
      </c>
      <c r="D22" s="47" t="n">
        <v>57637</v>
      </c>
      <c r="E22" s="47" t="n">
        <v>29287</v>
      </c>
      <c r="F22" s="47" t="n">
        <v>287624</v>
      </c>
      <c r="G22" s="47" t="n">
        <v>24353</v>
      </c>
      <c r="H22" s="47" t="n">
        <v>77853</v>
      </c>
      <c r="I22" s="39" t="n">
        <v>3447</v>
      </c>
      <c r="J22" s="70" t="s">
        <v>0</v>
      </c>
      <c r="K22" s="39" t="n">
        <v>13</v>
      </c>
    </row>
    <row r="23" customFormat="false" ht="18" hidden="false" customHeight="true" outlineLevel="0" collapsed="false">
      <c r="A23" s="41" t="s">
        <v>150</v>
      </c>
      <c r="B23" s="47" t="n">
        <v>573998</v>
      </c>
      <c r="C23" s="47" t="n">
        <v>279271</v>
      </c>
      <c r="D23" s="47" t="n">
        <v>25245</v>
      </c>
      <c r="E23" s="47" t="n">
        <v>35256</v>
      </c>
      <c r="F23" s="47" t="n">
        <v>182570</v>
      </c>
      <c r="G23" s="47" t="n">
        <v>12566</v>
      </c>
      <c r="H23" s="47" t="n">
        <v>37396</v>
      </c>
      <c r="I23" s="39" t="n">
        <v>1691</v>
      </c>
      <c r="J23" s="39" t="n">
        <v>2</v>
      </c>
      <c r="K23" s="39" t="n">
        <v>1</v>
      </c>
    </row>
    <row r="24" customFormat="false" ht="18" hidden="false" customHeight="true" outlineLevel="0" collapsed="false">
      <c r="A24" s="52" t="s">
        <v>452</v>
      </c>
      <c r="B24" s="47" t="n">
        <v>620385</v>
      </c>
      <c r="C24" s="47" t="n">
        <v>391464</v>
      </c>
      <c r="D24" s="47" t="n">
        <v>8072</v>
      </c>
      <c r="E24" s="47" t="n">
        <v>16014</v>
      </c>
      <c r="F24" s="47" t="n">
        <v>164054</v>
      </c>
      <c r="G24" s="47" t="n">
        <v>13024</v>
      </c>
      <c r="H24" s="47" t="n">
        <v>25461</v>
      </c>
      <c r="I24" s="39" t="n">
        <v>2032</v>
      </c>
      <c r="J24" s="39" t="n">
        <v>12</v>
      </c>
      <c r="K24" s="39" t="n">
        <v>252</v>
      </c>
    </row>
    <row r="25" customFormat="false" ht="3.95" hidden="false" customHeight="true" outlineLevel="0" collapsed="false">
      <c r="A25" s="466"/>
      <c r="B25" s="402"/>
      <c r="C25" s="402"/>
      <c r="D25" s="402"/>
      <c r="E25" s="402"/>
      <c r="F25" s="402"/>
      <c r="G25" s="402"/>
      <c r="H25" s="402"/>
      <c r="I25" s="79"/>
      <c r="J25" s="79"/>
      <c r="K25" s="79"/>
    </row>
    <row r="26" customFormat="false" ht="6.75" hidden="false" customHeight="true" outlineLevel="0" collapsed="false">
      <c r="B26" s="83"/>
      <c r="C26" s="83"/>
      <c r="D26" s="83"/>
      <c r="E26" s="83"/>
      <c r="F26" s="83"/>
      <c r="G26" s="83"/>
      <c r="H26" s="83"/>
    </row>
    <row r="27" customFormat="false" ht="15.75" hidden="false" customHeight="true" outlineLevel="0" collapsed="false">
      <c r="A27" s="480" t="s">
        <v>743</v>
      </c>
    </row>
    <row r="28" customFormat="false" ht="3.95" hidden="false" customHeight="true" outlineLevel="0" collapsed="false">
      <c r="A28" s="480"/>
    </row>
    <row r="29" customFormat="false" ht="15.75" hidden="false" customHeight="true" outlineLevel="0" collapsed="false">
      <c r="A29" s="34" t="s">
        <v>240</v>
      </c>
    </row>
  </sheetData>
  <mergeCells count="3">
    <mergeCell ref="A3:A4"/>
    <mergeCell ref="B3:B4"/>
    <mergeCell ref="C3:K3"/>
  </mergeCells>
  <printOptions headings="false" gridLines="false" gridLinesSet="true" horizontalCentered="true" verticalCentered="false"/>
  <pageMargins left="0.25" right="0.25" top="0.75" bottom="0.75" header="0.511811023622047" footer="0.25"/>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
    <oddFooter>&amp;C&amp;"Arial Narrow,Regular"&amp;11 1-32</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20.9921875" defaultRowHeight="12.75" zeroHeight="false" outlineLevelRow="0" outlineLevelCol="0"/>
  <cols>
    <col collapsed="false" customWidth="true" hidden="false" outlineLevel="0" max="1" min="1" style="66" width="22.82"/>
    <col collapsed="false" customWidth="true" hidden="false" outlineLevel="0" max="2" min="2" style="66" width="13.99"/>
    <col collapsed="false" customWidth="true" hidden="false" outlineLevel="0" max="3" min="3" style="66" width="13.82"/>
    <col collapsed="false" customWidth="true" hidden="false" outlineLevel="0" max="4" min="4" style="66" width="10.65"/>
    <col collapsed="false" customWidth="true" hidden="false" outlineLevel="0" max="5" min="5" style="66" width="12.99"/>
    <col collapsed="false" customWidth="true" hidden="false" outlineLevel="0" max="6" min="6" style="66" width="10.16"/>
    <col collapsed="false" customWidth="true" hidden="false" outlineLevel="0" max="7" min="7" style="66" width="9.33"/>
    <col collapsed="false" customWidth="true" hidden="false" outlineLevel="0" max="8" min="8" style="66" width="11.16"/>
    <col collapsed="false" customWidth="true" hidden="false" outlineLevel="0" max="10" min="9" style="66" width="7.65"/>
    <col collapsed="false" customWidth="true" hidden="false" outlineLevel="0" max="11" min="11" style="66" width="9.16"/>
    <col collapsed="false" customWidth="false" hidden="false" outlineLevel="0" max="257" min="12" style="66" width="20.99"/>
  </cols>
  <sheetData>
    <row r="1" s="483" customFormat="true" ht="12.75" hidden="false" customHeight="true" outlineLevel="0" collapsed="false">
      <c r="A1" s="481" t="s">
        <v>744</v>
      </c>
      <c r="B1" s="481"/>
      <c r="C1" s="481"/>
      <c r="D1" s="481"/>
      <c r="E1" s="481"/>
      <c r="F1" s="481"/>
      <c r="G1" s="481"/>
      <c r="H1" s="482"/>
      <c r="I1" s="482"/>
      <c r="J1" s="482"/>
      <c r="K1" s="482"/>
      <c r="L1" s="482"/>
      <c r="M1" s="482"/>
    </row>
    <row r="2" s="483" customFormat="true" ht="6.75" hidden="false" customHeight="true" outlineLevel="0" collapsed="false">
      <c r="A2" s="481"/>
      <c r="B2" s="481"/>
      <c r="C2" s="481"/>
      <c r="D2" s="481"/>
      <c r="E2" s="481"/>
      <c r="F2" s="481"/>
      <c r="G2" s="481"/>
      <c r="H2" s="482"/>
      <c r="I2" s="482"/>
      <c r="J2" s="482"/>
      <c r="K2" s="482"/>
      <c r="L2" s="482"/>
      <c r="M2" s="482"/>
    </row>
    <row r="3" customFormat="false" ht="15" hidden="false" customHeight="true" outlineLevel="0" collapsed="false">
      <c r="A3" s="484" t="s">
        <v>745</v>
      </c>
      <c r="B3" s="485" t="s">
        <v>746</v>
      </c>
      <c r="C3" s="486" t="s">
        <v>747</v>
      </c>
      <c r="D3" s="486"/>
      <c r="E3" s="486"/>
      <c r="F3" s="486"/>
      <c r="G3" s="486"/>
      <c r="H3" s="486"/>
      <c r="I3" s="486"/>
      <c r="J3" s="486"/>
      <c r="K3" s="486"/>
      <c r="L3" s="487"/>
      <c r="M3" s="487"/>
      <c r="N3" s="487"/>
      <c r="O3" s="487"/>
      <c r="P3" s="487"/>
      <c r="Q3" s="487"/>
      <c r="R3" s="487"/>
      <c r="S3" s="487"/>
      <c r="T3" s="487"/>
      <c r="U3" s="487"/>
    </row>
    <row r="4" customFormat="false" ht="54" hidden="false" customHeight="true" outlineLevel="0" collapsed="false">
      <c r="A4" s="484"/>
      <c r="B4" s="485"/>
      <c r="C4" s="488" t="s">
        <v>748</v>
      </c>
      <c r="D4" s="488" t="s">
        <v>749</v>
      </c>
      <c r="E4" s="488" t="s">
        <v>750</v>
      </c>
      <c r="F4" s="488" t="s">
        <v>751</v>
      </c>
      <c r="G4" s="488" t="s">
        <v>752</v>
      </c>
      <c r="H4" s="488" t="s">
        <v>753</v>
      </c>
      <c r="I4" s="488" t="s">
        <v>754</v>
      </c>
      <c r="J4" s="488" t="s">
        <v>599</v>
      </c>
      <c r="K4" s="489" t="s">
        <v>572</v>
      </c>
      <c r="L4" s="487"/>
      <c r="M4" s="487"/>
      <c r="N4" s="487"/>
      <c r="O4" s="487"/>
      <c r="P4" s="487"/>
      <c r="Q4" s="487"/>
      <c r="R4" s="487"/>
      <c r="S4" s="487"/>
      <c r="T4" s="487"/>
      <c r="U4" s="487"/>
    </row>
    <row r="5" customFormat="false" ht="3.95" hidden="false" customHeight="true" outlineLevel="0" collapsed="false">
      <c r="A5" s="490" t="s">
        <v>755</v>
      </c>
      <c r="B5" s="487"/>
      <c r="C5" s="487"/>
      <c r="D5" s="487"/>
      <c r="E5" s="487"/>
      <c r="F5" s="487"/>
      <c r="G5" s="487"/>
      <c r="H5" s="487"/>
      <c r="I5" s="487"/>
      <c r="J5" s="487"/>
      <c r="K5" s="487"/>
      <c r="L5" s="491"/>
      <c r="M5" s="491"/>
      <c r="N5" s="491"/>
      <c r="O5" s="491"/>
      <c r="P5" s="491"/>
      <c r="Q5" s="491"/>
      <c r="R5" s="491"/>
      <c r="S5" s="491"/>
      <c r="T5" s="491"/>
      <c r="U5" s="491"/>
    </row>
    <row r="6" customFormat="false" ht="20.1" hidden="false" customHeight="true" outlineLevel="0" collapsed="false">
      <c r="A6" s="492" t="s">
        <v>18</v>
      </c>
      <c r="B6" s="493" t="n">
        <v>22421193</v>
      </c>
      <c r="C6" s="493" t="n">
        <v>18002286</v>
      </c>
      <c r="D6" s="493" t="n">
        <v>541411</v>
      </c>
      <c r="E6" s="493" t="n">
        <v>1085559</v>
      </c>
      <c r="F6" s="493" t="n">
        <v>2636544</v>
      </c>
      <c r="G6" s="493" t="n">
        <v>20713</v>
      </c>
      <c r="H6" s="493" t="n">
        <v>72416</v>
      </c>
      <c r="I6" s="493" t="n">
        <v>42309</v>
      </c>
      <c r="J6" s="493" t="n">
        <v>13610</v>
      </c>
      <c r="K6" s="493" t="n">
        <v>6345</v>
      </c>
      <c r="L6" s="494"/>
      <c r="M6" s="494"/>
      <c r="N6" s="494"/>
      <c r="O6" s="494"/>
      <c r="P6" s="494"/>
      <c r="Q6" s="494"/>
      <c r="R6" s="494"/>
      <c r="S6" s="494"/>
      <c r="T6" s="494"/>
      <c r="U6" s="494"/>
    </row>
    <row r="7" customFormat="false" ht="3.95" hidden="false" customHeight="true" outlineLevel="0" collapsed="false">
      <c r="A7" s="495"/>
      <c r="L7" s="491"/>
      <c r="M7" s="491"/>
      <c r="N7" s="491"/>
      <c r="O7" s="491"/>
      <c r="P7" s="491"/>
      <c r="Q7" s="491"/>
      <c r="R7" s="491"/>
      <c r="S7" s="491"/>
      <c r="T7" s="491"/>
      <c r="U7" s="491"/>
    </row>
    <row r="8" customFormat="false" ht="18" hidden="false" customHeight="true" outlineLevel="0" collapsed="false">
      <c r="A8" s="495" t="s">
        <v>756</v>
      </c>
      <c r="B8" s="496" t="n">
        <v>11035032</v>
      </c>
      <c r="C8" s="496" t="n">
        <v>10338819</v>
      </c>
      <c r="D8" s="496" t="n">
        <v>462249</v>
      </c>
      <c r="E8" s="496" t="n">
        <v>147452</v>
      </c>
      <c r="F8" s="496" t="n">
        <v>67507</v>
      </c>
      <c r="G8" s="496" t="n">
        <v>12566</v>
      </c>
      <c r="H8" s="496" t="n">
        <v>2111</v>
      </c>
      <c r="I8" s="496" t="n">
        <v>1187</v>
      </c>
      <c r="J8" s="496" t="n">
        <v>2568</v>
      </c>
      <c r="K8" s="496" t="n">
        <v>573</v>
      </c>
      <c r="L8" s="491"/>
      <c r="M8" s="487"/>
      <c r="N8" s="487"/>
      <c r="O8" s="487"/>
      <c r="P8" s="487"/>
      <c r="Q8" s="487"/>
      <c r="R8" s="487"/>
      <c r="S8" s="487"/>
      <c r="T8" s="487"/>
      <c r="U8" s="487"/>
    </row>
    <row r="9" customFormat="false" ht="18" hidden="false" customHeight="true" outlineLevel="0" collapsed="false">
      <c r="A9" s="495" t="s">
        <v>757</v>
      </c>
      <c r="B9" s="496" t="n">
        <v>3909408</v>
      </c>
      <c r="C9" s="496" t="n">
        <v>2979913</v>
      </c>
      <c r="D9" s="496" t="n">
        <v>33244</v>
      </c>
      <c r="E9" s="496" t="n">
        <v>157591</v>
      </c>
      <c r="F9" s="496" t="n">
        <v>705322</v>
      </c>
      <c r="G9" s="496" t="n">
        <v>4884</v>
      </c>
      <c r="H9" s="496" t="n">
        <v>13693</v>
      </c>
      <c r="I9" s="496" t="n">
        <v>10865</v>
      </c>
      <c r="J9" s="496" t="n">
        <v>3638</v>
      </c>
      <c r="K9" s="496" t="n">
        <v>258</v>
      </c>
      <c r="L9" s="491"/>
      <c r="M9" s="487"/>
      <c r="N9" s="487"/>
      <c r="O9" s="487"/>
      <c r="P9" s="487"/>
      <c r="Q9" s="487"/>
      <c r="R9" s="487"/>
      <c r="S9" s="487"/>
      <c r="T9" s="487"/>
      <c r="U9" s="487"/>
    </row>
    <row r="10" customFormat="false" ht="30" hidden="false" customHeight="true" outlineLevel="0" collapsed="false">
      <c r="A10" s="495" t="s">
        <v>758</v>
      </c>
      <c r="B10" s="496" t="n">
        <v>3430114</v>
      </c>
      <c r="C10" s="496" t="n">
        <v>2562328</v>
      </c>
      <c r="D10" s="496" t="n">
        <v>41072</v>
      </c>
      <c r="E10" s="496" t="n">
        <v>709311</v>
      </c>
      <c r="F10" s="496" t="n">
        <v>109100</v>
      </c>
      <c r="G10" s="496" t="n">
        <v>1849</v>
      </c>
      <c r="H10" s="496" t="n">
        <v>4099</v>
      </c>
      <c r="I10" s="496" t="n">
        <v>877</v>
      </c>
      <c r="J10" s="496" t="n">
        <v>1357</v>
      </c>
      <c r="K10" s="496" t="n">
        <v>121</v>
      </c>
      <c r="L10" s="491"/>
      <c r="M10" s="487"/>
      <c r="N10" s="487"/>
      <c r="O10" s="487"/>
      <c r="P10" s="487"/>
      <c r="Q10" s="487"/>
      <c r="R10" s="487"/>
      <c r="S10" s="487"/>
      <c r="T10" s="487"/>
      <c r="U10" s="487"/>
    </row>
    <row r="11" customFormat="false" ht="16.5" hidden="false" customHeight="false" outlineLevel="0" collapsed="false">
      <c r="A11" s="495" t="s">
        <v>748</v>
      </c>
      <c r="B11" s="496" t="n">
        <v>226647</v>
      </c>
      <c r="C11" s="496" t="n">
        <v>186631</v>
      </c>
      <c r="D11" s="496" t="n">
        <v>3647</v>
      </c>
      <c r="E11" s="496" t="n">
        <v>14513</v>
      </c>
      <c r="F11" s="496" t="n">
        <v>20616</v>
      </c>
      <c r="G11" s="496" t="n">
        <v>63</v>
      </c>
      <c r="H11" s="496" t="n">
        <v>380</v>
      </c>
      <c r="I11" s="496" t="n">
        <v>719</v>
      </c>
      <c r="J11" s="496" t="n">
        <v>73</v>
      </c>
      <c r="K11" s="496" t="n">
        <v>5</v>
      </c>
      <c r="L11" s="491"/>
      <c r="M11" s="487"/>
      <c r="N11" s="487"/>
      <c r="O11" s="487"/>
      <c r="P11" s="487"/>
      <c r="Q11" s="487"/>
      <c r="R11" s="487"/>
      <c r="S11" s="487"/>
      <c r="T11" s="487"/>
      <c r="U11" s="487"/>
    </row>
    <row r="12" customFormat="false" ht="30" hidden="false" customHeight="true" outlineLevel="0" collapsed="false">
      <c r="A12" s="495" t="s">
        <v>759</v>
      </c>
      <c r="B12" s="496" t="n">
        <v>3543338</v>
      </c>
      <c r="C12" s="496" t="n">
        <v>1761059</v>
      </c>
      <c r="D12" s="496" t="n">
        <v>0</v>
      </c>
      <c r="E12" s="496" t="n">
        <v>50839</v>
      </c>
      <c r="F12" s="496" t="n">
        <v>1706086</v>
      </c>
      <c r="G12" s="496" t="n">
        <v>0</v>
      </c>
      <c r="H12" s="496" t="n">
        <v>10053</v>
      </c>
      <c r="I12" s="496" t="n">
        <v>11291</v>
      </c>
      <c r="J12" s="496" t="n">
        <v>3187</v>
      </c>
      <c r="K12" s="496" t="n">
        <v>823</v>
      </c>
      <c r="L12" s="491"/>
      <c r="M12" s="487"/>
      <c r="N12" s="487"/>
      <c r="O12" s="487"/>
      <c r="P12" s="487"/>
      <c r="Q12" s="487"/>
      <c r="R12" s="487"/>
      <c r="S12" s="487"/>
      <c r="T12" s="487"/>
      <c r="U12" s="487"/>
    </row>
    <row r="13" customFormat="false" ht="18" hidden="false" customHeight="true" outlineLevel="0" collapsed="false">
      <c r="A13" s="495" t="s">
        <v>752</v>
      </c>
      <c r="B13" s="496" t="n">
        <v>11767</v>
      </c>
      <c r="C13" s="496" t="n">
        <v>10089</v>
      </c>
      <c r="D13" s="496" t="n">
        <v>123</v>
      </c>
      <c r="E13" s="496" t="n">
        <v>490</v>
      </c>
      <c r="F13" s="496" t="n">
        <v>0</v>
      </c>
      <c r="G13" s="496" t="n">
        <v>1041</v>
      </c>
      <c r="H13" s="496" t="n">
        <v>0</v>
      </c>
      <c r="I13" s="496" t="n">
        <v>0</v>
      </c>
      <c r="J13" s="496" t="n">
        <v>24</v>
      </c>
      <c r="K13" s="496" t="n">
        <v>0</v>
      </c>
      <c r="L13" s="491"/>
      <c r="M13" s="487"/>
      <c r="N13" s="487"/>
      <c r="O13" s="487"/>
      <c r="P13" s="487"/>
      <c r="Q13" s="487"/>
      <c r="R13" s="487"/>
      <c r="S13" s="487"/>
      <c r="T13" s="487"/>
      <c r="U13" s="487"/>
    </row>
    <row r="14" customFormat="false" ht="18" hidden="false" customHeight="true" outlineLevel="0" collapsed="false">
      <c r="A14" s="495" t="s">
        <v>760</v>
      </c>
      <c r="B14" s="496" t="n">
        <v>2517</v>
      </c>
      <c r="C14" s="496" t="n">
        <v>1646</v>
      </c>
      <c r="D14" s="496" t="n">
        <v>473</v>
      </c>
      <c r="E14" s="496" t="n">
        <v>360</v>
      </c>
      <c r="F14" s="496" t="n">
        <v>0</v>
      </c>
      <c r="G14" s="496" t="n">
        <v>33</v>
      </c>
      <c r="H14" s="496" t="n">
        <v>0</v>
      </c>
      <c r="I14" s="496" t="n">
        <v>0</v>
      </c>
      <c r="J14" s="496" t="n">
        <v>5</v>
      </c>
      <c r="K14" s="496" t="n">
        <v>0</v>
      </c>
      <c r="L14" s="491"/>
      <c r="M14" s="487"/>
      <c r="N14" s="487"/>
      <c r="O14" s="487"/>
      <c r="P14" s="487"/>
      <c r="Q14" s="487"/>
      <c r="R14" s="487"/>
      <c r="S14" s="487"/>
      <c r="T14" s="487"/>
      <c r="U14" s="487"/>
    </row>
    <row r="15" customFormat="false" ht="30" hidden="false" customHeight="true" outlineLevel="0" collapsed="false">
      <c r="A15" s="495" t="s">
        <v>761</v>
      </c>
      <c r="B15" s="496" t="n">
        <v>116979</v>
      </c>
      <c r="C15" s="496" t="n">
        <v>54413</v>
      </c>
      <c r="D15" s="496" t="n">
        <v>0</v>
      </c>
      <c r="E15" s="496" t="n">
        <v>1807</v>
      </c>
      <c r="F15" s="496" t="n">
        <v>16199</v>
      </c>
      <c r="G15" s="496" t="n">
        <v>0</v>
      </c>
      <c r="H15" s="496" t="n">
        <v>40495</v>
      </c>
      <c r="I15" s="496" t="n">
        <v>3823</v>
      </c>
      <c r="J15" s="496" t="n">
        <v>240</v>
      </c>
      <c r="K15" s="496" t="n">
        <v>2</v>
      </c>
      <c r="L15" s="491"/>
      <c r="M15" s="487"/>
      <c r="N15" s="487"/>
      <c r="O15" s="487"/>
      <c r="P15" s="487"/>
      <c r="Q15" s="487"/>
      <c r="R15" s="487"/>
      <c r="S15" s="487"/>
      <c r="T15" s="487"/>
      <c r="U15" s="487"/>
    </row>
    <row r="16" customFormat="false" ht="18" hidden="false" customHeight="true" outlineLevel="0" collapsed="false">
      <c r="A16" s="495" t="s">
        <v>754</v>
      </c>
      <c r="B16" s="496" t="n">
        <v>40316</v>
      </c>
      <c r="C16" s="496" t="n">
        <v>18471</v>
      </c>
      <c r="D16" s="496" t="n">
        <v>0</v>
      </c>
      <c r="E16" s="496" t="n">
        <v>0</v>
      </c>
      <c r="F16" s="496" t="n">
        <v>7324</v>
      </c>
      <c r="G16" s="496" t="n">
        <v>0</v>
      </c>
      <c r="H16" s="496" t="n">
        <v>1307</v>
      </c>
      <c r="I16" s="496" t="n">
        <v>13103</v>
      </c>
      <c r="J16" s="496" t="n">
        <v>110</v>
      </c>
      <c r="K16" s="496" t="n">
        <v>1</v>
      </c>
      <c r="L16" s="491"/>
      <c r="M16" s="487"/>
      <c r="N16" s="487"/>
      <c r="O16" s="487"/>
      <c r="P16" s="487"/>
      <c r="Q16" s="487"/>
      <c r="R16" s="487"/>
      <c r="S16" s="487"/>
      <c r="T16" s="487"/>
      <c r="U16" s="487"/>
    </row>
    <row r="17" customFormat="false" ht="18" hidden="false" customHeight="true" outlineLevel="0" collapsed="false">
      <c r="A17" s="495" t="s">
        <v>599</v>
      </c>
      <c r="B17" s="496" t="n">
        <v>18124</v>
      </c>
      <c r="C17" s="496" t="n">
        <v>13026</v>
      </c>
      <c r="D17" s="496" t="n">
        <v>36</v>
      </c>
      <c r="E17" s="496" t="n">
        <v>127</v>
      </c>
      <c r="F17" s="496" t="n">
        <v>2485</v>
      </c>
      <c r="G17" s="496" t="n">
        <v>9</v>
      </c>
      <c r="H17" s="496" t="n">
        <v>128</v>
      </c>
      <c r="I17" s="496" t="n">
        <v>156</v>
      </c>
      <c r="J17" s="496" t="n">
        <v>2157</v>
      </c>
      <c r="K17" s="496" t="n">
        <v>0</v>
      </c>
      <c r="L17" s="491"/>
      <c r="M17" s="487"/>
      <c r="N17" s="487"/>
      <c r="O17" s="487"/>
      <c r="P17" s="487"/>
      <c r="Q17" s="487"/>
      <c r="R17" s="487"/>
      <c r="S17" s="487"/>
      <c r="T17" s="487"/>
      <c r="U17" s="487"/>
    </row>
    <row r="18" customFormat="false" ht="18" hidden="false" customHeight="true" outlineLevel="0" collapsed="false">
      <c r="A18" s="495" t="s">
        <v>762</v>
      </c>
      <c r="B18" s="496" t="n">
        <v>4796</v>
      </c>
      <c r="C18" s="496" t="n">
        <v>2950</v>
      </c>
      <c r="D18" s="496" t="n">
        <v>118</v>
      </c>
      <c r="E18" s="496" t="n">
        <v>192</v>
      </c>
      <c r="F18" s="496" t="n">
        <v>959</v>
      </c>
      <c r="G18" s="496" t="n">
        <v>3</v>
      </c>
      <c r="H18" s="496" t="n">
        <v>133</v>
      </c>
      <c r="I18" s="496" t="n">
        <v>274</v>
      </c>
      <c r="J18" s="496" t="n">
        <v>167</v>
      </c>
      <c r="K18" s="496" t="n">
        <v>0</v>
      </c>
      <c r="L18" s="491"/>
      <c r="M18" s="487"/>
    </row>
    <row r="19" customFormat="false" ht="18" hidden="false" customHeight="true" outlineLevel="0" collapsed="false">
      <c r="A19" s="495" t="s">
        <v>572</v>
      </c>
      <c r="B19" s="496" t="n">
        <v>82155</v>
      </c>
      <c r="C19" s="496" t="n">
        <v>72941</v>
      </c>
      <c r="D19" s="496" t="n">
        <v>449</v>
      </c>
      <c r="E19" s="496" t="n">
        <v>2877</v>
      </c>
      <c r="F19" s="496" t="n">
        <v>946</v>
      </c>
      <c r="G19" s="496" t="n">
        <v>265</v>
      </c>
      <c r="H19" s="496" t="n">
        <v>17</v>
      </c>
      <c r="I19" s="496" t="n">
        <v>14</v>
      </c>
      <c r="J19" s="496" t="n">
        <v>84</v>
      </c>
      <c r="K19" s="496" t="n">
        <v>4562</v>
      </c>
      <c r="L19" s="491"/>
      <c r="M19" s="487"/>
    </row>
    <row r="20" customFormat="false" ht="3.95" hidden="false" customHeight="true" outlineLevel="0" collapsed="false">
      <c r="A20" s="497"/>
      <c r="B20" s="498"/>
      <c r="C20" s="498"/>
      <c r="D20" s="498"/>
      <c r="E20" s="498"/>
      <c r="F20" s="498"/>
      <c r="G20" s="498"/>
      <c r="H20" s="498"/>
      <c r="I20" s="498"/>
      <c r="J20" s="498"/>
      <c r="K20" s="498"/>
      <c r="L20" s="499"/>
      <c r="M20" s="499"/>
    </row>
    <row r="21" customFormat="false" ht="6.75" hidden="false" customHeight="true" outlineLevel="0" collapsed="false">
      <c r="A21" s="499"/>
      <c r="B21" s="499"/>
      <c r="C21" s="499"/>
      <c r="D21" s="499"/>
      <c r="E21" s="499"/>
      <c r="F21" s="499"/>
      <c r="G21" s="499"/>
      <c r="H21" s="499"/>
      <c r="I21" s="499"/>
      <c r="J21" s="499"/>
      <c r="K21" s="499"/>
      <c r="L21" s="499"/>
      <c r="M21" s="499"/>
    </row>
    <row r="22" customFormat="false" ht="12.75" hidden="false" customHeight="true" outlineLevel="0" collapsed="false">
      <c r="A22" s="500" t="s">
        <v>240</v>
      </c>
      <c r="B22" s="500"/>
      <c r="C22" s="499"/>
      <c r="D22" s="499"/>
      <c r="E22" s="499"/>
      <c r="F22" s="499"/>
      <c r="G22" s="499"/>
      <c r="H22" s="499"/>
      <c r="I22" s="499"/>
      <c r="J22" s="499"/>
      <c r="K22" s="499"/>
      <c r="L22" s="499"/>
      <c r="M22" s="499"/>
    </row>
  </sheetData>
  <mergeCells count="5">
    <mergeCell ref="A1:G1"/>
    <mergeCell ref="A3:A4"/>
    <mergeCell ref="B3:B4"/>
    <mergeCell ref="C3:K3"/>
    <mergeCell ref="A22:B22"/>
  </mergeCells>
  <printOptions headings="false" gridLines="false" gridLinesSet="true" horizontalCentered="false" verticalCentered="false"/>
  <pageMargins left="0.25" right="0.25" top="0.75" bottom="0.75" header="0.511811023622047" footer="0.118055555555556"/>
  <pageSetup paperSize="1" scale="100" fitToWidth="1" fitToHeight="1" pageOrder="downThenOver" orientation="portrait" blackAndWhite="false" draft="false" cellComments="none" horizontalDpi="300" verticalDpi="300" copies="1"/>
  <headerFooter differentFirst="false" differentOddEven="false">
    <oddHeader/>
    <oddFooter>&amp;C&amp;"Arial Narrow,Regular"&amp;11 1-33</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9" activeCellId="0" sqref="O9"/>
    </sheetView>
  </sheetViews>
  <sheetFormatPr defaultColWidth="10.65625" defaultRowHeight="12.75" zeroHeight="false" outlineLevelRow="0" outlineLevelCol="0"/>
  <cols>
    <col collapsed="false" customWidth="true" hidden="false" outlineLevel="0" max="1" min="1" style="213" width="22.49"/>
    <col collapsed="false" customWidth="true" hidden="false" outlineLevel="0" max="2" min="2" style="213" width="11.49"/>
    <col collapsed="false" customWidth="true" hidden="false" outlineLevel="0" max="3" min="3" style="213" width="12.82"/>
    <col collapsed="false" customWidth="true" hidden="false" outlineLevel="0" max="4" min="4" style="213" width="11.65"/>
    <col collapsed="false" customWidth="true" hidden="false" outlineLevel="0" max="5" min="5" style="213" width="10.99"/>
    <col collapsed="false" customWidth="true" hidden="false" outlineLevel="0" max="6" min="6" style="213" width="11.16"/>
    <col collapsed="false" customWidth="true" hidden="false" outlineLevel="0" max="7" min="7" style="213" width="11.82"/>
    <col collapsed="false" customWidth="true" hidden="false" outlineLevel="0" max="8" min="8" style="213" width="10.16"/>
    <col collapsed="false" customWidth="true" hidden="false" outlineLevel="0" max="9" min="9" style="213" width="11.16"/>
    <col collapsed="false" customWidth="true" hidden="false" outlineLevel="0" max="10" min="10" style="213" width="9.99"/>
    <col collapsed="false" customWidth="true" hidden="false" outlineLevel="0" max="11" min="11" style="213" width="11.82"/>
    <col collapsed="false" customWidth="true" hidden="false" outlineLevel="0" max="12" min="12" style="213" width="9.99"/>
    <col collapsed="false" customWidth="true" hidden="false" outlineLevel="0" max="14" min="13" style="213" width="10.16"/>
    <col collapsed="false" customWidth="true" hidden="false" outlineLevel="0" max="15" min="15" style="213" width="11.33"/>
    <col collapsed="false" customWidth="true" hidden="false" outlineLevel="0" max="16" min="16" style="213" width="9.82"/>
    <col collapsed="false" customWidth="true" hidden="false" outlineLevel="0" max="17" min="17" style="213" width="10.99"/>
    <col collapsed="false" customWidth="false" hidden="false" outlineLevel="0" max="257" min="18" style="213" width="10.65"/>
  </cols>
  <sheetData>
    <row r="1" s="220" customFormat="true" ht="12.75" hidden="false" customHeight="false" outlineLevel="0" collapsed="false">
      <c r="A1" s="9" t="s">
        <v>763</v>
      </c>
      <c r="B1" s="9"/>
      <c r="C1" s="9"/>
      <c r="D1" s="9"/>
      <c r="E1" s="9"/>
      <c r="F1" s="9"/>
      <c r="G1" s="9"/>
      <c r="H1" s="9"/>
      <c r="I1" s="9"/>
    </row>
    <row r="2" s="220" customFormat="true" ht="6.75" hidden="false" customHeight="true" outlineLevel="0" collapsed="false">
      <c r="A2" s="11"/>
      <c r="B2" s="9"/>
      <c r="C2" s="9"/>
      <c r="D2" s="9"/>
      <c r="E2" s="9"/>
      <c r="F2" s="9"/>
      <c r="G2" s="9"/>
      <c r="H2" s="9"/>
      <c r="I2" s="9"/>
    </row>
    <row r="3" s="470" customFormat="true" ht="14.65" hidden="false" customHeight="true" outlineLevel="0" collapsed="false">
      <c r="A3" s="501"/>
      <c r="B3" s="14" t="s">
        <v>764</v>
      </c>
      <c r="C3" s="502" t="s">
        <v>765</v>
      </c>
      <c r="D3" s="424" t="s">
        <v>766</v>
      </c>
      <c r="E3" s="424"/>
      <c r="F3" s="424"/>
      <c r="G3" s="424"/>
      <c r="H3" s="424"/>
      <c r="I3" s="424"/>
      <c r="J3" s="424"/>
      <c r="K3" s="424"/>
      <c r="L3" s="424"/>
      <c r="M3" s="424"/>
      <c r="N3" s="424"/>
      <c r="O3" s="424"/>
      <c r="P3" s="424"/>
      <c r="Q3" s="503" t="s">
        <v>767</v>
      </c>
    </row>
    <row r="4" s="470" customFormat="true" ht="69" hidden="false" customHeight="true" outlineLevel="0" collapsed="false">
      <c r="A4" s="504" t="s">
        <v>443</v>
      </c>
      <c r="B4" s="14"/>
      <c r="C4" s="502"/>
      <c r="D4" s="505" t="s">
        <v>768</v>
      </c>
      <c r="E4" s="505" t="s">
        <v>769</v>
      </c>
      <c r="F4" s="506" t="s">
        <v>770</v>
      </c>
      <c r="G4" s="505" t="s">
        <v>771</v>
      </c>
      <c r="H4" s="505" t="s">
        <v>772</v>
      </c>
      <c r="I4" s="506" t="s">
        <v>773</v>
      </c>
      <c r="J4" s="507" t="s">
        <v>774</v>
      </c>
      <c r="K4" s="508" t="s">
        <v>775</v>
      </c>
      <c r="L4" s="508" t="s">
        <v>776</v>
      </c>
      <c r="M4" s="508" t="s">
        <v>777</v>
      </c>
      <c r="N4" s="508" t="s">
        <v>778</v>
      </c>
      <c r="O4" s="508" t="s">
        <v>779</v>
      </c>
      <c r="P4" s="509" t="s">
        <v>780</v>
      </c>
      <c r="Q4" s="503"/>
    </row>
    <row r="5" s="470" customFormat="true" ht="3.95" hidden="false" customHeight="true" outlineLevel="0" collapsed="false">
      <c r="A5" s="412"/>
      <c r="B5" s="412"/>
      <c r="C5" s="412"/>
      <c r="D5" s="412"/>
      <c r="E5" s="412"/>
      <c r="F5" s="412"/>
      <c r="G5" s="412"/>
      <c r="H5" s="412"/>
      <c r="I5" s="412"/>
      <c r="J5" s="412"/>
      <c r="K5" s="412"/>
      <c r="L5" s="412"/>
      <c r="M5" s="412"/>
      <c r="N5" s="412"/>
      <c r="O5" s="412"/>
      <c r="P5" s="412"/>
      <c r="Q5" s="412"/>
    </row>
    <row r="6" customFormat="false" ht="20.1" hidden="false" customHeight="true" outlineLevel="0" collapsed="false">
      <c r="A6" s="20" t="s">
        <v>18</v>
      </c>
      <c r="B6" s="493" t="n">
        <v>20171899</v>
      </c>
      <c r="C6" s="493" t="n">
        <v>18143364</v>
      </c>
      <c r="D6" s="493" t="n">
        <v>12955187</v>
      </c>
      <c r="E6" s="493" t="n">
        <v>14624406</v>
      </c>
      <c r="F6" s="493" t="n">
        <v>10901385</v>
      </c>
      <c r="G6" s="493" t="n">
        <v>4674290</v>
      </c>
      <c r="H6" s="493" t="n">
        <v>1759677</v>
      </c>
      <c r="I6" s="493" t="n">
        <v>14668545</v>
      </c>
      <c r="J6" s="493" t="n">
        <v>2739022</v>
      </c>
      <c r="K6" s="493" t="n">
        <v>7776266</v>
      </c>
      <c r="L6" s="493" t="n">
        <v>5322354</v>
      </c>
      <c r="M6" s="493" t="n">
        <v>6072206</v>
      </c>
      <c r="N6" s="493" t="n">
        <v>1744329</v>
      </c>
      <c r="O6" s="493" t="n">
        <v>3955205</v>
      </c>
      <c r="P6" s="493" t="n">
        <v>618918</v>
      </c>
      <c r="Q6" s="493" t="n">
        <v>2028535</v>
      </c>
    </row>
    <row r="7" customFormat="false" ht="3.95" hidden="false" customHeight="true" outlineLevel="0" collapsed="false">
      <c r="A7" s="8"/>
      <c r="B7" s="83"/>
      <c r="C7" s="83"/>
      <c r="D7" s="83"/>
      <c r="E7" s="83"/>
      <c r="F7" s="83"/>
      <c r="G7" s="83"/>
      <c r="H7" s="83"/>
      <c r="I7" s="83"/>
      <c r="J7" s="83"/>
      <c r="K7" s="83"/>
      <c r="L7" s="83"/>
      <c r="M7" s="83"/>
      <c r="N7" s="83"/>
      <c r="O7" s="83"/>
      <c r="P7" s="83"/>
      <c r="Q7" s="83"/>
    </row>
    <row r="8" customFormat="false" ht="18" hidden="false" customHeight="true" outlineLevel="0" collapsed="false">
      <c r="A8" s="179" t="s">
        <v>446</v>
      </c>
      <c r="B8" s="83" t="n">
        <v>2759829</v>
      </c>
      <c r="C8" s="83" t="n">
        <v>2706439</v>
      </c>
      <c r="D8" s="83" t="n">
        <v>1966131</v>
      </c>
      <c r="E8" s="83" t="n">
        <v>2572597</v>
      </c>
      <c r="F8" s="83" t="n">
        <v>2017459</v>
      </c>
      <c r="G8" s="83" t="n">
        <v>964218</v>
      </c>
      <c r="H8" s="83" t="n">
        <v>700977</v>
      </c>
      <c r="I8" s="83" t="n">
        <v>2460979</v>
      </c>
      <c r="J8" s="83" t="n">
        <v>763366</v>
      </c>
      <c r="K8" s="83" t="n">
        <v>1587720</v>
      </c>
      <c r="L8" s="83" t="n">
        <v>1202149</v>
      </c>
      <c r="M8" s="83" t="n">
        <v>1501050</v>
      </c>
      <c r="N8" s="83" t="n">
        <v>377224</v>
      </c>
      <c r="O8" s="83" t="n">
        <v>316893</v>
      </c>
      <c r="P8" s="83" t="n">
        <v>25053</v>
      </c>
      <c r="Q8" s="83" t="n">
        <v>53390</v>
      </c>
    </row>
    <row r="9" customFormat="false" ht="18" hidden="false" customHeight="true" outlineLevel="0" collapsed="false">
      <c r="A9" s="35" t="s">
        <v>447</v>
      </c>
      <c r="B9" s="83" t="n">
        <v>352403</v>
      </c>
      <c r="C9" s="83" t="n">
        <v>320519</v>
      </c>
      <c r="D9" s="83" t="n">
        <v>261158</v>
      </c>
      <c r="E9" s="83" t="n">
        <v>231444</v>
      </c>
      <c r="F9" s="83" t="n">
        <v>193271</v>
      </c>
      <c r="G9" s="83" t="n">
        <v>60973</v>
      </c>
      <c r="H9" s="83" t="n">
        <v>15883</v>
      </c>
      <c r="I9" s="83" t="n">
        <v>270504</v>
      </c>
      <c r="J9" s="83" t="n">
        <v>53458</v>
      </c>
      <c r="K9" s="83" t="n">
        <v>130503</v>
      </c>
      <c r="L9" s="83" t="n">
        <v>147476</v>
      </c>
      <c r="M9" s="83" t="n">
        <v>109941</v>
      </c>
      <c r="N9" s="83" t="n">
        <v>38942</v>
      </c>
      <c r="O9" s="83" t="n">
        <v>35379</v>
      </c>
      <c r="P9" s="83" t="n">
        <v>1264</v>
      </c>
      <c r="Q9" s="83" t="n">
        <v>31884</v>
      </c>
    </row>
    <row r="10" customFormat="false" ht="18" hidden="false" customHeight="true" outlineLevel="0" collapsed="false">
      <c r="A10" s="43" t="s">
        <v>49</v>
      </c>
      <c r="B10" s="83" t="n">
        <v>1050605</v>
      </c>
      <c r="C10" s="83" t="n">
        <v>987547</v>
      </c>
      <c r="D10" s="83" t="n">
        <v>790435</v>
      </c>
      <c r="E10" s="83" t="n">
        <v>862051</v>
      </c>
      <c r="F10" s="83" t="n">
        <v>574334</v>
      </c>
      <c r="G10" s="83" t="n">
        <v>236983</v>
      </c>
      <c r="H10" s="83" t="n">
        <v>61865</v>
      </c>
      <c r="I10" s="83" t="n">
        <v>813842</v>
      </c>
      <c r="J10" s="83" t="n">
        <v>127303</v>
      </c>
      <c r="K10" s="83" t="n">
        <v>455420</v>
      </c>
      <c r="L10" s="83" t="n">
        <v>300730</v>
      </c>
      <c r="M10" s="83" t="n">
        <v>308693</v>
      </c>
      <c r="N10" s="83" t="n">
        <v>94926</v>
      </c>
      <c r="O10" s="83" t="n">
        <v>313393</v>
      </c>
      <c r="P10" s="83" t="n">
        <v>20761</v>
      </c>
      <c r="Q10" s="83" t="n">
        <v>63058</v>
      </c>
    </row>
    <row r="11" customFormat="false" ht="18" hidden="false" customHeight="true" outlineLevel="0" collapsed="false">
      <c r="A11" s="43" t="s">
        <v>57</v>
      </c>
      <c r="B11" s="83" t="n">
        <v>727327</v>
      </c>
      <c r="C11" s="83" t="n">
        <v>664678</v>
      </c>
      <c r="D11" s="83" t="n">
        <v>500779</v>
      </c>
      <c r="E11" s="83" t="n">
        <v>520548</v>
      </c>
      <c r="F11" s="83" t="n">
        <v>416877</v>
      </c>
      <c r="G11" s="83" t="n">
        <v>132694</v>
      </c>
      <c r="H11" s="83" t="n">
        <v>16789</v>
      </c>
      <c r="I11" s="83" t="n">
        <v>507569</v>
      </c>
      <c r="J11" s="83" t="n">
        <v>63391</v>
      </c>
      <c r="K11" s="83" t="n">
        <v>219782</v>
      </c>
      <c r="L11" s="83" t="n">
        <v>137532</v>
      </c>
      <c r="M11" s="83" t="n">
        <v>181923</v>
      </c>
      <c r="N11" s="83" t="n">
        <v>54249</v>
      </c>
      <c r="O11" s="83" t="n">
        <v>186470</v>
      </c>
      <c r="P11" s="83" t="n">
        <v>10150</v>
      </c>
      <c r="Q11" s="83" t="n">
        <v>62649</v>
      </c>
    </row>
    <row r="12" customFormat="false" ht="18" hidden="false" customHeight="true" outlineLevel="0" collapsed="false">
      <c r="A12" s="43" t="s">
        <v>63</v>
      </c>
      <c r="B12" s="83" t="n">
        <v>2239011</v>
      </c>
      <c r="C12" s="83" t="n">
        <v>2146983</v>
      </c>
      <c r="D12" s="83" t="n">
        <v>1549497</v>
      </c>
      <c r="E12" s="83" t="n">
        <v>1988473</v>
      </c>
      <c r="F12" s="83" t="n">
        <v>1449792</v>
      </c>
      <c r="G12" s="83" t="n">
        <v>562930</v>
      </c>
      <c r="H12" s="83" t="n">
        <v>151197</v>
      </c>
      <c r="I12" s="83" t="n">
        <v>1840437</v>
      </c>
      <c r="J12" s="83" t="n">
        <v>365671</v>
      </c>
      <c r="K12" s="83" t="n">
        <v>1010719</v>
      </c>
      <c r="L12" s="83" t="n">
        <v>855996</v>
      </c>
      <c r="M12" s="83" t="n">
        <v>1147044</v>
      </c>
      <c r="N12" s="83" t="n">
        <v>266650</v>
      </c>
      <c r="O12" s="83" t="n">
        <v>661230</v>
      </c>
      <c r="P12" s="83" t="n">
        <v>36200</v>
      </c>
      <c r="Q12" s="83" t="n">
        <v>92028</v>
      </c>
    </row>
    <row r="13" customFormat="false" ht="18" hidden="false" customHeight="true" outlineLevel="0" collapsed="false">
      <c r="A13" s="43" t="s">
        <v>448</v>
      </c>
      <c r="B13" s="83" t="n">
        <v>2833595</v>
      </c>
      <c r="C13" s="83" t="n">
        <v>2708384</v>
      </c>
      <c r="D13" s="83" t="n">
        <v>1900356</v>
      </c>
      <c r="E13" s="83" t="n">
        <v>2462255</v>
      </c>
      <c r="F13" s="83" t="n">
        <v>1827872</v>
      </c>
      <c r="G13" s="83" t="n">
        <v>818025</v>
      </c>
      <c r="H13" s="83" t="n">
        <v>343904</v>
      </c>
      <c r="I13" s="83" t="n">
        <v>2351833</v>
      </c>
      <c r="J13" s="83" t="n">
        <v>548969</v>
      </c>
      <c r="K13" s="83" t="n">
        <v>1449552</v>
      </c>
      <c r="L13" s="83" t="n">
        <v>1121787</v>
      </c>
      <c r="M13" s="83" t="n">
        <v>1287721</v>
      </c>
      <c r="N13" s="83" t="n">
        <v>344962</v>
      </c>
      <c r="O13" s="83" t="n">
        <v>527229</v>
      </c>
      <c r="P13" s="83" t="n">
        <v>62668</v>
      </c>
      <c r="Q13" s="83" t="n">
        <v>125211</v>
      </c>
    </row>
    <row r="14" customFormat="false" ht="18" hidden="false" customHeight="true" outlineLevel="0" collapsed="false">
      <c r="A14" s="43" t="s">
        <v>449</v>
      </c>
      <c r="B14" s="83" t="n">
        <v>602131</v>
      </c>
      <c r="C14" s="83" t="n">
        <v>501894</v>
      </c>
      <c r="D14" s="83" t="n">
        <v>298380</v>
      </c>
      <c r="E14" s="83" t="n">
        <v>307691</v>
      </c>
      <c r="F14" s="83" t="n">
        <v>247989</v>
      </c>
      <c r="G14" s="83" t="n">
        <v>83696</v>
      </c>
      <c r="H14" s="83" t="n">
        <v>11379</v>
      </c>
      <c r="I14" s="83" t="n">
        <v>378118</v>
      </c>
      <c r="J14" s="83" t="n">
        <v>38458</v>
      </c>
      <c r="K14" s="83" t="n">
        <v>130349</v>
      </c>
      <c r="L14" s="83" t="n">
        <v>75436</v>
      </c>
      <c r="M14" s="83" t="n">
        <v>117321</v>
      </c>
      <c r="N14" s="83" t="n">
        <v>23912</v>
      </c>
      <c r="O14" s="83" t="n">
        <v>132569</v>
      </c>
      <c r="P14" s="83" t="n">
        <v>57274</v>
      </c>
      <c r="Q14" s="83" t="n">
        <v>100237</v>
      </c>
    </row>
    <row r="15" customFormat="false" ht="18" hidden="false" customHeight="true" outlineLevel="0" collapsed="false">
      <c r="A15" s="43" t="s">
        <v>88</v>
      </c>
      <c r="B15" s="83" t="n">
        <v>1111753</v>
      </c>
      <c r="C15" s="83" t="n">
        <v>935224</v>
      </c>
      <c r="D15" s="83" t="n">
        <v>672738</v>
      </c>
      <c r="E15" s="83" t="n">
        <v>656547</v>
      </c>
      <c r="F15" s="83" t="n">
        <v>466962</v>
      </c>
      <c r="G15" s="83" t="n">
        <v>167860</v>
      </c>
      <c r="H15" s="83" t="n">
        <v>31287</v>
      </c>
      <c r="I15" s="83" t="n">
        <v>688134</v>
      </c>
      <c r="J15" s="83" t="n">
        <v>79900</v>
      </c>
      <c r="K15" s="83" t="n">
        <v>262526</v>
      </c>
      <c r="L15" s="83" t="n">
        <v>146256</v>
      </c>
      <c r="M15" s="83" t="n">
        <v>153780</v>
      </c>
      <c r="N15" s="83" t="n">
        <v>42810</v>
      </c>
      <c r="O15" s="83" t="n">
        <v>189279</v>
      </c>
      <c r="P15" s="83" t="n">
        <v>57950</v>
      </c>
      <c r="Q15" s="83" t="n">
        <v>176529</v>
      </c>
    </row>
    <row r="16" customFormat="false" ht="18" hidden="false" customHeight="true" outlineLevel="0" collapsed="false">
      <c r="A16" s="43" t="s">
        <v>95</v>
      </c>
      <c r="B16" s="83" t="n">
        <v>1526587</v>
      </c>
      <c r="C16" s="83" t="n">
        <v>1356058</v>
      </c>
      <c r="D16" s="83" t="n">
        <v>1019853</v>
      </c>
      <c r="E16" s="83" t="n">
        <v>1005423</v>
      </c>
      <c r="F16" s="83" t="n">
        <v>744302</v>
      </c>
      <c r="G16" s="83" t="n">
        <v>345429</v>
      </c>
      <c r="H16" s="83" t="n">
        <v>91753</v>
      </c>
      <c r="I16" s="83" t="n">
        <v>1043224</v>
      </c>
      <c r="J16" s="83" t="n">
        <v>137170</v>
      </c>
      <c r="K16" s="83" t="n">
        <v>489081</v>
      </c>
      <c r="L16" s="83" t="n">
        <v>260479</v>
      </c>
      <c r="M16" s="83" t="n">
        <v>233616</v>
      </c>
      <c r="N16" s="83" t="n">
        <v>100871</v>
      </c>
      <c r="O16" s="83" t="n">
        <v>259180</v>
      </c>
      <c r="P16" s="83" t="n">
        <v>46445</v>
      </c>
      <c r="Q16" s="83" t="n">
        <v>170529</v>
      </c>
    </row>
    <row r="17" customFormat="false" ht="18" hidden="false" customHeight="true" outlineLevel="0" collapsed="false">
      <c r="A17" s="43" t="s">
        <v>102</v>
      </c>
      <c r="B17" s="83" t="n">
        <v>1487710</v>
      </c>
      <c r="C17" s="83" t="n">
        <v>1296572</v>
      </c>
      <c r="D17" s="83" t="n">
        <v>957156</v>
      </c>
      <c r="E17" s="83" t="n">
        <v>955018</v>
      </c>
      <c r="F17" s="83" t="n">
        <v>729701</v>
      </c>
      <c r="G17" s="83" t="n">
        <v>379474</v>
      </c>
      <c r="H17" s="83" t="n">
        <v>139174</v>
      </c>
      <c r="I17" s="83" t="n">
        <v>995005</v>
      </c>
      <c r="J17" s="83" t="n">
        <v>174618</v>
      </c>
      <c r="K17" s="83" t="n">
        <v>470556</v>
      </c>
      <c r="L17" s="83" t="n">
        <v>292291</v>
      </c>
      <c r="M17" s="83" t="n">
        <v>200503</v>
      </c>
      <c r="N17" s="83" t="n">
        <v>113417</v>
      </c>
      <c r="O17" s="83" t="n">
        <v>313386</v>
      </c>
      <c r="P17" s="83" t="n">
        <v>50327</v>
      </c>
      <c r="Q17" s="83" t="n">
        <v>191138</v>
      </c>
    </row>
    <row r="18" customFormat="false" ht="18" hidden="false" customHeight="true" outlineLevel="0" collapsed="false">
      <c r="A18" s="43" t="s">
        <v>113</v>
      </c>
      <c r="B18" s="83" t="n">
        <v>865657</v>
      </c>
      <c r="C18" s="83" t="n">
        <v>667960</v>
      </c>
      <c r="D18" s="83" t="n">
        <v>381418</v>
      </c>
      <c r="E18" s="83" t="n">
        <v>468326</v>
      </c>
      <c r="F18" s="83" t="n">
        <v>370362</v>
      </c>
      <c r="G18" s="83" t="n">
        <v>158779</v>
      </c>
      <c r="H18" s="83" t="n">
        <v>35769</v>
      </c>
      <c r="I18" s="83" t="n">
        <v>489837</v>
      </c>
      <c r="J18" s="83" t="n">
        <v>54895</v>
      </c>
      <c r="K18" s="83" t="n">
        <v>210945</v>
      </c>
      <c r="L18" s="83" t="n">
        <v>135795</v>
      </c>
      <c r="M18" s="83" t="n">
        <v>110048</v>
      </c>
      <c r="N18" s="83" t="n">
        <v>32991</v>
      </c>
      <c r="O18" s="83" t="n">
        <v>146720</v>
      </c>
      <c r="P18" s="83" t="n">
        <v>53518</v>
      </c>
      <c r="Q18" s="83" t="n">
        <v>197697</v>
      </c>
    </row>
    <row r="19" customFormat="false" ht="18" hidden="false" customHeight="true" outlineLevel="0" collapsed="false">
      <c r="A19" s="43" t="s">
        <v>122</v>
      </c>
      <c r="B19" s="83" t="n">
        <v>726272</v>
      </c>
      <c r="C19" s="83" t="n">
        <v>573223</v>
      </c>
      <c r="D19" s="83" t="n">
        <v>398608</v>
      </c>
      <c r="E19" s="83" t="n">
        <v>348951</v>
      </c>
      <c r="F19" s="83" t="n">
        <v>260070</v>
      </c>
      <c r="G19" s="83" t="n">
        <v>108146</v>
      </c>
      <c r="H19" s="83" t="n">
        <v>21156</v>
      </c>
      <c r="I19" s="83" t="n">
        <v>414679</v>
      </c>
      <c r="J19" s="83" t="n">
        <v>48756</v>
      </c>
      <c r="K19" s="83" t="n">
        <v>193774</v>
      </c>
      <c r="L19" s="83" t="n">
        <v>82305</v>
      </c>
      <c r="M19" s="83" t="n">
        <v>89639</v>
      </c>
      <c r="N19" s="83" t="n">
        <v>34703</v>
      </c>
      <c r="O19" s="83" t="n">
        <v>143256</v>
      </c>
      <c r="P19" s="83" t="n">
        <v>38413</v>
      </c>
      <c r="Q19" s="83" t="n">
        <v>153049</v>
      </c>
    </row>
    <row r="20" customFormat="false" ht="18" hidden="false" customHeight="true" outlineLevel="0" collapsed="false">
      <c r="A20" s="43" t="s">
        <v>128</v>
      </c>
      <c r="B20" s="83" t="n">
        <v>917840</v>
      </c>
      <c r="C20" s="83" t="n">
        <v>778517</v>
      </c>
      <c r="D20" s="83" t="n">
        <v>529129</v>
      </c>
      <c r="E20" s="83" t="n">
        <v>570921</v>
      </c>
      <c r="F20" s="83" t="n">
        <v>424127</v>
      </c>
      <c r="G20" s="83" t="n">
        <v>196449</v>
      </c>
      <c r="H20" s="83" t="n">
        <v>46256</v>
      </c>
      <c r="I20" s="83" t="n">
        <v>591232</v>
      </c>
      <c r="J20" s="83" t="n">
        <v>87105</v>
      </c>
      <c r="K20" s="83" t="n">
        <v>318025</v>
      </c>
      <c r="L20" s="83" t="n">
        <v>141991</v>
      </c>
      <c r="M20" s="83" t="n">
        <v>174393</v>
      </c>
      <c r="N20" s="83" t="n">
        <v>62816</v>
      </c>
      <c r="O20" s="83" t="n">
        <v>165837</v>
      </c>
      <c r="P20" s="83" t="n">
        <v>17929</v>
      </c>
      <c r="Q20" s="83" t="n">
        <v>139323</v>
      </c>
    </row>
    <row r="21" customFormat="false" ht="18" hidden="false" customHeight="true" outlineLevel="0" collapsed="false">
      <c r="A21" s="43" t="s">
        <v>450</v>
      </c>
      <c r="B21" s="83" t="n">
        <v>1011943</v>
      </c>
      <c r="C21" s="83" t="n">
        <v>880778</v>
      </c>
      <c r="D21" s="83" t="n">
        <v>617409</v>
      </c>
      <c r="E21" s="83" t="n">
        <v>628892</v>
      </c>
      <c r="F21" s="83" t="n">
        <v>456447</v>
      </c>
      <c r="G21" s="83" t="n">
        <v>213484</v>
      </c>
      <c r="H21" s="83" t="n">
        <v>50879</v>
      </c>
      <c r="I21" s="83" t="n">
        <v>667479</v>
      </c>
      <c r="J21" s="83" t="n">
        <v>95645</v>
      </c>
      <c r="K21" s="83" t="n">
        <v>373902</v>
      </c>
      <c r="L21" s="83" t="n">
        <v>193090</v>
      </c>
      <c r="M21" s="83" t="n">
        <v>195652</v>
      </c>
      <c r="N21" s="83" t="n">
        <v>67251</v>
      </c>
      <c r="O21" s="83" t="n">
        <v>216758</v>
      </c>
      <c r="P21" s="83" t="n">
        <v>22522</v>
      </c>
      <c r="Q21" s="83" t="n">
        <v>131165</v>
      </c>
    </row>
    <row r="22" customFormat="false" ht="18" hidden="false" customHeight="true" outlineLevel="0" collapsed="false">
      <c r="A22" s="43" t="s">
        <v>451</v>
      </c>
      <c r="B22" s="83" t="n">
        <v>916038</v>
      </c>
      <c r="C22" s="83" t="n">
        <v>758783</v>
      </c>
      <c r="D22" s="83" t="n">
        <v>537072</v>
      </c>
      <c r="E22" s="83" t="n">
        <v>504292</v>
      </c>
      <c r="F22" s="83" t="n">
        <v>325637</v>
      </c>
      <c r="G22" s="83" t="n">
        <v>119943</v>
      </c>
      <c r="H22" s="83" t="n">
        <v>20952</v>
      </c>
      <c r="I22" s="83" t="n">
        <v>563526</v>
      </c>
      <c r="J22" s="83" t="n">
        <v>54502</v>
      </c>
      <c r="K22" s="83" t="n">
        <v>255608</v>
      </c>
      <c r="L22" s="83" t="n">
        <v>120137</v>
      </c>
      <c r="M22" s="83" t="n">
        <v>144637</v>
      </c>
      <c r="N22" s="83" t="n">
        <v>43559</v>
      </c>
      <c r="O22" s="83" t="n">
        <v>194141</v>
      </c>
      <c r="P22" s="83" t="n">
        <v>18222</v>
      </c>
      <c r="Q22" s="83" t="n">
        <v>157255</v>
      </c>
    </row>
    <row r="23" customFormat="false" ht="18" hidden="false" customHeight="true" outlineLevel="0" collapsed="false">
      <c r="A23" s="41" t="s">
        <v>150</v>
      </c>
      <c r="B23" s="83" t="n">
        <v>504257</v>
      </c>
      <c r="C23" s="83" t="n">
        <v>401824</v>
      </c>
      <c r="D23" s="83" t="n">
        <v>220064</v>
      </c>
      <c r="E23" s="83" t="n">
        <v>279041</v>
      </c>
      <c r="F23" s="83" t="n">
        <v>207186</v>
      </c>
      <c r="G23" s="83" t="n">
        <v>88817</v>
      </c>
      <c r="H23" s="83" t="n">
        <v>16129</v>
      </c>
      <c r="I23" s="83" t="n">
        <v>308735</v>
      </c>
      <c r="J23" s="83" t="n">
        <v>33622</v>
      </c>
      <c r="K23" s="83" t="n">
        <v>146997</v>
      </c>
      <c r="L23" s="83" t="n">
        <v>67399</v>
      </c>
      <c r="M23" s="83" t="n">
        <v>77810</v>
      </c>
      <c r="N23" s="83" t="n">
        <v>20241</v>
      </c>
      <c r="O23" s="83" t="n">
        <v>86818</v>
      </c>
      <c r="P23" s="83" t="n">
        <v>23950</v>
      </c>
      <c r="Q23" s="83" t="n">
        <v>102433</v>
      </c>
    </row>
    <row r="24" customFormat="false" ht="18" hidden="false" customHeight="true" outlineLevel="0" collapsed="false">
      <c r="A24" s="52" t="s">
        <v>452</v>
      </c>
      <c r="B24" s="83" t="n">
        <v>538941</v>
      </c>
      <c r="C24" s="83" t="n">
        <v>457980</v>
      </c>
      <c r="D24" s="83" t="n">
        <v>355002</v>
      </c>
      <c r="E24" s="83" t="n">
        <v>261935</v>
      </c>
      <c r="F24" s="83" t="n">
        <v>188997</v>
      </c>
      <c r="G24" s="83" t="n">
        <v>36388</v>
      </c>
      <c r="H24" s="83" t="n">
        <v>4327</v>
      </c>
      <c r="I24" s="83" t="n">
        <v>283412</v>
      </c>
      <c r="J24" s="83" t="n">
        <v>12192</v>
      </c>
      <c r="K24" s="83" t="n">
        <v>70808</v>
      </c>
      <c r="L24" s="83" t="n">
        <v>41505</v>
      </c>
      <c r="M24" s="83" t="n">
        <v>38437</v>
      </c>
      <c r="N24" s="83" t="n">
        <v>24804</v>
      </c>
      <c r="O24" s="83" t="n">
        <v>66668</v>
      </c>
      <c r="P24" s="83" t="n">
        <v>76272</v>
      </c>
      <c r="Q24" s="83" t="n">
        <v>80961</v>
      </c>
    </row>
    <row r="25" customFormat="false" ht="7.5" hidden="false" customHeight="true" outlineLevel="0" collapsed="false">
      <c r="A25" s="79"/>
      <c r="B25" s="79"/>
      <c r="C25" s="79"/>
      <c r="D25" s="79"/>
      <c r="E25" s="79"/>
      <c r="F25" s="79"/>
      <c r="G25" s="79"/>
      <c r="H25" s="79"/>
      <c r="I25" s="79"/>
      <c r="J25" s="407"/>
      <c r="K25" s="407"/>
      <c r="L25" s="407"/>
      <c r="M25" s="407"/>
      <c r="N25" s="407"/>
      <c r="O25" s="407"/>
      <c r="P25" s="407"/>
      <c r="Q25" s="407"/>
    </row>
    <row r="26" customFormat="false" ht="5.25" hidden="false" customHeight="true" outlineLevel="0" collapsed="false">
      <c r="A26" s="8"/>
      <c r="B26" s="83"/>
      <c r="C26" s="83"/>
      <c r="D26" s="83"/>
      <c r="E26" s="83"/>
      <c r="F26" s="83"/>
      <c r="G26" s="83"/>
      <c r="H26" s="83"/>
      <c r="I26" s="83"/>
    </row>
    <row r="27" customFormat="false" ht="13.5" hidden="false" customHeight="false" outlineLevel="0" collapsed="false">
      <c r="A27" s="34" t="s">
        <v>240</v>
      </c>
      <c r="B27" s="8"/>
      <c r="C27" s="8"/>
      <c r="D27" s="8"/>
      <c r="E27" s="8"/>
      <c r="F27" s="8"/>
      <c r="G27" s="8"/>
      <c r="H27" s="8"/>
      <c r="I27" s="8"/>
    </row>
  </sheetData>
  <mergeCells count="4">
    <mergeCell ref="B3:B4"/>
    <mergeCell ref="C3:C4"/>
    <mergeCell ref="D3:P3"/>
    <mergeCell ref="Q3:Q4"/>
  </mergeCells>
  <printOptions headings="false" gridLines="false" gridLinesSet="true" horizontalCentered="true" verticalCentered="false"/>
  <pageMargins left="0.2" right="0.2" top="0.75" bottom="0.75" header="0.511811023622047" footer="0.511811023622047"/>
  <pageSetup paperSize="9" scale="90" fitToWidth="1" fitToHeight="1" pageOrder="downThenOver" orientation="landscape" blackAndWhite="false" draft="false" cellComments="none" firstPageNumber="42" useFirstPageNumber="tru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A24"/>
    </sheetView>
  </sheetViews>
  <sheetFormatPr defaultColWidth="10.65625" defaultRowHeight="12.75" zeroHeight="false" outlineLevelRow="0" outlineLevelCol="0"/>
  <cols>
    <col collapsed="false" customWidth="true" hidden="false" outlineLevel="0" max="1" min="1" style="213" width="28.33"/>
    <col collapsed="false" customWidth="true" hidden="false" outlineLevel="0" max="2" min="2" style="213" width="12.33"/>
    <col collapsed="false" customWidth="true" hidden="false" outlineLevel="0" max="3" min="3" style="213" width="10.99"/>
    <col collapsed="false" customWidth="true" hidden="false" outlineLevel="0" max="4" min="4" style="213" width="15.82"/>
    <col collapsed="false" customWidth="true" hidden="false" outlineLevel="0" max="5" min="5" style="213" width="9.49"/>
    <col collapsed="false" customWidth="true" hidden="false" outlineLevel="0" max="6" min="6" style="213" width="11.99"/>
    <col collapsed="false" customWidth="true" hidden="false" outlineLevel="0" max="7" min="7" style="213" width="9.65"/>
    <col collapsed="false" customWidth="true" hidden="false" outlineLevel="0" max="8" min="8" style="213" width="9.99"/>
    <col collapsed="false" customWidth="true" hidden="false" outlineLevel="0" max="9" min="9" style="213" width="8.5"/>
    <col collapsed="false" customWidth="false" hidden="false" outlineLevel="0" max="257" min="10" style="213" width="10.65"/>
  </cols>
  <sheetData>
    <row r="1" s="220" customFormat="true" ht="13.35" hidden="false" customHeight="true" outlineLevel="0" collapsed="false">
      <c r="A1" s="9" t="s">
        <v>781</v>
      </c>
      <c r="B1" s="9"/>
      <c r="C1" s="9"/>
      <c r="D1" s="9"/>
      <c r="E1" s="9"/>
      <c r="F1" s="9"/>
      <c r="G1" s="9"/>
      <c r="H1" s="9"/>
      <c r="I1" s="9"/>
    </row>
    <row r="2" customFormat="false" ht="13.35" hidden="false" customHeight="true" outlineLevel="0" collapsed="false">
      <c r="A2" s="8"/>
      <c r="B2" s="8"/>
      <c r="C2" s="8"/>
      <c r="D2" s="8"/>
      <c r="E2" s="8"/>
      <c r="F2" s="8"/>
      <c r="G2" s="8"/>
      <c r="H2" s="8"/>
      <c r="I2" s="8"/>
    </row>
    <row r="3" s="470" customFormat="true" ht="15" hidden="false" customHeight="true" outlineLevel="0" collapsed="false">
      <c r="A3" s="501" t="s">
        <v>443</v>
      </c>
      <c r="B3" s="14" t="s">
        <v>764</v>
      </c>
      <c r="C3" s="15" t="s">
        <v>782</v>
      </c>
      <c r="D3" s="15"/>
      <c r="E3" s="15"/>
      <c r="F3" s="15"/>
      <c r="G3" s="15"/>
      <c r="H3" s="15"/>
      <c r="I3" s="15"/>
    </row>
    <row r="4" s="470" customFormat="true" ht="51" hidden="false" customHeight="true" outlineLevel="0" collapsed="false">
      <c r="A4" s="510"/>
      <c r="B4" s="14"/>
      <c r="C4" s="511" t="s">
        <v>783</v>
      </c>
      <c r="D4" s="425" t="s">
        <v>784</v>
      </c>
      <c r="E4" s="425" t="s">
        <v>785</v>
      </c>
      <c r="F4" s="425" t="s">
        <v>786</v>
      </c>
      <c r="G4" s="425" t="s">
        <v>787</v>
      </c>
      <c r="H4" s="425" t="s">
        <v>788</v>
      </c>
      <c r="I4" s="512" t="s">
        <v>599</v>
      </c>
    </row>
    <row r="5" s="470" customFormat="true" ht="6" hidden="false" customHeight="true" outlineLevel="0" collapsed="false">
      <c r="A5" s="412"/>
      <c r="B5" s="412"/>
      <c r="C5" s="412"/>
      <c r="D5" s="412"/>
      <c r="E5" s="412"/>
      <c r="F5" s="412"/>
      <c r="G5" s="412"/>
      <c r="H5" s="412"/>
      <c r="I5" s="412"/>
    </row>
    <row r="6" customFormat="false" ht="20.1" hidden="false" customHeight="true" outlineLevel="0" collapsed="false">
      <c r="A6" s="20" t="s">
        <v>718</v>
      </c>
      <c r="B6" s="199" t="n">
        <v>20171899</v>
      </c>
      <c r="C6" s="199" t="n">
        <f aca="false">SUM(C8:C24)</f>
        <v>8686270</v>
      </c>
      <c r="D6" s="199" t="n">
        <f aca="false">SUM(D8:D24)</f>
        <v>2196248</v>
      </c>
      <c r="E6" s="199" t="n">
        <f aca="false">SUM(E8:E24)</f>
        <v>6095820</v>
      </c>
      <c r="F6" s="199" t="n">
        <f aca="false">SUM(F8:F24)</f>
        <v>1093503</v>
      </c>
      <c r="G6" s="199" t="n">
        <f aca="false">SUM(G8:G24)</f>
        <v>551441</v>
      </c>
      <c r="H6" s="199" t="n">
        <f aca="false">SUM(H8:H24)</f>
        <v>1434266</v>
      </c>
      <c r="I6" s="199" t="n">
        <f aca="false">SUM(I8:I24)</f>
        <v>114352</v>
      </c>
    </row>
    <row r="7" customFormat="false" ht="6" hidden="false" customHeight="true" outlineLevel="0" collapsed="false">
      <c r="A7" s="72"/>
      <c r="B7" s="83"/>
      <c r="C7" s="83"/>
      <c r="D7" s="83"/>
      <c r="E7" s="83"/>
      <c r="F7" s="83"/>
      <c r="G7" s="83"/>
      <c r="H7" s="83"/>
      <c r="I7" s="83"/>
    </row>
    <row r="8" customFormat="false" ht="18" hidden="false" customHeight="true" outlineLevel="0" collapsed="false">
      <c r="A8" s="179" t="s">
        <v>446</v>
      </c>
      <c r="B8" s="205" t="n">
        <v>2759829</v>
      </c>
      <c r="C8" s="205" t="n">
        <v>2668519</v>
      </c>
      <c r="D8" s="205" t="n">
        <v>52530</v>
      </c>
      <c r="E8" s="205" t="n">
        <v>23506</v>
      </c>
      <c r="F8" s="205" t="n">
        <v>2303</v>
      </c>
      <c r="G8" s="205" t="n">
        <v>2810</v>
      </c>
      <c r="H8" s="205" t="n">
        <v>3012</v>
      </c>
      <c r="I8" s="205" t="n">
        <v>7148</v>
      </c>
    </row>
    <row r="9" customFormat="false" ht="18" hidden="false" customHeight="true" outlineLevel="0" collapsed="false">
      <c r="A9" s="513" t="s">
        <v>447</v>
      </c>
      <c r="B9" s="205" t="n">
        <v>352403</v>
      </c>
      <c r="C9" s="205" t="n">
        <v>115238</v>
      </c>
      <c r="D9" s="205" t="n">
        <v>50067</v>
      </c>
      <c r="E9" s="205" t="n">
        <v>64945</v>
      </c>
      <c r="F9" s="205" t="n">
        <v>30317</v>
      </c>
      <c r="G9" s="205" t="n">
        <v>3931</v>
      </c>
      <c r="H9" s="205" t="n">
        <v>86869</v>
      </c>
      <c r="I9" s="205" t="n">
        <v>1037</v>
      </c>
    </row>
    <row r="10" customFormat="false" ht="18" hidden="false" customHeight="true" outlineLevel="0" collapsed="false">
      <c r="A10" s="514" t="s">
        <v>49</v>
      </c>
      <c r="B10" s="205" t="n">
        <v>1050605</v>
      </c>
      <c r="C10" s="205" t="n">
        <v>222101</v>
      </c>
      <c r="D10" s="205" t="n">
        <v>127120</v>
      </c>
      <c r="E10" s="205" t="n">
        <v>566649</v>
      </c>
      <c r="F10" s="205" t="n">
        <v>57571</v>
      </c>
      <c r="G10" s="205" t="n">
        <v>35845</v>
      </c>
      <c r="H10" s="205" t="n">
        <v>39663</v>
      </c>
      <c r="I10" s="205" t="n">
        <v>1657</v>
      </c>
    </row>
    <row r="11" customFormat="false" ht="18" hidden="false" customHeight="true" outlineLevel="0" collapsed="false">
      <c r="A11" s="514" t="s">
        <v>57</v>
      </c>
      <c r="B11" s="205" t="n">
        <v>727327</v>
      </c>
      <c r="C11" s="205" t="n">
        <v>134983</v>
      </c>
      <c r="D11" s="205" t="n">
        <v>91147</v>
      </c>
      <c r="E11" s="205" t="n">
        <v>379618</v>
      </c>
      <c r="F11" s="205" t="n">
        <v>66315</v>
      </c>
      <c r="G11" s="205" t="n">
        <v>19175</v>
      </c>
      <c r="H11" s="205" t="n">
        <v>34769</v>
      </c>
      <c r="I11" s="205" t="n">
        <v>1320</v>
      </c>
    </row>
    <row r="12" customFormat="false" ht="18" hidden="false" customHeight="true" outlineLevel="0" collapsed="false">
      <c r="A12" s="514" t="s">
        <v>63</v>
      </c>
      <c r="B12" s="205" t="n">
        <v>2239011</v>
      </c>
      <c r="C12" s="205" t="n">
        <v>1184921</v>
      </c>
      <c r="D12" s="205" t="n">
        <v>134347</v>
      </c>
      <c r="E12" s="205" t="n">
        <v>796067</v>
      </c>
      <c r="F12" s="205" t="n">
        <v>38091</v>
      </c>
      <c r="G12" s="205" t="n">
        <v>50789</v>
      </c>
      <c r="H12" s="205" t="n">
        <v>27109</v>
      </c>
      <c r="I12" s="205" t="n">
        <v>7687</v>
      </c>
    </row>
    <row r="13" customFormat="false" ht="18" hidden="false" customHeight="true" outlineLevel="0" collapsed="false">
      <c r="A13" s="514" t="s">
        <v>448</v>
      </c>
      <c r="B13" s="205" t="n">
        <v>2833595</v>
      </c>
      <c r="C13" s="205" t="n">
        <v>1838629</v>
      </c>
      <c r="D13" s="205" t="n">
        <v>157735</v>
      </c>
      <c r="E13" s="205" t="n">
        <v>682282</v>
      </c>
      <c r="F13" s="205" t="n">
        <v>54741</v>
      </c>
      <c r="G13" s="205" t="n">
        <v>40643</v>
      </c>
      <c r="H13" s="205" t="n">
        <v>51176</v>
      </c>
      <c r="I13" s="205" t="n">
        <v>8390</v>
      </c>
    </row>
    <row r="14" customFormat="false" ht="18" hidden="false" customHeight="true" outlineLevel="0" collapsed="false">
      <c r="A14" s="514" t="s">
        <v>449</v>
      </c>
      <c r="B14" s="205" t="n">
        <v>602131</v>
      </c>
      <c r="C14" s="205" t="n">
        <v>109385</v>
      </c>
      <c r="D14" s="205" t="n">
        <v>58454</v>
      </c>
      <c r="E14" s="205" t="n">
        <v>243454</v>
      </c>
      <c r="F14" s="205" t="n">
        <v>39362</v>
      </c>
      <c r="G14" s="205" t="n">
        <v>34807</v>
      </c>
      <c r="H14" s="205" t="n">
        <v>114773</v>
      </c>
      <c r="I14" s="205" t="n">
        <v>1895</v>
      </c>
    </row>
    <row r="15" customFormat="false" ht="18" hidden="false" customHeight="true" outlineLevel="0" collapsed="false">
      <c r="A15" s="514" t="s">
        <v>88</v>
      </c>
      <c r="B15" s="205" t="n">
        <v>1111753</v>
      </c>
      <c r="C15" s="205" t="n">
        <v>232023</v>
      </c>
      <c r="D15" s="205" t="n">
        <v>116621</v>
      </c>
      <c r="E15" s="205" t="n">
        <v>413652</v>
      </c>
      <c r="F15" s="205" t="n">
        <v>53197</v>
      </c>
      <c r="G15" s="205" t="n">
        <v>47631</v>
      </c>
      <c r="H15" s="205" t="n">
        <v>244106</v>
      </c>
      <c r="I15" s="205" t="n">
        <v>4523</v>
      </c>
    </row>
    <row r="16" customFormat="false" ht="18" hidden="false" customHeight="true" outlineLevel="0" collapsed="false">
      <c r="A16" s="514" t="s">
        <v>95</v>
      </c>
      <c r="B16" s="205" t="n">
        <v>1526587</v>
      </c>
      <c r="C16" s="205" t="n">
        <v>320972</v>
      </c>
      <c r="D16" s="205" t="n">
        <v>229857</v>
      </c>
      <c r="E16" s="205" t="n">
        <v>691873</v>
      </c>
      <c r="F16" s="205" t="n">
        <v>107811</v>
      </c>
      <c r="G16" s="205" t="n">
        <v>70143</v>
      </c>
      <c r="H16" s="205" t="n">
        <v>97040</v>
      </c>
      <c r="I16" s="205" t="n">
        <v>8890</v>
      </c>
    </row>
    <row r="17" customFormat="false" ht="18" hidden="false" customHeight="true" outlineLevel="0" collapsed="false">
      <c r="A17" s="514" t="s">
        <v>102</v>
      </c>
      <c r="B17" s="205" t="n">
        <v>1487710</v>
      </c>
      <c r="C17" s="205" t="n">
        <v>520750</v>
      </c>
      <c r="D17" s="205" t="n">
        <v>193942</v>
      </c>
      <c r="E17" s="205" t="n">
        <v>440086</v>
      </c>
      <c r="F17" s="205" t="n">
        <v>113644</v>
      </c>
      <c r="G17" s="205" t="n">
        <v>39565</v>
      </c>
      <c r="H17" s="205" t="n">
        <v>174361</v>
      </c>
      <c r="I17" s="205" t="n">
        <v>5363</v>
      </c>
    </row>
    <row r="18" customFormat="false" ht="18" hidden="false" customHeight="true" outlineLevel="0" collapsed="false">
      <c r="A18" s="514" t="s">
        <v>113</v>
      </c>
      <c r="B18" s="205" t="n">
        <v>865657</v>
      </c>
      <c r="C18" s="205" t="n">
        <v>161053</v>
      </c>
      <c r="D18" s="205" t="n">
        <v>133511</v>
      </c>
      <c r="E18" s="205" t="n">
        <v>106523</v>
      </c>
      <c r="F18" s="205" t="n">
        <v>52311</v>
      </c>
      <c r="G18" s="205" t="n">
        <v>27041</v>
      </c>
      <c r="H18" s="205" t="n">
        <v>377377</v>
      </c>
      <c r="I18" s="205" t="n">
        <v>7840</v>
      </c>
    </row>
    <row r="19" customFormat="false" ht="18" hidden="false" customHeight="true" outlineLevel="0" collapsed="false">
      <c r="A19" s="514" t="s">
        <v>122</v>
      </c>
      <c r="B19" s="205" t="n">
        <v>726272</v>
      </c>
      <c r="C19" s="205" t="n">
        <v>145807</v>
      </c>
      <c r="D19" s="205" t="n">
        <v>143106</v>
      </c>
      <c r="E19" s="205" t="n">
        <v>294199</v>
      </c>
      <c r="F19" s="205" t="n">
        <v>93919</v>
      </c>
      <c r="G19" s="205" t="n">
        <v>19442</v>
      </c>
      <c r="H19" s="205" t="n">
        <v>18116</v>
      </c>
      <c r="I19" s="205" t="n">
        <v>11684</v>
      </c>
    </row>
    <row r="20" customFormat="false" ht="18" hidden="false" customHeight="true" outlineLevel="0" collapsed="false">
      <c r="A20" s="514" t="s">
        <v>128</v>
      </c>
      <c r="B20" s="205" t="n">
        <v>917840</v>
      </c>
      <c r="C20" s="205" t="n">
        <v>265399</v>
      </c>
      <c r="D20" s="205" t="n">
        <v>139611</v>
      </c>
      <c r="E20" s="205" t="n">
        <v>380700</v>
      </c>
      <c r="F20" s="205" t="n">
        <v>78378</v>
      </c>
      <c r="G20" s="205" t="n">
        <v>27995</v>
      </c>
      <c r="H20" s="205" t="n">
        <v>21273</v>
      </c>
      <c r="I20" s="205" t="n">
        <v>4484</v>
      </c>
    </row>
    <row r="21" customFormat="false" ht="18" hidden="false" customHeight="true" outlineLevel="0" collapsed="false">
      <c r="A21" s="514" t="s">
        <v>450</v>
      </c>
      <c r="B21" s="205" t="n">
        <v>1011943</v>
      </c>
      <c r="C21" s="205" t="n">
        <v>411302</v>
      </c>
      <c r="D21" s="205" t="n">
        <v>165750</v>
      </c>
      <c r="E21" s="205" t="n">
        <v>265845</v>
      </c>
      <c r="F21" s="205" t="n">
        <v>98136</v>
      </c>
      <c r="G21" s="205" t="n">
        <v>34578</v>
      </c>
      <c r="H21" s="205" t="n">
        <v>22557</v>
      </c>
      <c r="I21" s="205" t="n">
        <v>13774</v>
      </c>
    </row>
    <row r="22" customFormat="false" ht="18" hidden="false" customHeight="true" outlineLevel="0" collapsed="false">
      <c r="A22" s="514" t="s">
        <v>451</v>
      </c>
      <c r="B22" s="205" t="n">
        <v>916038</v>
      </c>
      <c r="C22" s="205" t="n">
        <v>183826</v>
      </c>
      <c r="D22" s="205" t="n">
        <v>180548</v>
      </c>
      <c r="E22" s="205" t="n">
        <v>355051</v>
      </c>
      <c r="F22" s="205" t="n">
        <v>98514</v>
      </c>
      <c r="G22" s="205" t="n">
        <v>56891</v>
      </c>
      <c r="H22" s="205" t="n">
        <v>34139</v>
      </c>
      <c r="I22" s="205" t="n">
        <v>7070</v>
      </c>
    </row>
    <row r="23" customFormat="false" ht="18" hidden="false" customHeight="true" outlineLevel="0" collapsed="false">
      <c r="A23" s="515" t="s">
        <v>150</v>
      </c>
      <c r="B23" s="205" t="n">
        <v>504257</v>
      </c>
      <c r="C23" s="205" t="n">
        <v>125643</v>
      </c>
      <c r="D23" s="205" t="n">
        <v>85017</v>
      </c>
      <c r="E23" s="205" t="n">
        <v>137380</v>
      </c>
      <c r="F23" s="205" t="n">
        <v>77287</v>
      </c>
      <c r="G23" s="205" t="n">
        <v>14903</v>
      </c>
      <c r="H23" s="205" t="n">
        <v>58228</v>
      </c>
      <c r="I23" s="205" t="n">
        <v>5799</v>
      </c>
    </row>
    <row r="24" s="366" customFormat="true" ht="18" hidden="false" customHeight="true" outlineLevel="0" collapsed="false">
      <c r="A24" s="516" t="s">
        <v>452</v>
      </c>
      <c r="B24" s="205" t="n">
        <v>538941</v>
      </c>
      <c r="C24" s="205" t="n">
        <v>45719</v>
      </c>
      <c r="D24" s="205" t="n">
        <v>136885</v>
      </c>
      <c r="E24" s="205" t="n">
        <v>253990</v>
      </c>
      <c r="F24" s="205" t="n">
        <v>31606</v>
      </c>
      <c r="G24" s="205" t="n">
        <v>25252</v>
      </c>
      <c r="H24" s="205" t="n">
        <v>29698</v>
      </c>
      <c r="I24" s="205" t="n">
        <v>15791</v>
      </c>
    </row>
    <row r="25" s="366" customFormat="true" ht="3.95" hidden="false" customHeight="true" outlineLevel="0" collapsed="false">
      <c r="A25" s="55"/>
      <c r="B25" s="82"/>
      <c r="C25" s="82"/>
      <c r="D25" s="82"/>
      <c r="E25" s="82"/>
      <c r="F25" s="82"/>
      <c r="G25" s="82"/>
      <c r="H25" s="82"/>
      <c r="I25" s="82"/>
    </row>
    <row r="26" s="366" customFormat="true" ht="3.95" hidden="false" customHeight="true" outlineLevel="0" collapsed="false">
      <c r="A26" s="52"/>
      <c r="B26" s="83"/>
      <c r="C26" s="83"/>
      <c r="D26" s="83"/>
      <c r="E26" s="83"/>
      <c r="F26" s="83"/>
      <c r="G26" s="83"/>
      <c r="H26" s="83"/>
      <c r="I26" s="83"/>
    </row>
    <row r="27" s="366" customFormat="true" ht="13.35" hidden="false" customHeight="true" outlineLevel="0" collapsed="false">
      <c r="A27" s="517" t="s">
        <v>240</v>
      </c>
      <c r="B27" s="83"/>
      <c r="C27" s="83"/>
      <c r="D27" s="83"/>
      <c r="E27" s="83"/>
      <c r="F27" s="83"/>
      <c r="G27" s="83"/>
      <c r="H27" s="83"/>
      <c r="I27" s="83"/>
    </row>
  </sheetData>
  <mergeCells count="2">
    <mergeCell ref="B3:B4"/>
    <mergeCell ref="C3:I3"/>
  </mergeCells>
  <printOptions headings="false" gridLines="false" gridLinesSet="true" horizontalCentered="true" verticalCentered="false"/>
  <pageMargins left="0.5" right="0.5" top="0.75" bottom="0.75" header="0.511811023622047" footer="0.25"/>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
    <oddFooter>&amp;C&amp;"Arial Narrow,Regular"&amp;11 1-35</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29" activeCellId="0" sqref="A29"/>
    </sheetView>
  </sheetViews>
  <sheetFormatPr defaultColWidth="10.65625" defaultRowHeight="12.75" zeroHeight="false" outlineLevelRow="0" outlineLevelCol="0"/>
  <cols>
    <col collapsed="false" customWidth="true" hidden="false" outlineLevel="0" max="1" min="1" style="213" width="28.16"/>
    <col collapsed="false" customWidth="true" hidden="false" outlineLevel="0" max="2" min="2" style="213" width="12.82"/>
    <col collapsed="false" customWidth="false" hidden="false" outlineLevel="0" max="3" min="3" style="213" width="10.65"/>
    <col collapsed="false" customWidth="true" hidden="false" outlineLevel="0" max="4" min="4" style="213" width="10.16"/>
    <col collapsed="false" customWidth="true" hidden="false" outlineLevel="0" max="5" min="5" style="213" width="11.33"/>
    <col collapsed="false" customWidth="true" hidden="false" outlineLevel="0" max="6" min="6" style="213" width="11.65"/>
    <col collapsed="false" customWidth="true" hidden="false" outlineLevel="0" max="7" min="7" style="213" width="8.65"/>
    <col collapsed="false" customWidth="true" hidden="false" outlineLevel="0" max="9" min="8" style="213" width="8.5"/>
    <col collapsed="false" customWidth="true" hidden="false" outlineLevel="0" max="10" min="10" style="213" width="7.82"/>
    <col collapsed="false" customWidth="false" hidden="false" outlineLevel="0" max="257" min="11" style="213" width="10.65"/>
  </cols>
  <sheetData>
    <row r="1" s="220" customFormat="true" ht="12.75" hidden="false" customHeight="false" outlineLevel="0" collapsed="false">
      <c r="A1" s="9" t="s">
        <v>789</v>
      </c>
      <c r="B1" s="9"/>
      <c r="C1" s="9"/>
      <c r="D1" s="9"/>
      <c r="E1" s="9"/>
      <c r="F1" s="9"/>
      <c r="G1" s="9"/>
      <c r="H1" s="9"/>
      <c r="I1" s="9"/>
      <c r="J1" s="9"/>
      <c r="K1" s="9"/>
    </row>
    <row r="2" s="220" customFormat="true" ht="7.5" hidden="false" customHeight="true" outlineLevel="0" collapsed="false">
      <c r="A2" s="9"/>
      <c r="B2" s="9"/>
      <c r="C2" s="9"/>
      <c r="D2" s="9"/>
      <c r="E2" s="9"/>
      <c r="F2" s="9"/>
      <c r="G2" s="9"/>
      <c r="H2" s="9"/>
      <c r="I2" s="9"/>
      <c r="J2" s="9"/>
      <c r="K2" s="9"/>
    </row>
    <row r="3" customFormat="false" ht="15" hidden="false" customHeight="true" outlineLevel="0" collapsed="false">
      <c r="A3" s="12" t="s">
        <v>790</v>
      </c>
      <c r="B3" s="14" t="s">
        <v>791</v>
      </c>
      <c r="C3" s="15" t="s">
        <v>792</v>
      </c>
      <c r="D3" s="15"/>
      <c r="E3" s="15"/>
      <c r="F3" s="15"/>
      <c r="G3" s="15"/>
      <c r="H3" s="15"/>
      <c r="I3" s="15"/>
      <c r="J3" s="15"/>
      <c r="K3" s="15"/>
    </row>
    <row r="4" customFormat="false" ht="13.5" hidden="false" customHeight="true" outlineLevel="0" collapsed="false">
      <c r="A4" s="12"/>
      <c r="B4" s="14"/>
      <c r="C4" s="426" t="s">
        <v>793</v>
      </c>
      <c r="D4" s="425" t="s">
        <v>794</v>
      </c>
      <c r="E4" s="425" t="s">
        <v>795</v>
      </c>
      <c r="F4" s="425" t="s">
        <v>796</v>
      </c>
      <c r="G4" s="425" t="s">
        <v>797</v>
      </c>
      <c r="H4" s="425" t="s">
        <v>798</v>
      </c>
      <c r="I4" s="426" t="s">
        <v>799</v>
      </c>
      <c r="J4" s="426" t="s">
        <v>571</v>
      </c>
      <c r="K4" s="512" t="s">
        <v>800</v>
      </c>
    </row>
    <row r="5" customFormat="false" ht="13.5" hidden="false" customHeight="true" outlineLevel="0" collapsed="false">
      <c r="A5" s="12"/>
      <c r="B5" s="14"/>
      <c r="C5" s="426"/>
      <c r="D5" s="425"/>
      <c r="E5" s="425"/>
      <c r="F5" s="425"/>
      <c r="G5" s="425"/>
      <c r="H5" s="425"/>
      <c r="I5" s="426"/>
      <c r="J5" s="426"/>
      <c r="K5" s="512"/>
    </row>
    <row r="6" customFormat="false" ht="29.45" hidden="false" customHeight="true" outlineLevel="0" collapsed="false">
      <c r="A6" s="12"/>
      <c r="B6" s="14"/>
      <c r="C6" s="426"/>
      <c r="D6" s="425"/>
      <c r="E6" s="425"/>
      <c r="F6" s="425"/>
      <c r="G6" s="425"/>
      <c r="H6" s="425"/>
      <c r="I6" s="426"/>
      <c r="J6" s="426"/>
      <c r="K6" s="512"/>
    </row>
    <row r="7" customFormat="false" ht="6" hidden="false" customHeight="true" outlineLevel="0" collapsed="false">
      <c r="A7" s="8"/>
      <c r="B7" s="8"/>
      <c r="C7" s="8"/>
      <c r="D7" s="8"/>
      <c r="E7" s="8"/>
      <c r="F7" s="8"/>
      <c r="G7" s="8"/>
      <c r="H7" s="8"/>
      <c r="I7" s="8"/>
      <c r="J7" s="8"/>
      <c r="K7" s="8"/>
    </row>
    <row r="8" customFormat="false" ht="20.1" hidden="false" customHeight="true" outlineLevel="0" collapsed="false">
      <c r="A8" s="20" t="s">
        <v>18</v>
      </c>
      <c r="B8" s="199" t="n">
        <v>22969666</v>
      </c>
      <c r="C8" s="199" t="n">
        <v>20320665</v>
      </c>
      <c r="D8" s="199" t="n">
        <v>1930072</v>
      </c>
      <c r="E8" s="199" t="n">
        <v>53825</v>
      </c>
      <c r="F8" s="199" t="n">
        <v>7957</v>
      </c>
      <c r="G8" s="199" t="n">
        <v>218498</v>
      </c>
      <c r="H8" s="199" t="n">
        <v>313732</v>
      </c>
      <c r="I8" s="199" t="n">
        <v>94983</v>
      </c>
      <c r="J8" s="199" t="n">
        <v>26262</v>
      </c>
      <c r="K8" s="199" t="n">
        <v>3672</v>
      </c>
    </row>
    <row r="9" customFormat="false" ht="6" hidden="false" customHeight="true" outlineLevel="0" collapsed="false">
      <c r="A9" s="8"/>
      <c r="B9" s="249"/>
      <c r="C9" s="249"/>
      <c r="D9" s="249"/>
      <c r="E9" s="249"/>
      <c r="F9" s="249"/>
      <c r="G9" s="249"/>
      <c r="H9" s="249"/>
      <c r="I9" s="249"/>
      <c r="J9" s="249"/>
      <c r="K9" s="249"/>
    </row>
    <row r="10" customFormat="false" ht="18" hidden="false" customHeight="true" outlineLevel="0" collapsed="false">
      <c r="A10" s="179" t="s">
        <v>446</v>
      </c>
      <c r="B10" s="205" t="n">
        <v>3095484</v>
      </c>
      <c r="C10" s="205" t="n">
        <v>3047198</v>
      </c>
      <c r="D10" s="205" t="n">
        <v>18906</v>
      </c>
      <c r="E10" s="205" t="n">
        <v>10213</v>
      </c>
      <c r="F10" s="205" t="n">
        <v>234</v>
      </c>
      <c r="G10" s="205" t="n">
        <v>2086</v>
      </c>
      <c r="H10" s="205" t="n">
        <v>2674</v>
      </c>
      <c r="I10" s="205" t="n">
        <v>7764</v>
      </c>
      <c r="J10" s="205" t="n">
        <v>3244</v>
      </c>
      <c r="K10" s="206" t="n">
        <v>3165</v>
      </c>
    </row>
    <row r="11" customFormat="false" ht="18" hidden="false" customHeight="true" outlineLevel="0" collapsed="false">
      <c r="A11" s="513" t="s">
        <v>447</v>
      </c>
      <c r="B11" s="205" t="n">
        <v>395748</v>
      </c>
      <c r="C11" s="205" t="n">
        <v>360533</v>
      </c>
      <c r="D11" s="205" t="n">
        <v>19865</v>
      </c>
      <c r="E11" s="205" t="n">
        <v>453</v>
      </c>
      <c r="F11" s="205" t="n">
        <v>219</v>
      </c>
      <c r="G11" s="205" t="n">
        <v>5643</v>
      </c>
      <c r="H11" s="205" t="n">
        <v>3031</v>
      </c>
      <c r="I11" s="205" t="n">
        <v>5911</v>
      </c>
      <c r="J11" s="205" t="n">
        <v>93</v>
      </c>
      <c r="K11" s="206" t="s">
        <v>0</v>
      </c>
    </row>
    <row r="12" customFormat="false" ht="18" hidden="false" customHeight="true" outlineLevel="0" collapsed="false">
      <c r="A12" s="514" t="s">
        <v>49</v>
      </c>
      <c r="B12" s="205" t="n">
        <v>1151629</v>
      </c>
      <c r="C12" s="205" t="n">
        <v>1102034</v>
      </c>
      <c r="D12" s="205" t="n">
        <v>41627</v>
      </c>
      <c r="E12" s="205" t="n">
        <v>1009</v>
      </c>
      <c r="F12" s="205" t="n">
        <v>168</v>
      </c>
      <c r="G12" s="205" t="n">
        <v>1223</v>
      </c>
      <c r="H12" s="205" t="n">
        <v>1610</v>
      </c>
      <c r="I12" s="205" t="n">
        <v>2711</v>
      </c>
      <c r="J12" s="205" t="n">
        <v>1247</v>
      </c>
      <c r="K12" s="206" t="s">
        <v>0</v>
      </c>
    </row>
    <row r="13" customFormat="false" ht="18" hidden="false" customHeight="true" outlineLevel="0" collapsed="false">
      <c r="A13" s="514" t="s">
        <v>57</v>
      </c>
      <c r="B13" s="205" t="n">
        <v>804524</v>
      </c>
      <c r="C13" s="205" t="n">
        <v>737953</v>
      </c>
      <c r="D13" s="205" t="n">
        <v>47959</v>
      </c>
      <c r="E13" s="205" t="n">
        <v>530</v>
      </c>
      <c r="F13" s="205" t="n">
        <v>197</v>
      </c>
      <c r="G13" s="205" t="n">
        <v>7253</v>
      </c>
      <c r="H13" s="205" t="n">
        <v>6677</v>
      </c>
      <c r="I13" s="205" t="n">
        <v>3600</v>
      </c>
      <c r="J13" s="205" t="n">
        <v>355</v>
      </c>
      <c r="K13" s="206" t="s">
        <v>0</v>
      </c>
    </row>
    <row r="14" customFormat="false" ht="18" hidden="false" customHeight="true" outlineLevel="0" collapsed="false">
      <c r="A14" s="514" t="s">
        <v>63</v>
      </c>
      <c r="B14" s="205" t="n">
        <v>2566524</v>
      </c>
      <c r="C14" s="205" t="n">
        <v>2477370</v>
      </c>
      <c r="D14" s="205" t="n">
        <v>68445</v>
      </c>
      <c r="E14" s="205" t="n">
        <v>3487</v>
      </c>
      <c r="F14" s="205" t="n">
        <v>358</v>
      </c>
      <c r="G14" s="205" t="n">
        <v>2718</v>
      </c>
      <c r="H14" s="205" t="n">
        <v>3269</v>
      </c>
      <c r="I14" s="205" t="n">
        <v>7979</v>
      </c>
      <c r="J14" s="205" t="n">
        <v>2838</v>
      </c>
      <c r="K14" s="206" t="n">
        <v>60</v>
      </c>
    </row>
    <row r="15" customFormat="false" ht="18" hidden="false" customHeight="true" outlineLevel="0" collapsed="false">
      <c r="A15" s="514" t="s">
        <v>448</v>
      </c>
      <c r="B15" s="205" t="n">
        <v>3395332</v>
      </c>
      <c r="C15" s="205" t="n">
        <v>3232948</v>
      </c>
      <c r="D15" s="205" t="n">
        <v>100250</v>
      </c>
      <c r="E15" s="205" t="n">
        <v>9606</v>
      </c>
      <c r="F15" s="205" t="n">
        <v>692</v>
      </c>
      <c r="G15" s="205" t="n">
        <v>12169</v>
      </c>
      <c r="H15" s="205" t="n">
        <v>14207</v>
      </c>
      <c r="I15" s="205" t="n">
        <v>20433</v>
      </c>
      <c r="J15" s="205" t="n">
        <v>5016</v>
      </c>
      <c r="K15" s="206" t="n">
        <v>11</v>
      </c>
    </row>
    <row r="16" customFormat="false" ht="18" hidden="false" customHeight="true" outlineLevel="0" collapsed="false">
      <c r="A16" s="514" t="s">
        <v>449</v>
      </c>
      <c r="B16" s="205" t="n">
        <v>682668</v>
      </c>
      <c r="C16" s="205" t="n">
        <v>507417</v>
      </c>
      <c r="D16" s="205" t="n">
        <v>113600</v>
      </c>
      <c r="E16" s="205" t="n">
        <v>758</v>
      </c>
      <c r="F16" s="205" t="n">
        <v>450</v>
      </c>
      <c r="G16" s="205" t="n">
        <v>30989</v>
      </c>
      <c r="H16" s="205" t="n">
        <v>18947</v>
      </c>
      <c r="I16" s="205" t="n">
        <v>9112</v>
      </c>
      <c r="J16" s="205" t="n">
        <v>1390</v>
      </c>
      <c r="K16" s="206" t="n">
        <v>5</v>
      </c>
    </row>
    <row r="17" customFormat="false" ht="18" hidden="false" customHeight="true" outlineLevel="0" collapsed="false">
      <c r="A17" s="514" t="s">
        <v>88</v>
      </c>
      <c r="B17" s="205" t="n">
        <v>1216369</v>
      </c>
      <c r="C17" s="205" t="n">
        <v>1009648</v>
      </c>
      <c r="D17" s="205" t="n">
        <v>173317</v>
      </c>
      <c r="E17" s="205" t="n">
        <v>1733</v>
      </c>
      <c r="F17" s="205" t="n">
        <v>153</v>
      </c>
      <c r="G17" s="205" t="n">
        <v>13996</v>
      </c>
      <c r="H17" s="205" t="n">
        <v>10466</v>
      </c>
      <c r="I17" s="205" t="n">
        <v>5975</v>
      </c>
      <c r="J17" s="205" t="n">
        <v>1081</v>
      </c>
      <c r="K17" s="206" t="s">
        <v>0</v>
      </c>
    </row>
    <row r="18" customFormat="false" ht="18" hidden="false" customHeight="true" outlineLevel="0" collapsed="false">
      <c r="A18" s="514" t="s">
        <v>95</v>
      </c>
      <c r="B18" s="205" t="n">
        <v>1716307</v>
      </c>
      <c r="C18" s="205" t="n">
        <v>1504278</v>
      </c>
      <c r="D18" s="205" t="n">
        <v>173893</v>
      </c>
      <c r="E18" s="205" t="n">
        <v>1452</v>
      </c>
      <c r="F18" s="205" t="n">
        <v>244</v>
      </c>
      <c r="G18" s="205" t="n">
        <v>11750</v>
      </c>
      <c r="H18" s="205" t="n">
        <v>17208</v>
      </c>
      <c r="I18" s="205" t="n">
        <v>6378</v>
      </c>
      <c r="J18" s="205" t="n">
        <v>1100</v>
      </c>
      <c r="K18" s="206" t="n">
        <v>4</v>
      </c>
    </row>
    <row r="19" customFormat="false" ht="18" hidden="false" customHeight="true" outlineLevel="0" collapsed="false">
      <c r="A19" s="514" t="s">
        <v>102</v>
      </c>
      <c r="B19" s="205" t="n">
        <v>1699058</v>
      </c>
      <c r="C19" s="205" t="n">
        <v>1455330</v>
      </c>
      <c r="D19" s="205" t="n">
        <v>207153</v>
      </c>
      <c r="E19" s="205" t="n">
        <v>796</v>
      </c>
      <c r="F19" s="205" t="n">
        <v>421</v>
      </c>
      <c r="G19" s="205" t="n">
        <v>9291</v>
      </c>
      <c r="H19" s="205" t="n">
        <v>17212</v>
      </c>
      <c r="I19" s="205" t="n">
        <v>6753</v>
      </c>
      <c r="J19" s="205" t="n">
        <v>2088</v>
      </c>
      <c r="K19" s="206" t="n">
        <v>14</v>
      </c>
    </row>
    <row r="20" customFormat="false" ht="18" hidden="false" customHeight="true" outlineLevel="0" collapsed="false">
      <c r="A20" s="514" t="s">
        <v>113</v>
      </c>
      <c r="B20" s="205" t="n">
        <v>985418</v>
      </c>
      <c r="C20" s="205" t="n">
        <v>826736</v>
      </c>
      <c r="D20" s="205" t="n">
        <v>128180</v>
      </c>
      <c r="E20" s="205" t="n">
        <v>5998</v>
      </c>
      <c r="F20" s="205" t="n">
        <v>255</v>
      </c>
      <c r="G20" s="205" t="n">
        <v>4777</v>
      </c>
      <c r="H20" s="205" t="n">
        <v>15624</v>
      </c>
      <c r="I20" s="205" t="n">
        <v>2871</v>
      </c>
      <c r="J20" s="205" t="n">
        <v>974</v>
      </c>
      <c r="K20" s="206" t="n">
        <v>3</v>
      </c>
    </row>
    <row r="21" customFormat="false" ht="18" hidden="false" customHeight="true" outlineLevel="0" collapsed="false">
      <c r="A21" s="514" t="s">
        <v>122</v>
      </c>
      <c r="B21" s="205" t="n">
        <v>795345</v>
      </c>
      <c r="C21" s="205" t="n">
        <v>602971</v>
      </c>
      <c r="D21" s="205" t="n">
        <v>164929</v>
      </c>
      <c r="E21" s="205" t="n">
        <v>3333</v>
      </c>
      <c r="F21" s="205" t="n">
        <v>148</v>
      </c>
      <c r="G21" s="205" t="n">
        <v>5277</v>
      </c>
      <c r="H21" s="205" t="n">
        <v>15392</v>
      </c>
      <c r="I21" s="205" t="n">
        <v>1944</v>
      </c>
      <c r="J21" s="205" t="n">
        <v>1335</v>
      </c>
      <c r="K21" s="206" t="n">
        <v>16</v>
      </c>
    </row>
    <row r="22" customFormat="false" ht="18" hidden="false" customHeight="true" outlineLevel="0" collapsed="false">
      <c r="A22" s="514" t="s">
        <v>128</v>
      </c>
      <c r="B22" s="205" t="n">
        <v>1042814</v>
      </c>
      <c r="C22" s="205" t="n">
        <v>855628</v>
      </c>
      <c r="D22" s="205" t="n">
        <v>159249</v>
      </c>
      <c r="E22" s="205" t="n">
        <v>1277</v>
      </c>
      <c r="F22" s="205" t="n">
        <v>157</v>
      </c>
      <c r="G22" s="205" t="n">
        <v>6259</v>
      </c>
      <c r="H22" s="205" t="n">
        <v>15974</v>
      </c>
      <c r="I22" s="205" t="n">
        <v>2705</v>
      </c>
      <c r="J22" s="205" t="n">
        <v>1565</v>
      </c>
      <c r="K22" s="206" t="s">
        <v>0</v>
      </c>
    </row>
    <row r="23" customFormat="false" ht="18" hidden="false" customHeight="true" outlineLevel="0" collapsed="false">
      <c r="A23" s="514" t="s">
        <v>450</v>
      </c>
      <c r="B23" s="205" t="n">
        <v>1177409</v>
      </c>
      <c r="C23" s="205" t="n">
        <v>965251</v>
      </c>
      <c r="D23" s="205" t="n">
        <v>159719</v>
      </c>
      <c r="E23" s="205" t="n">
        <v>5466</v>
      </c>
      <c r="F23" s="205" t="n">
        <v>825</v>
      </c>
      <c r="G23" s="205" t="n">
        <v>13400</v>
      </c>
      <c r="H23" s="205" t="n">
        <v>26667</v>
      </c>
      <c r="I23" s="205" t="n">
        <v>5594</v>
      </c>
      <c r="J23" s="205" t="n">
        <v>487</v>
      </c>
      <c r="K23" s="206" t="s">
        <v>0</v>
      </c>
    </row>
    <row r="24" customFormat="false" ht="18" hidden="false" customHeight="true" outlineLevel="0" collapsed="false">
      <c r="A24" s="514" t="s">
        <v>451</v>
      </c>
      <c r="B24" s="205" t="n">
        <v>1050654</v>
      </c>
      <c r="C24" s="205" t="n">
        <v>820294</v>
      </c>
      <c r="D24" s="205" t="n">
        <v>165413</v>
      </c>
      <c r="E24" s="205" t="n">
        <v>2521</v>
      </c>
      <c r="F24" s="205" t="n">
        <v>2028</v>
      </c>
      <c r="G24" s="205" t="n">
        <v>17466</v>
      </c>
      <c r="H24" s="205" t="n">
        <v>38943</v>
      </c>
      <c r="I24" s="205" t="n">
        <v>2583</v>
      </c>
      <c r="J24" s="205" t="n">
        <v>1390</v>
      </c>
      <c r="K24" s="206" t="n">
        <v>16</v>
      </c>
    </row>
    <row r="25" customFormat="false" ht="18" hidden="false" customHeight="true" outlineLevel="0" collapsed="false">
      <c r="A25" s="515" t="s">
        <v>150</v>
      </c>
      <c r="B25" s="205" t="n">
        <v>573998</v>
      </c>
      <c r="C25" s="205" t="n">
        <v>488249</v>
      </c>
      <c r="D25" s="205" t="n">
        <v>73366</v>
      </c>
      <c r="E25" s="205" t="n">
        <v>1127</v>
      </c>
      <c r="F25" s="205" t="n">
        <v>211</v>
      </c>
      <c r="G25" s="205" t="n">
        <v>3977</v>
      </c>
      <c r="H25" s="205" t="n">
        <v>4999</v>
      </c>
      <c r="I25" s="205" t="n">
        <v>1424</v>
      </c>
      <c r="J25" s="205" t="n">
        <v>644</v>
      </c>
      <c r="K25" s="206" t="n">
        <v>1</v>
      </c>
    </row>
    <row r="26" customFormat="false" ht="18" hidden="false" customHeight="true" outlineLevel="0" collapsed="false">
      <c r="A26" s="516" t="s">
        <v>452</v>
      </c>
      <c r="B26" s="205" t="n">
        <v>620385</v>
      </c>
      <c r="C26" s="205" t="n">
        <v>326827</v>
      </c>
      <c r="D26" s="205" t="n">
        <v>114201</v>
      </c>
      <c r="E26" s="205" t="n">
        <v>4066</v>
      </c>
      <c r="F26" s="205" t="n">
        <v>1197</v>
      </c>
      <c r="G26" s="205" t="n">
        <v>70224</v>
      </c>
      <c r="H26" s="205" t="n">
        <v>100832</v>
      </c>
      <c r="I26" s="205" t="n">
        <v>1246</v>
      </c>
      <c r="J26" s="205" t="n">
        <v>1415</v>
      </c>
      <c r="K26" s="206" t="n">
        <v>377</v>
      </c>
    </row>
    <row r="27" customFormat="false" ht="6" hidden="false" customHeight="true" outlineLevel="0" collapsed="false">
      <c r="A27" s="79"/>
      <c r="B27" s="82"/>
      <c r="C27" s="82"/>
      <c r="D27" s="82"/>
      <c r="E27" s="82"/>
      <c r="F27" s="82"/>
      <c r="G27" s="82"/>
      <c r="H27" s="82"/>
      <c r="I27" s="82"/>
      <c r="J27" s="82"/>
      <c r="K27" s="82"/>
    </row>
    <row r="28" customFormat="false" ht="6" hidden="false" customHeight="true" outlineLevel="0" collapsed="false">
      <c r="A28" s="8"/>
      <c r="B28" s="83"/>
      <c r="C28" s="83"/>
      <c r="D28" s="83"/>
      <c r="E28" s="83"/>
      <c r="F28" s="83"/>
      <c r="G28" s="83"/>
      <c r="H28" s="83"/>
      <c r="I28" s="83"/>
      <c r="J28" s="83"/>
      <c r="K28" s="83"/>
    </row>
    <row r="29" customFormat="false" ht="12.75" hidden="false" customHeight="false" outlineLevel="0" collapsed="false">
      <c r="A29" s="518" t="s">
        <v>801</v>
      </c>
      <c r="B29" s="8"/>
      <c r="C29" s="8"/>
      <c r="D29" s="8"/>
      <c r="E29" s="8"/>
      <c r="F29" s="8"/>
      <c r="G29" s="8"/>
      <c r="H29" s="8"/>
      <c r="I29" s="8"/>
      <c r="J29" s="8"/>
      <c r="K29" s="8"/>
    </row>
    <row r="32" customFormat="false" ht="37.5" hidden="false" customHeight="true" outlineLevel="0" collapsed="false"/>
  </sheetData>
  <mergeCells count="12">
    <mergeCell ref="A3:A6"/>
    <mergeCell ref="B3:B6"/>
    <mergeCell ref="C3:K3"/>
    <mergeCell ref="C4:C6"/>
    <mergeCell ref="D4:D6"/>
    <mergeCell ref="E4:E6"/>
    <mergeCell ref="F4:F6"/>
    <mergeCell ref="G4:G6"/>
    <mergeCell ref="H4:H6"/>
    <mergeCell ref="I4:I6"/>
    <mergeCell ref="J4:J6"/>
    <mergeCell ref="K4:K6"/>
  </mergeCells>
  <printOptions headings="false" gridLines="false" gridLinesSet="true" horizontalCentered="true" verticalCentered="false"/>
  <pageMargins left="0.25" right="0.25" top="0.75" bottom="0.75" header="0.511811023622047" footer="0.25"/>
  <pageSetup paperSize="9" scale="95" fitToWidth="1" fitToHeight="1" pageOrder="downThenOver" orientation="portrait" blackAndWhite="false" draft="false" cellComments="none" firstPageNumber="44" useFirstPageNumber="true" horizontalDpi="300" verticalDpi="300" copies="1"/>
  <headerFooter differentFirst="false" differentOddEven="false">
    <oddHeader/>
    <oddFooter>&amp;C&amp;"Arial Narrow,Regular"&amp;11 1-36</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
    </sheetView>
  </sheetViews>
  <sheetFormatPr defaultColWidth="9.82421875" defaultRowHeight="12.75" zeroHeight="false" outlineLevelRow="0" outlineLevelCol="0"/>
  <cols>
    <col collapsed="false" customWidth="true" hidden="false" outlineLevel="0" max="1" min="1" style="213" width="20.82"/>
    <col collapsed="false" customWidth="false" hidden="true" outlineLevel="0" max="2" min="2" style="213" width="9.82"/>
    <col collapsed="false" customWidth="true" hidden="false" outlineLevel="0" max="3" min="3" style="519" width="10.33"/>
    <col collapsed="false" customWidth="true" hidden="false" outlineLevel="0" max="4" min="4" style="519" width="11.33"/>
    <col collapsed="false" customWidth="true" hidden="false" outlineLevel="0" max="5" min="5" style="519" width="15.49"/>
    <col collapsed="false" customWidth="true" hidden="false" outlineLevel="0" max="6" min="6" style="520" width="3.16"/>
    <col collapsed="false" customWidth="true" hidden="false" outlineLevel="0" max="7" min="7" style="213" width="22.82"/>
    <col collapsed="false" customWidth="false" hidden="true" outlineLevel="0" max="8" min="8" style="213" width="9.82"/>
    <col collapsed="false" customWidth="true" hidden="false" outlineLevel="0" max="11" min="9" style="519" width="10.33"/>
    <col collapsed="false" customWidth="true" hidden="false" outlineLevel="0" max="12" min="12" style="213" width="1.82"/>
    <col collapsed="false" customWidth="false" hidden="false" outlineLevel="0" max="19" min="13" style="213" width="9.82"/>
    <col collapsed="false" customWidth="true" hidden="false" outlineLevel="0" max="20" min="20" style="213" width="10.82"/>
    <col collapsed="false" customWidth="false" hidden="false" outlineLevel="0" max="257" min="21" style="213" width="9.82"/>
  </cols>
  <sheetData>
    <row r="1" customFormat="false" ht="12.75" hidden="false" customHeight="false" outlineLevel="0" collapsed="false">
      <c r="A1" s="146" t="s">
        <v>802</v>
      </c>
      <c r="B1" s="146"/>
      <c r="C1" s="412"/>
      <c r="D1" s="412"/>
      <c r="E1" s="521"/>
      <c r="F1" s="522"/>
      <c r="G1" s="8"/>
      <c r="H1" s="8"/>
      <c r="I1" s="152"/>
      <c r="J1" s="152"/>
      <c r="K1" s="152"/>
    </row>
    <row r="2" customFormat="false" ht="4.5" hidden="false" customHeight="true" outlineLevel="0" collapsed="false">
      <c r="A2" s="8"/>
      <c r="B2" s="8"/>
      <c r="C2" s="152"/>
      <c r="D2" s="152"/>
      <c r="E2" s="523"/>
      <c r="F2" s="524"/>
      <c r="G2" s="8"/>
      <c r="H2" s="8"/>
      <c r="I2" s="152"/>
      <c r="J2" s="152"/>
      <c r="K2" s="152"/>
      <c r="L2" s="366"/>
    </row>
    <row r="3" customFormat="false" ht="20.1" hidden="false" customHeight="true" outlineLevel="0" collapsed="false">
      <c r="A3" s="191" t="s">
        <v>2</v>
      </c>
      <c r="B3" s="525"/>
      <c r="C3" s="410" t="n">
        <v>2006</v>
      </c>
      <c r="D3" s="410" t="n">
        <v>2009</v>
      </c>
      <c r="E3" s="411" t="n">
        <v>2012</v>
      </c>
      <c r="F3" s="414"/>
      <c r="G3" s="191" t="s">
        <v>2</v>
      </c>
      <c r="H3" s="525"/>
      <c r="I3" s="410" t="n">
        <v>2006</v>
      </c>
      <c r="J3" s="410" t="n">
        <v>2009</v>
      </c>
      <c r="K3" s="411" t="n">
        <v>2012</v>
      </c>
      <c r="L3" s="366"/>
    </row>
    <row r="4" customFormat="false" ht="3.95" hidden="false" customHeight="true" outlineLevel="0" collapsed="false">
      <c r="A4" s="8"/>
      <c r="B4" s="152"/>
      <c r="C4" s="152"/>
      <c r="D4" s="152"/>
      <c r="E4" s="523"/>
      <c r="F4" s="524"/>
      <c r="G4" s="8"/>
      <c r="H4" s="8"/>
      <c r="I4" s="152"/>
      <c r="J4" s="152"/>
      <c r="K4" s="152"/>
    </row>
    <row r="5" customFormat="false" ht="12.75" hidden="false" customHeight="false" outlineLevel="0" collapsed="false">
      <c r="A5" s="526" t="s">
        <v>18</v>
      </c>
      <c r="B5" s="527" t="n">
        <v>0.665</v>
      </c>
      <c r="C5" s="528" t="n">
        <v>0.598</v>
      </c>
      <c r="D5" s="528" t="n">
        <v>0.609</v>
      </c>
      <c r="E5" s="528" t="n">
        <v>0.644</v>
      </c>
      <c r="F5" s="529"/>
      <c r="G5" s="530" t="s">
        <v>803</v>
      </c>
      <c r="H5" s="531"/>
      <c r="I5" s="532"/>
      <c r="J5" s="532"/>
      <c r="K5" s="532"/>
    </row>
    <row r="6" customFormat="false" ht="12.75" hidden="false" customHeight="false" outlineLevel="0" collapsed="false">
      <c r="A6" s="526"/>
      <c r="B6" s="527"/>
      <c r="C6" s="528"/>
      <c r="D6" s="528"/>
      <c r="E6" s="528"/>
      <c r="F6" s="533"/>
      <c r="G6" s="530" t="s">
        <v>96</v>
      </c>
      <c r="H6" s="531" t="n">
        <v>0.549</v>
      </c>
      <c r="I6" s="528" t="n">
        <v>0.462</v>
      </c>
      <c r="J6" s="528" t="n">
        <v>0.46</v>
      </c>
      <c r="K6" s="528" t="n">
        <v>0.598</v>
      </c>
    </row>
    <row r="7" customFormat="false" ht="12.75" hidden="false" customHeight="false" outlineLevel="0" collapsed="false">
      <c r="A7" s="534" t="s">
        <v>446</v>
      </c>
      <c r="B7" s="527"/>
      <c r="C7" s="528" t="n">
        <v>0.78</v>
      </c>
      <c r="D7" s="528" t="n">
        <v>0.805</v>
      </c>
      <c r="E7" s="528" t="n">
        <v>0.829</v>
      </c>
      <c r="F7" s="529"/>
      <c r="G7" s="530" t="s">
        <v>97</v>
      </c>
      <c r="H7" s="531" t="n">
        <v>0.483</v>
      </c>
      <c r="I7" s="528" t="n">
        <v>0.424</v>
      </c>
      <c r="J7" s="528" t="n">
        <v>0.493</v>
      </c>
      <c r="K7" s="528" t="n">
        <v>0.58</v>
      </c>
    </row>
    <row r="8" customFormat="false" ht="12.75" hidden="false" customHeight="false" outlineLevel="0" collapsed="false">
      <c r="A8" s="534"/>
      <c r="B8" s="527"/>
      <c r="C8" s="528"/>
      <c r="D8" s="528"/>
      <c r="E8" s="528"/>
      <c r="F8" s="533"/>
      <c r="G8" s="530" t="s">
        <v>98</v>
      </c>
      <c r="H8" s="531" t="n">
        <v>0.451</v>
      </c>
      <c r="I8" s="528" t="n">
        <v>0.506</v>
      </c>
      <c r="J8" s="528" t="n">
        <v>0.522</v>
      </c>
      <c r="K8" s="528" t="n">
        <v>0.561</v>
      </c>
    </row>
    <row r="9" customFormat="false" ht="12.75" hidden="false" customHeight="false" outlineLevel="0" collapsed="false">
      <c r="A9" s="535" t="s">
        <v>447</v>
      </c>
      <c r="B9" s="527"/>
      <c r="C9" s="528"/>
      <c r="D9" s="528"/>
      <c r="E9" s="528"/>
      <c r="F9" s="533"/>
      <c r="G9" s="530" t="s">
        <v>804</v>
      </c>
      <c r="H9" s="531"/>
      <c r="I9" s="528" t="n">
        <v>0.462</v>
      </c>
      <c r="J9" s="528" t="n">
        <v>0.512</v>
      </c>
      <c r="K9" s="528" t="n">
        <v>0.662</v>
      </c>
    </row>
    <row r="10" customFormat="false" ht="12.75" hidden="false" customHeight="false" outlineLevel="0" collapsed="false">
      <c r="A10" s="530" t="s">
        <v>42</v>
      </c>
      <c r="B10" s="531" t="n">
        <v>0.457</v>
      </c>
      <c r="C10" s="528" t="n">
        <v>0.463</v>
      </c>
      <c r="D10" s="528" t="n">
        <v>0.488</v>
      </c>
      <c r="E10" s="528" t="n">
        <v>0.526</v>
      </c>
      <c r="F10" s="529"/>
      <c r="G10" s="530" t="s">
        <v>805</v>
      </c>
      <c r="H10" s="531" t="n">
        <v>0.562</v>
      </c>
      <c r="I10" s="528" t="n">
        <v>0.611</v>
      </c>
      <c r="J10" s="528" t="n">
        <v>0.619</v>
      </c>
      <c r="K10" s="528" t="n">
        <v>0.691</v>
      </c>
    </row>
    <row r="11" customFormat="false" ht="12.75" hidden="false" customHeight="false" outlineLevel="0" collapsed="false">
      <c r="A11" s="8" t="s">
        <v>806</v>
      </c>
      <c r="B11" s="8"/>
      <c r="C11" s="528" t="n">
        <v>0.442</v>
      </c>
      <c r="D11" s="528" t="n">
        <v>0.509</v>
      </c>
      <c r="E11" s="528" t="n">
        <v>0.379</v>
      </c>
      <c r="F11" s="529"/>
      <c r="G11" s="530" t="s">
        <v>807</v>
      </c>
      <c r="H11" s="531" t="n">
        <v>0.547</v>
      </c>
      <c r="I11" s="528" t="n">
        <v>0.524</v>
      </c>
      <c r="J11" s="528" t="n">
        <v>0.537</v>
      </c>
      <c r="K11" s="528" t="n">
        <v>0.584</v>
      </c>
    </row>
    <row r="12" customFormat="false" ht="12.75" hidden="false" customHeight="false" outlineLevel="0" collapsed="false">
      <c r="A12" s="530" t="s">
        <v>808</v>
      </c>
      <c r="B12" s="531" t="n">
        <v>0.671</v>
      </c>
      <c r="C12" s="528" t="n">
        <v>0.827</v>
      </c>
      <c r="D12" s="528" t="n">
        <v>0.849</v>
      </c>
      <c r="E12" s="528" t="n">
        <v>0.842</v>
      </c>
      <c r="F12" s="529"/>
      <c r="G12" s="8"/>
      <c r="H12" s="531"/>
      <c r="I12" s="528"/>
      <c r="J12" s="528"/>
      <c r="K12" s="528"/>
    </row>
    <row r="13" customFormat="false" ht="12.75" hidden="false" customHeight="false" outlineLevel="0" collapsed="false">
      <c r="A13" s="441" t="s">
        <v>46</v>
      </c>
      <c r="B13" s="531" t="n">
        <v>0.405</v>
      </c>
      <c r="C13" s="528" t="n">
        <v>0.454</v>
      </c>
      <c r="D13" s="528" t="n">
        <v>0.465</v>
      </c>
      <c r="E13" s="528" t="n">
        <v>0.488</v>
      </c>
      <c r="F13" s="529"/>
      <c r="G13" s="530" t="s">
        <v>809</v>
      </c>
      <c r="H13" s="531"/>
      <c r="I13" s="528"/>
      <c r="J13" s="528"/>
      <c r="K13" s="528"/>
    </row>
    <row r="14" customFormat="false" ht="12.75" hidden="false" customHeight="false" outlineLevel="0" collapsed="false">
      <c r="A14" s="441" t="s">
        <v>810</v>
      </c>
      <c r="B14" s="531" t="n">
        <v>0.522</v>
      </c>
      <c r="C14" s="528" t="n">
        <v>0.462</v>
      </c>
      <c r="D14" s="528" t="n">
        <v>0.54</v>
      </c>
      <c r="E14" s="528" t="n">
        <v>0.546</v>
      </c>
      <c r="F14" s="529"/>
      <c r="G14" s="530" t="s">
        <v>103</v>
      </c>
      <c r="H14" s="531" t="n">
        <v>0.505</v>
      </c>
      <c r="I14" s="528" t="n">
        <v>0.44</v>
      </c>
      <c r="J14" s="528" t="n">
        <v>0.482</v>
      </c>
      <c r="K14" s="528" t="n">
        <v>0.574</v>
      </c>
    </row>
    <row r="15" customFormat="false" ht="12.75" hidden="false" customHeight="false" outlineLevel="0" collapsed="false">
      <c r="A15" s="530" t="s">
        <v>48</v>
      </c>
      <c r="B15" s="531" t="n">
        <v>0.506</v>
      </c>
      <c r="C15" s="528" t="n">
        <v>0.514</v>
      </c>
      <c r="D15" s="528" t="n">
        <v>0.432</v>
      </c>
      <c r="E15" s="528" t="n">
        <v>0.473</v>
      </c>
      <c r="F15" s="529"/>
      <c r="G15" s="530" t="s">
        <v>811</v>
      </c>
      <c r="H15" s="531" t="n">
        <v>0.55</v>
      </c>
      <c r="I15" s="528" t="n">
        <v>0.558</v>
      </c>
      <c r="J15" s="528" t="n">
        <v>0.582</v>
      </c>
      <c r="K15" s="528" t="n">
        <v>0.636</v>
      </c>
    </row>
    <row r="16" customFormat="false" ht="12.75" hidden="false" customHeight="false" outlineLevel="0" collapsed="false">
      <c r="A16" s="8"/>
      <c r="B16" s="531"/>
      <c r="C16" s="528"/>
      <c r="D16" s="528"/>
      <c r="E16" s="528"/>
      <c r="F16" s="533"/>
      <c r="G16" s="530" t="s">
        <v>812</v>
      </c>
      <c r="H16" s="531" t="n">
        <v>0.501</v>
      </c>
      <c r="I16" s="528" t="n">
        <v>0.442</v>
      </c>
      <c r="J16" s="528" t="n">
        <v>0.504</v>
      </c>
      <c r="K16" s="528" t="n">
        <v>0.522</v>
      </c>
    </row>
    <row r="17" customFormat="false" ht="12.75" hidden="false" customHeight="false" outlineLevel="0" collapsed="false">
      <c r="A17" s="530" t="s">
        <v>813</v>
      </c>
      <c r="B17" s="531"/>
      <c r="C17" s="528"/>
      <c r="D17" s="528"/>
      <c r="E17" s="528"/>
      <c r="F17" s="533"/>
      <c r="G17" s="530" t="s">
        <v>108</v>
      </c>
      <c r="H17" s="531" t="n">
        <v>0.474</v>
      </c>
      <c r="I17" s="528" t="n">
        <v>0.585</v>
      </c>
      <c r="J17" s="528" t="n">
        <v>0.471</v>
      </c>
      <c r="K17" s="528" t="n">
        <v>0.69</v>
      </c>
    </row>
    <row r="18" customFormat="false" ht="12.75" hidden="false" customHeight="false" outlineLevel="0" collapsed="false">
      <c r="A18" s="530" t="s">
        <v>50</v>
      </c>
      <c r="B18" s="531" t="n">
        <v>0.652</v>
      </c>
      <c r="C18" s="528" t="n">
        <v>0.62</v>
      </c>
      <c r="D18" s="528" t="n">
        <v>0.641</v>
      </c>
      <c r="E18" s="528" t="n">
        <v>0.731</v>
      </c>
      <c r="F18" s="529"/>
      <c r="G18" s="530"/>
      <c r="H18" s="531"/>
      <c r="I18" s="528"/>
      <c r="J18" s="528"/>
      <c r="K18" s="528"/>
    </row>
    <row r="19" customFormat="false" ht="12.75" hidden="false" customHeight="false" outlineLevel="0" collapsed="false">
      <c r="A19" s="530" t="s">
        <v>51</v>
      </c>
      <c r="B19" s="531" t="n">
        <v>0.622</v>
      </c>
      <c r="C19" s="528" t="n">
        <v>0.556</v>
      </c>
      <c r="D19" s="528" t="n">
        <v>0.582</v>
      </c>
      <c r="E19" s="528" t="n">
        <v>0.64</v>
      </c>
      <c r="F19" s="529"/>
      <c r="G19" s="530" t="s">
        <v>814</v>
      </c>
      <c r="H19" s="531"/>
      <c r="I19" s="528"/>
      <c r="J19" s="528"/>
      <c r="K19" s="528"/>
    </row>
    <row r="20" customFormat="false" ht="12.75" hidden="false" customHeight="false" outlineLevel="0" collapsed="false">
      <c r="A20" s="530" t="s">
        <v>52</v>
      </c>
      <c r="B20" s="531" t="n">
        <v>0.668</v>
      </c>
      <c r="C20" s="528" t="n">
        <v>0.587</v>
      </c>
      <c r="D20" s="528" t="n">
        <v>0.615</v>
      </c>
      <c r="E20" s="528" t="n">
        <v>0.687</v>
      </c>
      <c r="F20" s="529"/>
      <c r="G20" s="530" t="s">
        <v>815</v>
      </c>
      <c r="H20" s="531"/>
      <c r="I20" s="528" t="n">
        <v>0.619</v>
      </c>
      <c r="J20" s="528" t="n">
        <v>0.63</v>
      </c>
      <c r="K20" s="528" t="n">
        <v>0.568</v>
      </c>
    </row>
    <row r="21" customFormat="false" ht="12.75" hidden="false" customHeight="false" outlineLevel="0" collapsed="false">
      <c r="A21" s="530" t="s">
        <v>53</v>
      </c>
      <c r="B21" s="531" t="n">
        <v>0.585</v>
      </c>
      <c r="C21" s="528" t="n">
        <v>0.496</v>
      </c>
      <c r="D21" s="528" t="n">
        <v>0.556</v>
      </c>
      <c r="E21" s="528" t="n">
        <v>0.58</v>
      </c>
      <c r="F21" s="529"/>
      <c r="G21" s="530" t="s">
        <v>115</v>
      </c>
      <c r="H21" s="531" t="n">
        <v>0.753</v>
      </c>
      <c r="I21" s="528" t="n">
        <v>0.461</v>
      </c>
      <c r="J21" s="528" t="n">
        <v>0.45</v>
      </c>
      <c r="K21" s="528" t="n">
        <v>0.389</v>
      </c>
    </row>
    <row r="22" customFormat="false" ht="12.75" hidden="false" customHeight="false" outlineLevel="0" collapsed="false">
      <c r="A22" s="8"/>
      <c r="B22" s="531"/>
      <c r="C22" s="528"/>
      <c r="D22" s="528"/>
      <c r="E22" s="528"/>
      <c r="F22" s="533"/>
      <c r="G22" s="530" t="s">
        <v>816</v>
      </c>
      <c r="H22" s="531" t="n">
        <v>0.519</v>
      </c>
      <c r="I22" s="528" t="n">
        <v>0.522</v>
      </c>
      <c r="J22" s="528" t="n">
        <v>0.566</v>
      </c>
      <c r="K22" s="528" t="n">
        <v>0.586</v>
      </c>
    </row>
    <row r="23" customFormat="false" ht="12.75" hidden="false" customHeight="false" outlineLevel="0" collapsed="false">
      <c r="A23" s="530" t="s">
        <v>500</v>
      </c>
      <c r="B23" s="531"/>
      <c r="C23" s="528"/>
      <c r="D23" s="528"/>
      <c r="E23" s="528"/>
      <c r="F23" s="533"/>
      <c r="G23" s="530" t="s">
        <v>119</v>
      </c>
      <c r="H23" s="531" t="n">
        <v>0.462</v>
      </c>
      <c r="I23" s="528" t="n">
        <v>0.428</v>
      </c>
      <c r="J23" s="528" t="n">
        <v>0.432</v>
      </c>
      <c r="K23" s="528" t="n">
        <v>0.432</v>
      </c>
    </row>
    <row r="24" customFormat="false" ht="12.75" hidden="false" customHeight="false" outlineLevel="0" collapsed="false">
      <c r="A24" s="530" t="s">
        <v>58</v>
      </c>
      <c r="B24" s="531" t="n">
        <v>0.755</v>
      </c>
      <c r="C24" s="528" t="n">
        <v>0.769</v>
      </c>
      <c r="D24" s="528" t="n">
        <v>0.789</v>
      </c>
      <c r="E24" s="528" t="n">
        <v>0.512</v>
      </c>
      <c r="F24" s="529"/>
      <c r="G24" s="530" t="s">
        <v>121</v>
      </c>
      <c r="H24" s="531" t="n">
        <v>0.398</v>
      </c>
      <c r="I24" s="528" t="n">
        <v>0.485</v>
      </c>
      <c r="J24" s="528" t="n">
        <v>0.489</v>
      </c>
      <c r="K24" s="528" t="n">
        <v>0.533</v>
      </c>
    </row>
    <row r="25" customFormat="false" ht="12.75" hidden="false" customHeight="false" outlineLevel="0" collapsed="false">
      <c r="A25" s="530" t="s">
        <v>59</v>
      </c>
      <c r="B25" s="531" t="n">
        <v>0.592</v>
      </c>
      <c r="C25" s="528" t="n">
        <v>0.59</v>
      </c>
      <c r="D25" s="528" t="n">
        <v>0.632</v>
      </c>
      <c r="E25" s="528" t="n">
        <v>0.626</v>
      </c>
      <c r="F25" s="529"/>
      <c r="G25" s="530" t="s">
        <v>817</v>
      </c>
      <c r="H25" s="531" t="n">
        <v>0.513</v>
      </c>
      <c r="I25" s="528" t="n">
        <v>0.501</v>
      </c>
      <c r="J25" s="528" t="n">
        <v>0.461</v>
      </c>
      <c r="K25" s="528" t="n">
        <v>0.452</v>
      </c>
    </row>
    <row r="26" customFormat="false" ht="12.75" hidden="false" customHeight="false" outlineLevel="0" collapsed="false">
      <c r="A26" s="530" t="s">
        <v>60</v>
      </c>
      <c r="B26" s="531" t="n">
        <v>0.571</v>
      </c>
      <c r="C26" s="528" t="n">
        <v>0.584</v>
      </c>
      <c r="D26" s="528" t="n">
        <v>0.603</v>
      </c>
      <c r="E26" s="528" t="n">
        <v>0.587</v>
      </c>
      <c r="F26" s="529"/>
      <c r="G26" s="530"/>
      <c r="H26" s="531"/>
      <c r="I26" s="528"/>
      <c r="J26" s="528"/>
      <c r="K26" s="528"/>
    </row>
    <row r="27" customFormat="false" ht="12.75" hidden="false" customHeight="false" outlineLevel="0" collapsed="false">
      <c r="A27" s="530" t="s">
        <v>61</v>
      </c>
      <c r="B27" s="531" t="n">
        <v>0.566</v>
      </c>
      <c r="C27" s="528" t="n">
        <v>0.666</v>
      </c>
      <c r="D27" s="528" t="n">
        <v>0.678</v>
      </c>
      <c r="E27" s="528" t="n">
        <v>0.644</v>
      </c>
      <c r="F27" s="529"/>
      <c r="G27" s="530" t="s">
        <v>818</v>
      </c>
      <c r="H27" s="531"/>
      <c r="I27" s="528"/>
      <c r="J27" s="528"/>
      <c r="K27" s="528"/>
    </row>
    <row r="28" customFormat="false" ht="12.75" hidden="false" customHeight="false" outlineLevel="0" collapsed="false">
      <c r="A28" s="441" t="s">
        <v>62</v>
      </c>
      <c r="B28" s="531" t="n">
        <v>0.51</v>
      </c>
      <c r="C28" s="528" t="n">
        <v>0.577</v>
      </c>
      <c r="D28" s="528" t="n">
        <v>0.616</v>
      </c>
      <c r="E28" s="528" t="n">
        <v>0.549</v>
      </c>
      <c r="F28" s="529"/>
      <c r="G28" s="530" t="s">
        <v>123</v>
      </c>
      <c r="H28" s="531" t="n">
        <v>0.345</v>
      </c>
      <c r="I28" s="528" t="n">
        <v>0.405</v>
      </c>
      <c r="J28" s="528" t="n">
        <v>0.384</v>
      </c>
      <c r="K28" s="528" t="n">
        <v>0.455</v>
      </c>
    </row>
    <row r="29" customFormat="false" ht="12.75" hidden="false" customHeight="false" outlineLevel="0" collapsed="false">
      <c r="A29" s="441"/>
      <c r="B29" s="531"/>
      <c r="C29" s="528"/>
      <c r="D29" s="528"/>
      <c r="E29" s="528"/>
      <c r="F29" s="533"/>
      <c r="G29" s="530" t="s">
        <v>124</v>
      </c>
      <c r="H29" s="531" t="n">
        <v>0.44</v>
      </c>
      <c r="I29" s="528" t="n">
        <v>0.578</v>
      </c>
      <c r="J29" s="528" t="n">
        <v>0.59</v>
      </c>
      <c r="K29" s="528" t="n">
        <v>0.556</v>
      </c>
    </row>
    <row r="30" customFormat="false" ht="15" hidden="false" customHeight="false" outlineLevel="0" collapsed="false">
      <c r="A30" s="530" t="s">
        <v>819</v>
      </c>
      <c r="B30" s="531" t="n">
        <v>0.748</v>
      </c>
      <c r="C30" s="528"/>
      <c r="D30" s="528"/>
      <c r="E30" s="528"/>
      <c r="F30" s="533"/>
      <c r="G30" s="530" t="s">
        <v>820</v>
      </c>
      <c r="H30" s="531" t="n">
        <v>0.502</v>
      </c>
      <c r="I30" s="528" t="n">
        <v>0.506</v>
      </c>
      <c r="J30" s="528" t="n">
        <v>0.353</v>
      </c>
      <c r="K30" s="528" t="n">
        <v>0.504</v>
      </c>
    </row>
    <row r="31" customFormat="false" ht="12.75" hidden="false" customHeight="false" outlineLevel="0" collapsed="false">
      <c r="A31" s="530" t="s">
        <v>821</v>
      </c>
      <c r="B31" s="531"/>
      <c r="C31" s="528" t="n">
        <v>0.562</v>
      </c>
      <c r="D31" s="528" t="n">
        <v>0.63</v>
      </c>
      <c r="E31" s="528" t="n">
        <v>0.551</v>
      </c>
      <c r="F31" s="529"/>
      <c r="G31" s="530"/>
      <c r="H31" s="531"/>
      <c r="I31" s="528"/>
      <c r="J31" s="528"/>
      <c r="K31" s="528"/>
    </row>
    <row r="32" customFormat="false" ht="12.75" hidden="false" customHeight="false" outlineLevel="0" collapsed="false">
      <c r="A32" s="530" t="s">
        <v>65</v>
      </c>
      <c r="B32" s="531" t="n">
        <v>0.79</v>
      </c>
      <c r="C32" s="528" t="n">
        <v>0.66</v>
      </c>
      <c r="D32" s="528" t="n">
        <v>0.698</v>
      </c>
      <c r="E32" s="528" t="n">
        <v>0.729</v>
      </c>
      <c r="F32" s="529"/>
      <c r="G32" s="530" t="s">
        <v>822</v>
      </c>
      <c r="H32" s="531"/>
      <c r="I32" s="528"/>
      <c r="J32" s="528"/>
      <c r="K32" s="528"/>
    </row>
    <row r="33" customFormat="false" ht="12.75" hidden="false" customHeight="false" outlineLevel="0" collapsed="false">
      <c r="A33" s="530" t="s">
        <v>66</v>
      </c>
      <c r="B33" s="531" t="n">
        <v>0.628</v>
      </c>
      <c r="C33" s="528" t="n">
        <v>0.68</v>
      </c>
      <c r="D33" s="528" t="n">
        <v>0.699</v>
      </c>
      <c r="E33" s="528" t="n">
        <v>0.705</v>
      </c>
      <c r="F33" s="529"/>
      <c r="G33" s="530" t="s">
        <v>129</v>
      </c>
      <c r="H33" s="531" t="n">
        <v>0.518</v>
      </c>
      <c r="I33" s="528" t="n">
        <v>0.487</v>
      </c>
      <c r="J33" s="528" t="n">
        <v>0.494</v>
      </c>
      <c r="K33" s="528" t="n">
        <v>0.44</v>
      </c>
    </row>
    <row r="34" customFormat="false" ht="12.75" hidden="false" customHeight="false" outlineLevel="0" collapsed="false">
      <c r="A34" s="530" t="s">
        <v>67</v>
      </c>
      <c r="B34" s="531" t="n">
        <v>0.721</v>
      </c>
      <c r="C34" s="528" t="n">
        <v>0.494</v>
      </c>
      <c r="D34" s="528" t="n">
        <v>0.511</v>
      </c>
      <c r="E34" s="528" t="n">
        <v>0.566</v>
      </c>
      <c r="F34" s="529"/>
      <c r="G34" s="530" t="s">
        <v>130</v>
      </c>
      <c r="H34" s="531" t="n">
        <v>0.503</v>
      </c>
      <c r="I34" s="528" t="n">
        <v>0.553</v>
      </c>
      <c r="J34" s="528" t="n">
        <v>0.51</v>
      </c>
      <c r="K34" s="528" t="n">
        <v>0.467</v>
      </c>
    </row>
    <row r="35" customFormat="false" ht="12.75" hidden="false" customHeight="false" outlineLevel="0" collapsed="false">
      <c r="A35" s="530" t="s">
        <v>823</v>
      </c>
      <c r="B35" s="531" t="n">
        <v>0.598</v>
      </c>
      <c r="C35" s="528" t="n">
        <v>0.676</v>
      </c>
      <c r="D35" s="528" t="n">
        <v>0.634</v>
      </c>
      <c r="E35" s="528" t="n">
        <v>0.727</v>
      </c>
      <c r="F35" s="529"/>
      <c r="G35" s="530" t="s">
        <v>824</v>
      </c>
      <c r="H35" s="8"/>
      <c r="I35" s="528" t="n">
        <v>0.582</v>
      </c>
      <c r="J35" s="528" t="n">
        <v>0.537</v>
      </c>
      <c r="K35" s="528" t="n">
        <v>0.55</v>
      </c>
    </row>
    <row r="36" customFormat="false" ht="12.75" hidden="false" customHeight="false" outlineLevel="0" collapsed="false">
      <c r="A36" s="530" t="s">
        <v>70</v>
      </c>
      <c r="B36" s="531" t="n">
        <v>0.674</v>
      </c>
      <c r="C36" s="528" t="n">
        <v>0.579</v>
      </c>
      <c r="D36" s="528" t="n">
        <v>0.573</v>
      </c>
      <c r="E36" s="528" t="n">
        <v>0.673</v>
      </c>
      <c r="F36" s="529"/>
      <c r="G36" s="530" t="s">
        <v>133</v>
      </c>
      <c r="H36" s="531"/>
      <c r="I36" s="528" t="n">
        <v>0.499</v>
      </c>
      <c r="J36" s="528" t="n">
        <v>0.477</v>
      </c>
      <c r="K36" s="528" t="n">
        <v>0.526</v>
      </c>
    </row>
    <row r="37" customFormat="false" ht="12.75" hidden="false" customHeight="false" outlineLevel="0" collapsed="false">
      <c r="A37" s="530" t="s">
        <v>825</v>
      </c>
      <c r="B37" s="531"/>
      <c r="C37" s="528" t="n">
        <v>0.561</v>
      </c>
      <c r="D37" s="528" t="n">
        <v>0.6</v>
      </c>
      <c r="E37" s="528" t="n">
        <v>0.542</v>
      </c>
      <c r="F37" s="529"/>
      <c r="G37" s="530" t="s">
        <v>826</v>
      </c>
      <c r="H37" s="531" t="n">
        <v>0.525</v>
      </c>
      <c r="I37" s="528" t="n">
        <v>0.565</v>
      </c>
      <c r="J37" s="528" t="n">
        <v>0.626</v>
      </c>
      <c r="K37" s="528" t="n">
        <v>0.661</v>
      </c>
    </row>
    <row r="38" customFormat="false" ht="12.75" hidden="false" customHeight="false" outlineLevel="0" collapsed="false">
      <c r="A38" s="72"/>
      <c r="B38" s="531"/>
      <c r="C38" s="528"/>
      <c r="D38" s="528"/>
      <c r="E38" s="528"/>
      <c r="F38" s="533"/>
      <c r="G38" s="8"/>
      <c r="H38" s="531"/>
      <c r="I38" s="528"/>
      <c r="J38" s="528"/>
      <c r="K38" s="528"/>
    </row>
    <row r="39" customFormat="false" ht="12.75" hidden="false" customHeight="false" outlineLevel="0" collapsed="false">
      <c r="A39" s="530" t="s">
        <v>448</v>
      </c>
      <c r="B39" s="531"/>
      <c r="C39" s="528"/>
      <c r="D39" s="528"/>
      <c r="E39" s="528"/>
      <c r="F39" s="533"/>
      <c r="G39" s="530" t="s">
        <v>827</v>
      </c>
      <c r="H39" s="531"/>
      <c r="I39" s="528"/>
      <c r="J39" s="528"/>
      <c r="K39" s="528"/>
    </row>
    <row r="40" customFormat="false" ht="12.75" hidden="false" customHeight="false" outlineLevel="0" collapsed="false">
      <c r="A40" s="530" t="s">
        <v>74</v>
      </c>
      <c r="B40" s="531" t="n">
        <v>0.663</v>
      </c>
      <c r="C40" s="528" t="n">
        <v>0.609</v>
      </c>
      <c r="D40" s="528" t="n">
        <v>0.632</v>
      </c>
      <c r="E40" s="528" t="n">
        <v>0.668</v>
      </c>
      <c r="F40" s="529"/>
      <c r="G40" s="530" t="s">
        <v>138</v>
      </c>
      <c r="H40" s="531" t="n">
        <v>0.554</v>
      </c>
      <c r="I40" s="528" t="n">
        <v>0.476</v>
      </c>
      <c r="J40" s="528" t="n">
        <v>0.506</v>
      </c>
      <c r="K40" s="528" t="n">
        <v>0.524</v>
      </c>
    </row>
    <row r="41" customFormat="false" ht="12.75" hidden="false" customHeight="false" outlineLevel="0" collapsed="false">
      <c r="A41" s="530" t="s">
        <v>75</v>
      </c>
      <c r="B41" s="531" t="n">
        <v>0.723</v>
      </c>
      <c r="C41" s="528" t="n">
        <v>0.713</v>
      </c>
      <c r="D41" s="528" t="n">
        <v>0.709</v>
      </c>
      <c r="E41" s="528" t="n">
        <v>0.773</v>
      </c>
      <c r="F41" s="529"/>
      <c r="G41" s="530" t="s">
        <v>828</v>
      </c>
      <c r="H41" s="531" t="n">
        <v>0.532</v>
      </c>
      <c r="I41" s="528" t="n">
        <v>0.59</v>
      </c>
      <c r="J41" s="528" t="n">
        <v>0.602</v>
      </c>
      <c r="K41" s="528" t="n">
        <v>0.626</v>
      </c>
    </row>
    <row r="42" customFormat="false" ht="12.75" hidden="false" customHeight="false" outlineLevel="0" collapsed="false">
      <c r="A42" s="530" t="s">
        <v>76</v>
      </c>
      <c r="B42" s="531" t="n">
        <v>0.732</v>
      </c>
      <c r="C42" s="528" t="n">
        <v>0.702</v>
      </c>
      <c r="D42" s="528" t="n">
        <v>0.695</v>
      </c>
      <c r="E42" s="528" t="n">
        <v>0.721</v>
      </c>
      <c r="F42" s="529"/>
      <c r="G42" s="530" t="s">
        <v>142</v>
      </c>
      <c r="H42" s="531" t="n">
        <v>0.506</v>
      </c>
      <c r="I42" s="528" t="n">
        <v>0.384</v>
      </c>
      <c r="J42" s="528" t="n">
        <v>0.356</v>
      </c>
      <c r="K42" s="528" t="n">
        <v>0.442</v>
      </c>
    </row>
    <row r="43" customFormat="false" ht="15" hidden="false" customHeight="false" outlineLevel="0" collapsed="false">
      <c r="A43" s="530" t="s">
        <v>829</v>
      </c>
      <c r="B43" s="531" t="n">
        <v>0.567</v>
      </c>
      <c r="C43" s="528" t="n">
        <v>0.42</v>
      </c>
      <c r="D43" s="528" t="n">
        <v>0.482</v>
      </c>
      <c r="E43" s="528" t="n">
        <v>0.536</v>
      </c>
      <c r="F43" s="529"/>
      <c r="G43" s="530" t="s">
        <v>830</v>
      </c>
      <c r="H43" s="531"/>
      <c r="I43" s="528" t="n">
        <v>0.402</v>
      </c>
      <c r="J43" s="528" t="n">
        <v>0.461</v>
      </c>
      <c r="K43" s="528" t="n">
        <v>0.491</v>
      </c>
    </row>
    <row r="44" customFormat="false" ht="12.75" hidden="false" customHeight="false" outlineLevel="0" collapsed="false">
      <c r="A44" s="530" t="s">
        <v>79</v>
      </c>
      <c r="B44" s="531" t="n">
        <v>0.823</v>
      </c>
      <c r="C44" s="528" t="n">
        <v>0.736</v>
      </c>
      <c r="D44" s="528" t="n">
        <v>0.734</v>
      </c>
      <c r="E44" s="528" t="n">
        <v>0.805</v>
      </c>
      <c r="F44" s="529"/>
      <c r="G44" s="530"/>
      <c r="H44" s="531"/>
      <c r="I44" s="528"/>
      <c r="J44" s="528"/>
      <c r="K44" s="528"/>
    </row>
    <row r="45" customFormat="false" ht="12.75" hidden="false" customHeight="false" outlineLevel="0" collapsed="false">
      <c r="A45" s="530"/>
      <c r="B45" s="531"/>
      <c r="C45" s="528"/>
      <c r="D45" s="528"/>
      <c r="E45" s="528"/>
      <c r="F45" s="529"/>
      <c r="G45" s="530" t="s">
        <v>831</v>
      </c>
      <c r="H45" s="531"/>
      <c r="I45" s="528"/>
      <c r="J45" s="528"/>
      <c r="K45" s="528"/>
    </row>
    <row r="46" customFormat="false" ht="12.75" hidden="false" customHeight="false" outlineLevel="0" collapsed="false">
      <c r="A46" s="530" t="s">
        <v>449</v>
      </c>
      <c r="B46" s="531"/>
      <c r="C46" s="528"/>
      <c r="D46" s="528"/>
      <c r="E46" s="528"/>
      <c r="F46" s="529"/>
      <c r="G46" s="530" t="s">
        <v>832</v>
      </c>
      <c r="H46" s="531"/>
      <c r="I46" s="528" t="n">
        <v>0.458</v>
      </c>
      <c r="J46" s="528" t="n">
        <v>0.498</v>
      </c>
      <c r="K46" s="528" t="n">
        <v>0.454</v>
      </c>
    </row>
    <row r="47" customFormat="false" ht="12.75" hidden="false" customHeight="false" outlineLevel="0" collapsed="false">
      <c r="A47" s="530" t="s">
        <v>81</v>
      </c>
      <c r="B47" s="531" t="n">
        <v>0.66</v>
      </c>
      <c r="C47" s="528" t="n">
        <v>0.46</v>
      </c>
      <c r="D47" s="528" t="n">
        <v>0.544</v>
      </c>
      <c r="E47" s="528" t="n">
        <v>0.612</v>
      </c>
      <c r="F47" s="529"/>
      <c r="G47" s="530" t="s">
        <v>145</v>
      </c>
      <c r="H47" s="531"/>
      <c r="I47" s="528" t="n">
        <v>0.362</v>
      </c>
      <c r="J47" s="528" t="n">
        <v>0.371</v>
      </c>
      <c r="K47" s="528" t="n">
        <v>0.438</v>
      </c>
    </row>
    <row r="48" customFormat="false" ht="12.75" hidden="false" customHeight="false" outlineLevel="0" collapsed="false">
      <c r="A48" s="530" t="s">
        <v>82</v>
      </c>
      <c r="B48" s="531" t="n">
        <v>0.569</v>
      </c>
      <c r="C48" s="528" t="n">
        <v>0.455</v>
      </c>
      <c r="D48" s="528" t="n">
        <v>0.529</v>
      </c>
      <c r="E48" s="528" t="n">
        <v>0.536</v>
      </c>
      <c r="F48" s="529"/>
      <c r="G48" s="530" t="s">
        <v>833</v>
      </c>
      <c r="H48" s="531"/>
      <c r="I48" s="528" t="n">
        <v>0.541</v>
      </c>
      <c r="J48" s="528" t="n">
        <v>0.612</v>
      </c>
      <c r="K48" s="528" t="n">
        <v>0.596</v>
      </c>
    </row>
    <row r="49" customFormat="false" ht="12.75" hidden="false" customHeight="false" outlineLevel="0" collapsed="false">
      <c r="A49" s="530" t="s">
        <v>83</v>
      </c>
      <c r="B49" s="531" t="n">
        <v>0.58</v>
      </c>
      <c r="C49" s="528" t="n">
        <v>0.417</v>
      </c>
      <c r="D49" s="528" t="n">
        <v>0.478</v>
      </c>
      <c r="E49" s="528" t="n">
        <v>0.559</v>
      </c>
      <c r="F49" s="529"/>
      <c r="G49" s="530" t="s">
        <v>148</v>
      </c>
      <c r="H49" s="531"/>
      <c r="I49" s="528" t="n">
        <v>0.393</v>
      </c>
      <c r="J49" s="528" t="n">
        <v>0.448</v>
      </c>
      <c r="K49" s="528" t="n">
        <v>0.443</v>
      </c>
    </row>
    <row r="50" customFormat="false" ht="12.75" hidden="false" customHeight="false" outlineLevel="0" collapsed="false">
      <c r="A50" s="530" t="s">
        <v>834</v>
      </c>
      <c r="B50" s="531" t="n">
        <v>0.55</v>
      </c>
      <c r="C50" s="528" t="n">
        <v>0.492</v>
      </c>
      <c r="D50" s="528" t="n">
        <v>0.498</v>
      </c>
      <c r="E50" s="528" t="n">
        <v>0.572</v>
      </c>
      <c r="F50" s="529"/>
      <c r="G50" s="530"/>
      <c r="H50" s="531"/>
      <c r="I50" s="528"/>
      <c r="J50" s="528"/>
      <c r="K50" s="528"/>
    </row>
    <row r="51" customFormat="false" ht="12.75" hidden="false" customHeight="false" outlineLevel="0" collapsed="false">
      <c r="A51" s="530" t="s">
        <v>87</v>
      </c>
      <c r="B51" s="531" t="n">
        <v>0.476</v>
      </c>
      <c r="C51" s="528" t="n">
        <v>0.357</v>
      </c>
      <c r="D51" s="528" t="n">
        <v>0.428</v>
      </c>
      <c r="E51" s="528" t="n">
        <v>0.508</v>
      </c>
      <c r="F51" s="529"/>
      <c r="G51" s="530" t="s">
        <v>835</v>
      </c>
      <c r="H51" s="531" t="n">
        <v>0.533</v>
      </c>
      <c r="I51" s="528"/>
      <c r="J51" s="528"/>
      <c r="K51" s="528"/>
    </row>
    <row r="52" customFormat="false" ht="12.75" hidden="false" customHeight="false" outlineLevel="0" collapsed="false">
      <c r="A52" s="8"/>
      <c r="B52" s="8"/>
      <c r="C52" s="528"/>
      <c r="D52" s="528"/>
      <c r="E52" s="528"/>
      <c r="F52" s="185"/>
      <c r="G52" s="530" t="s">
        <v>836</v>
      </c>
      <c r="H52" s="531" t="n">
        <v>0.434</v>
      </c>
      <c r="I52" s="528" t="n">
        <v>0.506</v>
      </c>
      <c r="J52" s="528" t="n">
        <v>0.541</v>
      </c>
      <c r="K52" s="528" t="n">
        <v>0.541</v>
      </c>
    </row>
    <row r="53" customFormat="false" ht="12.75" hidden="false" customHeight="false" outlineLevel="0" collapsed="false">
      <c r="A53" s="530" t="s">
        <v>837</v>
      </c>
      <c r="B53" s="531"/>
      <c r="C53" s="528"/>
      <c r="D53" s="528"/>
      <c r="E53" s="528"/>
      <c r="F53" s="533"/>
      <c r="G53" s="530" t="s">
        <v>153</v>
      </c>
      <c r="H53" s="531" t="n">
        <v>0.429</v>
      </c>
      <c r="I53" s="528" t="n">
        <v>0.398</v>
      </c>
      <c r="J53" s="528" t="n">
        <v>0.354</v>
      </c>
      <c r="K53" s="528" t="n">
        <v>0.468</v>
      </c>
    </row>
    <row r="54" customFormat="false" ht="12.75" hidden="false" customHeight="false" outlineLevel="0" collapsed="false">
      <c r="A54" s="530" t="s">
        <v>89</v>
      </c>
      <c r="B54" s="531" t="n">
        <v>0.546</v>
      </c>
      <c r="C54" s="528" t="n">
        <v>0.531</v>
      </c>
      <c r="D54" s="528" t="n">
        <v>0.498</v>
      </c>
      <c r="E54" s="528" t="n">
        <v>0.541</v>
      </c>
      <c r="F54" s="529"/>
      <c r="G54" s="530" t="s">
        <v>155</v>
      </c>
      <c r="H54" s="531" t="n">
        <v>0.32</v>
      </c>
      <c r="I54" s="528" t="n">
        <v>0.463</v>
      </c>
      <c r="J54" s="528" t="n">
        <v>0.442</v>
      </c>
      <c r="K54" s="528" t="n">
        <v>0.478</v>
      </c>
    </row>
    <row r="55" customFormat="false" ht="12.75" hidden="false" customHeight="false" outlineLevel="0" collapsed="false">
      <c r="A55" s="530" t="s">
        <v>90</v>
      </c>
      <c r="B55" s="531" t="n">
        <v>0.522</v>
      </c>
      <c r="C55" s="528" t="n">
        <v>0.445</v>
      </c>
      <c r="D55" s="528" t="n">
        <v>0.469</v>
      </c>
      <c r="E55" s="528" t="n">
        <v>0.518</v>
      </c>
      <c r="F55" s="529"/>
      <c r="G55" s="530" t="s">
        <v>156</v>
      </c>
      <c r="H55" s="531" t="n">
        <v>0.36</v>
      </c>
      <c r="I55" s="528" t="n">
        <v>0.475</v>
      </c>
      <c r="J55" s="528" t="n">
        <v>0.463</v>
      </c>
      <c r="K55" s="528" t="n">
        <v>0.539</v>
      </c>
    </row>
    <row r="56" customFormat="false" ht="12.75" hidden="false" customHeight="false" outlineLevel="0" collapsed="false">
      <c r="A56" s="530" t="s">
        <v>91</v>
      </c>
      <c r="B56" s="531" t="n">
        <v>0.545</v>
      </c>
      <c r="C56" s="528" t="n">
        <v>0.436</v>
      </c>
      <c r="D56" s="528" t="n">
        <v>0.491</v>
      </c>
      <c r="E56" s="528" t="n">
        <v>0.54</v>
      </c>
      <c r="F56" s="529"/>
      <c r="G56" s="8"/>
      <c r="H56" s="8"/>
      <c r="I56" s="528"/>
      <c r="J56" s="528"/>
      <c r="K56" s="528"/>
    </row>
    <row r="57" customFormat="false" ht="12.75" hidden="false" customHeight="false" outlineLevel="0" collapsed="false">
      <c r="A57" s="530" t="s">
        <v>92</v>
      </c>
      <c r="B57" s="531" t="n">
        <v>0.51</v>
      </c>
      <c r="C57" s="528" t="n">
        <v>0.463</v>
      </c>
      <c r="D57" s="528" t="n">
        <v>0.606</v>
      </c>
      <c r="E57" s="528" t="n">
        <v>0.513</v>
      </c>
      <c r="F57" s="529"/>
      <c r="G57" s="530" t="s">
        <v>452</v>
      </c>
      <c r="H57" s="8"/>
      <c r="I57" s="528"/>
      <c r="J57" s="528"/>
      <c r="K57" s="528"/>
    </row>
    <row r="58" customFormat="false" ht="12.75" hidden="false" customHeight="false" outlineLevel="0" collapsed="false">
      <c r="A58" s="530" t="s">
        <v>93</v>
      </c>
      <c r="B58" s="531" t="n">
        <v>0.434</v>
      </c>
      <c r="C58" s="528" t="n">
        <v>0.372</v>
      </c>
      <c r="D58" s="528" t="n">
        <v>0.406</v>
      </c>
      <c r="E58" s="528" t="n">
        <v>0.422</v>
      </c>
      <c r="F58" s="529"/>
      <c r="G58" s="530" t="s">
        <v>838</v>
      </c>
      <c r="H58" s="8"/>
      <c r="I58" s="528" t="n">
        <v>0.429</v>
      </c>
      <c r="J58" s="528" t="n">
        <v>0.46</v>
      </c>
      <c r="K58" s="528" t="n">
        <v>0.419</v>
      </c>
    </row>
    <row r="59" customFormat="false" ht="12.75" hidden="false" customHeight="false" outlineLevel="0" collapsed="false">
      <c r="A59" s="530" t="s">
        <v>94</v>
      </c>
      <c r="B59" s="531" t="n">
        <v>0.469</v>
      </c>
      <c r="C59" s="528" t="n">
        <v>0.435</v>
      </c>
      <c r="D59" s="528" t="n">
        <v>0.492</v>
      </c>
      <c r="E59" s="528" t="n">
        <v>0.505</v>
      </c>
      <c r="F59" s="529"/>
      <c r="G59" s="530" t="s">
        <v>160</v>
      </c>
      <c r="H59" s="531" t="n">
        <v>0.502</v>
      </c>
      <c r="I59" s="528" t="n">
        <v>0.408</v>
      </c>
      <c r="J59" s="528" t="n">
        <v>0.416</v>
      </c>
      <c r="K59" s="528" t="n">
        <v>0.217</v>
      </c>
    </row>
    <row r="60" customFormat="false" ht="12.75" hidden="false" customHeight="false" outlineLevel="0" collapsed="false">
      <c r="A60" s="8"/>
      <c r="B60" s="8"/>
      <c r="C60" s="528"/>
      <c r="D60" s="528"/>
      <c r="E60" s="528"/>
      <c r="F60" s="524"/>
      <c r="G60" s="530" t="s">
        <v>839</v>
      </c>
      <c r="H60" s="531" t="n">
        <v>0.497</v>
      </c>
      <c r="I60" s="528" t="n">
        <v>0.304</v>
      </c>
      <c r="J60" s="528" t="n">
        <v>0.3</v>
      </c>
      <c r="K60" s="528" t="n">
        <v>0.309</v>
      </c>
    </row>
    <row r="61" customFormat="false" ht="12.75" hidden="false" customHeight="false" outlineLevel="0" collapsed="false">
      <c r="A61" s="8"/>
      <c r="B61" s="8"/>
      <c r="C61" s="152"/>
      <c r="D61" s="152"/>
      <c r="E61" s="523"/>
      <c r="F61" s="524"/>
      <c r="G61" s="530" t="s">
        <v>162</v>
      </c>
      <c r="H61" s="531" t="n">
        <v>0.547</v>
      </c>
      <c r="I61" s="528" t="n">
        <v>0.266</v>
      </c>
      <c r="J61" s="528" t="n">
        <v>0.266</v>
      </c>
      <c r="K61" s="528" t="n">
        <v>0.303</v>
      </c>
    </row>
    <row r="62" customFormat="false" ht="12.75" hidden="false" customHeight="false" outlineLevel="0" collapsed="false">
      <c r="A62" s="168"/>
      <c r="B62" s="531"/>
      <c r="C62" s="532"/>
      <c r="D62" s="532"/>
      <c r="E62" s="536"/>
      <c r="F62" s="537"/>
      <c r="G62" s="530" t="s">
        <v>163</v>
      </c>
      <c r="H62" s="531" t="n">
        <v>0.529</v>
      </c>
      <c r="I62" s="528" t="n">
        <v>0.201</v>
      </c>
      <c r="J62" s="528" t="n">
        <v>0.31</v>
      </c>
      <c r="K62" s="528" t="n">
        <v>0.403</v>
      </c>
    </row>
    <row r="63" customFormat="false" ht="3.95" hidden="false" customHeight="true" outlineLevel="0" collapsed="false">
      <c r="A63" s="538"/>
      <c r="B63" s="539"/>
      <c r="C63" s="540"/>
      <c r="D63" s="540"/>
      <c r="E63" s="541"/>
      <c r="F63" s="537"/>
      <c r="G63" s="79"/>
      <c r="H63" s="79"/>
      <c r="I63" s="542"/>
      <c r="J63" s="542"/>
      <c r="K63" s="542"/>
      <c r="L63" s="366"/>
    </row>
    <row r="64" customFormat="false" ht="3.95" hidden="false" customHeight="true" outlineLevel="0" collapsed="false">
      <c r="A64" s="534"/>
      <c r="B64" s="527"/>
      <c r="C64" s="543"/>
      <c r="D64" s="543"/>
      <c r="E64" s="537"/>
      <c r="F64" s="537"/>
      <c r="G64" s="72"/>
      <c r="H64" s="72"/>
      <c r="I64" s="175"/>
      <c r="J64" s="175"/>
      <c r="K64" s="175"/>
      <c r="L64" s="366"/>
    </row>
    <row r="65" customFormat="false" ht="12" hidden="false" customHeight="true" outlineLevel="0" collapsed="false">
      <c r="A65" s="544" t="s">
        <v>840</v>
      </c>
      <c r="B65" s="527"/>
      <c r="C65" s="543"/>
      <c r="D65" s="543"/>
      <c r="E65" s="537"/>
      <c r="F65" s="537"/>
      <c r="G65" s="72"/>
      <c r="H65" s="72"/>
      <c r="I65" s="175"/>
      <c r="J65" s="175"/>
      <c r="K65" s="175"/>
      <c r="L65" s="366"/>
    </row>
    <row r="66" customFormat="false" ht="12" hidden="false" customHeight="true" outlineLevel="0" collapsed="false">
      <c r="A66" s="545" t="s">
        <v>841</v>
      </c>
      <c r="B66" s="527"/>
      <c r="C66" s="543"/>
      <c r="D66" s="543"/>
      <c r="E66" s="537"/>
      <c r="F66" s="537"/>
      <c r="G66" s="72"/>
      <c r="H66" s="72"/>
      <c r="I66" s="175"/>
      <c r="J66" s="175"/>
      <c r="K66" s="175"/>
      <c r="L66" s="366"/>
    </row>
    <row r="67" customFormat="false" ht="14.25" hidden="false" customHeight="true" outlineLevel="0" collapsed="false">
      <c r="A67" s="546" t="s">
        <v>842</v>
      </c>
      <c r="B67" s="527"/>
      <c r="C67" s="543"/>
      <c r="D67" s="543"/>
      <c r="E67" s="537"/>
      <c r="F67" s="537"/>
      <c r="G67" s="72"/>
      <c r="H67" s="72"/>
      <c r="I67" s="175"/>
      <c r="J67" s="175"/>
      <c r="K67" s="175"/>
      <c r="L67" s="366"/>
    </row>
    <row r="68" customFormat="false" ht="15" hidden="false" customHeight="true" outlineLevel="0" collapsed="false">
      <c r="A68" s="546" t="s">
        <v>843</v>
      </c>
      <c r="B68" s="527"/>
      <c r="C68" s="543"/>
      <c r="D68" s="543"/>
      <c r="E68" s="537"/>
      <c r="F68" s="537"/>
      <c r="G68" s="72"/>
      <c r="H68" s="72"/>
      <c r="I68" s="175"/>
      <c r="J68" s="175"/>
      <c r="K68" s="175"/>
      <c r="L68" s="366"/>
    </row>
    <row r="69" customFormat="false" ht="3.95" hidden="false" customHeight="true" outlineLevel="0" collapsed="false">
      <c r="A69" s="545"/>
      <c r="B69" s="527"/>
      <c r="C69" s="543"/>
      <c r="D69" s="543"/>
      <c r="E69" s="537"/>
      <c r="F69" s="537"/>
      <c r="G69" s="72"/>
      <c r="H69" s="72"/>
      <c r="I69" s="175"/>
      <c r="J69" s="175"/>
      <c r="K69" s="175"/>
      <c r="L69" s="366"/>
    </row>
    <row r="70" customFormat="false" ht="12.75" hidden="false" customHeight="true" outlineLevel="0" collapsed="false">
      <c r="A70" s="34" t="s">
        <v>240</v>
      </c>
      <c r="B70" s="531"/>
      <c r="C70" s="532"/>
      <c r="D70" s="532"/>
      <c r="E70" s="532"/>
      <c r="F70" s="543"/>
      <c r="G70" s="72"/>
      <c r="H70" s="72"/>
      <c r="I70" s="175"/>
      <c r="J70" s="175"/>
      <c r="K70" s="175"/>
      <c r="L70" s="366"/>
    </row>
  </sheetData>
  <printOptions headings="false" gridLines="false" gridLinesSet="true" horizontalCentered="true" verticalCentered="false"/>
  <pageMargins left="0.5" right="0.5" top="0.5" bottom="0.5" header="0.511811023622047" footer="0.25"/>
  <pageSetup paperSize="9" scale="98" fitToWidth="1" fitToHeight="1" pageOrder="downThenOver" orientation="portrait" blackAndWhite="false" draft="false" cellComments="none" firstPageNumber="45" useFirstPageNumber="true" horizontalDpi="300" verticalDpi="300" copies="1"/>
  <headerFooter differentFirst="false" differentOddEven="false">
    <oddHeader/>
    <oddFooter>&amp;C&amp;"Arial Narrow,Regular"&amp;11 1-37</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5"/>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32" activeCellId="0" sqref="A32"/>
    </sheetView>
  </sheetViews>
  <sheetFormatPr defaultColWidth="9.328125" defaultRowHeight="12.75" zeroHeight="false" outlineLevelRow="0" outlineLevelCol="0"/>
  <cols>
    <col collapsed="false" customWidth="true" hidden="false" outlineLevel="0" max="1" min="1" style="8" width="41.99"/>
    <col collapsed="false" customWidth="true" hidden="false" outlineLevel="0" max="4" min="2" style="8" width="20.82"/>
    <col collapsed="false" customWidth="false" hidden="false" outlineLevel="0" max="257" min="5" style="8" width="9.33"/>
  </cols>
  <sheetData>
    <row r="1" s="11" customFormat="true" ht="16.5" hidden="false" customHeight="false" outlineLevel="0" collapsed="false">
      <c r="A1" s="91" t="s">
        <v>187</v>
      </c>
    </row>
    <row r="2" customFormat="false" ht="7.5" hidden="false" customHeight="true" outlineLevel="0" collapsed="false"/>
    <row r="3" s="9" customFormat="true" ht="20.1" hidden="false" customHeight="true" outlineLevel="0" collapsed="false">
      <c r="A3" s="12" t="s">
        <v>56</v>
      </c>
      <c r="B3" s="92" t="s">
        <v>188</v>
      </c>
      <c r="C3" s="92"/>
      <c r="D3" s="92"/>
    </row>
    <row r="4" s="9" customFormat="true" ht="20.1" hidden="false" customHeight="true" outlineLevel="0" collapsed="false">
      <c r="A4" s="12"/>
      <c r="B4" s="93" t="s">
        <v>189</v>
      </c>
      <c r="C4" s="93" t="s">
        <v>190</v>
      </c>
      <c r="D4" s="94" t="s">
        <v>191</v>
      </c>
    </row>
    <row r="5" customFormat="false" ht="3.95" hidden="false" customHeight="true" outlineLevel="0" collapsed="false">
      <c r="B5" s="95"/>
      <c r="C5" s="95"/>
      <c r="D5" s="95"/>
    </row>
    <row r="6" s="9" customFormat="true" ht="20.1" hidden="false" customHeight="true" outlineLevel="0" collapsed="false">
      <c r="A6" s="20" t="s">
        <v>18</v>
      </c>
      <c r="B6" s="96" t="n">
        <v>1.9</v>
      </c>
      <c r="C6" s="96" t="n">
        <v>1.72</v>
      </c>
      <c r="D6" s="96" t="n">
        <v>1.84</v>
      </c>
    </row>
    <row r="7" customFormat="false" ht="3.95" hidden="false" customHeight="true" outlineLevel="0" collapsed="false">
      <c r="B7" s="97"/>
      <c r="C7" s="97"/>
      <c r="D7" s="97"/>
    </row>
    <row r="8" customFormat="false" ht="14.1" hidden="false" customHeight="true" outlineLevel="0" collapsed="false">
      <c r="A8" s="28" t="s">
        <v>23</v>
      </c>
      <c r="B8" s="32" t="n">
        <v>1.78</v>
      </c>
      <c r="C8" s="32" t="n">
        <v>1.58</v>
      </c>
      <c r="D8" s="32" t="n">
        <v>1.72</v>
      </c>
    </row>
    <row r="9" customFormat="false" ht="14.1" hidden="false" customHeight="true" outlineLevel="0" collapsed="false">
      <c r="A9" s="98" t="s">
        <v>192</v>
      </c>
      <c r="B9" s="40" t="n">
        <v>0.44</v>
      </c>
      <c r="C9" s="40" t="n">
        <v>1.43</v>
      </c>
      <c r="D9" s="40" t="n">
        <v>0.78</v>
      </c>
    </row>
    <row r="10" customFormat="false" ht="14.1" hidden="false" customHeight="true" outlineLevel="0" collapsed="false">
      <c r="A10" s="98" t="s">
        <v>193</v>
      </c>
      <c r="B10" s="40" t="n">
        <v>1.67</v>
      </c>
      <c r="C10" s="40" t="n">
        <v>3.12</v>
      </c>
      <c r="D10" s="40" t="n">
        <v>2.17</v>
      </c>
    </row>
    <row r="11" customFormat="false" ht="14.1" hidden="false" customHeight="true" outlineLevel="0" collapsed="false">
      <c r="A11" s="98" t="s">
        <v>194</v>
      </c>
      <c r="B11" s="40" t="n">
        <v>0.81</v>
      </c>
      <c r="C11" s="40" t="n">
        <v>1.16</v>
      </c>
      <c r="D11" s="40" t="n">
        <v>0.93</v>
      </c>
    </row>
    <row r="12" customFormat="false" ht="14.1" hidden="false" customHeight="true" outlineLevel="0" collapsed="false">
      <c r="A12" s="98" t="s">
        <v>195</v>
      </c>
      <c r="B12" s="40" t="n">
        <v>2.86</v>
      </c>
      <c r="C12" s="40" t="n">
        <v>2.31</v>
      </c>
      <c r="D12" s="40" t="n">
        <v>2.67</v>
      </c>
    </row>
    <row r="13" customFormat="false" ht="14.1" hidden="false" customHeight="true" outlineLevel="0" collapsed="false">
      <c r="A13" s="98" t="s">
        <v>196</v>
      </c>
      <c r="B13" s="40" t="n">
        <v>2.42</v>
      </c>
      <c r="C13" s="40" t="n">
        <v>1.17</v>
      </c>
      <c r="D13" s="40" t="n">
        <v>1.99</v>
      </c>
    </row>
    <row r="14" customFormat="false" ht="14.1" hidden="false" customHeight="true" outlineLevel="0" collapsed="false">
      <c r="A14" s="98" t="s">
        <v>197</v>
      </c>
      <c r="B14" s="40" t="n">
        <v>0.31</v>
      </c>
      <c r="C14" s="40" t="n">
        <v>0.12</v>
      </c>
      <c r="D14" s="40" t="n">
        <v>0.25</v>
      </c>
    </row>
    <row r="15" customFormat="false" ht="14.1" hidden="false" customHeight="true" outlineLevel="0" collapsed="false">
      <c r="A15" s="98" t="s">
        <v>198</v>
      </c>
      <c r="B15" s="40" t="n">
        <v>2.37</v>
      </c>
      <c r="C15" s="40" t="n">
        <v>1.18</v>
      </c>
      <c r="D15" s="40" t="n">
        <v>1.96</v>
      </c>
    </row>
    <row r="16" customFormat="false" ht="14.1" hidden="false" customHeight="true" outlineLevel="0" collapsed="false">
      <c r="A16" s="98" t="s">
        <v>199</v>
      </c>
      <c r="B16" s="40" t="n">
        <v>0.42</v>
      </c>
      <c r="C16" s="40" t="n">
        <v>0.65</v>
      </c>
      <c r="D16" s="40" t="n">
        <v>0.5</v>
      </c>
    </row>
    <row r="17" customFormat="false" ht="14.1" hidden="false" customHeight="true" outlineLevel="0" collapsed="false">
      <c r="A17" s="98" t="s">
        <v>200</v>
      </c>
      <c r="B17" s="40" t="n">
        <v>0.78</v>
      </c>
      <c r="C17" s="40" t="n">
        <v>0.03</v>
      </c>
      <c r="D17" s="40" t="n">
        <v>0.52</v>
      </c>
    </row>
    <row r="18" customFormat="false" ht="14.1" hidden="false" customHeight="true" outlineLevel="0" collapsed="false">
      <c r="A18" s="98" t="s">
        <v>39</v>
      </c>
      <c r="B18" s="40" t="n">
        <v>1.71</v>
      </c>
      <c r="C18" s="40" t="n">
        <v>1.45</v>
      </c>
      <c r="D18" s="40" t="n">
        <v>1.62</v>
      </c>
    </row>
    <row r="19" customFormat="false" ht="14.1" hidden="false" customHeight="true" outlineLevel="0" collapsed="false">
      <c r="A19" s="98" t="s">
        <v>201</v>
      </c>
      <c r="B19" s="40" t="n">
        <v>1.57</v>
      </c>
      <c r="C19" s="40" t="n">
        <v>1.22</v>
      </c>
      <c r="D19" s="40" t="n">
        <v>1.45</v>
      </c>
    </row>
    <row r="20" customFormat="false" ht="14.1" hidden="false" customHeight="true" outlineLevel="0" collapsed="false">
      <c r="A20" s="98" t="s">
        <v>202</v>
      </c>
      <c r="B20" s="40" t="n">
        <v>1.16</v>
      </c>
      <c r="C20" s="40" t="n">
        <v>1.85</v>
      </c>
      <c r="D20" s="40" t="n">
        <v>1.4</v>
      </c>
    </row>
    <row r="21" customFormat="false" ht="14.1" hidden="false" customHeight="true" outlineLevel="0" collapsed="false">
      <c r="A21" s="98" t="s">
        <v>203</v>
      </c>
      <c r="B21" s="40" t="n">
        <v>1.95</v>
      </c>
      <c r="C21" s="40" t="n">
        <v>1.78</v>
      </c>
      <c r="D21" s="40" t="n">
        <v>1.89</v>
      </c>
    </row>
    <row r="22" customFormat="false" ht="14.1" hidden="false" customHeight="true" outlineLevel="0" collapsed="false">
      <c r="A22" s="98" t="s">
        <v>204</v>
      </c>
      <c r="B22" s="40" t="n">
        <v>2.72</v>
      </c>
      <c r="C22" s="40" t="n">
        <v>2.39</v>
      </c>
      <c r="D22" s="40" t="n">
        <v>2.6</v>
      </c>
    </row>
    <row r="23" customFormat="false" ht="14.1" hidden="false" customHeight="true" outlineLevel="0" collapsed="false">
      <c r="A23" s="98" t="s">
        <v>205</v>
      </c>
      <c r="B23" s="40" t="n">
        <v>1.02</v>
      </c>
      <c r="C23" s="40" t="n">
        <v>1.12</v>
      </c>
      <c r="D23" s="40" t="n">
        <v>1.05</v>
      </c>
    </row>
    <row r="24" customFormat="false" ht="14.1" hidden="false" customHeight="true" outlineLevel="0" collapsed="false">
      <c r="A24" s="98" t="s">
        <v>206</v>
      </c>
      <c r="B24" s="40" t="n">
        <v>1.12</v>
      </c>
      <c r="C24" s="99" t="n">
        <v>-0.09</v>
      </c>
      <c r="D24" s="40" t="n">
        <v>0.7</v>
      </c>
    </row>
    <row r="25" customFormat="false" ht="14.1" hidden="false" customHeight="true" outlineLevel="0" collapsed="false">
      <c r="A25" s="98" t="s">
        <v>207</v>
      </c>
      <c r="B25" s="40" t="n">
        <v>3.26</v>
      </c>
      <c r="C25" s="40" t="n">
        <v>4.32</v>
      </c>
      <c r="D25" s="40" t="n">
        <v>3.63</v>
      </c>
    </row>
    <row r="26" customFormat="false" ht="14.1" hidden="false" customHeight="true" outlineLevel="0" collapsed="false">
      <c r="A26" s="28" t="s">
        <v>41</v>
      </c>
      <c r="B26" s="32" t="n">
        <v>1.7</v>
      </c>
      <c r="C26" s="32" t="n">
        <v>1.21</v>
      </c>
      <c r="D26" s="32" t="n">
        <v>1.53</v>
      </c>
    </row>
    <row r="27" customFormat="false" ht="14.1" hidden="false" customHeight="true" outlineLevel="0" collapsed="false">
      <c r="A27" s="35" t="s">
        <v>42</v>
      </c>
      <c r="B27" s="40" t="n">
        <v>1.14</v>
      </c>
      <c r="C27" s="40" t="n">
        <v>0.52</v>
      </c>
      <c r="D27" s="40" t="n">
        <v>0.93</v>
      </c>
    </row>
    <row r="28" customFormat="false" ht="14.1" hidden="false" customHeight="true" outlineLevel="0" collapsed="false">
      <c r="A28" s="35" t="s">
        <v>43</v>
      </c>
      <c r="B28" s="40" t="n">
        <v>2.04</v>
      </c>
      <c r="C28" s="40" t="n">
        <v>1.91</v>
      </c>
      <c r="D28" s="40" t="n">
        <v>1.99</v>
      </c>
    </row>
    <row r="29" customFormat="false" ht="14.1" hidden="false" customHeight="true" outlineLevel="0" collapsed="false">
      <c r="A29" s="35" t="s">
        <v>44</v>
      </c>
      <c r="B29" s="40" t="n">
        <v>2.36</v>
      </c>
      <c r="C29" s="40" t="n">
        <v>1.54</v>
      </c>
      <c r="D29" s="40" t="n">
        <v>2.08</v>
      </c>
    </row>
    <row r="30" customFormat="false" ht="14.1" hidden="false" customHeight="true" outlineLevel="0" collapsed="false">
      <c r="A30" s="35" t="s">
        <v>208</v>
      </c>
      <c r="B30" s="40" t="n">
        <v>1.69</v>
      </c>
      <c r="C30" s="40" t="n">
        <v>1.14</v>
      </c>
      <c r="D30" s="40" t="n">
        <v>1.5</v>
      </c>
    </row>
    <row r="31" customFormat="false" ht="14.1" hidden="false" customHeight="true" outlineLevel="0" collapsed="false">
      <c r="A31" s="35" t="s">
        <v>46</v>
      </c>
      <c r="B31" s="40" t="n">
        <v>1.48</v>
      </c>
      <c r="C31" s="40" t="n">
        <v>1.02</v>
      </c>
      <c r="D31" s="40" t="n">
        <v>1.32</v>
      </c>
    </row>
    <row r="32" customFormat="false" ht="14.1" hidden="false" customHeight="true" outlineLevel="0" collapsed="false">
      <c r="A32" s="35" t="s">
        <v>47</v>
      </c>
      <c r="B32" s="40" t="n">
        <v>0.92</v>
      </c>
      <c r="C32" s="40" t="n">
        <v>0.05</v>
      </c>
      <c r="D32" s="40" t="n">
        <v>0.62</v>
      </c>
    </row>
    <row r="33" customFormat="false" ht="14.1" hidden="false" customHeight="true" outlineLevel="0" collapsed="false">
      <c r="A33" s="35" t="s">
        <v>48</v>
      </c>
      <c r="B33" s="40" t="n">
        <v>1.49</v>
      </c>
      <c r="C33" s="40" t="n">
        <v>1.08</v>
      </c>
      <c r="D33" s="40" t="n">
        <v>1.35</v>
      </c>
    </row>
    <row r="34" customFormat="false" ht="14.1" hidden="false" customHeight="true" outlineLevel="0" collapsed="false">
      <c r="A34" s="51" t="s">
        <v>49</v>
      </c>
      <c r="B34" s="32" t="n">
        <v>1.23</v>
      </c>
      <c r="C34" s="32" t="n">
        <v>1.09</v>
      </c>
      <c r="D34" s="32" t="n">
        <v>1.18</v>
      </c>
    </row>
    <row r="35" customFormat="false" ht="14.1" hidden="false" customHeight="true" outlineLevel="0" collapsed="false">
      <c r="A35" s="35" t="s">
        <v>50</v>
      </c>
      <c r="B35" s="40" t="n">
        <v>1</v>
      </c>
      <c r="C35" s="40" t="n">
        <v>0.83</v>
      </c>
      <c r="D35" s="40" t="n">
        <v>0.94</v>
      </c>
    </row>
    <row r="36" customFormat="false" ht="14.1" hidden="false" customHeight="true" outlineLevel="0" collapsed="false">
      <c r="A36" s="35" t="s">
        <v>51</v>
      </c>
      <c r="B36" s="40" t="n">
        <v>1.03</v>
      </c>
      <c r="C36" s="40" t="n">
        <v>0.88</v>
      </c>
      <c r="D36" s="40" t="n">
        <v>0.98</v>
      </c>
    </row>
    <row r="37" customFormat="false" ht="14.1" hidden="false" customHeight="true" outlineLevel="0" collapsed="false">
      <c r="A37" s="35" t="s">
        <v>52</v>
      </c>
      <c r="B37" s="40" t="n">
        <v>1.21</v>
      </c>
      <c r="C37" s="40" t="n">
        <v>1.12</v>
      </c>
      <c r="D37" s="40" t="n">
        <v>1.18</v>
      </c>
    </row>
    <row r="38" customFormat="false" ht="14.1" hidden="false" customHeight="true" outlineLevel="0" collapsed="false">
      <c r="A38" s="52" t="s">
        <v>53</v>
      </c>
      <c r="B38" s="40" t="n">
        <v>1.34</v>
      </c>
      <c r="C38" s="40" t="n">
        <v>1.18</v>
      </c>
      <c r="D38" s="40" t="n">
        <v>1.28</v>
      </c>
    </row>
    <row r="39" customFormat="false" ht="14.1" hidden="false" customHeight="true" outlineLevel="0" collapsed="false">
      <c r="A39" s="28" t="s">
        <v>57</v>
      </c>
      <c r="B39" s="32" t="n">
        <v>1.39</v>
      </c>
      <c r="C39" s="32" t="n">
        <v>1.27</v>
      </c>
      <c r="D39" s="32" t="n">
        <v>1.35</v>
      </c>
    </row>
    <row r="40" customFormat="false" ht="14.1" hidden="false" customHeight="true" outlineLevel="0" collapsed="false">
      <c r="A40" s="35" t="s">
        <v>58</v>
      </c>
      <c r="B40" s="40" t="n">
        <v>0.08</v>
      </c>
      <c r="C40" s="40" t="n">
        <v>0.72</v>
      </c>
      <c r="D40" s="40" t="n">
        <v>0.3</v>
      </c>
    </row>
    <row r="41" customFormat="false" ht="14.1" hidden="false" customHeight="true" outlineLevel="0" collapsed="false">
      <c r="A41" s="35" t="s">
        <v>59</v>
      </c>
      <c r="B41" s="40" t="n">
        <v>1.25</v>
      </c>
      <c r="C41" s="40" t="n">
        <v>1.23</v>
      </c>
      <c r="D41" s="40" t="n">
        <v>1.24</v>
      </c>
    </row>
    <row r="42" customFormat="false" ht="14.1" hidden="false" customHeight="true" outlineLevel="0" collapsed="false">
      <c r="A42" s="35" t="s">
        <v>60</v>
      </c>
      <c r="B42" s="40" t="n">
        <v>1.47</v>
      </c>
      <c r="C42" s="40" t="n">
        <v>1.29</v>
      </c>
      <c r="D42" s="40" t="n">
        <v>1.41</v>
      </c>
    </row>
    <row r="43" customFormat="false" ht="14.1" hidden="false" customHeight="true" outlineLevel="0" collapsed="false">
      <c r="A43" s="35" t="s">
        <v>61</v>
      </c>
      <c r="B43" s="40" t="n">
        <v>1.39</v>
      </c>
      <c r="C43" s="40" t="n">
        <v>1.36</v>
      </c>
      <c r="D43" s="40" t="n">
        <v>1.38</v>
      </c>
    </row>
    <row r="44" customFormat="false" ht="14.1" hidden="false" customHeight="true" outlineLevel="0" collapsed="false">
      <c r="A44" s="35" t="s">
        <v>62</v>
      </c>
      <c r="B44" s="40" t="n">
        <v>1.75</v>
      </c>
      <c r="C44" s="40" t="n">
        <v>1.28</v>
      </c>
      <c r="D44" s="40" t="n">
        <v>1.59</v>
      </c>
    </row>
    <row r="45" customFormat="false" ht="14.1" hidden="false" customHeight="true" outlineLevel="0" collapsed="false">
      <c r="A45" s="28" t="s">
        <v>63</v>
      </c>
      <c r="B45" s="32" t="n">
        <v>2.14</v>
      </c>
      <c r="C45" s="32" t="n">
        <v>1.95</v>
      </c>
      <c r="D45" s="32" t="n">
        <v>2.07</v>
      </c>
    </row>
    <row r="46" customFormat="false" ht="14.1" hidden="false" customHeight="true" outlineLevel="0" collapsed="false">
      <c r="A46" s="35" t="s">
        <v>64</v>
      </c>
      <c r="B46" s="40" t="n">
        <v>1.48</v>
      </c>
      <c r="C46" s="40" t="n">
        <v>1.21</v>
      </c>
      <c r="D46" s="40" t="n">
        <v>1.38</v>
      </c>
    </row>
    <row r="47" customFormat="false" ht="14.1" hidden="false" customHeight="true" outlineLevel="0" collapsed="false">
      <c r="A47" s="35" t="s">
        <v>65</v>
      </c>
      <c r="B47" s="40" t="n">
        <v>2.11</v>
      </c>
      <c r="C47" s="40" t="n">
        <v>1.94</v>
      </c>
      <c r="D47" s="40" t="n">
        <v>2.06</v>
      </c>
    </row>
    <row r="48" customFormat="false" ht="14.1" hidden="false" customHeight="true" outlineLevel="0" collapsed="false">
      <c r="A48" s="35" t="s">
        <v>66</v>
      </c>
      <c r="B48" s="40" t="n">
        <v>2.73</v>
      </c>
      <c r="C48" s="40" t="n">
        <v>2.28</v>
      </c>
      <c r="D48" s="40" t="n">
        <v>2.57</v>
      </c>
    </row>
    <row r="49" customFormat="false" ht="14.1" hidden="false" customHeight="true" outlineLevel="0" collapsed="false">
      <c r="A49" s="35" t="s">
        <v>67</v>
      </c>
      <c r="B49" s="40" t="n">
        <v>1.65</v>
      </c>
      <c r="C49" s="40" t="n">
        <v>1.84</v>
      </c>
      <c r="D49" s="40" t="n">
        <v>1.71</v>
      </c>
    </row>
    <row r="50" customFormat="false" ht="14.1" hidden="false" customHeight="true" outlineLevel="0" collapsed="false">
      <c r="A50" s="35" t="s">
        <v>68</v>
      </c>
      <c r="B50" s="40" t="n">
        <v>2.23</v>
      </c>
      <c r="C50" s="40" t="n">
        <v>1.68</v>
      </c>
      <c r="D50" s="40" t="n">
        <v>2.04</v>
      </c>
    </row>
    <row r="51" customFormat="false" ht="14.1" hidden="false" customHeight="true" outlineLevel="0" collapsed="false">
      <c r="A51" s="35" t="s">
        <v>209</v>
      </c>
      <c r="B51" s="40" t="n">
        <v>2</v>
      </c>
      <c r="C51" s="40" t="n">
        <v>4.52</v>
      </c>
      <c r="D51" s="40" t="n">
        <v>2.86</v>
      </c>
    </row>
    <row r="52" customFormat="false" ht="14.1" hidden="false" customHeight="true" outlineLevel="0" collapsed="false">
      <c r="A52" s="35" t="s">
        <v>70</v>
      </c>
      <c r="B52" s="40" t="n">
        <v>1.76</v>
      </c>
      <c r="C52" s="40" t="n">
        <v>1.35</v>
      </c>
      <c r="D52" s="40" t="n">
        <v>1.62</v>
      </c>
    </row>
    <row r="53" customFormat="false" ht="14.1" hidden="false" customHeight="true" outlineLevel="0" collapsed="false">
      <c r="A53" s="35" t="s">
        <v>71</v>
      </c>
      <c r="B53" s="40" t="n">
        <v>2.11</v>
      </c>
      <c r="C53" s="40" t="n">
        <v>1.93</v>
      </c>
      <c r="D53" s="40" t="n">
        <v>2.05</v>
      </c>
    </row>
    <row r="54" customFormat="false" ht="14.1" hidden="false" customHeight="true" outlineLevel="0" collapsed="false">
      <c r="A54" s="35" t="s">
        <v>210</v>
      </c>
      <c r="B54" s="40" t="n">
        <v>1.31</v>
      </c>
      <c r="C54" s="40" t="n">
        <v>1</v>
      </c>
      <c r="D54" s="40" t="n">
        <v>1.2</v>
      </c>
    </row>
    <row r="55" customFormat="false" ht="14.1" hidden="false" customHeight="true" outlineLevel="0" collapsed="false">
      <c r="A55" s="28" t="s">
        <v>73</v>
      </c>
      <c r="B55" s="32" t="n">
        <v>3.07</v>
      </c>
      <c r="C55" s="32" t="n">
        <v>2.58</v>
      </c>
      <c r="D55" s="32" t="n">
        <v>2.9</v>
      </c>
    </row>
    <row r="56" customFormat="false" ht="14.1" hidden="false" customHeight="true" outlineLevel="0" collapsed="false">
      <c r="A56" s="35" t="s">
        <v>74</v>
      </c>
      <c r="B56" s="40" t="n">
        <v>2.24</v>
      </c>
      <c r="C56" s="40" t="n">
        <v>2.41</v>
      </c>
      <c r="D56" s="40" t="n">
        <v>2.3</v>
      </c>
    </row>
    <row r="57" customFormat="false" ht="14.1" hidden="false" customHeight="true" outlineLevel="0" collapsed="false">
      <c r="A57" s="35" t="s">
        <v>75</v>
      </c>
      <c r="B57" s="40" t="n">
        <v>4.12</v>
      </c>
      <c r="C57" s="40" t="n">
        <v>3.37</v>
      </c>
      <c r="D57" s="40" t="n">
        <v>3.86</v>
      </c>
    </row>
    <row r="58" customFormat="false" ht="3.95" hidden="false" customHeight="true" outlineLevel="0" collapsed="false">
      <c r="A58" s="55"/>
      <c r="B58" s="57"/>
      <c r="C58" s="57"/>
      <c r="D58" s="57"/>
    </row>
    <row r="59" customFormat="false" ht="14.1" hidden="false" customHeight="true" outlineLevel="0" collapsed="false">
      <c r="A59" s="35"/>
      <c r="B59" s="40"/>
      <c r="C59" s="40"/>
      <c r="D59" s="100" t="s">
        <v>54</v>
      </c>
    </row>
    <row r="60" customFormat="false" ht="14.1" hidden="false" customHeight="true" outlineLevel="0" collapsed="false">
      <c r="A60" s="61" t="s">
        <v>211</v>
      </c>
      <c r="B60" s="40"/>
      <c r="C60" s="40"/>
      <c r="D60" s="100"/>
    </row>
    <row r="61" customFormat="false" ht="7.5" hidden="false" customHeight="true" outlineLevel="0" collapsed="false"/>
    <row r="62" s="9" customFormat="true" ht="20.1" hidden="false" customHeight="true" outlineLevel="0" collapsed="false">
      <c r="A62" s="12" t="s">
        <v>56</v>
      </c>
      <c r="B62" s="92" t="s">
        <v>188</v>
      </c>
      <c r="C62" s="92"/>
      <c r="D62" s="92"/>
    </row>
    <row r="63" s="9" customFormat="true" ht="20.1" hidden="false" customHeight="true" outlineLevel="0" collapsed="false">
      <c r="A63" s="12"/>
      <c r="B63" s="94" t="s">
        <v>189</v>
      </c>
      <c r="C63" s="101" t="s">
        <v>190</v>
      </c>
      <c r="D63" s="101" t="s">
        <v>191</v>
      </c>
    </row>
    <row r="64" customFormat="false" ht="3.95" hidden="false" customHeight="true" outlineLevel="0" collapsed="false">
      <c r="B64" s="95"/>
      <c r="C64" s="95"/>
      <c r="D64" s="95"/>
    </row>
    <row r="65" customFormat="false" ht="14.1" hidden="false" customHeight="true" outlineLevel="0" collapsed="false">
      <c r="A65" s="35" t="s">
        <v>76</v>
      </c>
      <c r="B65" s="40" t="n">
        <v>3.11</v>
      </c>
      <c r="C65" s="40" t="n">
        <v>2.47</v>
      </c>
      <c r="D65" s="40" t="n">
        <v>2.89</v>
      </c>
    </row>
    <row r="66" customFormat="false" ht="14.1" hidden="false" customHeight="true" outlineLevel="0" collapsed="false">
      <c r="A66" s="66" t="s">
        <v>77</v>
      </c>
      <c r="B66" s="40" t="n">
        <v>1.61</v>
      </c>
      <c r="C66" s="40" t="n">
        <v>1.23</v>
      </c>
      <c r="D66" s="40" t="n">
        <v>1.48</v>
      </c>
    </row>
    <row r="67" customFormat="false" ht="14.1" hidden="false" customHeight="true" outlineLevel="0" collapsed="false">
      <c r="A67" s="35" t="s">
        <v>212</v>
      </c>
      <c r="B67" s="40" t="n">
        <v>2.31</v>
      </c>
      <c r="C67" s="40" t="n">
        <v>1.49</v>
      </c>
      <c r="D67" s="40" t="n">
        <v>2.02</v>
      </c>
    </row>
    <row r="68" customFormat="false" ht="14.1" hidden="false" customHeight="true" outlineLevel="0" collapsed="false">
      <c r="A68" s="35" t="s">
        <v>79</v>
      </c>
      <c r="B68" s="40" t="n">
        <v>3.82</v>
      </c>
      <c r="C68" s="40" t="n">
        <v>2.88</v>
      </c>
      <c r="D68" s="40" t="n">
        <v>3.5</v>
      </c>
    </row>
    <row r="69" customFormat="false" ht="14.1" hidden="false" customHeight="true" outlineLevel="0" collapsed="false">
      <c r="A69" s="28" t="s">
        <v>80</v>
      </c>
      <c r="B69" s="32" t="n">
        <v>1.79</v>
      </c>
      <c r="C69" s="32" t="n">
        <v>1.47</v>
      </c>
      <c r="D69" s="32" t="n">
        <v>1.68</v>
      </c>
    </row>
    <row r="70" customFormat="false" ht="14.1" hidden="false" customHeight="true" outlineLevel="0" collapsed="false">
      <c r="A70" s="35" t="s">
        <v>81</v>
      </c>
      <c r="B70" s="40" t="n">
        <v>0.47</v>
      </c>
      <c r="C70" s="40" t="n">
        <v>0.55</v>
      </c>
      <c r="D70" s="40" t="n">
        <v>0.5</v>
      </c>
    </row>
    <row r="71" customFormat="false" ht="14.1" hidden="false" customHeight="true" outlineLevel="0" collapsed="false">
      <c r="A71" s="35" t="s">
        <v>82</v>
      </c>
      <c r="B71" s="40" t="n">
        <v>1.76</v>
      </c>
      <c r="C71" s="40" t="n">
        <v>1.4</v>
      </c>
      <c r="D71" s="40" t="n">
        <v>1.64</v>
      </c>
    </row>
    <row r="72" customFormat="false" ht="14.1" hidden="false" customHeight="true" outlineLevel="0" collapsed="false">
      <c r="A72" s="35" t="s">
        <v>83</v>
      </c>
      <c r="B72" s="40" t="n">
        <v>1.43</v>
      </c>
      <c r="C72" s="40" t="n">
        <v>1.38</v>
      </c>
      <c r="D72" s="40" t="n">
        <v>1.41</v>
      </c>
    </row>
    <row r="73" customFormat="false" ht="14.1" hidden="false" customHeight="true" outlineLevel="0" collapsed="false">
      <c r="A73" s="66" t="s">
        <v>84</v>
      </c>
      <c r="B73" s="40" t="n">
        <v>2.66</v>
      </c>
      <c r="C73" s="40" t="n">
        <v>1.84</v>
      </c>
      <c r="D73" s="40" t="n">
        <v>2.38</v>
      </c>
    </row>
    <row r="74" customFormat="false" ht="14.1" hidden="false" customHeight="true" outlineLevel="0" collapsed="false">
      <c r="A74" s="66" t="s">
        <v>213</v>
      </c>
      <c r="B74" s="40" t="n">
        <v>3.24</v>
      </c>
      <c r="C74" s="40" t="n">
        <v>2.62</v>
      </c>
      <c r="D74" s="40" t="n">
        <v>3.02</v>
      </c>
    </row>
    <row r="75" customFormat="false" ht="14.1" hidden="false" customHeight="true" outlineLevel="0" collapsed="false">
      <c r="A75" s="52" t="s">
        <v>87</v>
      </c>
      <c r="B75" s="40" t="n">
        <v>0.72</v>
      </c>
      <c r="C75" s="40" t="n">
        <v>0.59</v>
      </c>
      <c r="D75" s="40" t="n">
        <v>0.67</v>
      </c>
    </row>
    <row r="76" customFormat="false" ht="14.1" hidden="false" customHeight="true" outlineLevel="0" collapsed="false">
      <c r="A76" s="28" t="s">
        <v>88</v>
      </c>
      <c r="B76" s="32" t="n">
        <v>1.46</v>
      </c>
      <c r="C76" s="32" t="n">
        <v>1.29</v>
      </c>
      <c r="D76" s="32" t="n">
        <v>1.4</v>
      </c>
    </row>
    <row r="77" customFormat="false" ht="14.1" hidden="false" customHeight="true" outlineLevel="0" collapsed="false">
      <c r="A77" s="35" t="s">
        <v>89</v>
      </c>
      <c r="B77" s="40" t="n">
        <v>1.23</v>
      </c>
      <c r="C77" s="40" t="n">
        <v>1.22</v>
      </c>
      <c r="D77" s="40" t="n">
        <v>1.23</v>
      </c>
    </row>
    <row r="78" customFormat="false" ht="14.1" hidden="false" customHeight="true" outlineLevel="0" collapsed="false">
      <c r="A78" s="35" t="s">
        <v>90</v>
      </c>
      <c r="B78" s="40" t="n">
        <v>1.44</v>
      </c>
      <c r="C78" s="40" t="n">
        <v>1.38</v>
      </c>
      <c r="D78" s="40" t="n">
        <v>1.42</v>
      </c>
    </row>
    <row r="79" customFormat="false" ht="14.1" hidden="false" customHeight="true" outlineLevel="0" collapsed="false">
      <c r="A79" s="35" t="s">
        <v>91</v>
      </c>
      <c r="B79" s="40" t="n">
        <v>1.62</v>
      </c>
      <c r="C79" s="40" t="n">
        <v>1.32</v>
      </c>
      <c r="D79" s="40" t="n">
        <v>1.52</v>
      </c>
    </row>
    <row r="80" customFormat="false" ht="14.1" hidden="false" customHeight="true" outlineLevel="0" collapsed="false">
      <c r="A80" s="35" t="s">
        <v>92</v>
      </c>
      <c r="B80" s="40" t="n">
        <v>1.35</v>
      </c>
      <c r="C80" s="40" t="n">
        <v>1.11</v>
      </c>
      <c r="D80" s="40" t="n">
        <v>1.27</v>
      </c>
    </row>
    <row r="81" customFormat="false" ht="14.1" hidden="false" customHeight="true" outlineLevel="0" collapsed="false">
      <c r="A81" s="35" t="s">
        <v>93</v>
      </c>
      <c r="B81" s="40" t="n">
        <v>1.66</v>
      </c>
      <c r="C81" s="40" t="n">
        <v>1.28</v>
      </c>
      <c r="D81" s="40" t="n">
        <v>1.53</v>
      </c>
    </row>
    <row r="82" customFormat="false" ht="14.1" hidden="false" customHeight="true" outlineLevel="0" collapsed="false">
      <c r="A82" s="35" t="s">
        <v>94</v>
      </c>
      <c r="B82" s="40" t="n">
        <v>1.31</v>
      </c>
      <c r="C82" s="40" t="n">
        <v>1.3</v>
      </c>
      <c r="D82" s="40" t="n">
        <v>1.31</v>
      </c>
    </row>
    <row r="83" customFormat="false" ht="14.1" hidden="false" customHeight="true" outlineLevel="0" collapsed="false">
      <c r="A83" s="28" t="s">
        <v>95</v>
      </c>
      <c r="B83" s="32" t="n">
        <v>1.41</v>
      </c>
      <c r="C83" s="32" t="n">
        <v>1.25</v>
      </c>
      <c r="D83" s="32" t="n">
        <v>1.36</v>
      </c>
    </row>
    <row r="84" customFormat="false" ht="14.1" hidden="false" customHeight="true" outlineLevel="0" collapsed="false">
      <c r="A84" s="35" t="s">
        <v>96</v>
      </c>
      <c r="B84" s="40" t="n">
        <v>1.73</v>
      </c>
      <c r="C84" s="40" t="n">
        <v>1.35</v>
      </c>
      <c r="D84" s="40" t="n">
        <v>1.6</v>
      </c>
    </row>
    <row r="85" customFormat="false" ht="14.1" hidden="false" customHeight="true" outlineLevel="0" collapsed="false">
      <c r="A85" s="35" t="s">
        <v>97</v>
      </c>
      <c r="B85" s="40" t="n">
        <v>1.45</v>
      </c>
      <c r="C85" s="40" t="n">
        <v>1.22</v>
      </c>
      <c r="D85" s="40" t="n">
        <v>1.37</v>
      </c>
    </row>
    <row r="86" customFormat="false" ht="14.1" hidden="false" customHeight="true" outlineLevel="0" collapsed="false">
      <c r="A86" s="35" t="s">
        <v>98</v>
      </c>
      <c r="B86" s="40" t="n">
        <v>0.96</v>
      </c>
      <c r="C86" s="40" t="n">
        <v>1.08</v>
      </c>
      <c r="D86" s="40" t="n">
        <v>1</v>
      </c>
    </row>
    <row r="87" customFormat="false" ht="14.1" hidden="false" customHeight="true" outlineLevel="0" collapsed="false">
      <c r="A87" s="35" t="s">
        <v>99</v>
      </c>
      <c r="B87" s="40" t="n">
        <v>1.48</v>
      </c>
      <c r="C87" s="40" t="n">
        <v>1.34</v>
      </c>
      <c r="D87" s="40" t="n">
        <v>1.43</v>
      </c>
    </row>
    <row r="88" customFormat="false" ht="14.1" hidden="false" customHeight="true" outlineLevel="0" collapsed="false">
      <c r="A88" s="66" t="s">
        <v>100</v>
      </c>
      <c r="B88" s="40" t="n">
        <v>1.49</v>
      </c>
      <c r="C88" s="40" t="n">
        <v>1.02</v>
      </c>
      <c r="D88" s="40" t="n">
        <v>1.33</v>
      </c>
    </row>
    <row r="89" customFormat="false" ht="14.1" hidden="false" customHeight="true" outlineLevel="0" collapsed="false">
      <c r="A89" s="35" t="s">
        <v>214</v>
      </c>
      <c r="B89" s="40" t="n">
        <v>1.42</v>
      </c>
      <c r="C89" s="40" t="n">
        <v>1.33</v>
      </c>
      <c r="D89" s="40" t="n">
        <v>1.39</v>
      </c>
    </row>
    <row r="90" customFormat="false" ht="14.1" hidden="false" customHeight="true" outlineLevel="0" collapsed="false">
      <c r="A90" s="28" t="s">
        <v>102</v>
      </c>
      <c r="B90" s="32" t="n">
        <v>1.88</v>
      </c>
      <c r="C90" s="32" t="n">
        <v>1.76</v>
      </c>
      <c r="D90" s="32" t="n">
        <v>1.84</v>
      </c>
    </row>
    <row r="91" customFormat="false" ht="14.1" hidden="false" customHeight="true" outlineLevel="0" collapsed="false">
      <c r="A91" s="35" t="s">
        <v>103</v>
      </c>
      <c r="B91" s="40" t="n">
        <v>0.97</v>
      </c>
      <c r="C91" s="40" t="n">
        <v>0.87</v>
      </c>
      <c r="D91" s="40" t="n">
        <v>0.94</v>
      </c>
    </row>
    <row r="92" customFormat="false" ht="25.5" hidden="false" customHeight="false" outlineLevel="0" collapsed="false">
      <c r="A92" s="66" t="s">
        <v>215</v>
      </c>
      <c r="B92" s="40" t="n">
        <v>1.94</v>
      </c>
      <c r="C92" s="40" t="n">
        <v>2.22</v>
      </c>
      <c r="D92" s="40" t="n">
        <v>2.04</v>
      </c>
    </row>
    <row r="93" customFormat="false" ht="14.1" hidden="false" customHeight="true" outlineLevel="0" collapsed="false">
      <c r="A93" s="35" t="s">
        <v>216</v>
      </c>
      <c r="B93" s="40" t="n">
        <v>1.88</v>
      </c>
      <c r="C93" s="40" t="n">
        <v>1.21</v>
      </c>
      <c r="D93" s="40" t="n">
        <v>1.65</v>
      </c>
    </row>
    <row r="94" customFormat="false" ht="14.1" hidden="false" customHeight="true" outlineLevel="0" collapsed="false">
      <c r="A94" s="35" t="s">
        <v>217</v>
      </c>
      <c r="B94" s="40" t="n">
        <v>4.91</v>
      </c>
      <c r="C94" s="40" t="n">
        <v>2.94</v>
      </c>
      <c r="D94" s="40" t="n">
        <v>4.23</v>
      </c>
    </row>
    <row r="95" customFormat="false" ht="14.1" hidden="false" customHeight="true" outlineLevel="0" collapsed="false">
      <c r="A95" s="35" t="s">
        <v>218</v>
      </c>
      <c r="B95" s="40" t="n">
        <v>2.46</v>
      </c>
      <c r="C95" s="40" t="n">
        <v>1.73</v>
      </c>
      <c r="D95" s="40" t="n">
        <v>2.21</v>
      </c>
    </row>
    <row r="96" customFormat="false" ht="14.1" hidden="false" customHeight="true" outlineLevel="0" collapsed="false">
      <c r="A96" s="35" t="s">
        <v>108</v>
      </c>
      <c r="B96" s="40" t="n">
        <v>1.1</v>
      </c>
      <c r="C96" s="40" t="n">
        <v>1.01</v>
      </c>
      <c r="D96" s="40" t="n">
        <v>1.07</v>
      </c>
    </row>
    <row r="97" customFormat="false" ht="14.1" hidden="false" customHeight="true" outlineLevel="0" collapsed="false">
      <c r="A97" s="28" t="s">
        <v>109</v>
      </c>
      <c r="B97" s="32" t="n">
        <v>1.27</v>
      </c>
      <c r="C97" s="32" t="n">
        <v>0.98</v>
      </c>
      <c r="D97" s="32" t="n">
        <v>1.17</v>
      </c>
    </row>
    <row r="98" customFormat="false" ht="15" hidden="false" customHeight="false" outlineLevel="0" collapsed="false">
      <c r="A98" s="66" t="s">
        <v>219</v>
      </c>
      <c r="B98" s="40" t="n">
        <v>1.15</v>
      </c>
      <c r="C98" s="40" t="n">
        <v>0.79</v>
      </c>
      <c r="D98" s="40" t="n">
        <v>1.03</v>
      </c>
    </row>
    <row r="99" customFormat="false" ht="14.1" hidden="false" customHeight="true" outlineLevel="0" collapsed="false">
      <c r="A99" s="35" t="s">
        <v>220</v>
      </c>
      <c r="B99" s="40" t="n">
        <v>1.78</v>
      </c>
      <c r="C99" s="40" t="n">
        <v>1.79</v>
      </c>
      <c r="D99" s="40" t="n">
        <v>1.78</v>
      </c>
    </row>
    <row r="100" customFormat="false" ht="14.1" hidden="false" customHeight="true" outlineLevel="0" collapsed="false">
      <c r="A100" s="35" t="s">
        <v>221</v>
      </c>
      <c r="B100" s="40" t="n">
        <v>1.31</v>
      </c>
      <c r="C100" s="40" t="n">
        <v>0.99</v>
      </c>
      <c r="D100" s="40" t="n">
        <v>1.2</v>
      </c>
    </row>
    <row r="101" customFormat="false" ht="14.1" hidden="false" customHeight="true" outlineLevel="0" collapsed="false">
      <c r="A101" s="28" t="s">
        <v>113</v>
      </c>
      <c r="B101" s="32" t="n">
        <v>1.28</v>
      </c>
      <c r="C101" s="32" t="n">
        <v>1.52</v>
      </c>
      <c r="D101" s="32" t="n">
        <v>1.36</v>
      </c>
    </row>
    <row r="102" customFormat="false" ht="14.1" hidden="false" customHeight="true" outlineLevel="0" collapsed="false">
      <c r="A102" s="35" t="s">
        <v>114</v>
      </c>
      <c r="B102" s="40" t="n">
        <v>1.33</v>
      </c>
      <c r="C102" s="40" t="n">
        <v>1.64</v>
      </c>
      <c r="D102" s="40" t="n">
        <v>1.44</v>
      </c>
    </row>
    <row r="103" customFormat="false" ht="14.1" hidden="false" customHeight="true" outlineLevel="0" collapsed="false">
      <c r="A103" s="35" t="s">
        <v>115</v>
      </c>
      <c r="B103" s="40" t="n">
        <v>1.04</v>
      </c>
      <c r="C103" s="40" t="n">
        <v>1.83</v>
      </c>
      <c r="D103" s="40" t="n">
        <v>1.31</v>
      </c>
    </row>
    <row r="104" customFormat="false" ht="14.1" hidden="false" customHeight="true" outlineLevel="0" collapsed="false">
      <c r="A104" s="35" t="s">
        <v>116</v>
      </c>
      <c r="B104" s="40" t="n">
        <v>2.16</v>
      </c>
      <c r="C104" s="40" t="n">
        <v>1.73</v>
      </c>
      <c r="D104" s="40" t="n">
        <v>2.01</v>
      </c>
    </row>
    <row r="105" customFormat="false" ht="14.1" hidden="false" customHeight="true" outlineLevel="0" collapsed="false">
      <c r="A105" s="52" t="s">
        <v>222</v>
      </c>
      <c r="B105" s="40" t="n">
        <v>1.64</v>
      </c>
      <c r="C105" s="40" t="n">
        <v>1.36</v>
      </c>
      <c r="D105" s="40" t="n">
        <v>1.54</v>
      </c>
    </row>
    <row r="106" customFormat="false" ht="14.1" hidden="false" customHeight="true" outlineLevel="0" collapsed="false">
      <c r="A106" s="35" t="s">
        <v>119</v>
      </c>
      <c r="B106" s="40" t="n">
        <v>1.35</v>
      </c>
      <c r="C106" s="40" t="n">
        <v>1.19</v>
      </c>
      <c r="D106" s="40" t="n">
        <v>1.3</v>
      </c>
    </row>
    <row r="107" customFormat="false" ht="14.1" hidden="false" customHeight="true" outlineLevel="0" collapsed="false">
      <c r="A107" s="35" t="s">
        <v>120</v>
      </c>
      <c r="B107" s="40" t="n">
        <v>1.03</v>
      </c>
      <c r="C107" s="40" t="n">
        <v>1.05</v>
      </c>
      <c r="D107" s="40" t="n">
        <v>1.04</v>
      </c>
    </row>
    <row r="108" customFormat="false" ht="14.1" hidden="false" customHeight="true" outlineLevel="0" collapsed="false">
      <c r="A108" s="52" t="s">
        <v>121</v>
      </c>
      <c r="B108" s="40" t="n">
        <v>1.43</v>
      </c>
      <c r="C108" s="40" t="n">
        <v>1.13</v>
      </c>
      <c r="D108" s="40" t="n">
        <v>1.33</v>
      </c>
    </row>
    <row r="109" customFormat="false" ht="12.75" hidden="false" customHeight="false" outlineLevel="0" collapsed="false">
      <c r="A109" s="73" t="s">
        <v>122</v>
      </c>
      <c r="B109" s="32" t="n">
        <v>1.87</v>
      </c>
      <c r="C109" s="32" t="n">
        <v>1.21</v>
      </c>
      <c r="D109" s="32" t="n">
        <v>1.64</v>
      </c>
    </row>
    <row r="110" customFormat="false" ht="14.1" hidden="false" customHeight="true" outlineLevel="0" collapsed="false">
      <c r="A110" s="35" t="s">
        <v>123</v>
      </c>
      <c r="B110" s="40" t="n">
        <v>1.53</v>
      </c>
      <c r="C110" s="40" t="n">
        <v>1.04</v>
      </c>
      <c r="D110" s="40" t="n">
        <v>1.36</v>
      </c>
    </row>
    <row r="111" customFormat="false" ht="14.1" hidden="false" customHeight="true" outlineLevel="0" collapsed="false">
      <c r="A111" s="35" t="s">
        <v>124</v>
      </c>
      <c r="B111" s="40" t="n">
        <v>1.39</v>
      </c>
      <c r="C111" s="40" t="n">
        <v>0.99</v>
      </c>
      <c r="D111" s="40" t="n">
        <v>1.25</v>
      </c>
    </row>
    <row r="112" customFormat="false" ht="14.1" hidden="false" customHeight="true" outlineLevel="0" collapsed="false">
      <c r="A112" s="35" t="s">
        <v>223</v>
      </c>
      <c r="B112" s="40" t="n">
        <v>2.98</v>
      </c>
      <c r="C112" s="40" t="n">
        <v>1.26</v>
      </c>
      <c r="D112" s="40" t="n">
        <v>2.38</v>
      </c>
    </row>
    <row r="113" customFormat="false" ht="14.1" hidden="false" customHeight="true" outlineLevel="0" collapsed="false">
      <c r="A113" s="35" t="s">
        <v>126</v>
      </c>
      <c r="B113" s="40" t="n">
        <v>1.63</v>
      </c>
      <c r="C113" s="40" t="n">
        <v>1.53</v>
      </c>
      <c r="D113" s="40" t="n">
        <v>1.6</v>
      </c>
    </row>
    <row r="114" customFormat="false" ht="14.1" hidden="false" customHeight="true" outlineLevel="0" collapsed="false">
      <c r="A114" s="35" t="s">
        <v>224</v>
      </c>
      <c r="B114" s="40" t="n">
        <v>2.97</v>
      </c>
      <c r="C114" s="40" t="n">
        <v>2.74</v>
      </c>
      <c r="D114" s="40" t="n">
        <v>2.89</v>
      </c>
    </row>
    <row r="115" customFormat="false" ht="3.95" hidden="false" customHeight="true" outlineLevel="0" collapsed="false">
      <c r="A115" s="55"/>
      <c r="B115" s="57"/>
      <c r="C115" s="57"/>
      <c r="D115" s="57"/>
    </row>
    <row r="116" customFormat="false" ht="14.1" hidden="false" customHeight="true" outlineLevel="0" collapsed="false">
      <c r="A116" s="35"/>
      <c r="B116" s="40"/>
      <c r="C116" s="40"/>
      <c r="D116" s="100" t="s">
        <v>54</v>
      </c>
    </row>
    <row r="117" customFormat="false" ht="14.1" hidden="false" customHeight="true" outlineLevel="0" collapsed="false">
      <c r="A117" s="35"/>
      <c r="B117" s="40"/>
      <c r="C117" s="40"/>
      <c r="D117" s="100"/>
    </row>
    <row r="118" customFormat="false" ht="14.1" hidden="false" customHeight="true" outlineLevel="0" collapsed="false">
      <c r="A118" s="35"/>
      <c r="B118" s="40"/>
      <c r="C118" s="40"/>
      <c r="D118" s="100"/>
    </row>
    <row r="119" customFormat="false" ht="14.1" hidden="false" customHeight="true" outlineLevel="0" collapsed="false">
      <c r="A119" s="61" t="s">
        <v>225</v>
      </c>
      <c r="B119" s="40"/>
      <c r="C119" s="40"/>
      <c r="D119" s="100"/>
    </row>
    <row r="120" customFormat="false" ht="7.5" hidden="false" customHeight="true" outlineLevel="0" collapsed="false"/>
    <row r="121" s="9" customFormat="true" ht="20.1" hidden="false" customHeight="true" outlineLevel="0" collapsed="false">
      <c r="A121" s="12" t="s">
        <v>56</v>
      </c>
      <c r="B121" s="92" t="s">
        <v>188</v>
      </c>
      <c r="C121" s="92"/>
      <c r="D121" s="92"/>
    </row>
    <row r="122" s="9" customFormat="true" ht="20.1" hidden="false" customHeight="true" outlineLevel="0" collapsed="false">
      <c r="A122" s="12"/>
      <c r="B122" s="94" t="s">
        <v>189</v>
      </c>
      <c r="C122" s="101" t="s">
        <v>190</v>
      </c>
      <c r="D122" s="101" t="s">
        <v>191</v>
      </c>
    </row>
    <row r="123" customFormat="false" ht="3.95" hidden="false" customHeight="true" outlineLevel="0" collapsed="false">
      <c r="B123" s="95"/>
      <c r="C123" s="95"/>
      <c r="D123" s="95"/>
    </row>
    <row r="124" customFormat="false" ht="14.1" hidden="false" customHeight="true" outlineLevel="0" collapsed="false">
      <c r="A124" s="28" t="s">
        <v>128</v>
      </c>
      <c r="B124" s="32" t="n">
        <v>2.06</v>
      </c>
      <c r="C124" s="32" t="n">
        <v>1.68</v>
      </c>
      <c r="D124" s="32" t="n">
        <v>1.92</v>
      </c>
    </row>
    <row r="125" customFormat="false" ht="14.1" hidden="false" customHeight="true" outlineLevel="0" collapsed="false">
      <c r="A125" s="35" t="s">
        <v>129</v>
      </c>
      <c r="B125" s="40" t="n">
        <v>2.05</v>
      </c>
      <c r="C125" s="40" t="n">
        <v>1.64</v>
      </c>
      <c r="D125" s="40" t="n">
        <v>1.91</v>
      </c>
    </row>
    <row r="126" customFormat="false" ht="14.1" hidden="false" customHeight="true" outlineLevel="0" collapsed="false">
      <c r="A126" s="35" t="s">
        <v>130</v>
      </c>
      <c r="B126" s="40" t="n">
        <v>1.22</v>
      </c>
      <c r="C126" s="40" t="n">
        <v>1.04</v>
      </c>
      <c r="D126" s="40" t="n">
        <v>1.16</v>
      </c>
    </row>
    <row r="127" customFormat="false" ht="14.1" hidden="false" customHeight="true" outlineLevel="0" collapsed="false">
      <c r="A127" s="35" t="s">
        <v>226</v>
      </c>
      <c r="B127" s="40" t="n">
        <v>2.54</v>
      </c>
      <c r="C127" s="40" t="n">
        <v>2.05</v>
      </c>
      <c r="D127" s="40" t="n">
        <v>2.37</v>
      </c>
    </row>
    <row r="128" customFormat="false" ht="14.1" hidden="false" customHeight="true" outlineLevel="0" collapsed="false">
      <c r="A128" s="35" t="s">
        <v>227</v>
      </c>
      <c r="B128" s="40" t="n">
        <v>1.25</v>
      </c>
      <c r="C128" s="40" t="n">
        <v>1.14</v>
      </c>
      <c r="D128" s="40" t="n">
        <v>1.21</v>
      </c>
    </row>
    <row r="129" customFormat="false" ht="14.1" hidden="false" customHeight="true" outlineLevel="0" collapsed="false">
      <c r="A129" s="35" t="s">
        <v>133</v>
      </c>
      <c r="B129" s="40" t="n">
        <v>1.55</v>
      </c>
      <c r="C129" s="40" t="n">
        <v>1.13</v>
      </c>
      <c r="D129" s="40" t="n">
        <v>1.4</v>
      </c>
    </row>
    <row r="130" customFormat="false" ht="14.1" hidden="false" customHeight="true" outlineLevel="0" collapsed="false">
      <c r="A130" s="66" t="s">
        <v>228</v>
      </c>
      <c r="B130" s="40" t="n">
        <v>2.05</v>
      </c>
      <c r="C130" s="40" t="n">
        <v>1.68</v>
      </c>
      <c r="D130" s="40" t="n">
        <v>1.92</v>
      </c>
    </row>
    <row r="131" customFormat="false" ht="14.1" hidden="false" customHeight="true" outlineLevel="0" collapsed="false">
      <c r="A131" s="35" t="s">
        <v>229</v>
      </c>
      <c r="B131" s="40" t="n">
        <v>2.69</v>
      </c>
      <c r="C131" s="40" t="n">
        <v>2.23</v>
      </c>
      <c r="D131" s="40" t="n">
        <v>2.53</v>
      </c>
    </row>
    <row r="132" customFormat="false" ht="14.1" hidden="false" customHeight="true" outlineLevel="0" collapsed="false">
      <c r="A132" s="28" t="s">
        <v>136</v>
      </c>
      <c r="B132" s="32" t="n">
        <v>1.97</v>
      </c>
      <c r="C132" s="32" t="n">
        <v>1.74</v>
      </c>
      <c r="D132" s="32" t="n">
        <v>1.89</v>
      </c>
    </row>
    <row r="133" customFormat="false" ht="14.1" hidden="false" customHeight="true" outlineLevel="0" collapsed="false">
      <c r="A133" s="35" t="s">
        <v>137</v>
      </c>
      <c r="B133" s="40" t="n">
        <v>2.43</v>
      </c>
      <c r="C133" s="40" t="n">
        <v>1.38</v>
      </c>
      <c r="D133" s="40" t="n">
        <v>2.07</v>
      </c>
    </row>
    <row r="134" customFormat="false" ht="14.1" hidden="false" customHeight="true" outlineLevel="0" collapsed="false">
      <c r="A134" s="35" t="s">
        <v>138</v>
      </c>
      <c r="B134" s="40" t="n">
        <v>1.32</v>
      </c>
      <c r="C134" s="40" t="n">
        <v>1.84</v>
      </c>
      <c r="D134" s="40" t="n">
        <v>1.5</v>
      </c>
    </row>
    <row r="135" customFormat="false" ht="14.1" hidden="false" customHeight="true" outlineLevel="0" collapsed="false">
      <c r="A135" s="35" t="s">
        <v>139</v>
      </c>
      <c r="B135" s="40" t="n">
        <v>2.36</v>
      </c>
      <c r="C135" s="40" t="n">
        <v>2.3</v>
      </c>
      <c r="D135" s="40" t="n">
        <v>2.34</v>
      </c>
    </row>
    <row r="136" customFormat="false" ht="14.1" hidden="false" customHeight="true" outlineLevel="0" collapsed="false">
      <c r="A136" s="35" t="s">
        <v>230</v>
      </c>
      <c r="B136" s="40" t="n">
        <v>1.5</v>
      </c>
      <c r="C136" s="40" t="n">
        <v>1.47</v>
      </c>
      <c r="D136" s="40" t="n">
        <v>1.49</v>
      </c>
    </row>
    <row r="137" customFormat="false" ht="14.1" hidden="false" customHeight="true" outlineLevel="0" collapsed="false">
      <c r="A137" s="35" t="s">
        <v>231</v>
      </c>
      <c r="B137" s="40" t="n">
        <v>1.71</v>
      </c>
      <c r="C137" s="40" t="n">
        <v>1.32</v>
      </c>
      <c r="D137" s="40" t="n">
        <v>1.57</v>
      </c>
    </row>
    <row r="138" customFormat="false" ht="14.1" hidden="false" customHeight="true" outlineLevel="0" collapsed="false">
      <c r="A138" s="35" t="s">
        <v>142</v>
      </c>
      <c r="B138" s="40" t="n">
        <v>1.44</v>
      </c>
      <c r="C138" s="40" t="n">
        <v>1.42</v>
      </c>
      <c r="D138" s="40" t="n">
        <v>1.44</v>
      </c>
    </row>
    <row r="139" customFormat="false" ht="12.75" hidden="false" customHeight="false" outlineLevel="0" collapsed="false">
      <c r="A139" s="73" t="s">
        <v>232</v>
      </c>
      <c r="B139" s="32" t="n">
        <v>2.46</v>
      </c>
      <c r="C139" s="32" t="n">
        <v>1.94</v>
      </c>
      <c r="D139" s="32" t="n">
        <v>2.28</v>
      </c>
    </row>
    <row r="140" customFormat="false" ht="14.1" hidden="false" customHeight="true" outlineLevel="0" collapsed="false">
      <c r="A140" s="35" t="s">
        <v>144</v>
      </c>
      <c r="B140" s="40" t="n">
        <v>2.49</v>
      </c>
      <c r="C140" s="40" t="n">
        <v>2.27</v>
      </c>
      <c r="D140" s="40" t="n">
        <v>2.41</v>
      </c>
    </row>
    <row r="141" customFormat="false" ht="14.1" hidden="false" customHeight="true" outlineLevel="0" collapsed="false">
      <c r="A141" s="35" t="s">
        <v>145</v>
      </c>
      <c r="B141" s="40" t="n">
        <v>1.82</v>
      </c>
      <c r="C141" s="40" t="n">
        <v>1.94</v>
      </c>
      <c r="D141" s="40" t="n">
        <v>1.86</v>
      </c>
    </row>
    <row r="142" customFormat="false" ht="12.75" hidden="false" customHeight="false" outlineLevel="0" collapsed="false">
      <c r="A142" s="66" t="s">
        <v>233</v>
      </c>
      <c r="B142" s="40" t="n">
        <v>2.71</v>
      </c>
      <c r="C142" s="40" t="n">
        <v>1.91</v>
      </c>
      <c r="D142" s="40" t="n">
        <v>2.43</v>
      </c>
    </row>
    <row r="143" customFormat="false" ht="14.1" hidden="false" customHeight="true" outlineLevel="0" collapsed="false">
      <c r="A143" s="52" t="s">
        <v>234</v>
      </c>
      <c r="B143" s="40" t="n">
        <v>2.45</v>
      </c>
      <c r="C143" s="40" t="n">
        <v>1.6</v>
      </c>
      <c r="D143" s="40" t="n">
        <v>2.16</v>
      </c>
    </row>
    <row r="144" customFormat="false" ht="14.1" hidden="false" customHeight="true" outlineLevel="0" collapsed="false">
      <c r="A144" s="35" t="s">
        <v>148</v>
      </c>
      <c r="B144" s="40" t="n">
        <v>1.97</v>
      </c>
      <c r="C144" s="40" t="n">
        <v>1.67</v>
      </c>
      <c r="D144" s="40" t="n">
        <v>1.86</v>
      </c>
    </row>
    <row r="145" customFormat="false" ht="14.1" hidden="false" customHeight="true" outlineLevel="0" collapsed="false">
      <c r="A145" s="35" t="s">
        <v>235</v>
      </c>
      <c r="B145" s="40" t="n">
        <v>5.19</v>
      </c>
      <c r="C145" s="40" t="n">
        <v>1.86</v>
      </c>
      <c r="D145" s="40" t="n">
        <v>4.03</v>
      </c>
    </row>
    <row r="146" customFormat="false" ht="14.1" hidden="false" customHeight="true" outlineLevel="0" collapsed="false">
      <c r="A146" s="28" t="s">
        <v>150</v>
      </c>
      <c r="B146" s="32" t="n">
        <v>1.49</v>
      </c>
      <c r="C146" s="32" t="n">
        <v>1.28</v>
      </c>
      <c r="D146" s="32" t="n">
        <v>1.42</v>
      </c>
    </row>
    <row r="147" customFormat="false" ht="14.1" hidden="false" customHeight="true" outlineLevel="0" collapsed="false">
      <c r="A147" s="35" t="s">
        <v>151</v>
      </c>
      <c r="B147" s="40" t="n">
        <v>1.53</v>
      </c>
      <c r="C147" s="40" t="n">
        <v>1.23</v>
      </c>
      <c r="D147" s="40" t="n">
        <v>1.43</v>
      </c>
    </row>
    <row r="148" customFormat="false" ht="14.1" hidden="false" customHeight="true" outlineLevel="0" collapsed="false">
      <c r="A148" s="35" t="s">
        <v>236</v>
      </c>
      <c r="B148" s="40" t="n">
        <v>1.48</v>
      </c>
      <c r="C148" s="40" t="n">
        <v>1.62</v>
      </c>
      <c r="D148" s="40" t="n">
        <v>1.53</v>
      </c>
    </row>
    <row r="149" customFormat="false" ht="14.1" hidden="false" customHeight="true" outlineLevel="0" collapsed="false">
      <c r="A149" s="35" t="s">
        <v>153</v>
      </c>
      <c r="B149" s="40" t="n">
        <v>1.61</v>
      </c>
      <c r="C149" s="40" t="n">
        <v>1.25</v>
      </c>
      <c r="D149" s="40" t="n">
        <v>1.49</v>
      </c>
    </row>
    <row r="150" customFormat="false" ht="14.1" hidden="false" customHeight="true" outlineLevel="0" collapsed="false">
      <c r="A150" s="35" t="s">
        <v>154</v>
      </c>
      <c r="B150" s="40" t="n">
        <v>1.68</v>
      </c>
      <c r="C150" s="40" t="n">
        <v>1.76</v>
      </c>
      <c r="D150" s="40" t="n">
        <v>1.71</v>
      </c>
    </row>
    <row r="151" customFormat="false" ht="14.1" hidden="false" customHeight="true" outlineLevel="0" collapsed="false">
      <c r="A151" s="35" t="s">
        <v>155</v>
      </c>
      <c r="B151" s="40" t="n">
        <v>1.12</v>
      </c>
      <c r="C151" s="40" t="n">
        <v>1.03</v>
      </c>
      <c r="D151" s="40" t="n">
        <v>1.09</v>
      </c>
    </row>
    <row r="152" customFormat="false" ht="14.1" hidden="false" customHeight="true" outlineLevel="0" collapsed="false">
      <c r="A152" s="35" t="s">
        <v>156</v>
      </c>
      <c r="B152" s="40" t="n">
        <v>1.72</v>
      </c>
      <c r="C152" s="40" t="n">
        <v>0.05</v>
      </c>
      <c r="D152" s="40" t="n">
        <v>1.14</v>
      </c>
    </row>
    <row r="153" customFormat="false" ht="14.1" hidden="false" customHeight="true" outlineLevel="0" collapsed="false">
      <c r="A153" s="73" t="s">
        <v>158</v>
      </c>
      <c r="B153" s="32" t="n">
        <v>1.51</v>
      </c>
      <c r="C153" s="32" t="n">
        <v>2.89</v>
      </c>
      <c r="D153" s="32" t="n">
        <v>1.98</v>
      </c>
    </row>
    <row r="154" customFormat="false" ht="14.1" hidden="false" customHeight="true" outlineLevel="0" collapsed="false">
      <c r="A154" s="35" t="s">
        <v>159</v>
      </c>
      <c r="B154" s="40" t="n">
        <v>1.22</v>
      </c>
      <c r="C154" s="40" t="n">
        <v>3.23</v>
      </c>
      <c r="D154" s="40" t="n">
        <v>1.91</v>
      </c>
    </row>
    <row r="155" customFormat="false" ht="14.1" hidden="false" customHeight="true" outlineLevel="0" collapsed="false">
      <c r="A155" s="35" t="s">
        <v>160</v>
      </c>
      <c r="B155" s="40" t="n">
        <v>1.55</v>
      </c>
      <c r="C155" s="40" t="n">
        <v>2.18</v>
      </c>
      <c r="D155" s="40" t="n">
        <v>1.77</v>
      </c>
    </row>
    <row r="156" customFormat="false" ht="14.1" hidden="false" customHeight="true" outlineLevel="0" collapsed="false">
      <c r="A156" s="35" t="s">
        <v>161</v>
      </c>
      <c r="B156" s="40" t="n">
        <v>1.66</v>
      </c>
      <c r="C156" s="40" t="n">
        <v>4.22</v>
      </c>
      <c r="D156" s="40" t="n">
        <v>2.54</v>
      </c>
    </row>
    <row r="157" customFormat="false" ht="14.1" hidden="false" customHeight="true" outlineLevel="0" collapsed="false">
      <c r="A157" s="35" t="s">
        <v>162</v>
      </c>
      <c r="B157" s="40" t="n">
        <v>1.49</v>
      </c>
      <c r="C157" s="40" t="n">
        <v>2.66</v>
      </c>
      <c r="D157" s="40" t="n">
        <v>1.89</v>
      </c>
    </row>
    <row r="158" customFormat="false" ht="14.1" hidden="false" customHeight="true" outlineLevel="0" collapsed="false">
      <c r="A158" s="35" t="s">
        <v>163</v>
      </c>
      <c r="B158" s="40" t="n">
        <v>1.29</v>
      </c>
      <c r="C158" s="40" t="n">
        <v>1.22</v>
      </c>
      <c r="D158" s="40" t="n">
        <v>1.27</v>
      </c>
    </row>
    <row r="159" customFormat="false" ht="3.95" hidden="false" customHeight="true" outlineLevel="0" collapsed="false">
      <c r="A159" s="79"/>
      <c r="B159" s="79"/>
      <c r="C159" s="79"/>
      <c r="D159" s="79"/>
    </row>
    <row r="160" customFormat="false" ht="3.95" hidden="false" customHeight="true" outlineLevel="0" collapsed="false"/>
    <row r="161" s="84" customFormat="true" ht="15" hidden="false" customHeight="true" outlineLevel="0" collapsed="false">
      <c r="A161" s="102" t="s">
        <v>237</v>
      </c>
    </row>
    <row r="162" s="84" customFormat="true" ht="15" hidden="false" customHeight="true" outlineLevel="0" collapsed="false">
      <c r="A162" s="102" t="s">
        <v>238</v>
      </c>
    </row>
    <row r="163" customFormat="false" ht="15" hidden="false" customHeight="true" outlineLevel="0" collapsed="false">
      <c r="A163" s="102" t="s">
        <v>239</v>
      </c>
    </row>
    <row r="164" customFormat="false" ht="6" hidden="false" customHeight="true" outlineLevel="0" collapsed="false">
      <c r="A164" s="84"/>
      <c r="B164" s="84"/>
    </row>
    <row r="165" customFormat="false" ht="15" hidden="false" customHeight="true" outlineLevel="0" collapsed="false">
      <c r="A165" s="103" t="s">
        <v>240</v>
      </c>
      <c r="B165" s="84"/>
    </row>
  </sheetData>
  <mergeCells count="6">
    <mergeCell ref="A3:A4"/>
    <mergeCell ref="B3:D3"/>
    <mergeCell ref="A62:A63"/>
    <mergeCell ref="B62:D62"/>
    <mergeCell ref="A121:A122"/>
    <mergeCell ref="B121:D121"/>
  </mergeCells>
  <printOptions headings="false" gridLines="false" gridLinesSet="true" horizontalCentered="true" verticalCentered="false"/>
  <pageMargins left="0.75" right="0.75" top="0.65" bottom="0.65" header="0.511811023622047" footer="0.511811023622047"/>
  <pageSetup paperSize="9" scale="100" fitToWidth="1" fitToHeight="1" pageOrder="overThenDown" orientation="portrait" blackAndWhite="false" draft="false" cellComments="none" firstPageNumber="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8"/>
  <sheetViews>
    <sheetView showFormulas="false" showGridLines="false" showRowColHeaders="true" showZeros="true" rightToLeft="false" tabSelected="false" showOutlineSymbols="true" defaultGridColor="true" view="normal" topLeftCell="A82" colorId="64" zoomScale="100" zoomScaleNormal="100" zoomScalePageLayoutView="100" workbookViewId="0">
      <selection pane="topLeft" activeCell="A1" activeCellId="0" sqref="A1"/>
    </sheetView>
  </sheetViews>
  <sheetFormatPr defaultColWidth="12.82421875" defaultRowHeight="12.75" zeroHeight="false" outlineLevelRow="0" outlineLevelCol="0"/>
  <cols>
    <col collapsed="false" customWidth="true" hidden="false" outlineLevel="0" max="1" min="1" style="104" width="29.33"/>
    <col collapsed="false" customWidth="true" hidden="false" outlineLevel="0" max="4" min="2" style="104" width="11.82"/>
    <col collapsed="false" customWidth="true" hidden="false" outlineLevel="0" max="8" min="5" style="104" width="10.82"/>
    <col collapsed="false" customWidth="false" hidden="false" outlineLevel="0" max="257" min="9" style="104" width="12.82"/>
  </cols>
  <sheetData>
    <row r="1" s="107" customFormat="true" ht="16.5" hidden="false" customHeight="false" outlineLevel="0" collapsed="false">
      <c r="A1" s="105" t="s">
        <v>241</v>
      </c>
      <c r="B1" s="106"/>
      <c r="C1" s="106"/>
      <c r="D1" s="106"/>
      <c r="E1" s="106"/>
      <c r="F1" s="106"/>
      <c r="G1" s="106"/>
      <c r="H1" s="106"/>
    </row>
    <row r="2" customFormat="false" ht="8.25" hidden="false" customHeight="true" outlineLevel="0" collapsed="false">
      <c r="A2" s="108"/>
      <c r="B2" s="108"/>
      <c r="C2" s="108"/>
      <c r="D2" s="108"/>
      <c r="E2" s="108"/>
      <c r="F2" s="108"/>
      <c r="G2" s="108"/>
      <c r="H2" s="108"/>
    </row>
    <row r="3" s="112" customFormat="true" ht="15" hidden="false" customHeight="true" outlineLevel="0" collapsed="false">
      <c r="A3" s="109" t="s">
        <v>242</v>
      </c>
      <c r="B3" s="110" t="s">
        <v>243</v>
      </c>
      <c r="C3" s="110"/>
      <c r="D3" s="110"/>
      <c r="E3" s="14" t="s">
        <v>244</v>
      </c>
      <c r="F3" s="111" t="s">
        <v>5</v>
      </c>
      <c r="G3" s="111"/>
      <c r="H3" s="111"/>
    </row>
    <row r="4" s="112" customFormat="true" ht="30" hidden="false" customHeight="true" outlineLevel="0" collapsed="false">
      <c r="A4" s="109"/>
      <c r="B4" s="113" t="s">
        <v>6</v>
      </c>
      <c r="C4" s="113" t="s">
        <v>7</v>
      </c>
      <c r="D4" s="113" t="s">
        <v>9</v>
      </c>
      <c r="E4" s="14"/>
      <c r="F4" s="113" t="s">
        <v>6</v>
      </c>
      <c r="G4" s="113" t="s">
        <v>7</v>
      </c>
      <c r="H4" s="114" t="s">
        <v>9</v>
      </c>
    </row>
    <row r="5" s="112" customFormat="true" ht="3.95" hidden="false" customHeight="true" outlineLevel="0" collapsed="false">
      <c r="A5" s="115"/>
      <c r="B5" s="115"/>
      <c r="C5" s="115"/>
      <c r="D5" s="116"/>
      <c r="E5" s="117"/>
      <c r="F5" s="117"/>
      <c r="G5" s="117"/>
      <c r="H5" s="117"/>
    </row>
    <row r="6" s="112" customFormat="true" ht="14.1" hidden="false" customHeight="true" outlineLevel="0" collapsed="false">
      <c r="A6" s="118" t="s">
        <v>245</v>
      </c>
      <c r="B6" s="39" t="n">
        <v>89708</v>
      </c>
      <c r="C6" s="39" t="n">
        <v>85025</v>
      </c>
      <c r="D6" s="39" t="n">
        <v>73448</v>
      </c>
      <c r="E6" s="119" t="n">
        <v>164.26</v>
      </c>
      <c r="F6" s="39" t="n">
        <v>546</v>
      </c>
      <c r="G6" s="39" t="n">
        <v>517.624497747474</v>
      </c>
      <c r="H6" s="39" t="n">
        <v>447.144770485815</v>
      </c>
    </row>
    <row r="7" customFormat="false" ht="14.1" hidden="false" customHeight="true" outlineLevel="0" collapsed="false">
      <c r="A7" s="120" t="s">
        <v>246</v>
      </c>
      <c r="B7" s="39" t="n">
        <v>411634</v>
      </c>
      <c r="C7" s="39" t="n">
        <v>326336</v>
      </c>
      <c r="D7" s="39" t="n">
        <v>267788</v>
      </c>
      <c r="E7" s="119" t="n">
        <v>63.37</v>
      </c>
      <c r="F7" s="39" t="n">
        <v>6496</v>
      </c>
      <c r="G7" s="39" t="n">
        <v>5150</v>
      </c>
      <c r="H7" s="39" t="n">
        <v>4226</v>
      </c>
    </row>
    <row r="8" customFormat="false" ht="14.1" hidden="false" customHeight="true" outlineLevel="0" collapsed="false">
      <c r="A8" s="120" t="s">
        <v>247</v>
      </c>
      <c r="B8" s="39" t="n">
        <v>776386</v>
      </c>
      <c r="C8" s="39" t="n">
        <v>677741</v>
      </c>
      <c r="D8" s="39" t="n">
        <v>470866</v>
      </c>
      <c r="E8" s="119" t="n">
        <v>306.1</v>
      </c>
      <c r="F8" s="39" t="n">
        <v>2536</v>
      </c>
      <c r="G8" s="39" t="n">
        <v>2214.11630186214</v>
      </c>
      <c r="H8" s="39" t="n">
        <v>1538.27507350539</v>
      </c>
    </row>
    <row r="9" customFormat="false" ht="14.1" hidden="false" customHeight="true" outlineLevel="0" collapsed="false">
      <c r="A9" s="120" t="s">
        <v>248</v>
      </c>
      <c r="B9" s="39" t="n">
        <v>561875</v>
      </c>
      <c r="C9" s="39" t="n">
        <v>511820</v>
      </c>
      <c r="D9" s="39" t="n">
        <v>429076</v>
      </c>
      <c r="E9" s="119" t="n">
        <v>160.71</v>
      </c>
      <c r="F9" s="39" t="n">
        <v>3496</v>
      </c>
      <c r="G9" s="39" t="n">
        <v>3185</v>
      </c>
      <c r="H9" s="39" t="n">
        <v>2670</v>
      </c>
    </row>
    <row r="10" customFormat="false" ht="14.1" hidden="false" customHeight="true" outlineLevel="0" collapsed="false">
      <c r="A10" s="120" t="s">
        <v>249</v>
      </c>
      <c r="B10" s="39" t="n">
        <v>600609</v>
      </c>
      <c r="C10" s="39" t="n">
        <v>520216</v>
      </c>
      <c r="D10" s="39" t="n">
        <v>305699</v>
      </c>
      <c r="E10" s="119" t="n">
        <v>46.17</v>
      </c>
      <c r="F10" s="39" t="n">
        <v>13009</v>
      </c>
      <c r="G10" s="39" t="n">
        <v>11267</v>
      </c>
      <c r="H10" s="39" t="n">
        <v>6621</v>
      </c>
    </row>
    <row r="11" customFormat="false" ht="14.1" hidden="false" customHeight="true" outlineLevel="0" collapsed="false">
      <c r="A11" s="120" t="s">
        <v>250</v>
      </c>
      <c r="B11" s="39" t="n">
        <v>170981</v>
      </c>
      <c r="C11" s="39" t="n">
        <v>163045</v>
      </c>
      <c r="D11" s="39" t="n">
        <v>141721</v>
      </c>
      <c r="E11" s="119" t="n">
        <v>371.8</v>
      </c>
      <c r="F11" s="39" t="n">
        <v>460</v>
      </c>
      <c r="G11" s="39" t="n">
        <v>439</v>
      </c>
      <c r="H11" s="39" t="n">
        <v>381</v>
      </c>
    </row>
    <row r="12" customFormat="false" ht="14.1" hidden="false" customHeight="true" outlineLevel="0" collapsed="false">
      <c r="A12" s="120" t="s">
        <v>251</v>
      </c>
      <c r="B12" s="39" t="n">
        <v>345366</v>
      </c>
      <c r="C12" s="39" t="n">
        <v>318676</v>
      </c>
      <c r="D12" s="39" t="n">
        <v>252386</v>
      </c>
      <c r="E12" s="119" t="n">
        <v>57.52</v>
      </c>
      <c r="F12" s="39" t="n">
        <v>6004</v>
      </c>
      <c r="G12" s="39" t="n">
        <v>5540</v>
      </c>
      <c r="H12" s="39" t="n">
        <v>4388</v>
      </c>
    </row>
    <row r="13" customFormat="false" ht="14.1" hidden="false" customHeight="true" outlineLevel="0" collapsed="false">
      <c r="A13" s="120" t="s">
        <v>252</v>
      </c>
      <c r="B13" s="39" t="n">
        <v>76291</v>
      </c>
      <c r="C13" s="39" t="n">
        <v>74722</v>
      </c>
      <c r="D13" s="39" t="n">
        <v>68115</v>
      </c>
      <c r="E13" s="119" t="n">
        <v>254.53</v>
      </c>
      <c r="F13" s="39" t="n">
        <v>300</v>
      </c>
      <c r="G13" s="39" t="n">
        <v>294</v>
      </c>
      <c r="H13" s="39" t="n">
        <v>268</v>
      </c>
    </row>
    <row r="14" customFormat="false" ht="14.1" hidden="false" customHeight="true" outlineLevel="0" collapsed="false">
      <c r="A14" s="120" t="s">
        <v>253</v>
      </c>
      <c r="B14" s="39" t="n">
        <v>96061</v>
      </c>
      <c r="C14" s="39" t="n">
        <v>87920</v>
      </c>
      <c r="D14" s="39" t="n">
        <v>71088</v>
      </c>
      <c r="E14" s="119" t="n">
        <v>111.63</v>
      </c>
      <c r="F14" s="39" t="n">
        <v>861</v>
      </c>
      <c r="G14" s="39" t="n">
        <v>787.601899131058</v>
      </c>
      <c r="H14" s="39" t="n">
        <v>636.818059661381</v>
      </c>
    </row>
    <row r="15" customFormat="false" ht="14.1" hidden="false" customHeight="true" outlineLevel="0" collapsed="false">
      <c r="A15" s="120" t="s">
        <v>254</v>
      </c>
      <c r="B15" s="39" t="n">
        <v>55201</v>
      </c>
      <c r="C15" s="39" t="n">
        <v>53542</v>
      </c>
      <c r="D15" s="39" t="n">
        <v>47682</v>
      </c>
      <c r="E15" s="119" t="n">
        <v>160.89</v>
      </c>
      <c r="F15" s="39" t="n">
        <v>343</v>
      </c>
      <c r="G15" s="39" t="n">
        <v>333</v>
      </c>
      <c r="H15" s="39" t="n">
        <v>296.051161057991</v>
      </c>
    </row>
    <row r="16" customFormat="false" ht="14.1" hidden="false" customHeight="true" outlineLevel="0" collapsed="false">
      <c r="A16" s="120" t="s">
        <v>255</v>
      </c>
      <c r="B16" s="39" t="n">
        <v>329874</v>
      </c>
      <c r="C16" s="39" t="n">
        <v>305607</v>
      </c>
      <c r="D16" s="39" t="n">
        <v>247588</v>
      </c>
      <c r="E16" s="119" t="n">
        <v>282.96</v>
      </c>
      <c r="F16" s="39" t="n">
        <v>1166</v>
      </c>
      <c r="G16" s="39" t="n">
        <v>1080.03604749788</v>
      </c>
      <c r="H16" s="39" t="n">
        <v>874.992931863161</v>
      </c>
    </row>
    <row r="17" customFormat="false" ht="14.1" hidden="false" customHeight="true" outlineLevel="0" collapsed="false">
      <c r="A17" s="120" t="s">
        <v>256</v>
      </c>
      <c r="B17" s="39" t="n">
        <v>117900</v>
      </c>
      <c r="C17" s="39" t="n">
        <v>114074</v>
      </c>
      <c r="D17" s="39" t="n">
        <v>101391</v>
      </c>
      <c r="E17" s="119" t="n">
        <v>703.35</v>
      </c>
      <c r="F17" s="39" t="n">
        <v>168</v>
      </c>
      <c r="G17" s="39" t="n">
        <v>162</v>
      </c>
      <c r="H17" s="39" t="n">
        <v>144</v>
      </c>
    </row>
    <row r="18" customFormat="false" ht="14.1" hidden="false" customHeight="true" outlineLevel="0" collapsed="false">
      <c r="A18" s="120" t="s">
        <v>257</v>
      </c>
      <c r="B18" s="39" t="n">
        <v>109432</v>
      </c>
      <c r="C18" s="39" t="n">
        <v>102841</v>
      </c>
      <c r="D18" s="39" t="n">
        <v>95630</v>
      </c>
      <c r="E18" s="119" t="n">
        <v>403.83</v>
      </c>
      <c r="F18" s="39" t="n">
        <v>271</v>
      </c>
      <c r="G18" s="39" t="n">
        <v>255</v>
      </c>
      <c r="H18" s="39" t="n">
        <v>237</v>
      </c>
    </row>
    <row r="19" customFormat="false" ht="14.1" hidden="false" customHeight="true" outlineLevel="0" collapsed="false">
      <c r="A19" s="120" t="s">
        <v>258</v>
      </c>
      <c r="B19" s="39" t="n">
        <v>103202</v>
      </c>
      <c r="C19" s="39" t="n">
        <v>99361</v>
      </c>
      <c r="D19" s="39" t="n">
        <v>93623</v>
      </c>
      <c r="E19" s="119" t="n">
        <v>504.97</v>
      </c>
      <c r="F19" s="39" t="n">
        <v>204</v>
      </c>
      <c r="G19" s="39" t="n">
        <v>197</v>
      </c>
      <c r="H19" s="39" t="n">
        <v>185</v>
      </c>
    </row>
    <row r="20" customFormat="false" ht="14.1" hidden="false" customHeight="true" outlineLevel="0" collapsed="false">
      <c r="A20" s="120" t="s">
        <v>259</v>
      </c>
      <c r="B20" s="39" t="n">
        <v>333028</v>
      </c>
      <c r="C20" s="39" t="n">
        <v>283396</v>
      </c>
      <c r="D20" s="39" t="n">
        <v>201186</v>
      </c>
      <c r="E20" s="119" t="n">
        <v>40.27</v>
      </c>
      <c r="F20" s="39" t="n">
        <v>8270</v>
      </c>
      <c r="G20" s="39" t="n">
        <v>7037</v>
      </c>
      <c r="H20" s="39" t="n">
        <v>4996</v>
      </c>
    </row>
    <row r="21" customFormat="false" ht="14.1" hidden="false" customHeight="true" outlineLevel="0" collapsed="false">
      <c r="A21" s="120" t="s">
        <v>260</v>
      </c>
      <c r="B21" s="39" t="n">
        <v>94535</v>
      </c>
      <c r="C21" s="39" t="n">
        <v>96578</v>
      </c>
      <c r="D21" s="39" t="n">
        <v>97860</v>
      </c>
      <c r="E21" s="119" t="n">
        <v>347.57</v>
      </c>
      <c r="F21" s="39" t="n">
        <v>272</v>
      </c>
      <c r="G21" s="39" t="n">
        <v>278</v>
      </c>
      <c r="H21" s="39" t="n">
        <v>282</v>
      </c>
    </row>
    <row r="22" customFormat="false" ht="14.1" hidden="false" customHeight="true" outlineLevel="0" collapsed="false">
      <c r="A22" s="120" t="s">
        <v>261</v>
      </c>
      <c r="B22" s="39" t="n">
        <v>78120</v>
      </c>
      <c r="C22" s="39" t="n">
        <v>69911</v>
      </c>
      <c r="D22" s="39" t="n">
        <v>63869</v>
      </c>
      <c r="E22" s="119" t="n">
        <v>103.52</v>
      </c>
      <c r="F22" s="39" t="n">
        <v>755</v>
      </c>
      <c r="G22" s="39" t="n">
        <v>675.338098918084</v>
      </c>
      <c r="H22" s="39" t="n">
        <v>616.97256568779</v>
      </c>
    </row>
    <row r="23" customFormat="false" ht="14.1" hidden="false" customHeight="true" outlineLevel="0" collapsed="false">
      <c r="A23" s="120" t="s">
        <v>262</v>
      </c>
      <c r="B23" s="39" t="n">
        <v>69297</v>
      </c>
      <c r="C23" s="39" t="n">
        <v>64457</v>
      </c>
      <c r="D23" s="39" t="n">
        <v>55141</v>
      </c>
      <c r="E23" s="119" t="n">
        <v>473</v>
      </c>
      <c r="F23" s="39" t="n">
        <v>147</v>
      </c>
      <c r="G23" s="39" t="n">
        <v>135.698947368421</v>
      </c>
      <c r="H23" s="39" t="n">
        <v>117</v>
      </c>
    </row>
    <row r="24" customFormat="false" ht="14.1" hidden="false" customHeight="true" outlineLevel="0" collapsed="false">
      <c r="A24" s="120" t="s">
        <v>263</v>
      </c>
      <c r="B24" s="39" t="n">
        <v>337063</v>
      </c>
      <c r="C24" s="39" t="n">
        <v>309709</v>
      </c>
      <c r="D24" s="39" t="n">
        <v>267279</v>
      </c>
      <c r="E24" s="119" t="n">
        <v>618.23</v>
      </c>
      <c r="F24" s="39" t="n">
        <v>545</v>
      </c>
      <c r="G24" s="39" t="n">
        <v>501</v>
      </c>
      <c r="H24" s="39" t="n">
        <v>432</v>
      </c>
    </row>
    <row r="25" customFormat="false" ht="14.1" hidden="false" customHeight="true" outlineLevel="0" collapsed="false">
      <c r="A25" s="120" t="s">
        <v>264</v>
      </c>
      <c r="B25" s="39" t="n">
        <v>73639</v>
      </c>
      <c r="C25" s="39" t="n">
        <v>69241</v>
      </c>
      <c r="D25" s="39" t="n">
        <v>55006</v>
      </c>
      <c r="E25" s="119" t="n">
        <v>316.73</v>
      </c>
      <c r="F25" s="39" t="n">
        <v>232</v>
      </c>
      <c r="G25" s="39" t="n">
        <v>219</v>
      </c>
      <c r="H25" s="39" t="n">
        <v>174</v>
      </c>
    </row>
    <row r="26" customFormat="false" ht="14.1" hidden="false" customHeight="true" outlineLevel="0" collapsed="false">
      <c r="A26" s="120" t="s">
        <v>265</v>
      </c>
      <c r="B26" s="39" t="n">
        <v>302231</v>
      </c>
      <c r="C26" s="39" t="n">
        <v>272676</v>
      </c>
      <c r="D26" s="39" t="n">
        <v>222859</v>
      </c>
      <c r="E26" s="119" t="n">
        <v>282.75</v>
      </c>
      <c r="F26" s="39" t="n">
        <v>1069</v>
      </c>
      <c r="G26" s="39" t="n">
        <v>964.371352785146</v>
      </c>
      <c r="H26" s="39" t="n">
        <v>788.183908045977</v>
      </c>
    </row>
    <row r="27" customFormat="false" ht="14.1" hidden="false" customHeight="true" outlineLevel="0" collapsed="false">
      <c r="A27" s="120" t="s">
        <v>266</v>
      </c>
      <c r="B27" s="39" t="n">
        <v>308745</v>
      </c>
      <c r="C27" s="39" t="n">
        <v>248436</v>
      </c>
      <c r="D27" s="39" t="n">
        <v>106630</v>
      </c>
      <c r="E27" s="119" t="n">
        <v>43.3</v>
      </c>
      <c r="F27" s="39" t="n">
        <v>7130</v>
      </c>
      <c r="G27" s="39" t="n">
        <v>5738</v>
      </c>
      <c r="H27" s="39" t="n">
        <v>2463</v>
      </c>
    </row>
    <row r="28" customFormat="false" ht="14.1" hidden="false" customHeight="true" outlineLevel="0" collapsed="false">
      <c r="A28" s="120" t="s">
        <v>267</v>
      </c>
      <c r="B28" s="39" t="n">
        <v>154723</v>
      </c>
      <c r="C28" s="39" t="n">
        <v>151500</v>
      </c>
      <c r="D28" s="39" t="n">
        <v>141954</v>
      </c>
      <c r="E28" s="119" t="n">
        <v>517.74</v>
      </c>
      <c r="F28" s="39" t="n">
        <v>299</v>
      </c>
      <c r="G28" s="39" t="n">
        <v>293</v>
      </c>
      <c r="H28" s="39" t="n">
        <v>274</v>
      </c>
    </row>
    <row r="29" customFormat="false" ht="14.1" hidden="false" customHeight="true" outlineLevel="0" collapsed="false">
      <c r="A29" s="120" t="s">
        <v>268</v>
      </c>
      <c r="B29" s="39" t="n">
        <v>675950</v>
      </c>
      <c r="C29" s="39" t="n">
        <v>602088</v>
      </c>
      <c r="D29" s="39" t="n">
        <v>461877</v>
      </c>
      <c r="E29" s="119" t="n">
        <v>562.38</v>
      </c>
      <c r="F29" s="39" t="n">
        <v>1202</v>
      </c>
      <c r="G29" s="39" t="n">
        <v>1071</v>
      </c>
      <c r="H29" s="39" t="n">
        <v>821</v>
      </c>
    </row>
    <row r="30" customFormat="false" ht="14.1" hidden="false" customHeight="true" outlineLevel="0" collapsed="false">
      <c r="A30" s="120" t="s">
        <v>269</v>
      </c>
      <c r="B30" s="39" t="n">
        <v>454486</v>
      </c>
      <c r="C30" s="39" t="n">
        <v>389377</v>
      </c>
      <c r="D30" s="39" t="n">
        <v>281146</v>
      </c>
      <c r="E30" s="119" t="n">
        <v>149.5</v>
      </c>
      <c r="F30" s="39" t="n">
        <v>3040</v>
      </c>
      <c r="G30" s="39" t="n">
        <v>2604.52842809365</v>
      </c>
      <c r="H30" s="39" t="n">
        <v>1880.57525083612</v>
      </c>
    </row>
    <row r="31" customFormat="false" ht="14.1" hidden="false" customHeight="true" outlineLevel="0" collapsed="false">
      <c r="A31" s="120" t="s">
        <v>270</v>
      </c>
      <c r="B31" s="39" t="n">
        <v>133893</v>
      </c>
      <c r="C31" s="39" t="n">
        <v>124173</v>
      </c>
      <c r="D31" s="39" t="n">
        <v>105910</v>
      </c>
      <c r="E31" s="119" t="n">
        <v>185.88</v>
      </c>
      <c r="F31" s="39" t="n">
        <v>720</v>
      </c>
      <c r="G31" s="39" t="n">
        <v>668</v>
      </c>
      <c r="H31" s="39" t="n">
        <v>570</v>
      </c>
    </row>
    <row r="32" customFormat="false" ht="14.1" hidden="false" customHeight="true" outlineLevel="0" collapsed="false">
      <c r="A32" s="120" t="s">
        <v>271</v>
      </c>
      <c r="B32" s="39" t="n">
        <v>183851</v>
      </c>
      <c r="C32" s="39" t="n">
        <v>172778</v>
      </c>
      <c r="D32" s="39" t="n">
        <v>147187</v>
      </c>
      <c r="E32" s="119" t="n">
        <v>880.74</v>
      </c>
      <c r="F32" s="39" t="n">
        <v>209</v>
      </c>
      <c r="G32" s="39" t="n">
        <v>196.173672139337</v>
      </c>
      <c r="H32" s="39" t="n">
        <v>167.117423984377</v>
      </c>
    </row>
    <row r="33" customFormat="false" ht="14.1" hidden="false" customHeight="true" outlineLevel="0" collapsed="false">
      <c r="A33" s="120" t="s">
        <v>272</v>
      </c>
      <c r="B33" s="39" t="n">
        <v>1583978</v>
      </c>
      <c r="C33" s="39" t="n">
        <v>1489040</v>
      </c>
      <c r="D33" s="39" t="n">
        <v>1177604</v>
      </c>
      <c r="E33" s="119" t="n">
        <v>55.8</v>
      </c>
      <c r="F33" s="39" t="n">
        <v>28387</v>
      </c>
      <c r="G33" s="39" t="n">
        <v>26685</v>
      </c>
      <c r="H33" s="39" t="n">
        <v>21104.0143369176</v>
      </c>
    </row>
    <row r="34" customFormat="false" ht="14.1" hidden="false" customHeight="true" outlineLevel="0" collapsed="false">
      <c r="A34" s="120" t="s">
        <v>273</v>
      </c>
      <c r="B34" s="39" t="n">
        <v>60623</v>
      </c>
      <c r="C34" s="39" t="n">
        <v>57884</v>
      </c>
      <c r="D34" s="39" t="n">
        <v>50564</v>
      </c>
      <c r="E34" s="119" t="n">
        <v>103.28</v>
      </c>
      <c r="F34" s="39" t="n">
        <v>587</v>
      </c>
      <c r="G34" s="39" t="n">
        <v>560.457010069713</v>
      </c>
      <c r="H34" s="39" t="n">
        <v>489.581719597212</v>
      </c>
    </row>
    <row r="35" customFormat="false" ht="14.1" hidden="false" customHeight="true" outlineLevel="0" collapsed="false">
      <c r="A35" s="120" t="s">
        <v>274</v>
      </c>
      <c r="B35" s="39" t="n">
        <v>54509</v>
      </c>
      <c r="C35" s="39" t="n">
        <v>50627</v>
      </c>
      <c r="D35" s="39" t="n">
        <v>46548</v>
      </c>
      <c r="E35" s="119" t="n">
        <v>170.93</v>
      </c>
      <c r="F35" s="39" t="n">
        <v>319</v>
      </c>
      <c r="G35" s="39" t="n">
        <v>296.185573041596</v>
      </c>
      <c r="H35" s="39" t="n">
        <v>272.322003159188</v>
      </c>
    </row>
    <row r="36" customFormat="false" ht="14.1" hidden="false" customHeight="true" outlineLevel="0" collapsed="false">
      <c r="A36" s="120" t="s">
        <v>275</v>
      </c>
      <c r="B36" s="39" t="n">
        <v>119664</v>
      </c>
      <c r="C36" s="39" t="n">
        <v>107323</v>
      </c>
      <c r="D36" s="39" t="n">
        <v>89199</v>
      </c>
      <c r="E36" s="119" t="n">
        <v>117</v>
      </c>
      <c r="F36" s="39" t="n">
        <v>1023</v>
      </c>
      <c r="G36" s="39" t="n">
        <v>917</v>
      </c>
      <c r="H36" s="39" t="n">
        <v>762</v>
      </c>
    </row>
    <row r="37" customFormat="false" ht="14.1" hidden="false" customHeight="true" outlineLevel="0" collapsed="false">
      <c r="A37" s="120" t="s">
        <v>276</v>
      </c>
      <c r="B37" s="39" t="n">
        <v>103879</v>
      </c>
      <c r="C37" s="39" t="n">
        <v>94317</v>
      </c>
      <c r="D37" s="39" t="n">
        <v>84180</v>
      </c>
      <c r="E37" s="119" t="n">
        <v>177.46</v>
      </c>
      <c r="F37" s="39" t="n">
        <v>585</v>
      </c>
      <c r="G37" s="39" t="n">
        <v>531</v>
      </c>
      <c r="H37" s="39" t="n">
        <v>474</v>
      </c>
    </row>
    <row r="38" customFormat="false" ht="14.1" hidden="false" customHeight="true" outlineLevel="0" collapsed="false">
      <c r="A38" s="120" t="s">
        <v>277</v>
      </c>
      <c r="B38" s="39" t="n">
        <v>129523</v>
      </c>
      <c r="C38" s="39" t="n">
        <v>122335</v>
      </c>
      <c r="D38" s="39" t="n">
        <v>103952</v>
      </c>
      <c r="E38" s="119" t="n">
        <v>336.4</v>
      </c>
      <c r="F38" s="39" t="n">
        <v>385</v>
      </c>
      <c r="G38" s="39" t="n">
        <v>363.65933412604</v>
      </c>
      <c r="H38" s="39" t="n">
        <v>309.013079667063</v>
      </c>
    </row>
    <row r="39" customFormat="false" ht="14.1" hidden="false" customHeight="true" outlineLevel="0" collapsed="false">
      <c r="A39" s="120" t="s">
        <v>278</v>
      </c>
      <c r="B39" s="39" t="n">
        <v>102806</v>
      </c>
      <c r="C39" s="39" t="n">
        <v>101120</v>
      </c>
      <c r="D39" s="39" t="n">
        <v>99367</v>
      </c>
      <c r="E39" s="119" t="n">
        <v>19.03</v>
      </c>
      <c r="F39" s="39" t="n">
        <v>5402</v>
      </c>
      <c r="G39" s="39" t="n">
        <v>5314</v>
      </c>
      <c r="H39" s="39" t="n">
        <v>5222</v>
      </c>
    </row>
    <row r="40" customFormat="false" ht="14.1" hidden="false" customHeight="true" outlineLevel="0" collapsed="false">
      <c r="A40" s="120" t="s">
        <v>279</v>
      </c>
      <c r="B40" s="39" t="n">
        <v>922611</v>
      </c>
      <c r="C40" s="39" t="n">
        <v>866171</v>
      </c>
      <c r="D40" s="39" t="n">
        <v>718821</v>
      </c>
      <c r="E40" s="119" t="n">
        <v>293.08</v>
      </c>
      <c r="F40" s="39" t="n">
        <v>3148</v>
      </c>
      <c r="G40" s="39" t="n">
        <v>2955</v>
      </c>
      <c r="H40" s="39" t="n">
        <v>2453</v>
      </c>
    </row>
    <row r="41" customFormat="false" ht="14.1" hidden="false" customHeight="true" outlineLevel="0" collapsed="false">
      <c r="A41" s="120" t="s">
        <v>280</v>
      </c>
      <c r="B41" s="39" t="n">
        <v>299438</v>
      </c>
      <c r="C41" s="39" t="n">
        <v>271786</v>
      </c>
      <c r="D41" s="39" t="n">
        <v>163849</v>
      </c>
      <c r="E41" s="119" t="n">
        <v>176</v>
      </c>
      <c r="F41" s="39" t="n">
        <v>1701</v>
      </c>
      <c r="G41" s="39" t="n">
        <v>1544.23863636364</v>
      </c>
      <c r="H41" s="39" t="n">
        <v>930.960227272727</v>
      </c>
    </row>
    <row r="42" customFormat="false" ht="14.1" hidden="false" customHeight="true" outlineLevel="0" collapsed="false">
      <c r="A42" s="120" t="s">
        <v>281</v>
      </c>
      <c r="B42" s="39" t="n">
        <v>171271</v>
      </c>
      <c r="C42" s="39" t="n">
        <v>163676</v>
      </c>
      <c r="D42" s="39" t="n">
        <v>130328</v>
      </c>
      <c r="E42" s="119" t="n">
        <v>37.23</v>
      </c>
      <c r="F42" s="39" t="n">
        <v>4600</v>
      </c>
      <c r="G42" s="39" t="n">
        <v>4396.34703196347</v>
      </c>
      <c r="H42" s="39" t="n">
        <v>3500.61778135912</v>
      </c>
    </row>
    <row r="43" customFormat="false" ht="14.1" hidden="false" customHeight="true" outlineLevel="0" collapsed="false">
      <c r="A43" s="120" t="s">
        <v>282</v>
      </c>
      <c r="B43" s="39" t="n">
        <v>136471</v>
      </c>
      <c r="C43" s="39" t="n">
        <v>119252</v>
      </c>
      <c r="D43" s="39" t="n">
        <v>98781</v>
      </c>
      <c r="E43" s="119" t="n">
        <v>107.3</v>
      </c>
      <c r="F43" s="39" t="n">
        <v>1272</v>
      </c>
      <c r="G43" s="39" t="n">
        <v>1111.38863000932</v>
      </c>
      <c r="H43" s="39" t="n">
        <v>920.605778191985</v>
      </c>
    </row>
    <row r="44" customFormat="false" ht="14.1" hidden="false" customHeight="true" outlineLevel="0" collapsed="false">
      <c r="A44" s="120" t="s">
        <v>283</v>
      </c>
      <c r="B44" s="39" t="n">
        <v>82418</v>
      </c>
      <c r="C44" s="39" t="n">
        <v>77441</v>
      </c>
      <c r="D44" s="39" t="n">
        <v>68178</v>
      </c>
      <c r="E44" s="119" t="n">
        <v>227.76</v>
      </c>
      <c r="F44" s="39" t="n">
        <v>362</v>
      </c>
      <c r="G44" s="39" t="n">
        <v>340</v>
      </c>
      <c r="H44" s="39" t="n">
        <v>299</v>
      </c>
    </row>
    <row r="45" customFormat="false" ht="14.1" hidden="false" customHeight="true" outlineLevel="0" collapsed="false">
      <c r="A45" s="120" t="s">
        <v>284</v>
      </c>
      <c r="B45" s="39" t="n">
        <v>659019</v>
      </c>
      <c r="C45" s="39" t="n">
        <v>575817</v>
      </c>
      <c r="D45" s="39" t="n">
        <v>379520</v>
      </c>
      <c r="E45" s="119" t="n">
        <v>90.13</v>
      </c>
      <c r="F45" s="39" t="n">
        <v>7312</v>
      </c>
      <c r="G45" s="39" t="n">
        <v>6388.73848884944</v>
      </c>
      <c r="H45" s="39" t="n">
        <v>4210.80661267059</v>
      </c>
    </row>
    <row r="46" customFormat="false" ht="14.1" hidden="false" customHeight="true" outlineLevel="0" collapsed="false">
      <c r="A46" s="120" t="s">
        <v>285</v>
      </c>
      <c r="B46" s="39" t="n">
        <v>1632991</v>
      </c>
      <c r="C46" s="39" t="n">
        <v>1449296</v>
      </c>
      <c r="D46" s="39" t="n">
        <v>1147116</v>
      </c>
      <c r="E46" s="119" t="n">
        <v>2443.61</v>
      </c>
      <c r="F46" s="39" t="n">
        <v>668</v>
      </c>
      <c r="G46" s="39" t="n">
        <v>593.096279684565</v>
      </c>
      <c r="H46" s="39" t="n">
        <v>469.434975302933</v>
      </c>
    </row>
    <row r="47" customFormat="false" ht="14.1" hidden="false" customHeight="true" outlineLevel="0" collapsed="false">
      <c r="A47" s="120" t="s">
        <v>286</v>
      </c>
      <c r="B47" s="39" t="n">
        <v>169393</v>
      </c>
      <c r="C47" s="39" t="n">
        <v>149891</v>
      </c>
      <c r="D47" s="39" t="n">
        <v>125171</v>
      </c>
      <c r="E47" s="119" t="n">
        <v>294</v>
      </c>
      <c r="F47" s="39" t="n">
        <v>576</v>
      </c>
      <c r="G47" s="39" t="n">
        <v>510</v>
      </c>
      <c r="H47" s="39" t="n">
        <v>426</v>
      </c>
    </row>
    <row r="48" customFormat="false" ht="14.1" hidden="false" customHeight="true" outlineLevel="0" collapsed="false">
      <c r="A48" s="120" t="s">
        <v>287</v>
      </c>
      <c r="B48" s="39" t="n">
        <v>130759</v>
      </c>
      <c r="C48" s="39" t="n">
        <v>120460</v>
      </c>
      <c r="D48" s="39" t="n">
        <v>99862</v>
      </c>
      <c r="E48" s="119" t="n">
        <v>129.93</v>
      </c>
      <c r="F48" s="39" t="n">
        <v>1006</v>
      </c>
      <c r="G48" s="39" t="n">
        <v>927</v>
      </c>
      <c r="H48" s="39" t="n">
        <v>769</v>
      </c>
    </row>
    <row r="49" customFormat="false" ht="14.1" hidden="false" customHeight="true" outlineLevel="0" collapsed="false">
      <c r="A49" s="120" t="s">
        <v>288</v>
      </c>
      <c r="B49" s="39" t="n">
        <v>131377</v>
      </c>
      <c r="C49" s="39" t="n">
        <v>120883</v>
      </c>
      <c r="D49" s="39" t="n">
        <v>102265</v>
      </c>
      <c r="E49" s="119" t="n">
        <v>34.42</v>
      </c>
      <c r="F49" s="39" t="n">
        <v>3817</v>
      </c>
      <c r="G49" s="39" t="n">
        <v>3512</v>
      </c>
      <c r="H49" s="39" t="n">
        <v>2971</v>
      </c>
    </row>
    <row r="50" customFormat="false" ht="14.1" hidden="false" customHeight="true" outlineLevel="0" collapsed="false">
      <c r="A50" s="120" t="s">
        <v>289</v>
      </c>
      <c r="B50" s="39" t="n">
        <v>50204</v>
      </c>
      <c r="C50" s="39" t="n">
        <v>44848</v>
      </c>
      <c r="D50" s="39" t="n">
        <v>34650</v>
      </c>
      <c r="E50" s="119" t="n">
        <v>103.77</v>
      </c>
      <c r="F50" s="39" t="n">
        <v>484</v>
      </c>
      <c r="G50" s="39" t="n">
        <v>432</v>
      </c>
      <c r="H50" s="39" t="n">
        <v>334</v>
      </c>
    </row>
    <row r="51" customFormat="false" ht="14.1" hidden="false" customHeight="true" outlineLevel="0" collapsed="false">
      <c r="A51" s="120" t="s">
        <v>290</v>
      </c>
      <c r="B51" s="39" t="n">
        <v>94070</v>
      </c>
      <c r="C51" s="39" t="n">
        <v>93005</v>
      </c>
      <c r="D51" s="39" t="n">
        <v>79098</v>
      </c>
      <c r="E51" s="119" t="n">
        <v>188.41</v>
      </c>
      <c r="F51" s="39" t="n">
        <v>499</v>
      </c>
      <c r="G51" s="39" t="n">
        <v>494</v>
      </c>
      <c r="H51" s="39" t="n">
        <v>420</v>
      </c>
    </row>
    <row r="52" customFormat="false" ht="14.1" hidden="false" customHeight="true" outlineLevel="0" collapsed="false">
      <c r="A52" s="120" t="s">
        <v>291</v>
      </c>
      <c r="B52" s="39" t="n">
        <v>110303</v>
      </c>
      <c r="C52" s="39" t="n">
        <v>101488</v>
      </c>
      <c r="D52" s="39" t="n">
        <v>89199</v>
      </c>
      <c r="E52" s="119" t="n">
        <v>164.44</v>
      </c>
      <c r="F52" s="39" t="n">
        <v>671</v>
      </c>
      <c r="G52" s="39" t="n">
        <v>617.173437119922</v>
      </c>
      <c r="H52" s="39" t="n">
        <v>542.441011919241</v>
      </c>
    </row>
    <row r="53" customFormat="false" ht="14.1" hidden="false" customHeight="true" outlineLevel="0" collapsed="false">
      <c r="A53" s="120" t="s">
        <v>292</v>
      </c>
      <c r="B53" s="39" t="n">
        <v>594446</v>
      </c>
      <c r="C53" s="39" t="n">
        <v>538086</v>
      </c>
      <c r="D53" s="39" t="n">
        <v>411822</v>
      </c>
      <c r="E53" s="39" t="n">
        <v>492.86</v>
      </c>
      <c r="F53" s="39" t="n">
        <v>1206</v>
      </c>
      <c r="G53" s="39" t="n">
        <v>1091.76236659498</v>
      </c>
      <c r="H53" s="39" t="n">
        <v>835.576025646228</v>
      </c>
    </row>
    <row r="54" customFormat="false" ht="14.1" hidden="false" customHeight="true" outlineLevel="0" collapsed="false">
      <c r="A54" s="121" t="s">
        <v>293</v>
      </c>
      <c r="B54" s="39" t="n">
        <v>314303</v>
      </c>
      <c r="C54" s="39" t="n">
        <v>243322</v>
      </c>
      <c r="D54" s="39" t="n">
        <v>107691</v>
      </c>
      <c r="E54" s="39" t="n">
        <v>90.01</v>
      </c>
      <c r="F54" s="39" t="n">
        <v>3492</v>
      </c>
      <c r="G54" s="39" t="n">
        <v>2703</v>
      </c>
      <c r="H54" s="39" t="n">
        <v>1196</v>
      </c>
    </row>
    <row r="55" customFormat="false" ht="14.1" hidden="false" customHeight="true" outlineLevel="0" collapsed="false">
      <c r="A55" s="120" t="s">
        <v>294</v>
      </c>
      <c r="B55" s="39" t="n">
        <v>124648</v>
      </c>
      <c r="C55" s="39" t="n">
        <v>117908</v>
      </c>
      <c r="D55" s="39" t="n">
        <v>102379</v>
      </c>
      <c r="E55" s="39" t="n">
        <v>508.99</v>
      </c>
      <c r="F55" s="39" t="n">
        <v>245</v>
      </c>
      <c r="G55" s="39" t="n">
        <v>232</v>
      </c>
      <c r="H55" s="39" t="n">
        <v>201</v>
      </c>
    </row>
    <row r="56" customFormat="false" ht="14.1" hidden="false" customHeight="true" outlineLevel="0" collapsed="false">
      <c r="A56" s="120" t="s">
        <v>295</v>
      </c>
      <c r="B56" s="39" t="n">
        <v>95969</v>
      </c>
      <c r="C56" s="39" t="n">
        <v>93675</v>
      </c>
      <c r="D56" s="39" t="n">
        <v>84607</v>
      </c>
      <c r="E56" s="39" t="n">
        <v>388.56</v>
      </c>
      <c r="F56" s="39" t="n">
        <v>247</v>
      </c>
      <c r="G56" s="39" t="n">
        <v>241.082458307597</v>
      </c>
      <c r="H56" s="39" t="n">
        <v>217.745007206094</v>
      </c>
    </row>
    <row r="57" customFormat="false" ht="14.1" hidden="false" customHeight="true" outlineLevel="0" collapsed="false">
      <c r="A57" s="120" t="s">
        <v>296</v>
      </c>
      <c r="B57" s="39" t="n">
        <v>106880</v>
      </c>
      <c r="C57" s="39" t="n">
        <v>103006</v>
      </c>
      <c r="D57" s="39" t="n">
        <v>88684</v>
      </c>
      <c r="E57" s="39" t="n">
        <v>382.83</v>
      </c>
      <c r="F57" s="39" t="n">
        <v>279</v>
      </c>
      <c r="G57" s="39" t="n">
        <v>269</v>
      </c>
      <c r="H57" s="39" t="n">
        <v>232</v>
      </c>
    </row>
    <row r="58" customFormat="false" ht="14.1" hidden="false" customHeight="true" outlineLevel="0" collapsed="false">
      <c r="A58" s="120" t="s">
        <v>297</v>
      </c>
      <c r="B58" s="39" t="n">
        <v>145568</v>
      </c>
      <c r="C58" s="39" t="n">
        <v>135174</v>
      </c>
      <c r="D58" s="39" t="n">
        <v>119990</v>
      </c>
      <c r="E58" s="39" t="n">
        <v>1166.26</v>
      </c>
      <c r="F58" s="39" t="n">
        <v>125</v>
      </c>
      <c r="G58" s="39" t="n">
        <v>116</v>
      </c>
      <c r="H58" s="39" t="n">
        <v>103</v>
      </c>
    </row>
    <row r="59" customFormat="false" ht="3.95" hidden="false" customHeight="true" outlineLevel="0" collapsed="false">
      <c r="A59" s="122"/>
      <c r="B59" s="123"/>
      <c r="C59" s="122"/>
      <c r="D59" s="122"/>
      <c r="E59" s="122"/>
      <c r="F59" s="122"/>
      <c r="G59" s="122"/>
      <c r="H59" s="122"/>
    </row>
    <row r="60" customFormat="false" ht="14.1" hidden="false" customHeight="true" outlineLevel="0" collapsed="false">
      <c r="A60" s="120"/>
      <c r="B60" s="39"/>
      <c r="C60" s="39"/>
      <c r="D60" s="39"/>
      <c r="E60" s="119"/>
      <c r="F60" s="39"/>
      <c r="G60" s="39"/>
      <c r="H60" s="124" t="s">
        <v>54</v>
      </c>
    </row>
    <row r="61" s="129" customFormat="true" ht="13.5" hidden="false" customHeight="false" outlineLevel="0" collapsed="false">
      <c r="A61" s="125" t="s">
        <v>298</v>
      </c>
      <c r="B61" s="126"/>
      <c r="C61" s="126"/>
      <c r="D61" s="127"/>
      <c r="E61" s="128"/>
      <c r="F61" s="128"/>
      <c r="G61" s="128"/>
      <c r="H61" s="127"/>
    </row>
    <row r="62" customFormat="false" ht="8.25" hidden="false" customHeight="true" outlineLevel="0" collapsed="false">
      <c r="A62" s="108"/>
      <c r="B62" s="108"/>
      <c r="C62" s="108"/>
      <c r="D62" s="108"/>
      <c r="E62" s="108"/>
      <c r="F62" s="108"/>
      <c r="G62" s="108"/>
      <c r="H62" s="108"/>
    </row>
    <row r="63" s="112" customFormat="true" ht="15" hidden="false" customHeight="true" outlineLevel="0" collapsed="false">
      <c r="A63" s="109" t="s">
        <v>242</v>
      </c>
      <c r="B63" s="110" t="s">
        <v>243</v>
      </c>
      <c r="C63" s="110"/>
      <c r="D63" s="110"/>
      <c r="E63" s="14" t="s">
        <v>299</v>
      </c>
      <c r="F63" s="111" t="s">
        <v>5</v>
      </c>
      <c r="G63" s="111"/>
      <c r="H63" s="111"/>
    </row>
    <row r="64" s="112" customFormat="true" ht="30" hidden="false" customHeight="true" outlineLevel="0" collapsed="false">
      <c r="A64" s="109"/>
      <c r="B64" s="113" t="s">
        <v>6</v>
      </c>
      <c r="C64" s="113" t="s">
        <v>7</v>
      </c>
      <c r="D64" s="113" t="s">
        <v>9</v>
      </c>
      <c r="E64" s="14"/>
      <c r="F64" s="113" t="s">
        <v>6</v>
      </c>
      <c r="G64" s="113" t="s">
        <v>7</v>
      </c>
      <c r="H64" s="114" t="s">
        <v>9</v>
      </c>
    </row>
    <row r="65" s="112" customFormat="true" ht="3.95" hidden="false" customHeight="true" outlineLevel="0" collapsed="false">
      <c r="A65" s="115"/>
      <c r="B65" s="115"/>
      <c r="C65" s="115"/>
      <c r="D65" s="116"/>
      <c r="E65" s="117"/>
      <c r="F65" s="117"/>
      <c r="G65" s="117"/>
      <c r="H65" s="117"/>
    </row>
    <row r="66" customFormat="false" ht="14.1" hidden="false" customHeight="true" outlineLevel="0" collapsed="false">
      <c r="A66" s="120" t="s">
        <v>300</v>
      </c>
      <c r="B66" s="39" t="n">
        <v>342618</v>
      </c>
      <c r="C66" s="39" t="n">
        <v>322821</v>
      </c>
      <c r="D66" s="39" t="n">
        <v>285061</v>
      </c>
      <c r="E66" s="39" t="n">
        <v>303.13</v>
      </c>
      <c r="F66" s="39" t="n">
        <v>1130</v>
      </c>
      <c r="G66" s="39" t="n">
        <v>1065</v>
      </c>
      <c r="H66" s="39" t="n">
        <v>940</v>
      </c>
    </row>
    <row r="67" customFormat="false" ht="14.1" hidden="false" customHeight="true" outlineLevel="0" collapsed="false">
      <c r="A67" s="120" t="s">
        <v>301</v>
      </c>
      <c r="B67" s="39" t="n">
        <v>447992</v>
      </c>
      <c r="C67" s="39" t="n">
        <v>424619</v>
      </c>
      <c r="D67" s="39" t="n">
        <v>366391</v>
      </c>
      <c r="E67" s="39" t="n">
        <v>78.34</v>
      </c>
      <c r="F67" s="39" t="n">
        <v>5719</v>
      </c>
      <c r="G67" s="39" t="n">
        <v>5420.20679091141</v>
      </c>
      <c r="H67" s="39" t="n">
        <v>4676.93387796783</v>
      </c>
    </row>
    <row r="68" customFormat="false" ht="14.1" hidden="false" customHeight="true" outlineLevel="0" collapsed="false">
      <c r="A68" s="120" t="s">
        <v>302</v>
      </c>
      <c r="B68" s="39" t="n">
        <v>403785</v>
      </c>
      <c r="C68" s="39" t="n">
        <v>301624</v>
      </c>
      <c r="D68" s="39" t="n">
        <v>195482</v>
      </c>
      <c r="E68" s="39" t="n">
        <v>171.66</v>
      </c>
      <c r="F68" s="39" t="n">
        <v>2352</v>
      </c>
      <c r="G68" s="39" t="n">
        <v>1757</v>
      </c>
      <c r="H68" s="39" t="n">
        <v>1139</v>
      </c>
    </row>
    <row r="69" customFormat="false" ht="14.1" hidden="false" customHeight="true" outlineLevel="0" collapsed="false">
      <c r="A69" s="120" t="s">
        <v>303</v>
      </c>
      <c r="B69" s="39" t="n">
        <v>111757</v>
      </c>
      <c r="C69" s="39" t="n">
        <v>105919</v>
      </c>
      <c r="D69" s="39" t="n">
        <v>88893</v>
      </c>
      <c r="E69" s="39" t="n">
        <v>159.94</v>
      </c>
      <c r="F69" s="39" t="n">
        <v>699</v>
      </c>
      <c r="G69" s="39" t="n">
        <v>662</v>
      </c>
      <c r="H69" s="39" t="n">
        <v>556</v>
      </c>
    </row>
    <row r="70" customFormat="false" ht="14.1" hidden="false" customHeight="true" outlineLevel="0" collapsed="false">
      <c r="A70" s="120" t="s">
        <v>304</v>
      </c>
      <c r="B70" s="39" t="n">
        <v>112788</v>
      </c>
      <c r="C70" s="39" t="n">
        <v>97857</v>
      </c>
      <c r="D70" s="39" t="n">
        <v>73032</v>
      </c>
      <c r="E70" s="39" t="n">
        <v>225.82</v>
      </c>
      <c r="F70" s="39" t="n">
        <v>499</v>
      </c>
      <c r="G70" s="39" t="n">
        <v>433</v>
      </c>
      <c r="H70" s="39" t="n">
        <v>323</v>
      </c>
    </row>
    <row r="71" customFormat="false" ht="14.1" hidden="false" customHeight="true" outlineLevel="0" collapsed="false">
      <c r="A71" s="120" t="s">
        <v>305</v>
      </c>
      <c r="B71" s="39" t="n">
        <v>181977</v>
      </c>
      <c r="C71" s="39" t="n">
        <v>167666</v>
      </c>
      <c r="D71" s="39" t="n">
        <v>149769</v>
      </c>
      <c r="E71" s="39" t="n">
        <v>699.27</v>
      </c>
      <c r="F71" s="39" t="n">
        <v>260</v>
      </c>
      <c r="G71" s="39" t="n">
        <v>240.433068043307</v>
      </c>
      <c r="H71" s="39" t="n">
        <v>214</v>
      </c>
    </row>
    <row r="72" customFormat="false" ht="14.1" hidden="false" customHeight="true" outlineLevel="0" collapsed="false">
      <c r="A72" s="120" t="s">
        <v>306</v>
      </c>
      <c r="B72" s="39" t="n">
        <v>140195</v>
      </c>
      <c r="C72" s="39" t="n">
        <v>125447</v>
      </c>
      <c r="D72" s="39" t="n">
        <v>101205</v>
      </c>
      <c r="E72" s="39" t="n">
        <v>340.07</v>
      </c>
      <c r="F72" s="39" t="n">
        <v>412</v>
      </c>
      <c r="G72" s="39" t="n">
        <v>369</v>
      </c>
      <c r="H72" s="39" t="n">
        <v>298</v>
      </c>
    </row>
    <row r="73" customFormat="false" ht="14.1" hidden="false" customHeight="true" outlineLevel="0" collapsed="false">
      <c r="A73" s="120" t="s">
        <v>307</v>
      </c>
      <c r="B73" s="39" t="n">
        <v>174942</v>
      </c>
      <c r="C73" s="39" t="n">
        <v>158273</v>
      </c>
      <c r="D73" s="39" t="n">
        <v>133786</v>
      </c>
      <c r="E73" s="39" t="n">
        <v>280.7</v>
      </c>
      <c r="F73" s="39" t="n">
        <v>623</v>
      </c>
      <c r="G73" s="39" t="n">
        <v>564</v>
      </c>
      <c r="H73" s="39" t="n">
        <v>477</v>
      </c>
    </row>
    <row r="74" customFormat="false" ht="14.1" hidden="false" customHeight="true" outlineLevel="0" collapsed="false">
      <c r="A74" s="120" t="s">
        <v>308</v>
      </c>
      <c r="B74" s="39" t="n">
        <v>74782</v>
      </c>
      <c r="C74" s="39" t="n">
        <v>68996</v>
      </c>
      <c r="D74" s="39" t="n">
        <v>58709</v>
      </c>
      <c r="E74" s="39" t="n">
        <v>354.45</v>
      </c>
      <c r="F74" s="39" t="n">
        <v>211</v>
      </c>
      <c r="G74" s="39" t="n">
        <v>194.656510086049</v>
      </c>
      <c r="H74" s="39" t="n">
        <v>165.634080970518</v>
      </c>
    </row>
    <row r="75" customFormat="false" ht="14.1" hidden="false" customHeight="true" outlineLevel="0" collapsed="false">
      <c r="A75" s="120" t="s">
        <v>309</v>
      </c>
      <c r="B75" s="39" t="n">
        <v>111125</v>
      </c>
      <c r="C75" s="39" t="n">
        <v>104904</v>
      </c>
      <c r="D75" s="39" t="n">
        <v>94466</v>
      </c>
      <c r="E75" s="39" t="n">
        <v>116.08</v>
      </c>
      <c r="F75" s="39" t="n">
        <v>957</v>
      </c>
      <c r="G75" s="39" t="n">
        <v>903.721571330117</v>
      </c>
      <c r="H75" s="39" t="n">
        <v>813.800827015851</v>
      </c>
    </row>
    <row r="76" customFormat="false" ht="14.1" hidden="false" customHeight="true" outlineLevel="0" collapsed="false">
      <c r="A76" s="120" t="s">
        <v>310</v>
      </c>
      <c r="B76" s="39" t="n">
        <v>408112</v>
      </c>
      <c r="C76" s="39" t="n">
        <v>350467</v>
      </c>
      <c r="D76" s="39" t="n">
        <v>217019</v>
      </c>
      <c r="E76" s="39" t="n">
        <v>58.06</v>
      </c>
      <c r="F76" s="39" t="n">
        <v>7024</v>
      </c>
      <c r="G76" s="39" t="n">
        <v>6032</v>
      </c>
      <c r="H76" s="39" t="n">
        <v>3735</v>
      </c>
    </row>
    <row r="77" customFormat="false" ht="14.1" hidden="false" customHeight="true" outlineLevel="0" collapsed="false">
      <c r="A77" s="120" t="s">
        <v>311</v>
      </c>
      <c r="B77" s="39" t="n">
        <v>588894</v>
      </c>
      <c r="C77" s="39" t="n">
        <v>552573</v>
      </c>
      <c r="D77" s="39" t="n">
        <v>472780</v>
      </c>
      <c r="E77" s="39" t="n">
        <v>32.94</v>
      </c>
      <c r="F77" s="39" t="n">
        <v>17878</v>
      </c>
      <c r="G77" s="39" t="n">
        <v>16775</v>
      </c>
      <c r="H77" s="39" t="n">
        <v>14353</v>
      </c>
    </row>
    <row r="78" customFormat="false" ht="14.1" hidden="false" customHeight="true" outlineLevel="0" collapsed="false">
      <c r="A78" s="120" t="s">
        <v>312</v>
      </c>
      <c r="B78" s="39" t="n">
        <v>196639</v>
      </c>
      <c r="C78" s="39" t="n">
        <v>182201</v>
      </c>
      <c r="D78" s="39" t="n">
        <v>157010</v>
      </c>
      <c r="E78" s="39" t="n">
        <v>161.61</v>
      </c>
      <c r="F78" s="39" t="n">
        <v>1217</v>
      </c>
      <c r="G78" s="39" t="n">
        <v>1127</v>
      </c>
      <c r="H78" s="39" t="n">
        <v>972</v>
      </c>
    </row>
    <row r="79" customFormat="false" ht="14.1" hidden="false" customHeight="true" outlineLevel="0" collapsed="false">
      <c r="A79" s="120" t="s">
        <v>313</v>
      </c>
      <c r="B79" s="39" t="n">
        <v>111399</v>
      </c>
      <c r="C79" s="39" t="n">
        <v>104914</v>
      </c>
      <c r="D79" s="39" t="n">
        <v>90603</v>
      </c>
      <c r="E79" s="39" t="n">
        <v>238.68</v>
      </c>
      <c r="F79" s="39" t="n">
        <v>467</v>
      </c>
      <c r="G79" s="39" t="n">
        <v>440</v>
      </c>
      <c r="H79" s="39" t="n">
        <v>380</v>
      </c>
    </row>
    <row r="80" customFormat="false" ht="14.1" hidden="false" customHeight="true" outlineLevel="0" collapsed="false">
      <c r="A80" s="120" t="s">
        <v>314</v>
      </c>
      <c r="B80" s="39" t="n">
        <v>332386</v>
      </c>
      <c r="C80" s="39" t="n">
        <v>283468</v>
      </c>
      <c r="D80" s="39" t="n">
        <v>218447</v>
      </c>
      <c r="E80" s="39" t="n">
        <v>209.4</v>
      </c>
      <c r="F80" s="39" t="n">
        <v>1587</v>
      </c>
      <c r="G80" s="39" t="n">
        <v>1353.71537726839</v>
      </c>
      <c r="H80" s="39" t="n">
        <v>1043.20439350525</v>
      </c>
    </row>
    <row r="81" customFormat="false" ht="14.1" hidden="false" customHeight="true" outlineLevel="0" collapsed="false">
      <c r="A81" s="120" t="s">
        <v>315</v>
      </c>
      <c r="B81" s="39" t="n">
        <v>266248</v>
      </c>
      <c r="C81" s="39" t="n">
        <v>246392</v>
      </c>
      <c r="D81" s="39" t="n">
        <v>196075</v>
      </c>
      <c r="E81" s="39" t="n">
        <v>80.21</v>
      </c>
      <c r="F81" s="39" t="n">
        <v>3319</v>
      </c>
      <c r="G81" s="39" t="n">
        <v>3071.8364293729</v>
      </c>
      <c r="H81" s="39" t="n">
        <v>2444.52063333749</v>
      </c>
    </row>
    <row r="82" customFormat="false" ht="14.1" hidden="false" customHeight="true" outlineLevel="0" collapsed="false">
      <c r="A82" s="120" t="s">
        <v>316</v>
      </c>
      <c r="B82" s="39" t="n">
        <v>64469</v>
      </c>
      <c r="C82" s="39" t="n">
        <v>63852</v>
      </c>
      <c r="D82" s="39" t="n">
        <v>56408</v>
      </c>
      <c r="E82" s="39" t="n">
        <v>130.21</v>
      </c>
      <c r="F82" s="39" t="n">
        <v>495</v>
      </c>
      <c r="G82" s="39" t="n">
        <v>490</v>
      </c>
      <c r="H82" s="39" t="n">
        <v>433</v>
      </c>
    </row>
    <row r="83" customFormat="false" ht="14.1" hidden="false" customHeight="true" outlineLevel="0" collapsed="false">
      <c r="A83" s="120" t="s">
        <v>317</v>
      </c>
      <c r="B83" s="39" t="n">
        <v>85560</v>
      </c>
      <c r="C83" s="39" t="n">
        <v>81250</v>
      </c>
      <c r="D83" s="39" t="n">
        <v>71163</v>
      </c>
      <c r="E83" s="39" t="n">
        <v>209.55</v>
      </c>
      <c r="F83" s="39" t="n">
        <v>408</v>
      </c>
      <c r="G83" s="39" t="n">
        <v>388</v>
      </c>
      <c r="H83" s="39" t="n">
        <v>340</v>
      </c>
    </row>
    <row r="84" customFormat="false" ht="14.1" hidden="false" customHeight="true" outlineLevel="0" collapsed="false">
      <c r="A84" s="120" t="s">
        <v>318</v>
      </c>
      <c r="B84" s="39" t="n">
        <v>250799</v>
      </c>
      <c r="C84" s="39" t="n">
        <v>215610</v>
      </c>
      <c r="D84" s="39" t="n">
        <v>171045</v>
      </c>
      <c r="E84" s="39" t="n">
        <v>166.77</v>
      </c>
      <c r="F84" s="39" t="n">
        <v>1504</v>
      </c>
      <c r="G84" s="39" t="n">
        <v>1293</v>
      </c>
      <c r="H84" s="39" t="n">
        <v>1026</v>
      </c>
    </row>
    <row r="85" customFormat="false" ht="14.1" hidden="false" customHeight="true" outlineLevel="0" collapsed="false">
      <c r="A85" s="120" t="s">
        <v>319</v>
      </c>
      <c r="B85" s="39" t="n">
        <v>582602</v>
      </c>
      <c r="C85" s="39" t="n">
        <v>529039</v>
      </c>
      <c r="D85" s="39" t="n">
        <v>471379</v>
      </c>
      <c r="E85" s="39" t="n">
        <v>21.57</v>
      </c>
      <c r="F85" s="39" t="n">
        <v>27010</v>
      </c>
      <c r="G85" s="39" t="n">
        <v>24527</v>
      </c>
      <c r="H85" s="39" t="n">
        <v>21853</v>
      </c>
    </row>
    <row r="86" customFormat="false" ht="14.1" hidden="false" customHeight="true" outlineLevel="0" collapsed="false">
      <c r="A86" s="120" t="s">
        <v>320</v>
      </c>
      <c r="B86" s="39" t="n">
        <v>365525</v>
      </c>
      <c r="C86" s="39" t="n">
        <v>353337</v>
      </c>
      <c r="D86" s="39" t="n">
        <v>338855</v>
      </c>
      <c r="E86" s="39" t="n">
        <v>15.71</v>
      </c>
      <c r="F86" s="39" t="n">
        <v>23267</v>
      </c>
      <c r="G86" s="39" t="n">
        <v>22491</v>
      </c>
      <c r="H86" s="39" t="n">
        <v>21569.3825588797</v>
      </c>
    </row>
    <row r="87" customFormat="false" ht="14.1" hidden="false" customHeight="true" outlineLevel="0" collapsed="false">
      <c r="A87" s="120" t="s">
        <v>321</v>
      </c>
      <c r="B87" s="39" t="n">
        <v>174625</v>
      </c>
      <c r="C87" s="39" t="n">
        <v>153085</v>
      </c>
      <c r="D87" s="39" t="n">
        <v>123672</v>
      </c>
      <c r="E87" s="39" t="n">
        <v>897.46</v>
      </c>
      <c r="F87" s="39" t="n">
        <v>195</v>
      </c>
      <c r="G87" s="39" t="n">
        <v>171</v>
      </c>
      <c r="H87" s="39" t="n">
        <v>138</v>
      </c>
    </row>
    <row r="88" customFormat="false" ht="14.1" hidden="false" customHeight="true" outlineLevel="0" collapsed="false">
      <c r="A88" s="120" t="s">
        <v>322</v>
      </c>
      <c r="B88" s="39" t="n">
        <v>252074</v>
      </c>
      <c r="C88" s="39" t="n">
        <v>234945</v>
      </c>
      <c r="D88" s="39" t="n">
        <v>175291</v>
      </c>
      <c r="E88" s="39" t="n">
        <v>67.25</v>
      </c>
      <c r="F88" s="39" t="n">
        <v>3748</v>
      </c>
      <c r="G88" s="39" t="n">
        <v>3493.60594795539</v>
      </c>
      <c r="H88" s="39" t="n">
        <v>2606.55762081784</v>
      </c>
    </row>
    <row r="89" customFormat="false" ht="14.1" hidden="false" customHeight="true" outlineLevel="0" collapsed="false">
      <c r="A89" s="120" t="s">
        <v>323</v>
      </c>
      <c r="B89" s="39" t="n">
        <v>386276</v>
      </c>
      <c r="C89" s="39" t="n">
        <v>328699</v>
      </c>
      <c r="D89" s="39" t="n">
        <v>278474</v>
      </c>
      <c r="E89" s="39" t="n">
        <v>9.29</v>
      </c>
      <c r="F89" s="39" t="n">
        <v>41580</v>
      </c>
      <c r="G89" s="39" t="n">
        <v>35382</v>
      </c>
      <c r="H89" s="39" t="n">
        <v>29975.6727664155</v>
      </c>
    </row>
    <row r="90" customFormat="false" ht="14.1" hidden="false" customHeight="true" outlineLevel="0" collapsed="false">
      <c r="A90" s="120" t="s">
        <v>324</v>
      </c>
      <c r="B90" s="39" t="n">
        <v>362654</v>
      </c>
      <c r="C90" s="39" t="n">
        <v>331320</v>
      </c>
      <c r="D90" s="39" t="n">
        <v>259728</v>
      </c>
      <c r="E90" s="39" t="n">
        <v>25.18</v>
      </c>
      <c r="F90" s="39" t="n">
        <v>14402</v>
      </c>
      <c r="G90" s="39" t="n">
        <v>13158.0619539317</v>
      </c>
      <c r="H90" s="39" t="n">
        <v>10314.8530579825</v>
      </c>
    </row>
    <row r="91" customFormat="false" ht="14.1" hidden="false" customHeight="true" outlineLevel="0" collapsed="false">
      <c r="A91" s="120" t="s">
        <v>325</v>
      </c>
      <c r="B91" s="39" t="n">
        <v>1780148</v>
      </c>
      <c r="C91" s="39" t="n">
        <v>1652171</v>
      </c>
      <c r="D91" s="39" t="n">
        <v>1581082</v>
      </c>
      <c r="E91" s="39" t="n">
        <v>41.76</v>
      </c>
      <c r="F91" s="39" t="n">
        <v>42628</v>
      </c>
      <c r="G91" s="39" t="n">
        <v>39563</v>
      </c>
      <c r="H91" s="39" t="n">
        <v>37861</v>
      </c>
    </row>
    <row r="92" customFormat="false" ht="14.1" hidden="false" customHeight="true" outlineLevel="0" collapsed="false">
      <c r="A92" s="120" t="s">
        <v>326</v>
      </c>
      <c r="B92" s="39" t="n">
        <v>95389</v>
      </c>
      <c r="C92" s="39" t="n">
        <v>85227</v>
      </c>
      <c r="D92" s="39" t="n">
        <v>71441</v>
      </c>
      <c r="E92" s="39" t="n">
        <v>188</v>
      </c>
      <c r="F92" s="39" t="n">
        <v>507</v>
      </c>
      <c r="G92" s="39" t="n">
        <v>453.335106382979</v>
      </c>
      <c r="H92" s="39" t="n">
        <v>380.005319148936</v>
      </c>
    </row>
    <row r="93" customFormat="false" ht="14.1" hidden="false" customHeight="true" outlineLevel="0" collapsed="false">
      <c r="A93" s="120" t="s">
        <v>327</v>
      </c>
      <c r="B93" s="39" t="n">
        <v>201785</v>
      </c>
      <c r="C93" s="39" t="n">
        <v>187106</v>
      </c>
      <c r="D93" s="39" t="n">
        <v>131090</v>
      </c>
      <c r="E93" s="39" t="n">
        <v>87.55</v>
      </c>
      <c r="F93" s="39" t="n">
        <v>2305</v>
      </c>
      <c r="G93" s="39" t="n">
        <v>2137.13306681896</v>
      </c>
      <c r="H93" s="39" t="n">
        <v>1497.3158195317</v>
      </c>
    </row>
    <row r="94" customFormat="false" ht="14.1" hidden="false" customHeight="true" outlineLevel="0" collapsed="false">
      <c r="A94" s="120" t="s">
        <v>328</v>
      </c>
      <c r="B94" s="39" t="n">
        <v>450741</v>
      </c>
      <c r="C94" s="39" t="n">
        <v>424150</v>
      </c>
      <c r="D94" s="39" t="n">
        <v>391170</v>
      </c>
      <c r="E94" s="39" t="n">
        <v>23.14</v>
      </c>
      <c r="F94" s="39" t="n">
        <v>19479</v>
      </c>
      <c r="G94" s="39" t="n">
        <v>18330</v>
      </c>
      <c r="H94" s="39" t="n">
        <v>16904</v>
      </c>
    </row>
    <row r="95" customFormat="false" ht="14.1" hidden="false" customHeight="true" outlineLevel="0" collapsed="false">
      <c r="A95" s="120" t="s">
        <v>329</v>
      </c>
      <c r="B95" s="39" t="n">
        <v>141141</v>
      </c>
      <c r="C95" s="39" t="n">
        <v>126143</v>
      </c>
      <c r="D95" s="39" t="n">
        <v>105908</v>
      </c>
      <c r="E95" s="39" t="n">
        <v>588.63</v>
      </c>
      <c r="F95" s="39" t="n">
        <v>240</v>
      </c>
      <c r="G95" s="39" t="n">
        <v>214.299305166233</v>
      </c>
      <c r="H95" s="39" t="n">
        <v>179.922871753054</v>
      </c>
    </row>
    <row r="96" customFormat="false" ht="14.1" hidden="false" customHeight="true" outlineLevel="0" collapsed="false">
      <c r="A96" s="120" t="s">
        <v>330</v>
      </c>
      <c r="B96" s="39" t="n">
        <v>209083</v>
      </c>
      <c r="C96" s="39" t="n">
        <v>199154</v>
      </c>
      <c r="D96" s="39" t="n">
        <v>163037</v>
      </c>
      <c r="E96" s="39" t="n">
        <v>32.1</v>
      </c>
      <c r="F96" s="39" t="n">
        <v>6513</v>
      </c>
      <c r="G96" s="39" t="n">
        <v>6204.17445482866</v>
      </c>
      <c r="H96" s="39" t="n">
        <v>5079.03426791277</v>
      </c>
    </row>
    <row r="97" customFormat="false" ht="14.1" hidden="false" customHeight="true" outlineLevel="0" collapsed="false">
      <c r="A97" s="120" t="s">
        <v>331</v>
      </c>
      <c r="B97" s="39" t="n">
        <v>504509</v>
      </c>
      <c r="C97" s="39" t="n">
        <v>459941</v>
      </c>
      <c r="D97" s="39" t="n">
        <v>379310</v>
      </c>
      <c r="E97" s="39" t="n">
        <v>39.75</v>
      </c>
      <c r="F97" s="39" t="n">
        <v>12692</v>
      </c>
      <c r="G97" s="39" t="n">
        <v>11571</v>
      </c>
      <c r="H97" s="39" t="n">
        <v>9542.38993710692</v>
      </c>
    </row>
    <row r="98" customFormat="false" ht="14.1" hidden="false" customHeight="true" outlineLevel="0" collapsed="false">
      <c r="A98" s="120" t="s">
        <v>332</v>
      </c>
      <c r="B98" s="39" t="n">
        <v>81483</v>
      </c>
      <c r="C98" s="39" t="n">
        <v>75462</v>
      </c>
      <c r="D98" s="39" t="n">
        <v>65586</v>
      </c>
      <c r="E98" s="39" t="n">
        <v>163.05</v>
      </c>
      <c r="F98" s="39" t="n">
        <v>500</v>
      </c>
      <c r="G98" s="39" t="n">
        <v>462.815087396504</v>
      </c>
      <c r="H98" s="39" t="n">
        <v>402.244710211592</v>
      </c>
    </row>
    <row r="99" customFormat="false" ht="14.1" hidden="false" customHeight="true" outlineLevel="0" collapsed="false">
      <c r="A99" s="120" t="s">
        <v>333</v>
      </c>
      <c r="B99" s="39" t="n">
        <v>196003</v>
      </c>
      <c r="C99" s="39" t="n">
        <v>174931</v>
      </c>
      <c r="D99" s="39" t="n">
        <v>137810</v>
      </c>
      <c r="E99" s="39" t="n">
        <v>77.4</v>
      </c>
      <c r="F99" s="39" t="n">
        <v>2532</v>
      </c>
      <c r="G99" s="39" t="n">
        <v>2260</v>
      </c>
      <c r="H99" s="39" t="n">
        <v>1780</v>
      </c>
    </row>
    <row r="100" customFormat="false" ht="14.1" hidden="false" customHeight="true" outlineLevel="0" collapsed="false">
      <c r="A100" s="120" t="s">
        <v>334</v>
      </c>
      <c r="B100" s="39" t="n">
        <v>115750</v>
      </c>
      <c r="C100" s="39" t="n">
        <v>101571</v>
      </c>
      <c r="D100" s="39" t="n">
        <v>80189</v>
      </c>
      <c r="E100" s="39" t="n">
        <v>101.97</v>
      </c>
      <c r="F100" s="39" t="n">
        <v>1135</v>
      </c>
      <c r="G100" s="39" t="n">
        <v>996.087084436599</v>
      </c>
      <c r="H100" s="39" t="n">
        <v>786.397960184368</v>
      </c>
    </row>
    <row r="101" customFormat="false" ht="14.1" hidden="false" customHeight="true" outlineLevel="0" collapsed="false">
      <c r="A101" s="120" t="s">
        <v>335</v>
      </c>
      <c r="B101" s="39" t="n">
        <v>249463</v>
      </c>
      <c r="C101" s="39" t="n">
        <v>249131</v>
      </c>
      <c r="D101" s="39" t="n">
        <v>230403</v>
      </c>
      <c r="E101" s="39" t="n">
        <v>10.92</v>
      </c>
      <c r="F101" s="39" t="n">
        <v>22845</v>
      </c>
      <c r="G101" s="39" t="n">
        <v>22814</v>
      </c>
      <c r="H101" s="39" t="n">
        <v>21099</v>
      </c>
    </row>
    <row r="102" customFormat="false" ht="14.1" hidden="false" customHeight="true" outlineLevel="0" collapsed="false">
      <c r="A102" s="120" t="s">
        <v>336</v>
      </c>
      <c r="B102" s="39" t="n">
        <v>233040</v>
      </c>
      <c r="C102" s="39" t="n">
        <v>221178</v>
      </c>
      <c r="D102" s="39" t="n">
        <v>194260</v>
      </c>
      <c r="E102" s="39" t="n">
        <v>185</v>
      </c>
      <c r="F102" s="39" t="n">
        <v>1260</v>
      </c>
      <c r="G102" s="39" t="n">
        <v>1195.55675675676</v>
      </c>
      <c r="H102" s="39" t="n">
        <v>1050.05405405405</v>
      </c>
    </row>
    <row r="103" customFormat="false" ht="14.1" hidden="false" customHeight="true" outlineLevel="0" collapsed="false">
      <c r="A103" s="120" t="s">
        <v>337</v>
      </c>
      <c r="B103" s="39" t="n">
        <v>215031</v>
      </c>
      <c r="C103" s="39" t="n">
        <v>191200</v>
      </c>
      <c r="D103" s="39" t="n">
        <v>154297</v>
      </c>
      <c r="E103" s="39" t="n">
        <v>463.97</v>
      </c>
      <c r="F103" s="39" t="n">
        <v>463</v>
      </c>
      <c r="G103" s="39" t="n">
        <v>412</v>
      </c>
      <c r="H103" s="39" t="n">
        <v>333</v>
      </c>
    </row>
    <row r="104" customFormat="false" ht="14.1" hidden="false" customHeight="true" outlineLevel="0" collapsed="false">
      <c r="A104" s="120" t="s">
        <v>338</v>
      </c>
      <c r="B104" s="39" t="n">
        <v>70757</v>
      </c>
      <c r="C104" s="39" t="n">
        <v>68945</v>
      </c>
      <c r="D104" s="39" t="n">
        <v>59843</v>
      </c>
      <c r="E104" s="39" t="n">
        <v>125.97</v>
      </c>
      <c r="F104" s="39" t="n">
        <v>562</v>
      </c>
      <c r="G104" s="39" t="n">
        <v>547</v>
      </c>
      <c r="H104" s="39" t="n">
        <v>475</v>
      </c>
    </row>
    <row r="105" customFormat="false" ht="14.1" hidden="false" customHeight="true" outlineLevel="0" collapsed="false">
      <c r="A105" s="120" t="s">
        <v>339</v>
      </c>
      <c r="B105" s="39" t="n">
        <v>141828</v>
      </c>
      <c r="C105" s="39" t="n">
        <v>131527</v>
      </c>
      <c r="D105" s="39" t="n">
        <v>110420</v>
      </c>
      <c r="E105" s="39" t="n">
        <v>160.02</v>
      </c>
      <c r="F105" s="39" t="n">
        <v>886</v>
      </c>
      <c r="G105" s="39" t="n">
        <v>822</v>
      </c>
      <c r="H105" s="39" t="n">
        <v>690</v>
      </c>
    </row>
    <row r="106" customFormat="false" ht="14.1" hidden="false" customHeight="true" outlineLevel="0" collapsed="false">
      <c r="A106" s="120" t="s">
        <v>340</v>
      </c>
      <c r="B106" s="39" t="n">
        <v>199060</v>
      </c>
      <c r="C106" s="39" t="n">
        <v>186852</v>
      </c>
      <c r="D106" s="39" t="n">
        <v>142585</v>
      </c>
      <c r="E106" s="39" t="n">
        <v>290.52</v>
      </c>
      <c r="F106" s="39" t="n">
        <v>685</v>
      </c>
      <c r="G106" s="39" t="n">
        <v>643</v>
      </c>
      <c r="H106" s="39" t="n">
        <v>491</v>
      </c>
    </row>
    <row r="107" customFormat="false" ht="14.1" hidden="false" customHeight="true" outlineLevel="0" collapsed="false">
      <c r="A107" s="120" t="s">
        <v>341</v>
      </c>
      <c r="B107" s="39" t="n">
        <v>41041</v>
      </c>
      <c r="C107" s="39" t="n">
        <v>37219</v>
      </c>
      <c r="D107" s="39" t="n">
        <v>31253</v>
      </c>
      <c r="E107" s="39" t="n">
        <v>101.4</v>
      </c>
      <c r="F107" s="39" t="n">
        <v>405</v>
      </c>
      <c r="G107" s="39" t="n">
        <v>367.051282051282</v>
      </c>
      <c r="H107" s="39" t="n">
        <v>308.214990138067</v>
      </c>
    </row>
    <row r="108" customFormat="false" ht="14.1" hidden="false" customHeight="true" outlineLevel="0" collapsed="false">
      <c r="A108" s="120" t="s">
        <v>342</v>
      </c>
      <c r="B108" s="39" t="n">
        <v>184599</v>
      </c>
      <c r="C108" s="39" t="n">
        <v>174364</v>
      </c>
      <c r="D108" s="39" t="n">
        <v>133950</v>
      </c>
      <c r="E108" s="39" t="n">
        <v>251.17</v>
      </c>
      <c r="F108" s="39" t="n">
        <v>735</v>
      </c>
      <c r="G108" s="39" t="n">
        <v>694.041316721729</v>
      </c>
      <c r="H108" s="39" t="n">
        <v>533.176770290172</v>
      </c>
    </row>
    <row r="109" customFormat="false" ht="14.1" hidden="false" customHeight="true" outlineLevel="0" collapsed="false">
      <c r="A109" s="120" t="s">
        <v>343</v>
      </c>
      <c r="B109" s="39" t="n">
        <v>665822</v>
      </c>
      <c r="C109" s="39" t="n">
        <v>588126</v>
      </c>
      <c r="D109" s="39" t="n">
        <v>449811</v>
      </c>
      <c r="E109" s="39" t="n">
        <v>48.4</v>
      </c>
      <c r="F109" s="39" t="n">
        <v>13757</v>
      </c>
      <c r="G109" s="39" t="n">
        <v>12151</v>
      </c>
      <c r="H109" s="39" t="n">
        <v>9294</v>
      </c>
    </row>
    <row r="110" customFormat="false" ht="14.1" hidden="false" customHeight="true" outlineLevel="0" collapsed="false">
      <c r="A110" s="120" t="s">
        <v>344</v>
      </c>
      <c r="B110" s="39" t="n">
        <v>416522</v>
      </c>
      <c r="C110" s="39" t="n">
        <v>392869</v>
      </c>
      <c r="D110" s="39" t="n">
        <v>354908</v>
      </c>
      <c r="E110" s="39" t="n">
        <v>18.08</v>
      </c>
      <c r="F110" s="39" t="n">
        <v>23038</v>
      </c>
      <c r="G110" s="39" t="n">
        <v>21729</v>
      </c>
      <c r="H110" s="39" t="n">
        <v>19630</v>
      </c>
    </row>
    <row r="111" customFormat="false" ht="14.1" hidden="false" customHeight="true" outlineLevel="0" collapsed="false">
      <c r="A111" s="130" t="s">
        <v>345</v>
      </c>
      <c r="B111" s="39" t="n">
        <v>755300</v>
      </c>
      <c r="C111" s="39" t="n">
        <v>669773</v>
      </c>
      <c r="D111" s="39" t="n">
        <v>505058</v>
      </c>
      <c r="E111" s="39" t="n">
        <v>48.46</v>
      </c>
      <c r="F111" s="39" t="n">
        <v>15586</v>
      </c>
      <c r="G111" s="39" t="n">
        <v>13821</v>
      </c>
      <c r="H111" s="39" t="n">
        <v>10422.1626083368</v>
      </c>
    </row>
    <row r="112" customFormat="false" ht="14.1" hidden="false" customHeight="true" outlineLevel="0" collapsed="false">
      <c r="A112" s="120" t="s">
        <v>346</v>
      </c>
      <c r="B112" s="39" t="n">
        <v>80544</v>
      </c>
      <c r="C112" s="39" t="n">
        <v>79663</v>
      </c>
      <c r="D112" s="39" t="n">
        <v>69601</v>
      </c>
      <c r="E112" s="39" t="n">
        <v>242.87</v>
      </c>
      <c r="F112" s="39" t="n">
        <v>332</v>
      </c>
      <c r="G112" s="39" t="n">
        <v>328</v>
      </c>
      <c r="H112" s="39" t="n">
        <v>287</v>
      </c>
    </row>
    <row r="113" customFormat="false" ht="14.1" hidden="false" customHeight="true" outlineLevel="0" collapsed="false">
      <c r="A113" s="120" t="s">
        <v>347</v>
      </c>
      <c r="B113" s="39" t="n">
        <v>255116</v>
      </c>
      <c r="C113" s="39" t="n">
        <v>222673</v>
      </c>
      <c r="D113" s="39" t="n">
        <v>161912</v>
      </c>
      <c r="E113" s="39" t="n">
        <v>2381.02</v>
      </c>
      <c r="F113" s="39" t="n">
        <v>107</v>
      </c>
      <c r="G113" s="39" t="n">
        <v>93.5200040318855</v>
      </c>
      <c r="H113" s="39" t="n">
        <v>68.001108768511</v>
      </c>
    </row>
    <row r="114" customFormat="false" ht="14.1" hidden="false" customHeight="true" outlineLevel="0" collapsed="false">
      <c r="A114" s="120" t="s">
        <v>348</v>
      </c>
      <c r="B114" s="39" t="n">
        <v>2936116</v>
      </c>
      <c r="C114" s="39" t="n">
        <v>2761720</v>
      </c>
      <c r="D114" s="39" t="n">
        <v>2173831</v>
      </c>
      <c r="E114" s="39" t="n">
        <v>171.71</v>
      </c>
      <c r="F114" s="39" t="n">
        <v>17099</v>
      </c>
      <c r="G114" s="39" t="n">
        <v>16084</v>
      </c>
      <c r="H114" s="39" t="n">
        <v>12659.8975016015</v>
      </c>
    </row>
    <row r="115" customFormat="false" ht="14.1" hidden="false" customHeight="true" outlineLevel="0" collapsed="false">
      <c r="A115" s="120" t="s">
        <v>349</v>
      </c>
      <c r="B115" s="39" t="n">
        <v>167003</v>
      </c>
      <c r="C115" s="39" t="n">
        <v>156197</v>
      </c>
      <c r="D115" s="39" t="n">
        <v>126352</v>
      </c>
      <c r="E115" s="39" t="n">
        <v>105.43</v>
      </c>
      <c r="F115" s="39" t="n">
        <v>1584</v>
      </c>
      <c r="G115" s="39" t="n">
        <v>1482</v>
      </c>
      <c r="H115" s="39" t="n">
        <v>1198</v>
      </c>
    </row>
    <row r="116" customFormat="false" ht="14.1" hidden="false" customHeight="true" outlineLevel="0" collapsed="false">
      <c r="A116" s="120" t="s">
        <v>350</v>
      </c>
      <c r="B116" s="39" t="n">
        <v>146264</v>
      </c>
      <c r="C116" s="39" t="n">
        <v>140740</v>
      </c>
      <c r="D116" s="39" t="n">
        <v>129765</v>
      </c>
      <c r="E116" s="39" t="n">
        <v>304.68</v>
      </c>
      <c r="F116" s="39" t="n">
        <v>480</v>
      </c>
      <c r="G116" s="39" t="n">
        <v>462</v>
      </c>
      <c r="H116" s="39" t="n">
        <v>426</v>
      </c>
    </row>
    <row r="117" customFormat="false" ht="14.1" hidden="false" customHeight="true" outlineLevel="0" collapsed="false">
      <c r="A117" s="131" t="s">
        <v>351</v>
      </c>
      <c r="B117" s="39" t="n">
        <v>104123</v>
      </c>
      <c r="C117" s="39" t="n">
        <v>95874</v>
      </c>
      <c r="D117" s="39" t="n">
        <v>82609</v>
      </c>
      <c r="E117" s="39" t="n">
        <v>280.87</v>
      </c>
      <c r="F117" s="39" t="n">
        <v>371</v>
      </c>
      <c r="G117" s="39" t="n">
        <v>341</v>
      </c>
      <c r="H117" s="39" t="n">
        <v>294</v>
      </c>
    </row>
    <row r="118" customFormat="false" ht="14.1" hidden="false" customHeight="true" outlineLevel="0" collapsed="false">
      <c r="A118" s="131" t="s">
        <v>352</v>
      </c>
      <c r="B118" s="39" t="n">
        <v>325809</v>
      </c>
      <c r="C118" s="39" t="n">
        <v>294310</v>
      </c>
      <c r="D118" s="39" t="n">
        <v>231403</v>
      </c>
      <c r="E118" s="39" t="n">
        <v>23.56</v>
      </c>
      <c r="F118" s="39" t="n">
        <v>13829</v>
      </c>
      <c r="G118" s="39" t="n">
        <v>12492</v>
      </c>
      <c r="H118" s="39" t="n">
        <v>9822</v>
      </c>
    </row>
    <row r="119" customFormat="false" ht="14.1" hidden="false" customHeight="true" outlineLevel="0" collapsed="false">
      <c r="A119" s="120" t="s">
        <v>353</v>
      </c>
      <c r="B119" s="39" t="n">
        <v>132536</v>
      </c>
      <c r="C119" s="39" t="n">
        <v>129981</v>
      </c>
      <c r="D119" s="39" t="n">
        <v>118259</v>
      </c>
      <c r="E119" s="39" t="n">
        <v>425.06</v>
      </c>
      <c r="F119" s="39" t="n">
        <v>312</v>
      </c>
      <c r="G119" s="39" t="n">
        <v>306</v>
      </c>
      <c r="H119" s="39" t="n">
        <v>278</v>
      </c>
    </row>
    <row r="120" customFormat="false" ht="3.95" hidden="false" customHeight="true" outlineLevel="0" collapsed="false">
      <c r="A120" s="122"/>
      <c r="B120" s="123"/>
      <c r="C120" s="122"/>
      <c r="D120" s="122"/>
      <c r="E120" s="122"/>
      <c r="F120" s="122"/>
      <c r="G120" s="122"/>
      <c r="H120" s="122"/>
    </row>
    <row r="121" customFormat="false" ht="14.1" hidden="false" customHeight="true" outlineLevel="0" collapsed="false">
      <c r="A121" s="120"/>
      <c r="B121" s="39"/>
      <c r="C121" s="39"/>
      <c r="D121" s="39"/>
      <c r="E121" s="119"/>
      <c r="F121" s="39"/>
      <c r="G121" s="39"/>
      <c r="H121" s="124" t="s">
        <v>54</v>
      </c>
    </row>
    <row r="122" s="129" customFormat="true" ht="13.5" hidden="false" customHeight="false" outlineLevel="0" collapsed="false">
      <c r="A122" s="125" t="s">
        <v>354</v>
      </c>
      <c r="B122" s="126"/>
      <c r="C122" s="126"/>
      <c r="D122" s="127"/>
      <c r="E122" s="128"/>
      <c r="F122" s="128"/>
      <c r="G122" s="128"/>
      <c r="H122" s="127"/>
    </row>
    <row r="123" customFormat="false" ht="8.25" hidden="false" customHeight="true" outlineLevel="0" collapsed="false">
      <c r="A123" s="108"/>
      <c r="B123" s="108"/>
      <c r="C123" s="108"/>
      <c r="D123" s="108"/>
      <c r="E123" s="108"/>
      <c r="F123" s="108"/>
      <c r="G123" s="108"/>
      <c r="H123" s="108"/>
    </row>
    <row r="124" s="112" customFormat="true" ht="15" hidden="false" customHeight="true" outlineLevel="0" collapsed="false">
      <c r="A124" s="109" t="s">
        <v>242</v>
      </c>
      <c r="B124" s="110" t="s">
        <v>243</v>
      </c>
      <c r="C124" s="110"/>
      <c r="D124" s="110"/>
      <c r="E124" s="14" t="s">
        <v>299</v>
      </c>
      <c r="F124" s="111" t="s">
        <v>5</v>
      </c>
      <c r="G124" s="111"/>
      <c r="H124" s="111"/>
    </row>
    <row r="125" s="112" customFormat="true" ht="30" hidden="false" customHeight="true" outlineLevel="0" collapsed="false">
      <c r="A125" s="109"/>
      <c r="B125" s="113" t="s">
        <v>6</v>
      </c>
      <c r="C125" s="113" t="s">
        <v>7</v>
      </c>
      <c r="D125" s="113" t="s">
        <v>9</v>
      </c>
      <c r="E125" s="14"/>
      <c r="F125" s="113" t="s">
        <v>6</v>
      </c>
      <c r="G125" s="113" t="s">
        <v>7</v>
      </c>
      <c r="H125" s="114" t="s">
        <v>9</v>
      </c>
    </row>
    <row r="126" s="112" customFormat="true" ht="3.95" hidden="false" customHeight="true" outlineLevel="0" collapsed="false">
      <c r="A126" s="115"/>
      <c r="B126" s="115"/>
      <c r="C126" s="115"/>
      <c r="D126" s="116"/>
      <c r="E126" s="117"/>
      <c r="F126" s="117"/>
      <c r="G126" s="117"/>
      <c r="H126" s="117"/>
    </row>
    <row r="127" customFormat="false" ht="14.1" hidden="false" customHeight="true" outlineLevel="0" collapsed="false">
      <c r="A127" s="120" t="s">
        <v>355</v>
      </c>
      <c r="B127" s="39" t="n">
        <v>188571</v>
      </c>
      <c r="C127" s="39" t="n">
        <v>175103</v>
      </c>
      <c r="D127" s="39" t="n">
        <v>154264</v>
      </c>
      <c r="E127" s="39" t="n">
        <v>169.03</v>
      </c>
      <c r="F127" s="39" t="n">
        <v>1116</v>
      </c>
      <c r="G127" s="39" t="n">
        <v>1035.92853339644</v>
      </c>
      <c r="H127" s="39" t="n">
        <v>912.642726143288</v>
      </c>
    </row>
    <row r="128" customFormat="false" ht="14.1" hidden="false" customHeight="true" outlineLevel="0" collapsed="false">
      <c r="A128" s="120" t="s">
        <v>356</v>
      </c>
      <c r="B128" s="39" t="n">
        <v>121812</v>
      </c>
      <c r="C128" s="39" t="n">
        <v>114963</v>
      </c>
      <c r="D128" s="39" t="n">
        <v>102082</v>
      </c>
      <c r="E128" s="39" t="n">
        <v>102.72</v>
      </c>
      <c r="F128" s="39" t="n">
        <v>1186</v>
      </c>
      <c r="G128" s="39" t="n">
        <v>1119.18808411215</v>
      </c>
      <c r="H128" s="39" t="n">
        <v>993.788940809969</v>
      </c>
    </row>
    <row r="129" customFormat="false" ht="14.1" hidden="false" customHeight="true" outlineLevel="0" collapsed="false">
      <c r="A129" s="131" t="s">
        <v>357</v>
      </c>
      <c r="B129" s="39" t="n">
        <v>306659</v>
      </c>
      <c r="C129" s="39" t="n">
        <v>285912</v>
      </c>
      <c r="D129" s="39" t="n">
        <v>221857</v>
      </c>
      <c r="E129" s="39" t="n">
        <v>69.31</v>
      </c>
      <c r="F129" s="39" t="n">
        <v>4424</v>
      </c>
      <c r="G129" s="39" t="n">
        <v>4125</v>
      </c>
      <c r="H129" s="39" t="n">
        <v>3201</v>
      </c>
    </row>
    <row r="130" customFormat="false" ht="14.1" hidden="false" customHeight="true" outlineLevel="0" collapsed="false">
      <c r="A130" s="120" t="s">
        <v>358</v>
      </c>
      <c r="B130" s="39" t="n">
        <v>139738</v>
      </c>
      <c r="C130" s="39" t="n">
        <v>129424</v>
      </c>
      <c r="D130" s="39" t="n">
        <v>108254</v>
      </c>
      <c r="E130" s="39" t="n">
        <v>185.55</v>
      </c>
      <c r="F130" s="39" t="n">
        <v>753</v>
      </c>
      <c r="G130" s="39" t="n">
        <v>698</v>
      </c>
      <c r="H130" s="39" t="n">
        <v>583</v>
      </c>
    </row>
    <row r="131" customFormat="false" ht="14.1" hidden="false" customHeight="true" outlineLevel="0" collapsed="false">
      <c r="A131" s="120" t="s">
        <v>359</v>
      </c>
      <c r="B131" s="39" t="n">
        <v>574089</v>
      </c>
      <c r="C131" s="39" t="n">
        <v>454553</v>
      </c>
      <c r="D131" s="39" t="n">
        <v>315807</v>
      </c>
      <c r="E131" s="39" t="n">
        <v>281.05</v>
      </c>
      <c r="F131" s="39" t="n">
        <v>2043</v>
      </c>
      <c r="G131" s="39" t="n">
        <v>1617</v>
      </c>
      <c r="H131" s="39" t="n">
        <v>1124</v>
      </c>
    </row>
    <row r="132" customFormat="false" ht="14.1" hidden="false" customHeight="true" outlineLevel="0" collapsed="false">
      <c r="A132" s="120" t="s">
        <v>360</v>
      </c>
      <c r="B132" s="39" t="n">
        <v>122180</v>
      </c>
      <c r="C132" s="39" t="n">
        <v>121430</v>
      </c>
      <c r="D132" s="39" t="n">
        <v>117680</v>
      </c>
      <c r="E132" s="39" t="n">
        <v>5.79</v>
      </c>
      <c r="F132" s="39" t="n">
        <v>21102</v>
      </c>
      <c r="G132" s="39" t="n">
        <v>20972</v>
      </c>
      <c r="H132" s="39" t="n">
        <v>20325</v>
      </c>
    </row>
    <row r="133" customFormat="false" ht="14.1" hidden="false" customHeight="true" outlineLevel="0" collapsed="false">
      <c r="A133" s="120" t="s">
        <v>361</v>
      </c>
      <c r="B133" s="39" t="n">
        <v>266068</v>
      </c>
      <c r="C133" s="39" t="n">
        <v>248890</v>
      </c>
      <c r="D133" s="39" t="n">
        <v>207927</v>
      </c>
      <c r="E133" s="39" t="n">
        <v>197.56</v>
      </c>
      <c r="F133" s="39" t="n">
        <v>1347</v>
      </c>
      <c r="G133" s="39" t="n">
        <v>1259.81980157927</v>
      </c>
      <c r="H133" s="39" t="n">
        <v>1052.47519740838</v>
      </c>
    </row>
    <row r="134" customFormat="false" ht="14.1" hidden="false" customHeight="true" outlineLevel="0" collapsed="false">
      <c r="A134" s="120" t="s">
        <v>362</v>
      </c>
      <c r="B134" s="39" t="n">
        <v>353767</v>
      </c>
      <c r="C134" s="39" t="n">
        <v>284670</v>
      </c>
      <c r="D134" s="39" t="n">
        <v>185633</v>
      </c>
      <c r="E134" s="39" t="n">
        <v>55.98</v>
      </c>
      <c r="F134" s="39" t="n">
        <v>6320</v>
      </c>
      <c r="G134" s="39" t="n">
        <v>5085</v>
      </c>
      <c r="H134" s="39" t="n">
        <v>3316</v>
      </c>
    </row>
    <row r="135" customFormat="false" ht="14.1" hidden="false" customHeight="true" outlineLevel="0" collapsed="false">
      <c r="A135" s="120" t="s">
        <v>363</v>
      </c>
      <c r="B135" s="39" t="n">
        <v>134830</v>
      </c>
      <c r="C135" s="39" t="n">
        <v>132804</v>
      </c>
      <c r="D135" s="39" t="n">
        <v>110531</v>
      </c>
      <c r="E135" s="39" t="n">
        <v>255.5</v>
      </c>
      <c r="F135" s="39" t="n">
        <v>528</v>
      </c>
      <c r="G135" s="39" t="n">
        <v>519.780821917808</v>
      </c>
      <c r="H135" s="39" t="n">
        <v>432.606653620352</v>
      </c>
    </row>
    <row r="136" customFormat="false" ht="14.1" hidden="false" customHeight="true" outlineLevel="0" collapsed="false">
      <c r="A136" s="120" t="s">
        <v>364</v>
      </c>
      <c r="B136" s="39" t="n">
        <v>126930</v>
      </c>
      <c r="C136" s="39" t="n">
        <v>120999</v>
      </c>
      <c r="D136" s="39" t="n">
        <v>107722</v>
      </c>
      <c r="E136" s="39" t="n">
        <v>220.21</v>
      </c>
      <c r="F136" s="39" t="n">
        <v>576</v>
      </c>
      <c r="G136" s="39" t="n">
        <v>549</v>
      </c>
      <c r="H136" s="39" t="n">
        <v>489</v>
      </c>
    </row>
    <row r="137" customFormat="false" ht="14.1" hidden="false" customHeight="true" outlineLevel="0" collapsed="false">
      <c r="A137" s="120" t="s">
        <v>365</v>
      </c>
      <c r="B137" s="39" t="n">
        <v>70070</v>
      </c>
      <c r="C137" s="39" t="n">
        <v>67403</v>
      </c>
      <c r="D137" s="39" t="n">
        <v>62063</v>
      </c>
      <c r="E137" s="39" t="n">
        <v>380.25</v>
      </c>
      <c r="F137" s="39" t="n">
        <v>184</v>
      </c>
      <c r="G137" s="39" t="n">
        <v>177</v>
      </c>
      <c r="H137" s="39" t="n">
        <v>163.418294802254</v>
      </c>
    </row>
    <row r="138" customFormat="false" ht="14.1" hidden="false" customHeight="true" outlineLevel="0" collapsed="false">
      <c r="A138" s="131" t="s">
        <v>366</v>
      </c>
      <c r="B138" s="39" t="n">
        <v>168110</v>
      </c>
      <c r="C138" s="39" t="n">
        <v>155144</v>
      </c>
      <c r="D138" s="39" t="n">
        <v>134678</v>
      </c>
      <c r="E138" s="39" t="n">
        <v>275.29</v>
      </c>
      <c r="F138" s="39" t="n">
        <v>611</v>
      </c>
      <c r="G138" s="39" t="n">
        <v>564</v>
      </c>
      <c r="H138" s="39" t="n">
        <v>489</v>
      </c>
    </row>
    <row r="139" customFormat="false" ht="14.1" hidden="false" customHeight="true" outlineLevel="0" collapsed="false">
      <c r="A139" s="120" t="s">
        <v>367</v>
      </c>
      <c r="B139" s="39" t="n">
        <v>353767</v>
      </c>
      <c r="C139" s="39" t="n">
        <v>284670</v>
      </c>
      <c r="D139" s="39" t="n">
        <v>185633</v>
      </c>
      <c r="E139" s="39" t="n">
        <v>55.98</v>
      </c>
      <c r="F139" s="39" t="n">
        <v>6320</v>
      </c>
      <c r="G139" s="39" t="n">
        <v>5085</v>
      </c>
      <c r="H139" s="39" t="n">
        <v>3316</v>
      </c>
    </row>
    <row r="140" customFormat="false" ht="14.1" hidden="false" customHeight="true" outlineLevel="0" collapsed="false">
      <c r="A140" s="120" t="s">
        <v>368</v>
      </c>
      <c r="B140" s="39" t="n">
        <v>154137</v>
      </c>
      <c r="C140" s="39" t="n">
        <v>140540</v>
      </c>
      <c r="D140" s="39" t="n">
        <v>118534</v>
      </c>
      <c r="E140" s="39" t="n">
        <v>173.91</v>
      </c>
      <c r="F140" s="39" t="n">
        <v>886</v>
      </c>
      <c r="G140" s="39" t="n">
        <v>808</v>
      </c>
      <c r="H140" s="39" t="n">
        <v>682</v>
      </c>
    </row>
    <row r="141" customFormat="false" ht="14.1" hidden="false" customHeight="true" outlineLevel="0" collapsed="false">
      <c r="A141" s="120" t="s">
        <v>369</v>
      </c>
      <c r="B141" s="39" t="n">
        <v>133868</v>
      </c>
      <c r="C141" s="39" t="n">
        <v>125083</v>
      </c>
      <c r="D141" s="39" t="n">
        <v>107166</v>
      </c>
      <c r="E141" s="39" t="n">
        <v>122.12</v>
      </c>
      <c r="F141" s="39" t="n">
        <v>1096</v>
      </c>
      <c r="G141" s="39" t="n">
        <v>1024</v>
      </c>
      <c r="H141" s="39" t="n">
        <v>878</v>
      </c>
    </row>
    <row r="142" customFormat="false" ht="14.1" hidden="false" customHeight="true" outlineLevel="0" collapsed="false">
      <c r="A142" s="120" t="s">
        <v>370</v>
      </c>
      <c r="B142" s="39" t="n">
        <v>110642</v>
      </c>
      <c r="C142" s="39" t="n">
        <v>103912</v>
      </c>
      <c r="D142" s="39" t="n">
        <v>78633</v>
      </c>
      <c r="E142" s="39" t="n">
        <v>700.25</v>
      </c>
      <c r="F142" s="39" t="n">
        <v>158</v>
      </c>
      <c r="G142" s="39" t="n">
        <v>148.392716886826</v>
      </c>
      <c r="H142" s="39" t="n">
        <v>112.292752588361</v>
      </c>
    </row>
    <row r="143" customFormat="false" ht="14.1" hidden="false" customHeight="true" outlineLevel="0" collapsed="false">
      <c r="A143" s="120" t="s">
        <v>371</v>
      </c>
      <c r="B143" s="39" t="n">
        <v>242089</v>
      </c>
      <c r="C143" s="39" t="n">
        <v>221174</v>
      </c>
      <c r="D143" s="39" t="n">
        <v>178639</v>
      </c>
      <c r="E143" s="39" t="n">
        <v>103.18</v>
      </c>
      <c r="F143" s="39" t="n">
        <v>2346</v>
      </c>
      <c r="G143" s="39" t="n">
        <v>2144</v>
      </c>
      <c r="H143" s="39" t="n">
        <v>1731</v>
      </c>
    </row>
    <row r="144" customFormat="false" ht="14.1" hidden="false" customHeight="true" outlineLevel="0" collapsed="false">
      <c r="A144" s="120" t="s">
        <v>372</v>
      </c>
      <c r="B144" s="39" t="n">
        <v>98316</v>
      </c>
      <c r="C144" s="39" t="n">
        <v>89188</v>
      </c>
      <c r="D144" s="39" t="n">
        <v>76354</v>
      </c>
      <c r="E144" s="39" t="n">
        <v>391.43</v>
      </c>
      <c r="F144" s="39" t="n">
        <v>251</v>
      </c>
      <c r="G144" s="39" t="n">
        <v>228</v>
      </c>
      <c r="H144" s="39" t="n">
        <v>195</v>
      </c>
    </row>
    <row r="145" customFormat="false" ht="14.1" hidden="false" customHeight="true" outlineLevel="0" collapsed="false">
      <c r="A145" s="120" t="s">
        <v>373</v>
      </c>
      <c r="B145" s="39" t="n">
        <v>71181</v>
      </c>
      <c r="C145" s="39" t="n">
        <v>62030</v>
      </c>
      <c r="D145" s="39" t="n">
        <v>45287</v>
      </c>
      <c r="E145" s="39" t="n">
        <v>65</v>
      </c>
      <c r="F145" s="39" t="n">
        <v>1095</v>
      </c>
      <c r="G145" s="39" t="n">
        <v>954.307692307692</v>
      </c>
      <c r="H145" s="39" t="n">
        <v>696.723076923077</v>
      </c>
    </row>
    <row r="146" customFormat="false" ht="14.1" hidden="false" customHeight="true" outlineLevel="0" collapsed="false">
      <c r="A146" s="120" t="s">
        <v>374</v>
      </c>
      <c r="B146" s="39" t="n">
        <v>105051</v>
      </c>
      <c r="C146" s="39" t="n">
        <v>96792</v>
      </c>
      <c r="D146" s="39" t="n">
        <v>77700</v>
      </c>
      <c r="E146" s="39" t="n">
        <v>32.52</v>
      </c>
      <c r="F146" s="39" t="n">
        <v>3230</v>
      </c>
      <c r="G146" s="39" t="n">
        <v>2976</v>
      </c>
      <c r="H146" s="39" t="n">
        <v>2389</v>
      </c>
    </row>
    <row r="147" customFormat="false" ht="14.1" hidden="false" customHeight="true" outlineLevel="0" collapsed="false">
      <c r="A147" s="120" t="s">
        <v>375</v>
      </c>
      <c r="B147" s="39" t="n">
        <v>804915</v>
      </c>
      <c r="C147" s="39" t="n">
        <v>644473</v>
      </c>
      <c r="D147" s="39" t="n">
        <v>467375</v>
      </c>
      <c r="E147" s="39" t="n">
        <v>45.21</v>
      </c>
      <c r="F147" s="39" t="n">
        <v>17804</v>
      </c>
      <c r="G147" s="39" t="n">
        <v>14255</v>
      </c>
      <c r="H147" s="39" t="n">
        <v>10337.8677283787</v>
      </c>
    </row>
    <row r="148" customFormat="false" ht="14.1" hidden="false" customHeight="true" outlineLevel="0" collapsed="false">
      <c r="A148" s="120" t="s">
        <v>376</v>
      </c>
      <c r="B148" s="39" t="n">
        <v>259444</v>
      </c>
      <c r="C148" s="39" t="n">
        <v>242801</v>
      </c>
      <c r="D148" s="39" t="n">
        <v>179531</v>
      </c>
      <c r="E148" s="39" t="n">
        <v>186.41</v>
      </c>
      <c r="F148" s="39" t="n">
        <v>1392</v>
      </c>
      <c r="G148" s="39" t="n">
        <v>1303</v>
      </c>
      <c r="H148" s="39" t="n">
        <v>963</v>
      </c>
    </row>
    <row r="149" customFormat="false" ht="14.1" hidden="false" customHeight="true" outlineLevel="0" collapsed="false">
      <c r="A149" s="120" t="s">
        <v>377</v>
      </c>
      <c r="B149" s="39" t="n">
        <v>227645</v>
      </c>
      <c r="C149" s="39" t="n">
        <v>200772</v>
      </c>
      <c r="D149" s="39" t="n">
        <v>148110</v>
      </c>
      <c r="E149" s="39" t="n">
        <v>41.13</v>
      </c>
      <c r="F149" s="39" t="n">
        <v>5535</v>
      </c>
      <c r="G149" s="39" t="n">
        <v>4881</v>
      </c>
      <c r="H149" s="39" t="n">
        <v>3601</v>
      </c>
    </row>
    <row r="150" customFormat="false" ht="14.1" hidden="false" customHeight="true" outlineLevel="0" collapsed="false">
      <c r="A150" s="120" t="s">
        <v>378</v>
      </c>
      <c r="B150" s="39" t="n">
        <v>102214</v>
      </c>
      <c r="C150" s="39" t="n">
        <v>97571</v>
      </c>
      <c r="D150" s="39" t="n">
        <v>79146</v>
      </c>
      <c r="E150" s="39" t="n">
        <v>209.72</v>
      </c>
      <c r="F150" s="39" t="n">
        <v>487</v>
      </c>
      <c r="G150" s="39" t="n">
        <v>465</v>
      </c>
      <c r="H150" s="39" t="n">
        <v>377</v>
      </c>
    </row>
    <row r="151" customFormat="false" ht="14.1" hidden="false" customHeight="true" outlineLevel="0" collapsed="false">
      <c r="A151" s="120" t="s">
        <v>379</v>
      </c>
      <c r="B151" s="39" t="n">
        <v>173366</v>
      </c>
      <c r="C151" s="39" t="n">
        <v>152393</v>
      </c>
      <c r="D151" s="39" t="n">
        <v>117539</v>
      </c>
      <c r="E151" s="39" t="n">
        <v>107.16</v>
      </c>
      <c r="F151" s="39" t="n">
        <v>1618</v>
      </c>
      <c r="G151" s="39" t="n">
        <v>1422.10712952594</v>
      </c>
      <c r="H151" s="39" t="n">
        <v>1096.85516983949</v>
      </c>
    </row>
    <row r="152" customFormat="false" ht="14.1" hidden="false" customHeight="true" outlineLevel="0" collapsed="false">
      <c r="A152" s="120" t="s">
        <v>380</v>
      </c>
      <c r="B152" s="39" t="n">
        <v>55993</v>
      </c>
      <c r="C152" s="39" t="n">
        <v>52114</v>
      </c>
      <c r="D152" s="39" t="n">
        <v>44327</v>
      </c>
      <c r="E152" s="39" t="n">
        <v>230.57</v>
      </c>
      <c r="F152" s="39" t="n">
        <v>243</v>
      </c>
      <c r="G152" s="39" t="n">
        <v>226</v>
      </c>
      <c r="H152" s="39" t="n">
        <v>192</v>
      </c>
    </row>
    <row r="153" customFormat="false" ht="14.1" hidden="false" customHeight="true" outlineLevel="0" collapsed="false">
      <c r="A153" s="120" t="s">
        <v>381</v>
      </c>
      <c r="B153" s="39" t="n">
        <v>63011</v>
      </c>
      <c r="C153" s="39" t="n">
        <v>59892</v>
      </c>
      <c r="D153" s="39" t="n">
        <v>49695</v>
      </c>
      <c r="E153" s="39" t="n">
        <v>153.75</v>
      </c>
      <c r="F153" s="39" t="n">
        <v>410</v>
      </c>
      <c r="G153" s="39" t="n">
        <v>390</v>
      </c>
      <c r="H153" s="39" t="n">
        <v>323</v>
      </c>
    </row>
    <row r="154" customFormat="false" ht="14.1" hidden="false" customHeight="true" outlineLevel="0" collapsed="false">
      <c r="A154" s="120" t="s">
        <v>382</v>
      </c>
      <c r="B154" s="39" t="n">
        <v>80532</v>
      </c>
      <c r="C154" s="39" t="n">
        <v>79098</v>
      </c>
      <c r="D154" s="39" t="n">
        <v>70169</v>
      </c>
      <c r="E154" s="39" t="n">
        <v>270.07</v>
      </c>
      <c r="F154" s="39" t="n">
        <v>298</v>
      </c>
      <c r="G154" s="39" t="n">
        <v>293</v>
      </c>
      <c r="H154" s="39" t="n">
        <v>260</v>
      </c>
    </row>
    <row r="155" customFormat="false" ht="14.1" hidden="false" customHeight="true" outlineLevel="0" collapsed="false">
      <c r="A155" s="120" t="s">
        <v>383</v>
      </c>
      <c r="B155" s="39" t="n">
        <v>342493</v>
      </c>
      <c r="C155" s="39" t="n">
        <v>318332</v>
      </c>
      <c r="D155" s="39" t="n">
        <v>262481</v>
      </c>
      <c r="E155" s="39" t="n">
        <v>274.66</v>
      </c>
      <c r="F155" s="39" t="n">
        <v>1247</v>
      </c>
      <c r="G155" s="39" t="n">
        <v>1159.00385931697</v>
      </c>
      <c r="H155" s="39" t="n">
        <v>955.657904318066</v>
      </c>
    </row>
    <row r="156" customFormat="false" ht="14.1" hidden="false" customHeight="true" outlineLevel="0" collapsed="false">
      <c r="A156" s="120" t="s">
        <v>384</v>
      </c>
      <c r="B156" s="39" t="n">
        <v>99779</v>
      </c>
      <c r="C156" s="39" t="n">
        <v>91428</v>
      </c>
      <c r="D156" s="39" t="n">
        <v>70985</v>
      </c>
      <c r="E156" s="39" t="n">
        <v>230.95</v>
      </c>
      <c r="F156" s="39" t="n">
        <v>432</v>
      </c>
      <c r="G156" s="39" t="n">
        <v>395.877895648409</v>
      </c>
      <c r="H156" s="39" t="n">
        <v>307.360900627842</v>
      </c>
    </row>
    <row r="157" customFormat="false" ht="14.1" hidden="false" customHeight="true" outlineLevel="0" collapsed="false">
      <c r="A157" s="120" t="s">
        <v>385</v>
      </c>
      <c r="B157" s="39" t="n">
        <v>170335</v>
      </c>
      <c r="C157" s="39" t="n">
        <v>157078</v>
      </c>
      <c r="D157" s="39" t="n">
        <v>141174</v>
      </c>
      <c r="E157" s="39" t="n">
        <v>216.28</v>
      </c>
      <c r="F157" s="39" t="n">
        <v>788</v>
      </c>
      <c r="G157" s="39" t="n">
        <v>726</v>
      </c>
      <c r="H157" s="39" t="n">
        <v>653</v>
      </c>
    </row>
    <row r="158" customFormat="false" ht="14.1" hidden="false" customHeight="true" outlineLevel="0" collapsed="false">
      <c r="A158" s="120" t="s">
        <v>386</v>
      </c>
      <c r="B158" s="39" t="n">
        <v>155713</v>
      </c>
      <c r="C158" s="39" t="n">
        <v>104559</v>
      </c>
      <c r="D158" s="39" t="n">
        <v>41653</v>
      </c>
      <c r="E158" s="39" t="n">
        <v>40.08</v>
      </c>
      <c r="F158" s="39" t="n">
        <v>3885</v>
      </c>
      <c r="G158" s="39" t="n">
        <v>2609</v>
      </c>
      <c r="H158" s="39" t="n">
        <v>1039</v>
      </c>
    </row>
    <row r="159" customFormat="false" ht="14.1" hidden="false" customHeight="true" outlineLevel="0" collapsed="false">
      <c r="A159" s="120" t="s">
        <v>387</v>
      </c>
      <c r="B159" s="39" t="n">
        <v>153502</v>
      </c>
      <c r="C159" s="39" t="n">
        <v>138865</v>
      </c>
      <c r="D159" s="39" t="n">
        <v>120645</v>
      </c>
      <c r="E159" s="39" t="n">
        <v>144.8</v>
      </c>
      <c r="F159" s="39" t="n">
        <v>1060</v>
      </c>
      <c r="G159" s="39" t="n">
        <v>959.012430939226</v>
      </c>
      <c r="H159" s="39" t="n">
        <v>833.183701657459</v>
      </c>
    </row>
    <row r="160" customFormat="false" ht="14.1" hidden="false" customHeight="true" outlineLevel="0" collapsed="false">
      <c r="A160" s="120" t="s">
        <v>388</v>
      </c>
      <c r="B160" s="39" t="n">
        <v>132940</v>
      </c>
      <c r="C160" s="39" t="n">
        <v>125451</v>
      </c>
      <c r="D160" s="39" t="n">
        <v>111582</v>
      </c>
      <c r="E160" s="39" t="n">
        <v>98.21</v>
      </c>
      <c r="F160" s="39" t="n">
        <v>1354</v>
      </c>
      <c r="G160" s="39" t="n">
        <v>1277</v>
      </c>
      <c r="H160" s="39" t="n">
        <v>1136</v>
      </c>
    </row>
    <row r="161" customFormat="false" ht="14.1" hidden="false" customHeight="true" outlineLevel="0" collapsed="false">
      <c r="A161" s="120" t="s">
        <v>389</v>
      </c>
      <c r="B161" s="39" t="n">
        <v>192993</v>
      </c>
      <c r="C161" s="39" t="n">
        <v>181556</v>
      </c>
      <c r="D161" s="39" t="n">
        <v>147924</v>
      </c>
      <c r="E161" s="39" t="n">
        <v>618.66</v>
      </c>
      <c r="F161" s="39" t="n">
        <v>312</v>
      </c>
      <c r="G161" s="39" t="n">
        <v>293</v>
      </c>
      <c r="H161" s="39" t="n">
        <v>239</v>
      </c>
    </row>
    <row r="162" customFormat="false" ht="14.1" hidden="false" customHeight="true" outlineLevel="0" collapsed="false">
      <c r="A162" s="120" t="s">
        <v>390</v>
      </c>
      <c r="B162" s="39" t="n">
        <v>620422</v>
      </c>
      <c r="C162" s="39" t="n">
        <v>575356</v>
      </c>
      <c r="D162" s="39" t="n">
        <v>485433</v>
      </c>
      <c r="E162" s="39" t="n">
        <v>45.33</v>
      </c>
      <c r="F162" s="39" t="n">
        <v>13687</v>
      </c>
      <c r="G162" s="39" t="n">
        <v>12693</v>
      </c>
      <c r="H162" s="39" t="n">
        <v>10709</v>
      </c>
    </row>
    <row r="163" customFormat="false" ht="14.1" hidden="false" customHeight="true" outlineLevel="0" collapsed="false">
      <c r="A163" s="120" t="s">
        <v>391</v>
      </c>
      <c r="B163" s="39" t="n">
        <v>87933</v>
      </c>
      <c r="C163" s="39" t="n">
        <v>88299</v>
      </c>
      <c r="D163" s="39" t="n">
        <v>81743</v>
      </c>
      <c r="E163" s="39" t="n">
        <v>122.19</v>
      </c>
      <c r="F163" s="39" t="n">
        <v>720</v>
      </c>
      <c r="G163" s="39" t="n">
        <v>723</v>
      </c>
      <c r="H163" s="39" t="n">
        <v>669</v>
      </c>
    </row>
    <row r="164" customFormat="false" ht="14.1" hidden="false" customHeight="true" outlineLevel="0" collapsed="false">
      <c r="A164" s="120" t="s">
        <v>392</v>
      </c>
      <c r="B164" s="39" t="n">
        <v>53879</v>
      </c>
      <c r="C164" s="39" t="n">
        <v>49747</v>
      </c>
      <c r="D164" s="39" t="n">
        <v>45143</v>
      </c>
      <c r="E164" s="39" t="n">
        <v>25.12</v>
      </c>
      <c r="F164" s="39" t="n">
        <v>2145</v>
      </c>
      <c r="G164" s="39" t="n">
        <v>1980.37420382166</v>
      </c>
      <c r="H164" s="39" t="n">
        <v>1797.09394904459</v>
      </c>
    </row>
    <row r="165" customFormat="false" ht="14.1" hidden="false" customHeight="true" outlineLevel="0" collapsed="false">
      <c r="A165" s="130" t="s">
        <v>393</v>
      </c>
      <c r="B165" s="39" t="n">
        <v>861799</v>
      </c>
      <c r="C165" s="39" t="n">
        <v>807129</v>
      </c>
      <c r="D165" s="39" t="n">
        <v>601794</v>
      </c>
      <c r="E165" s="39" t="n">
        <v>1414.7</v>
      </c>
      <c r="F165" s="39" t="n">
        <v>609</v>
      </c>
      <c r="G165" s="39" t="n">
        <v>570.530147734502</v>
      </c>
      <c r="H165" s="39" t="n">
        <v>425.38630098254</v>
      </c>
    </row>
    <row r="166" customFormat="false" ht="3.95" hidden="false" customHeight="true" outlineLevel="0" collapsed="false">
      <c r="A166" s="132"/>
      <c r="B166" s="132"/>
      <c r="C166" s="132"/>
      <c r="D166" s="133"/>
      <c r="E166" s="133"/>
      <c r="F166" s="133"/>
      <c r="G166" s="133"/>
      <c r="H166" s="133"/>
    </row>
    <row r="167" customFormat="false" ht="3.95" hidden="false" customHeight="true" outlineLevel="0" collapsed="false">
      <c r="A167" s="115"/>
      <c r="B167" s="115"/>
      <c r="C167" s="115"/>
      <c r="D167" s="134"/>
      <c r="E167" s="134"/>
      <c r="F167" s="134"/>
      <c r="G167" s="134"/>
      <c r="H167" s="134"/>
    </row>
    <row r="168" customFormat="false" ht="14.1" hidden="false" customHeight="true" outlineLevel="0" collapsed="false">
      <c r="A168" s="135" t="s">
        <v>166</v>
      </c>
      <c r="B168" s="115"/>
      <c r="C168" s="115"/>
      <c r="D168" s="134"/>
      <c r="E168" s="134"/>
      <c r="F168" s="134"/>
      <c r="G168" s="134"/>
      <c r="H168" s="134"/>
    </row>
    <row r="169" customFormat="false" ht="3.95" hidden="false" customHeight="true" outlineLevel="0" collapsed="false">
      <c r="A169" s="135"/>
      <c r="B169" s="115"/>
      <c r="C169" s="115"/>
      <c r="D169" s="134"/>
      <c r="E169" s="134"/>
      <c r="F169" s="134"/>
      <c r="G169" s="134"/>
      <c r="H169" s="134"/>
    </row>
    <row r="170" customFormat="false" ht="14.1" hidden="false" customHeight="true" outlineLevel="0" collapsed="false">
      <c r="A170" s="136" t="s">
        <v>394</v>
      </c>
      <c r="B170" s="115"/>
      <c r="C170" s="115"/>
      <c r="D170" s="134"/>
      <c r="E170" s="134"/>
      <c r="F170" s="134"/>
      <c r="G170" s="134"/>
      <c r="H170" s="134"/>
    </row>
    <row r="171" customFormat="false" ht="14.1" hidden="false" customHeight="true" outlineLevel="0" collapsed="false">
      <c r="A171" s="137" t="s">
        <v>395</v>
      </c>
      <c r="B171" s="115"/>
      <c r="C171" s="115"/>
      <c r="D171" s="134"/>
      <c r="E171" s="134"/>
      <c r="F171" s="134"/>
      <c r="G171" s="134"/>
      <c r="H171" s="134"/>
    </row>
    <row r="172" customFormat="false" ht="14.1" hidden="false" customHeight="true" outlineLevel="0" collapsed="false">
      <c r="A172" s="138" t="s">
        <v>396</v>
      </c>
      <c r="B172" s="115"/>
      <c r="C172" s="115"/>
      <c r="D172" s="134"/>
      <c r="E172" s="134"/>
      <c r="F172" s="134"/>
      <c r="G172" s="134"/>
      <c r="H172" s="134"/>
    </row>
    <row r="173" customFormat="false" ht="14.1" hidden="false" customHeight="true" outlineLevel="0" collapsed="false">
      <c r="A173" s="137" t="s">
        <v>169</v>
      </c>
      <c r="B173" s="115"/>
      <c r="C173" s="115"/>
      <c r="D173" s="134"/>
      <c r="E173" s="134"/>
      <c r="F173" s="134"/>
      <c r="G173" s="134"/>
      <c r="H173" s="134"/>
    </row>
    <row r="174" customFormat="false" ht="14.1" hidden="false" customHeight="true" outlineLevel="0" collapsed="false">
      <c r="A174" s="137" t="s">
        <v>170</v>
      </c>
      <c r="B174" s="115"/>
      <c r="C174" s="115"/>
      <c r="D174" s="134"/>
      <c r="E174" s="134"/>
      <c r="F174" s="134"/>
      <c r="G174" s="134"/>
      <c r="H174" s="134"/>
    </row>
    <row r="175" customFormat="false" ht="14.1" hidden="false" customHeight="true" outlineLevel="0" collapsed="false">
      <c r="A175" s="137" t="s">
        <v>397</v>
      </c>
      <c r="B175" s="115"/>
      <c r="C175" s="115"/>
      <c r="D175" s="134"/>
      <c r="E175" s="134"/>
      <c r="F175" s="134"/>
      <c r="G175" s="134"/>
      <c r="H175" s="134"/>
    </row>
    <row r="176" customFormat="false" ht="14.1" hidden="false" customHeight="true" outlineLevel="0" collapsed="false">
      <c r="A176" s="137" t="s">
        <v>398</v>
      </c>
      <c r="B176" s="115"/>
      <c r="C176" s="115"/>
      <c r="D176" s="134"/>
      <c r="E176" s="134"/>
      <c r="F176" s="134"/>
      <c r="G176" s="134"/>
      <c r="H176" s="134"/>
    </row>
    <row r="177" customFormat="false" ht="14.1" hidden="false" customHeight="true" outlineLevel="0" collapsed="false">
      <c r="A177" s="139" t="s">
        <v>399</v>
      </c>
      <c r="B177" s="115"/>
      <c r="C177" s="115"/>
      <c r="D177" s="134"/>
      <c r="E177" s="134"/>
      <c r="F177" s="134"/>
      <c r="G177" s="134"/>
      <c r="H177" s="134"/>
    </row>
    <row r="178" customFormat="false" ht="14.1" hidden="false" customHeight="true" outlineLevel="0" collapsed="false">
      <c r="A178" s="139" t="s">
        <v>400</v>
      </c>
      <c r="B178" s="115"/>
      <c r="C178" s="115"/>
      <c r="D178" s="134"/>
      <c r="E178" s="134"/>
      <c r="F178" s="134"/>
      <c r="G178" s="134"/>
      <c r="H178" s="134"/>
    </row>
    <row r="179" customFormat="false" ht="14.1" hidden="false" customHeight="true" outlineLevel="0" collapsed="false">
      <c r="A179" s="139" t="s">
        <v>401</v>
      </c>
      <c r="B179" s="115"/>
      <c r="C179" s="115"/>
      <c r="D179" s="134"/>
      <c r="E179" s="134"/>
      <c r="F179" s="134"/>
      <c r="G179" s="134"/>
      <c r="H179" s="134"/>
    </row>
    <row r="180" customFormat="false" ht="14.1" hidden="false" customHeight="true" outlineLevel="0" collapsed="false">
      <c r="A180" s="139" t="s">
        <v>402</v>
      </c>
      <c r="B180" s="115"/>
      <c r="C180" s="115"/>
      <c r="D180" s="134"/>
      <c r="E180" s="134"/>
      <c r="F180" s="134"/>
      <c r="G180" s="134"/>
      <c r="H180" s="134"/>
    </row>
    <row r="181" s="129" customFormat="true" ht="15.75" hidden="false" customHeight="false" outlineLevel="0" collapsed="false">
      <c r="A181" s="139" t="s">
        <v>403</v>
      </c>
      <c r="B181" s="140"/>
      <c r="C181" s="140"/>
      <c r="D181" s="141"/>
      <c r="E181" s="141"/>
      <c r="F181" s="141"/>
      <c r="G181" s="141"/>
      <c r="H181" s="141"/>
    </row>
    <row r="182" s="129" customFormat="true" ht="3.95" hidden="false" customHeight="true" outlineLevel="0" collapsed="false">
      <c r="A182" s="139"/>
      <c r="B182" s="140"/>
      <c r="C182" s="140"/>
      <c r="D182" s="141"/>
      <c r="E182" s="141"/>
      <c r="F182" s="141"/>
      <c r="G182" s="141"/>
      <c r="H182" s="141"/>
    </row>
    <row r="183" s="129" customFormat="true" ht="12" hidden="false" customHeight="true" outlineLevel="0" collapsed="false">
      <c r="A183" s="142" t="s">
        <v>404</v>
      </c>
      <c r="B183" s="140"/>
      <c r="C183" s="140"/>
      <c r="D183" s="141"/>
      <c r="E183" s="141"/>
      <c r="F183" s="141"/>
      <c r="G183" s="141"/>
      <c r="H183" s="141"/>
    </row>
    <row r="184" s="129" customFormat="true" ht="12" hidden="false" customHeight="true" outlineLevel="0" collapsed="false">
      <c r="A184" s="143" t="s">
        <v>405</v>
      </c>
      <c r="B184" s="143"/>
      <c r="C184" s="143"/>
      <c r="D184" s="141"/>
      <c r="E184" s="141"/>
      <c r="F184" s="141"/>
      <c r="G184" s="141"/>
      <c r="H184" s="141"/>
    </row>
    <row r="185" customFormat="false" ht="11.25" hidden="false" customHeight="true" outlineLevel="0" collapsed="false"/>
    <row r="186" customFormat="false" ht="11.25" hidden="false" customHeight="true" outlineLevel="0" collapsed="false"/>
    <row r="187" customFormat="false" ht="4.5" hidden="false" customHeight="true" outlineLevel="0" collapsed="false"/>
    <row r="188" customFormat="false" ht="12" hidden="false" customHeight="true" outlineLevel="0" collapsed="false"/>
  </sheetData>
  <mergeCells count="12">
    <mergeCell ref="A3:A4"/>
    <mergeCell ref="B3:D3"/>
    <mergeCell ref="E3:E4"/>
    <mergeCell ref="F3:H3"/>
    <mergeCell ref="A63:A64"/>
    <mergeCell ref="B63:D63"/>
    <mergeCell ref="E63:E64"/>
    <mergeCell ref="F63:H63"/>
    <mergeCell ref="A124:A125"/>
    <mergeCell ref="B124:D124"/>
    <mergeCell ref="E124:E125"/>
    <mergeCell ref="F124:H124"/>
  </mergeCells>
  <printOptions headings="false" gridLines="false" gridLinesSet="true" horizontalCentered="true" verticalCentered="false"/>
  <pageMargins left="0.75" right="0.75" top="0.5" bottom="0.5" header="0.511811023622047"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2" activeCellId="0" sqref="A62"/>
    </sheetView>
  </sheetViews>
  <sheetFormatPr defaultColWidth="9.82421875" defaultRowHeight="12.75" zeroHeight="false" outlineLevelRow="0" outlineLevelCol="0"/>
  <cols>
    <col collapsed="false" customWidth="true" hidden="false" outlineLevel="0" max="1" min="1" style="144" width="22.99"/>
    <col collapsed="false" customWidth="true" hidden="false" outlineLevel="0" max="2" min="2" style="144" width="12.99"/>
    <col collapsed="false" customWidth="true" hidden="false" outlineLevel="0" max="3" min="3" style="144" width="23.99"/>
    <col collapsed="false" customWidth="true" hidden="false" outlineLevel="0" max="4" min="4" style="145" width="39.33"/>
    <col collapsed="false" customWidth="true" hidden="false" outlineLevel="0" max="5" min="5" style="145" width="13.82"/>
    <col collapsed="false" customWidth="true" hidden="false" outlineLevel="0" max="6" min="6" style="144" width="10.33"/>
    <col collapsed="false" customWidth="true" hidden="false" outlineLevel="0" max="7" min="7" style="144" width="12.33"/>
    <col collapsed="false" customWidth="true" hidden="false" outlineLevel="0" max="8" min="8" style="144" width="12.99"/>
    <col collapsed="false" customWidth="false" hidden="false" outlineLevel="0" max="257" min="9" style="144" width="9.82"/>
  </cols>
  <sheetData>
    <row r="1" s="147" customFormat="true" ht="16.5" hidden="false" customHeight="false" outlineLevel="0" collapsed="false">
      <c r="A1" s="146" t="s">
        <v>406</v>
      </c>
      <c r="D1" s="148"/>
      <c r="E1" s="148"/>
    </row>
    <row r="2" customFormat="false" ht="3.95" hidden="false" customHeight="true" outlineLevel="0" collapsed="false"/>
    <row r="3" s="8" customFormat="true" ht="30.75" hidden="false" customHeight="true" outlineLevel="0" collapsed="false">
      <c r="A3" s="149" t="s">
        <v>407</v>
      </c>
      <c r="B3" s="150" t="s">
        <v>408</v>
      </c>
      <c r="C3" s="150" t="s">
        <v>409</v>
      </c>
      <c r="D3" s="151" t="s">
        <v>410</v>
      </c>
      <c r="E3" s="152"/>
    </row>
    <row r="4" customFormat="false" ht="3.95" hidden="false" customHeight="true" outlineLevel="0" collapsed="false"/>
    <row r="5" customFormat="false" ht="12.95" hidden="false" customHeight="true" outlineLevel="0" collapsed="false">
      <c r="A5" s="153" t="n">
        <v>1799</v>
      </c>
      <c r="B5" s="39" t="n">
        <v>1502574</v>
      </c>
      <c r="C5" s="154" t="s">
        <v>0</v>
      </c>
      <c r="D5" s="155" t="s">
        <v>411</v>
      </c>
    </row>
    <row r="6" customFormat="false" ht="12.95" hidden="false" customHeight="true" outlineLevel="0" collapsed="false">
      <c r="A6" s="153" t="n">
        <v>1800</v>
      </c>
      <c r="B6" s="39" t="n">
        <v>1561251</v>
      </c>
      <c r="C6" s="156" t="s">
        <v>412</v>
      </c>
      <c r="D6" s="155" t="s">
        <v>413</v>
      </c>
    </row>
    <row r="7" customFormat="false" ht="12.95" hidden="false" customHeight="true" outlineLevel="0" collapsed="false">
      <c r="A7" s="153" t="n">
        <v>1812</v>
      </c>
      <c r="B7" s="39" t="n">
        <v>1933331</v>
      </c>
      <c r="C7" s="156" t="s">
        <v>414</v>
      </c>
      <c r="D7" s="155" t="s">
        <v>415</v>
      </c>
    </row>
    <row r="8" customFormat="false" ht="12.95" hidden="false" customHeight="true" outlineLevel="0" collapsed="false">
      <c r="A8" s="153" t="n">
        <v>1819</v>
      </c>
      <c r="B8" s="39" t="n">
        <v>2106230</v>
      </c>
      <c r="C8" s="156" t="s">
        <v>416</v>
      </c>
      <c r="D8" s="155" t="s">
        <v>415</v>
      </c>
    </row>
    <row r="9" customFormat="false" ht="12.95" hidden="false" customHeight="true" outlineLevel="0" collapsed="false">
      <c r="A9" s="153" t="n">
        <v>1829</v>
      </c>
      <c r="B9" s="39" t="n">
        <v>2593287</v>
      </c>
      <c r="C9" s="156" t="s">
        <v>417</v>
      </c>
      <c r="D9" s="155" t="s">
        <v>418</v>
      </c>
    </row>
    <row r="10" customFormat="false" ht="3" hidden="false" customHeight="true" outlineLevel="0" collapsed="false">
      <c r="A10" s="153"/>
      <c r="B10" s="39"/>
      <c r="C10" s="157"/>
      <c r="D10" s="155"/>
      <c r="E10" s="158"/>
      <c r="F10" s="159"/>
      <c r="G10" s="157"/>
    </row>
    <row r="11" customFormat="false" ht="12.95" hidden="false" customHeight="true" outlineLevel="0" collapsed="false">
      <c r="A11" s="153" t="n">
        <v>1840</v>
      </c>
      <c r="B11" s="39" t="n">
        <v>3096031</v>
      </c>
      <c r="C11" s="156" t="s">
        <v>419</v>
      </c>
      <c r="D11" s="155" t="s">
        <v>420</v>
      </c>
    </row>
    <row r="12" customFormat="false" ht="12.95" hidden="false" customHeight="true" outlineLevel="0" collapsed="false">
      <c r="A12" s="153" t="n">
        <v>1850</v>
      </c>
      <c r="B12" s="39" t="n">
        <v>3857424</v>
      </c>
      <c r="C12" s="156" t="s">
        <v>421</v>
      </c>
      <c r="D12" s="155" t="s">
        <v>411</v>
      </c>
    </row>
    <row r="13" customFormat="false" ht="12.95" hidden="false" customHeight="true" outlineLevel="0" collapsed="false">
      <c r="A13" s="153" t="n">
        <v>1858</v>
      </c>
      <c r="B13" s="39" t="n">
        <v>4290381</v>
      </c>
      <c r="C13" s="156" t="s">
        <v>422</v>
      </c>
      <c r="D13" s="155" t="s">
        <v>423</v>
      </c>
    </row>
    <row r="14" customFormat="false" ht="12.95" hidden="false" customHeight="true" outlineLevel="0" collapsed="false">
      <c r="A14" s="153" t="n">
        <v>1870</v>
      </c>
      <c r="B14" s="39" t="n">
        <v>4712006</v>
      </c>
      <c r="C14" s="156" t="s">
        <v>424</v>
      </c>
      <c r="D14" s="155" t="s">
        <v>425</v>
      </c>
    </row>
    <row r="15" customFormat="false" ht="12.95" hidden="false" customHeight="true" outlineLevel="0" collapsed="false">
      <c r="A15" s="153" t="n">
        <v>1877</v>
      </c>
      <c r="B15" s="39" t="n">
        <v>5567685</v>
      </c>
      <c r="C15" s="156" t="s">
        <v>426</v>
      </c>
      <c r="D15" s="155" t="s">
        <v>427</v>
      </c>
    </row>
    <row r="16" customFormat="false" ht="3" hidden="false" customHeight="true" outlineLevel="0" collapsed="false">
      <c r="A16" s="153"/>
      <c r="B16" s="39"/>
      <c r="C16" s="157"/>
      <c r="D16" s="155"/>
      <c r="E16" s="158"/>
      <c r="F16" s="159"/>
      <c r="G16" s="157"/>
    </row>
    <row r="17" customFormat="false" ht="14.1" hidden="false" customHeight="true" outlineLevel="0" collapsed="false">
      <c r="A17" s="153" t="n">
        <v>1887</v>
      </c>
      <c r="B17" s="39" t="n">
        <v>5984727</v>
      </c>
      <c r="C17" s="156" t="s">
        <v>428</v>
      </c>
      <c r="D17" s="155" t="s">
        <v>427</v>
      </c>
    </row>
    <row r="18" customFormat="false" ht="14.1" hidden="false" customHeight="true" outlineLevel="0" collapsed="false">
      <c r="A18" s="153" t="n">
        <v>1896</v>
      </c>
      <c r="B18" s="39" t="n">
        <v>6261339</v>
      </c>
      <c r="C18" s="156" t="s">
        <v>429</v>
      </c>
      <c r="D18" s="155" t="s">
        <v>430</v>
      </c>
    </row>
    <row r="19" customFormat="false" ht="3" hidden="false" customHeight="true" outlineLevel="0" collapsed="false">
      <c r="A19" s="153"/>
      <c r="B19" s="39"/>
      <c r="C19" s="157"/>
      <c r="D19" s="155"/>
      <c r="E19" s="158"/>
      <c r="F19" s="159"/>
      <c r="G19" s="157"/>
    </row>
    <row r="20" customFormat="false" ht="14.1" hidden="false" customHeight="true" outlineLevel="0" collapsed="false">
      <c r="A20" s="153" t="n">
        <v>1903</v>
      </c>
      <c r="B20" s="39" t="n">
        <v>7635426</v>
      </c>
      <c r="C20" s="156" t="s">
        <v>86</v>
      </c>
      <c r="D20" s="155" t="s">
        <v>427</v>
      </c>
    </row>
    <row r="21" customFormat="false" ht="14.1" hidden="false" customHeight="true" outlineLevel="0" collapsed="false">
      <c r="A21" s="153" t="n">
        <v>1918</v>
      </c>
      <c r="B21" s="39" t="n">
        <v>10314310</v>
      </c>
      <c r="C21" s="156" t="s">
        <v>86</v>
      </c>
      <c r="D21" s="155" t="s">
        <v>427</v>
      </c>
    </row>
    <row r="22" customFormat="false" ht="14.1" hidden="false" customHeight="true" outlineLevel="0" collapsed="false">
      <c r="A22" s="153" t="n">
        <v>1939</v>
      </c>
      <c r="B22" s="39" t="n">
        <v>16000303</v>
      </c>
      <c r="C22" s="156" t="s">
        <v>86</v>
      </c>
      <c r="D22" s="155" t="s">
        <v>427</v>
      </c>
    </row>
    <row r="23" customFormat="false" ht="3" hidden="false" customHeight="true" outlineLevel="0" collapsed="false">
      <c r="A23" s="153"/>
      <c r="B23" s="39"/>
      <c r="C23" s="157"/>
      <c r="D23" s="155"/>
      <c r="E23" s="158"/>
      <c r="F23" s="159"/>
      <c r="G23" s="157"/>
    </row>
    <row r="24" customFormat="false" ht="14.1" hidden="false" customHeight="true" outlineLevel="0" collapsed="false">
      <c r="A24" s="153" t="n">
        <v>1948</v>
      </c>
      <c r="B24" s="39" t="n">
        <v>19234182</v>
      </c>
      <c r="C24" s="156" t="s">
        <v>86</v>
      </c>
      <c r="D24" s="155" t="s">
        <v>427</v>
      </c>
    </row>
    <row r="25" customFormat="false" ht="14.1" hidden="false" customHeight="true" outlineLevel="0" collapsed="false">
      <c r="A25" s="153" t="n">
        <v>1960</v>
      </c>
      <c r="B25" s="39" t="n">
        <v>27087685</v>
      </c>
      <c r="C25" s="156" t="s">
        <v>86</v>
      </c>
      <c r="D25" s="155" t="s">
        <v>427</v>
      </c>
    </row>
    <row r="26" customFormat="false" ht="14.1" hidden="false" customHeight="true" outlineLevel="0" collapsed="false">
      <c r="A26" s="153" t="n">
        <v>1970</v>
      </c>
      <c r="B26" s="39" t="n">
        <v>36684486</v>
      </c>
      <c r="C26" s="156" t="s">
        <v>86</v>
      </c>
      <c r="D26" s="155" t="s">
        <v>427</v>
      </c>
    </row>
    <row r="27" customFormat="false" ht="14.1" hidden="false" customHeight="true" outlineLevel="0" collapsed="false">
      <c r="A27" s="153" t="n">
        <v>1975</v>
      </c>
      <c r="B27" s="39" t="n">
        <v>42070660</v>
      </c>
      <c r="C27" s="156" t="s">
        <v>431</v>
      </c>
      <c r="D27" s="155" t="s">
        <v>427</v>
      </c>
    </row>
    <row r="28" customFormat="false" ht="14.1" hidden="false" customHeight="true" outlineLevel="0" collapsed="false">
      <c r="A28" s="153" t="n">
        <v>1980</v>
      </c>
      <c r="B28" s="39" t="n">
        <v>48098460</v>
      </c>
      <c r="C28" s="156" t="s">
        <v>432</v>
      </c>
      <c r="D28" s="155" t="s">
        <v>427</v>
      </c>
    </row>
    <row r="29" customFormat="false" ht="3" hidden="false" customHeight="true" outlineLevel="0" collapsed="false">
      <c r="A29" s="153"/>
      <c r="B29" s="39"/>
      <c r="C29" s="157"/>
      <c r="D29" s="155"/>
      <c r="E29" s="158"/>
      <c r="F29" s="159"/>
      <c r="G29" s="157"/>
    </row>
    <row r="30" customFormat="false" ht="14.1" hidden="false" customHeight="true" outlineLevel="0" collapsed="false">
      <c r="A30" s="153" t="n">
        <v>1990</v>
      </c>
      <c r="B30" s="39" t="n">
        <v>60703206</v>
      </c>
      <c r="C30" s="154" t="s">
        <v>433</v>
      </c>
      <c r="D30" s="155" t="s">
        <v>427</v>
      </c>
    </row>
    <row r="31" customFormat="false" ht="14.1" hidden="false" customHeight="true" outlineLevel="0" collapsed="false">
      <c r="A31" s="153" t="n">
        <v>1995</v>
      </c>
      <c r="B31" s="39" t="n">
        <v>68616536</v>
      </c>
      <c r="C31" s="157" t="n">
        <v>2.32</v>
      </c>
      <c r="D31" s="155" t="s">
        <v>427</v>
      </c>
    </row>
    <row r="32" customFormat="false" ht="14.1" hidden="false" customHeight="true" outlineLevel="0" collapsed="false">
      <c r="A32" s="153" t="n">
        <v>2000</v>
      </c>
      <c r="B32" s="39" t="n">
        <v>76506928</v>
      </c>
      <c r="C32" s="160" t="s">
        <v>434</v>
      </c>
      <c r="D32" s="155" t="s">
        <v>427</v>
      </c>
      <c r="E32" s="158"/>
      <c r="F32" s="159"/>
      <c r="G32" s="157"/>
    </row>
    <row r="33" customFormat="false" ht="14.1" hidden="false" customHeight="true" outlineLevel="0" collapsed="false">
      <c r="A33" s="153" t="n">
        <v>2007</v>
      </c>
      <c r="B33" s="39" t="n">
        <v>88548366</v>
      </c>
      <c r="C33" s="157" t="n">
        <v>2.04</v>
      </c>
      <c r="D33" s="155" t="s">
        <v>427</v>
      </c>
      <c r="E33" s="158"/>
      <c r="F33" s="159"/>
      <c r="G33" s="157"/>
    </row>
    <row r="34" customFormat="false" ht="14.1" hidden="false" customHeight="true" outlineLevel="0" collapsed="false">
      <c r="A34" s="153" t="n">
        <v>2010</v>
      </c>
      <c r="B34" s="39" t="n">
        <v>92337852</v>
      </c>
      <c r="C34" s="157" t="s">
        <v>435</v>
      </c>
      <c r="D34" s="155" t="s">
        <v>427</v>
      </c>
      <c r="E34" s="158"/>
      <c r="F34" s="159"/>
      <c r="G34" s="157"/>
    </row>
    <row r="35" customFormat="false" ht="3" hidden="false" customHeight="true" outlineLevel="0" collapsed="false">
      <c r="A35" s="153"/>
      <c r="B35" s="39"/>
      <c r="C35" s="157"/>
      <c r="D35" s="155"/>
      <c r="E35" s="158"/>
      <c r="F35" s="159"/>
      <c r="G35" s="157"/>
    </row>
    <row r="36" customFormat="false" ht="14.1" hidden="false" customHeight="true" outlineLevel="0" collapsed="false">
      <c r="A36" s="153" t="n">
        <v>2015</v>
      </c>
      <c r="B36" s="39" t="n">
        <v>100981437</v>
      </c>
      <c r="C36" s="157" t="n">
        <v>1.72</v>
      </c>
      <c r="D36" s="155" t="s">
        <v>427</v>
      </c>
      <c r="E36" s="161"/>
      <c r="F36" s="162"/>
      <c r="G36" s="157"/>
    </row>
    <row r="37" customFormat="false" ht="3.95" hidden="false" customHeight="true" outlineLevel="0" collapsed="false">
      <c r="A37" s="163"/>
      <c r="B37" s="164"/>
      <c r="C37" s="165"/>
      <c r="D37" s="166"/>
    </row>
    <row r="38" customFormat="false" ht="3.95" hidden="false" customHeight="true" outlineLevel="0" collapsed="false"/>
    <row r="39" s="8" customFormat="true" ht="11.45" hidden="false" customHeight="true" outlineLevel="0" collapsed="false">
      <c r="A39" s="167" t="s">
        <v>436</v>
      </c>
      <c r="B39" s="168"/>
      <c r="C39" s="169"/>
      <c r="D39" s="152"/>
      <c r="E39" s="152"/>
    </row>
    <row r="40" s="8" customFormat="true" ht="3.95" hidden="false" customHeight="true" outlineLevel="0" collapsed="false">
      <c r="A40" s="167"/>
      <c r="B40" s="168"/>
      <c r="C40" s="169"/>
      <c r="D40" s="152"/>
      <c r="E40" s="152"/>
    </row>
    <row r="41" s="8" customFormat="true" ht="14.1" hidden="false" customHeight="true" outlineLevel="0" collapsed="false">
      <c r="A41" s="86" t="s">
        <v>437</v>
      </c>
      <c r="D41" s="152"/>
      <c r="E41" s="152"/>
    </row>
    <row r="42" s="8" customFormat="true" ht="12.95" hidden="false" customHeight="true" outlineLevel="0" collapsed="false">
      <c r="A42" s="84" t="s">
        <v>438</v>
      </c>
      <c r="D42" s="152"/>
      <c r="E42" s="152"/>
    </row>
    <row r="43" s="8" customFormat="true" ht="12.95" hidden="false" customHeight="true" outlineLevel="0" collapsed="false">
      <c r="A43" s="84" t="s">
        <v>439</v>
      </c>
      <c r="D43" s="152"/>
      <c r="E43" s="152"/>
    </row>
    <row r="44" s="8" customFormat="true" ht="12.95" hidden="false" customHeight="true" outlineLevel="0" collapsed="false">
      <c r="A44" s="84" t="s">
        <v>440</v>
      </c>
      <c r="D44" s="152"/>
      <c r="E44" s="152"/>
    </row>
    <row r="45" s="8" customFormat="true" ht="12.95" hidden="false" customHeight="true" outlineLevel="0" collapsed="false">
      <c r="A45" s="86" t="s">
        <v>441</v>
      </c>
      <c r="D45" s="152"/>
      <c r="E45" s="152"/>
    </row>
    <row r="46" s="8" customFormat="true" ht="3.95" hidden="false" customHeight="true" outlineLevel="0" collapsed="false">
      <c r="A46" s="84"/>
      <c r="D46" s="152"/>
      <c r="E46" s="152"/>
    </row>
    <row r="47" customFormat="false" ht="12" hidden="false" customHeight="true" outlineLevel="0" collapsed="false">
      <c r="A47" s="34" t="s">
        <v>240</v>
      </c>
      <c r="B47" s="159"/>
      <c r="C47" s="170"/>
    </row>
    <row r="48" customFormat="false" ht="12.75" hidden="false" customHeight="false" outlineLevel="0" collapsed="false">
      <c r="A48" s="155"/>
      <c r="B48" s="159"/>
      <c r="C48" s="170"/>
    </row>
    <row r="49" s="147" customFormat="true" ht="12.75" hidden="false" customHeight="true" outlineLevel="0" collapsed="false">
      <c r="A49" s="146" t="s">
        <v>442</v>
      </c>
      <c r="D49" s="148"/>
      <c r="E49" s="148"/>
    </row>
    <row r="50" s="8" customFormat="true" ht="3.95" hidden="false" customHeight="true" outlineLevel="0" collapsed="false">
      <c r="D50" s="152"/>
      <c r="E50" s="152"/>
    </row>
    <row r="51" s="9" customFormat="true" ht="20.1" hidden="false" customHeight="true" outlineLevel="0" collapsed="false">
      <c r="A51" s="171" t="s">
        <v>443</v>
      </c>
      <c r="B51" s="172" t="s">
        <v>444</v>
      </c>
      <c r="C51" s="172" t="s">
        <v>445</v>
      </c>
      <c r="D51" s="173"/>
      <c r="E51" s="174"/>
    </row>
    <row r="52" s="8" customFormat="true" ht="3.95" hidden="false" customHeight="true" outlineLevel="0" collapsed="false">
      <c r="A52" s="146"/>
      <c r="D52" s="175"/>
      <c r="E52" s="175"/>
    </row>
    <row r="53" s="8" customFormat="true" ht="15" hidden="false" customHeight="true" outlineLevel="0" collapsed="false">
      <c r="A53" s="176" t="s">
        <v>18</v>
      </c>
      <c r="B53" s="177" t="n">
        <v>102.325458474797</v>
      </c>
      <c r="C53" s="96" t="n">
        <v>57.6916466450925</v>
      </c>
      <c r="D53" s="72"/>
      <c r="E53" s="175"/>
      <c r="F53" s="178"/>
      <c r="H53" s="178"/>
    </row>
    <row r="54" s="8" customFormat="true" ht="12.95" hidden="false" customHeight="true" outlineLevel="0" collapsed="false">
      <c r="A54" s="179" t="s">
        <v>446</v>
      </c>
      <c r="B54" s="180" t="n">
        <v>97.841059793931</v>
      </c>
      <c r="C54" s="181" t="n">
        <v>45.153886360616</v>
      </c>
      <c r="D54" s="72"/>
      <c r="E54" s="182"/>
      <c r="F54" s="178"/>
      <c r="G54" s="178"/>
      <c r="H54" s="178"/>
    </row>
    <row r="55" s="8" customFormat="true" ht="12.95" hidden="false" customHeight="true" outlineLevel="0" collapsed="false">
      <c r="A55" s="41" t="s">
        <v>447</v>
      </c>
      <c r="B55" s="180" t="n">
        <v>104.352139519098</v>
      </c>
      <c r="C55" s="181" t="n">
        <v>56.7621893101668</v>
      </c>
      <c r="D55" s="72"/>
      <c r="E55" s="182"/>
      <c r="F55" s="178"/>
      <c r="H55" s="178"/>
    </row>
    <row r="56" s="8" customFormat="true" ht="12.95" hidden="false" customHeight="true" outlineLevel="0" collapsed="false">
      <c r="A56" s="43" t="s">
        <v>49</v>
      </c>
      <c r="B56" s="180" t="n">
        <v>101.866231081547</v>
      </c>
      <c r="C56" s="181" t="n">
        <v>58.2131498031987</v>
      </c>
      <c r="D56" s="72"/>
      <c r="E56" s="182"/>
      <c r="F56" s="178"/>
      <c r="H56" s="178"/>
    </row>
    <row r="57" s="8" customFormat="true" ht="12.95" hidden="false" customHeight="true" outlineLevel="0" collapsed="false">
      <c r="A57" s="43" t="s">
        <v>57</v>
      </c>
      <c r="B57" s="180" t="n">
        <v>103.907276043239</v>
      </c>
      <c r="C57" s="181" t="n">
        <v>55.9008062876889</v>
      </c>
      <c r="D57" s="72"/>
      <c r="E57" s="182"/>
      <c r="F57" s="178"/>
      <c r="H57" s="178"/>
    </row>
    <row r="58" s="8" customFormat="true" ht="12.95" hidden="false" customHeight="true" outlineLevel="0" collapsed="false">
      <c r="A58" s="43" t="s">
        <v>63</v>
      </c>
      <c r="B58" s="180" t="n">
        <v>102.173101273465</v>
      </c>
      <c r="C58" s="181" t="n">
        <v>53.5343619069986</v>
      </c>
      <c r="D58" s="72"/>
      <c r="E58" s="182"/>
      <c r="F58" s="178"/>
      <c r="H58" s="178"/>
    </row>
    <row r="59" s="8" customFormat="true" ht="12.95" hidden="false" customHeight="true" outlineLevel="0" collapsed="false">
      <c r="A59" s="43" t="s">
        <v>448</v>
      </c>
      <c r="B59" s="180" t="n">
        <v>100.392060040432</v>
      </c>
      <c r="C59" s="181" t="n">
        <v>52.1179123839852</v>
      </c>
      <c r="D59" s="72"/>
      <c r="E59" s="182"/>
      <c r="F59" s="178"/>
      <c r="H59" s="178"/>
    </row>
    <row r="60" s="8" customFormat="true" ht="12.95" hidden="false" customHeight="true" outlineLevel="0" collapsed="false">
      <c r="A60" s="43" t="s">
        <v>449</v>
      </c>
      <c r="B60" s="180" t="n">
        <v>105.32818377654</v>
      </c>
      <c r="C60" s="181" t="n">
        <v>66.5488283423464</v>
      </c>
      <c r="D60" s="72"/>
      <c r="E60" s="182"/>
      <c r="F60" s="178"/>
      <c r="H60" s="178"/>
    </row>
    <row r="61" s="8" customFormat="true" ht="12.95" hidden="false" customHeight="true" outlineLevel="0" collapsed="false">
      <c r="A61" s="43" t="s">
        <v>88</v>
      </c>
      <c r="B61" s="180" t="n">
        <v>103.69945190442</v>
      </c>
      <c r="C61" s="181" t="n">
        <v>70.8018953536611</v>
      </c>
      <c r="D61" s="72"/>
      <c r="E61" s="182"/>
      <c r="F61" s="178"/>
      <c r="H61" s="178"/>
    </row>
    <row r="62" s="8" customFormat="true" ht="12.95" hidden="false" customHeight="true" outlineLevel="0" collapsed="false">
      <c r="A62" s="43" t="s">
        <v>95</v>
      </c>
      <c r="B62" s="180" t="n">
        <v>102.996814889541</v>
      </c>
      <c r="C62" s="181" t="n">
        <v>58.1555844351275</v>
      </c>
      <c r="E62" s="183"/>
      <c r="F62" s="178"/>
      <c r="H62" s="178"/>
    </row>
    <row r="63" s="8" customFormat="true" ht="12.95" hidden="false" customHeight="true" outlineLevel="0" collapsed="false">
      <c r="A63" s="43" t="s">
        <v>102</v>
      </c>
      <c r="B63" s="180" t="n">
        <v>102.175614525691</v>
      </c>
      <c r="C63" s="181" t="n">
        <v>60.586621021982</v>
      </c>
      <c r="E63" s="183"/>
      <c r="F63" s="178"/>
      <c r="H63" s="178"/>
    </row>
    <row r="64" s="8" customFormat="true" ht="12.95" hidden="false" customHeight="true" outlineLevel="0" collapsed="false">
      <c r="A64" s="43" t="s">
        <v>113</v>
      </c>
      <c r="B64" s="180" t="n">
        <v>106.059045059971</v>
      </c>
      <c r="C64" s="181" t="n">
        <v>66.8877353310073</v>
      </c>
      <c r="E64" s="183"/>
      <c r="F64" s="178"/>
      <c r="H64" s="178"/>
    </row>
    <row r="65" s="8" customFormat="true" ht="12.95" hidden="false" customHeight="true" outlineLevel="0" collapsed="false">
      <c r="A65" s="43" t="s">
        <v>122</v>
      </c>
      <c r="B65" s="180" t="n">
        <v>104.045915886458</v>
      </c>
      <c r="C65" s="181" t="n">
        <v>64.5446690686487</v>
      </c>
      <c r="E65" s="183"/>
      <c r="F65" s="178"/>
      <c r="H65" s="178"/>
    </row>
    <row r="66" s="8" customFormat="true" ht="12.95" hidden="false" customHeight="true" outlineLevel="0" collapsed="false">
      <c r="A66" s="43" t="s">
        <v>128</v>
      </c>
      <c r="B66" s="180" t="n">
        <v>104.478171649438</v>
      </c>
      <c r="C66" s="181" t="n">
        <v>62.3531203963529</v>
      </c>
      <c r="E66" s="183"/>
      <c r="F66" s="178"/>
      <c r="H66" s="178"/>
    </row>
    <row r="67" s="8" customFormat="true" ht="12.95" hidden="false" customHeight="true" outlineLevel="0" collapsed="false">
      <c r="A67" s="43" t="s">
        <v>450</v>
      </c>
      <c r="B67" s="180" t="n">
        <v>105.681622345501</v>
      </c>
      <c r="C67" s="181" t="n">
        <v>57.7311273255207</v>
      </c>
      <c r="E67" s="183"/>
      <c r="F67" s="178"/>
      <c r="H67" s="178"/>
    </row>
    <row r="68" s="8" customFormat="true" ht="12.95" hidden="false" customHeight="true" outlineLevel="0" collapsed="false">
      <c r="A68" s="43" t="s">
        <v>451</v>
      </c>
      <c r="B68" s="180" t="n">
        <v>104.545724556417</v>
      </c>
      <c r="C68" s="181" t="n">
        <v>61.1102426927915</v>
      </c>
      <c r="E68" s="183"/>
      <c r="F68" s="178"/>
      <c r="H68" s="178"/>
    </row>
    <row r="69" s="8" customFormat="true" ht="12.95" hidden="false" customHeight="true" outlineLevel="0" collapsed="false">
      <c r="A69" s="41" t="s">
        <v>150</v>
      </c>
      <c r="B69" s="180" t="n">
        <v>106.027679195537</v>
      </c>
      <c r="C69" s="181" t="n">
        <v>65.868784812714</v>
      </c>
      <c r="E69" s="183"/>
      <c r="F69" s="178"/>
      <c r="H69" s="178"/>
    </row>
    <row r="70" s="8" customFormat="true" ht="12.95" hidden="false" customHeight="true" outlineLevel="0" collapsed="false">
      <c r="A70" s="184" t="s">
        <v>452</v>
      </c>
      <c r="B70" s="180" t="n">
        <v>99.3974394736995</v>
      </c>
      <c r="C70" s="181" t="n">
        <v>77.9510569380397</v>
      </c>
      <c r="D70" s="72"/>
      <c r="E70" s="145"/>
      <c r="F70" s="144"/>
      <c r="H70" s="178"/>
    </row>
    <row r="71" customFormat="false" ht="3" hidden="false" customHeight="true" outlineLevel="0" collapsed="false">
      <c r="A71" s="163"/>
      <c r="B71" s="163"/>
      <c r="C71" s="163"/>
      <c r="D71" s="185"/>
    </row>
    <row r="72" customFormat="false" ht="3.95" hidden="false" customHeight="true" outlineLevel="0" collapsed="false">
      <c r="D72" s="185"/>
    </row>
    <row r="73" customFormat="false" ht="12.75" hidden="false" customHeight="true" outlineLevel="0" collapsed="false">
      <c r="A73" s="186" t="s">
        <v>453</v>
      </c>
    </row>
    <row r="74" customFormat="false" ht="12.75" hidden="false" customHeight="true" outlineLevel="0" collapsed="false">
      <c r="A74" s="186" t="s">
        <v>454</v>
      </c>
    </row>
    <row r="75" customFormat="false" ht="3.95" hidden="false" customHeight="true" outlineLevel="0" collapsed="false">
      <c r="A75" s="186"/>
    </row>
    <row r="76" customFormat="false" ht="12" hidden="false" customHeight="true" outlineLevel="0" collapsed="false">
      <c r="A76" s="34" t="s">
        <v>240</v>
      </c>
    </row>
  </sheetData>
  <printOptions headings="false" gridLines="false" gridLinesSet="true" horizontalCentered="true" verticalCentered="false"/>
  <pageMargins left="0.75" right="0.75" top="0.5" bottom="0.5" header="0.511811023622047" footer="0.25"/>
  <pageSetup paperSize="9" scale="97" fitToWidth="1" fitToHeight="1" pageOrder="downThenOver" orientation="portrait" blackAndWhite="false" draft="false" cellComments="none" firstPageNumber="17" useFirstPageNumber="true" horizontalDpi="300" verticalDpi="300" copies="1"/>
  <headerFooter differentFirst="false" differentOddEven="false">
    <oddHeader/>
    <oddFooter>&amp;C&amp;"Arial Narrow,Regular"&amp;11 1-1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S4" activeCellId="0" sqref="S4"/>
    </sheetView>
  </sheetViews>
  <sheetFormatPr defaultColWidth="9.82421875" defaultRowHeight="12.75" zeroHeight="false" outlineLevelRow="0" outlineLevelCol="0"/>
  <cols>
    <col collapsed="false" customWidth="true" hidden="false" outlineLevel="0" max="1" min="1" style="8" width="20.15"/>
    <col collapsed="false" customWidth="true" hidden="false" outlineLevel="0" max="3" min="2" style="8" width="10.16"/>
    <col collapsed="false" customWidth="true" hidden="false" outlineLevel="0" max="4" min="4" style="187" width="7.5"/>
    <col collapsed="false" customWidth="true" hidden="false" outlineLevel="0" max="6" min="5" style="8" width="10.16"/>
    <col collapsed="false" customWidth="true" hidden="false" outlineLevel="0" max="7" min="7" style="187" width="7.33"/>
    <col collapsed="false" customWidth="true" hidden="false" outlineLevel="0" max="9" min="8" style="8" width="10.16"/>
    <col collapsed="false" customWidth="true" hidden="false" outlineLevel="0" max="10" min="10" style="187" width="7.33"/>
    <col collapsed="false" customWidth="true" hidden="false" outlineLevel="0" max="12" min="11" style="8" width="10.16"/>
    <col collapsed="false" customWidth="true" hidden="false" outlineLevel="0" max="13" min="13" style="187" width="7.33"/>
    <col collapsed="false" customWidth="true" hidden="false" outlineLevel="0" max="15" min="14" style="8" width="10.16"/>
    <col collapsed="false" customWidth="true" hidden="false" outlineLevel="0" max="16" min="16" style="187" width="7.33"/>
    <col collapsed="false" customWidth="true" hidden="false" outlineLevel="0" max="18" min="17" style="8" width="10.16"/>
    <col collapsed="false" customWidth="true" hidden="false" outlineLevel="0" max="19" min="19" style="187" width="7.33"/>
    <col collapsed="false" customWidth="false" hidden="false" outlineLevel="0" max="22" min="20" style="8" width="9.82"/>
    <col collapsed="false" customWidth="false" hidden="true" outlineLevel="0" max="23" min="23" style="8" width="9.82"/>
    <col collapsed="false" customWidth="false" hidden="false" outlineLevel="0" max="257" min="24" style="8" width="9.82"/>
  </cols>
  <sheetData>
    <row r="1" s="147" customFormat="true" ht="12.75" hidden="false" customHeight="true" outlineLevel="0" collapsed="false">
      <c r="A1" s="146" t="s">
        <v>455</v>
      </c>
      <c r="D1" s="188"/>
      <c r="G1" s="188"/>
      <c r="J1" s="188"/>
      <c r="M1" s="188"/>
      <c r="N1" s="189"/>
      <c r="P1" s="188"/>
      <c r="S1" s="190"/>
    </row>
    <row r="2" customFormat="false" ht="8.25" hidden="false" customHeight="true" outlineLevel="0" collapsed="false"/>
    <row r="3" s="194" customFormat="true" ht="19.5" hidden="false" customHeight="true" outlineLevel="0" collapsed="false">
      <c r="A3" s="191" t="s">
        <v>443</v>
      </c>
      <c r="B3" s="192" t="n">
        <v>2015</v>
      </c>
      <c r="C3" s="192"/>
      <c r="D3" s="192"/>
      <c r="E3" s="192" t="s">
        <v>456</v>
      </c>
      <c r="F3" s="192"/>
      <c r="G3" s="192"/>
      <c r="H3" s="192" t="s">
        <v>457</v>
      </c>
      <c r="I3" s="192"/>
      <c r="J3" s="192"/>
      <c r="K3" s="192" t="n">
        <v>1995</v>
      </c>
      <c r="L3" s="192"/>
      <c r="M3" s="192"/>
      <c r="N3" s="192" t="s">
        <v>458</v>
      </c>
      <c r="O3" s="192"/>
      <c r="P3" s="192"/>
      <c r="Q3" s="193" t="n">
        <v>1980</v>
      </c>
      <c r="R3" s="193"/>
      <c r="S3" s="193"/>
    </row>
    <row r="4" s="194" customFormat="true" ht="48" hidden="false" customHeight="true" outlineLevel="0" collapsed="false">
      <c r="A4" s="191"/>
      <c r="B4" s="195" t="s">
        <v>459</v>
      </c>
      <c r="C4" s="195" t="s">
        <v>460</v>
      </c>
      <c r="D4" s="196" t="s">
        <v>461</v>
      </c>
      <c r="E4" s="195" t="s">
        <v>459</v>
      </c>
      <c r="F4" s="195" t="s">
        <v>460</v>
      </c>
      <c r="G4" s="196" t="s">
        <v>461</v>
      </c>
      <c r="H4" s="195" t="s">
        <v>459</v>
      </c>
      <c r="I4" s="195" t="s">
        <v>460</v>
      </c>
      <c r="J4" s="196" t="s">
        <v>461</v>
      </c>
      <c r="K4" s="195" t="s">
        <v>459</v>
      </c>
      <c r="L4" s="195" t="s">
        <v>460</v>
      </c>
      <c r="M4" s="196" t="s">
        <v>461</v>
      </c>
      <c r="N4" s="195" t="s">
        <v>459</v>
      </c>
      <c r="O4" s="195" t="s">
        <v>460</v>
      </c>
      <c r="P4" s="196" t="s">
        <v>461</v>
      </c>
      <c r="Q4" s="195" t="s">
        <v>459</v>
      </c>
      <c r="R4" s="195" t="s">
        <v>460</v>
      </c>
      <c r="S4" s="197" t="s">
        <v>461</v>
      </c>
    </row>
    <row r="5" s="72" customFormat="true" ht="8.25" hidden="false" customHeight="true" outlineLevel="0" collapsed="false">
      <c r="D5" s="198"/>
      <c r="G5" s="198"/>
      <c r="J5" s="198"/>
      <c r="M5" s="198"/>
      <c r="P5" s="198"/>
      <c r="S5" s="198"/>
    </row>
    <row r="6" customFormat="false" ht="20.1" hidden="false" customHeight="true" outlineLevel="0" collapsed="false">
      <c r="A6" s="176" t="s">
        <v>462</v>
      </c>
      <c r="B6" s="199" t="n">
        <v>51069962</v>
      </c>
      <c r="C6" s="199" t="n">
        <v>49909341</v>
      </c>
      <c r="D6" s="200" t="n">
        <v>102.325458474797</v>
      </c>
      <c r="E6" s="199" t="n">
        <v>46634587</v>
      </c>
      <c r="F6" s="199" t="n">
        <v>45700526</v>
      </c>
      <c r="G6" s="200" t="n">
        <v>102.043873630689</v>
      </c>
      <c r="H6" s="199" t="n">
        <v>38524266</v>
      </c>
      <c r="I6" s="199" t="n">
        <v>37979811</v>
      </c>
      <c r="J6" s="200" t="n">
        <v>101.433537939407</v>
      </c>
      <c r="K6" s="199" t="n">
        <v>34584170</v>
      </c>
      <c r="L6" s="199" t="n">
        <v>34032366</v>
      </c>
      <c r="M6" s="200" t="n">
        <v>101.621409454753</v>
      </c>
      <c r="N6" s="199" t="n">
        <v>30443187</v>
      </c>
      <c r="O6" s="199" t="n">
        <v>30115929</v>
      </c>
      <c r="P6" s="200" t="n">
        <v>101.086660816606</v>
      </c>
      <c r="Q6" s="199" t="n">
        <v>24128755</v>
      </c>
      <c r="R6" s="199" t="n">
        <v>23969705</v>
      </c>
      <c r="S6" s="200" t="n">
        <v>100.663545921821</v>
      </c>
      <c r="T6" s="72"/>
      <c r="W6" s="201"/>
    </row>
    <row r="7" customFormat="false" ht="4.5" hidden="false" customHeight="true" outlineLevel="0" collapsed="false">
      <c r="B7" s="202"/>
      <c r="C7" s="202"/>
      <c r="D7" s="203"/>
      <c r="E7" s="204"/>
      <c r="F7" s="204"/>
      <c r="H7" s="204"/>
      <c r="I7" s="204"/>
      <c r="K7" s="204"/>
      <c r="L7" s="204"/>
      <c r="N7" s="204"/>
      <c r="O7" s="204"/>
      <c r="Q7" s="204"/>
      <c r="R7" s="204"/>
    </row>
    <row r="8" customFormat="false" ht="15" hidden="false" customHeight="true" outlineLevel="0" collapsed="false">
      <c r="A8" s="179" t="s">
        <v>446</v>
      </c>
      <c r="B8" s="42" t="n">
        <v>6368365</v>
      </c>
      <c r="C8" s="42" t="n">
        <v>6508888</v>
      </c>
      <c r="D8" s="180" t="n">
        <v>97.841059793931</v>
      </c>
      <c r="E8" s="42" t="n">
        <v>5826248</v>
      </c>
      <c r="F8" s="42" t="n">
        <v>6029727</v>
      </c>
      <c r="G8" s="180" t="n">
        <v>96.6254027752832</v>
      </c>
      <c r="H8" s="42" t="n">
        <v>4877842</v>
      </c>
      <c r="I8" s="42" t="n">
        <v>5054718</v>
      </c>
      <c r="J8" s="180" t="n">
        <v>96.5007741282501</v>
      </c>
      <c r="K8" s="205" t="n">
        <v>4617557</v>
      </c>
      <c r="L8" s="205" t="n">
        <v>4836483</v>
      </c>
      <c r="M8" s="180" t="n">
        <v>95.4734463038534</v>
      </c>
      <c r="N8" s="205" t="n">
        <v>3835879</v>
      </c>
      <c r="O8" s="205" t="n">
        <v>4071507</v>
      </c>
      <c r="P8" s="180" t="n">
        <v>94.212757094609</v>
      </c>
      <c r="Q8" s="205" t="n">
        <v>2855712</v>
      </c>
      <c r="R8" s="205" t="n">
        <v>3070172</v>
      </c>
      <c r="S8" s="180" t="n">
        <v>93.0147236050619</v>
      </c>
    </row>
    <row r="9" customFormat="false" ht="15" hidden="false" customHeight="true" outlineLevel="0" collapsed="false">
      <c r="A9" s="35" t="s">
        <v>447</v>
      </c>
      <c r="B9" s="42" t="n">
        <v>879340</v>
      </c>
      <c r="C9" s="42" t="n">
        <v>842666</v>
      </c>
      <c r="D9" s="180" t="n">
        <v>104.352139519098</v>
      </c>
      <c r="E9" s="205" t="n">
        <v>824941</v>
      </c>
      <c r="F9" s="205" t="n">
        <v>791926</v>
      </c>
      <c r="G9" s="180" t="n">
        <v>104.168950129179</v>
      </c>
      <c r="H9" s="205" t="n">
        <v>695838</v>
      </c>
      <c r="I9" s="205" t="n">
        <v>669574</v>
      </c>
      <c r="J9" s="180" t="n">
        <v>103.92249400365</v>
      </c>
      <c r="K9" s="205" t="n">
        <v>637733</v>
      </c>
      <c r="L9" s="205" t="n">
        <v>617105</v>
      </c>
      <c r="M9" s="180" t="n">
        <v>103.342705050194</v>
      </c>
      <c r="N9" s="205" t="n">
        <v>577366</v>
      </c>
      <c r="O9" s="205" t="n">
        <v>563775</v>
      </c>
      <c r="P9" s="180" t="n">
        <v>102.410713493858</v>
      </c>
      <c r="Q9" s="206" t="n">
        <v>462647</v>
      </c>
      <c r="R9" s="206" t="n">
        <v>451785</v>
      </c>
      <c r="S9" s="180" t="n">
        <v>102.404240955322</v>
      </c>
    </row>
    <row r="10" customFormat="false" ht="15" hidden="false" customHeight="true" outlineLevel="0" collapsed="false">
      <c r="A10" s="43" t="s">
        <v>49</v>
      </c>
      <c r="B10" s="42" t="n">
        <v>2536297</v>
      </c>
      <c r="C10" s="42" t="n">
        <v>2489831</v>
      </c>
      <c r="D10" s="180" t="n">
        <v>101.866231081547</v>
      </c>
      <c r="E10" s="205" t="n">
        <v>2394931</v>
      </c>
      <c r="F10" s="205" t="n">
        <v>2353441</v>
      </c>
      <c r="G10" s="180" t="n">
        <v>101.762950505239</v>
      </c>
      <c r="H10" s="205" t="n">
        <v>2108238</v>
      </c>
      <c r="I10" s="205" t="n">
        <v>2092240</v>
      </c>
      <c r="J10" s="180" t="n">
        <v>100.76463503231</v>
      </c>
      <c r="K10" s="205" t="n">
        <v>1910731</v>
      </c>
      <c r="L10" s="205" t="n">
        <v>1893159</v>
      </c>
      <c r="M10" s="180" t="n">
        <v>100.928184056384</v>
      </c>
      <c r="N10" s="205" t="n">
        <v>1776834</v>
      </c>
      <c r="O10" s="205" t="n">
        <v>1770435</v>
      </c>
      <c r="P10" s="180" t="n">
        <v>100.361436596091</v>
      </c>
      <c r="Q10" s="205" t="n">
        <v>1447791</v>
      </c>
      <c r="R10" s="205" t="n">
        <v>1475101</v>
      </c>
      <c r="S10" s="180" t="n">
        <v>98.1486013500093</v>
      </c>
    </row>
    <row r="11" customFormat="false" ht="15" hidden="false" customHeight="true" outlineLevel="0" collapsed="false">
      <c r="A11" s="43" t="s">
        <v>57</v>
      </c>
      <c r="B11" s="42" t="n">
        <v>1758773</v>
      </c>
      <c r="C11" s="42" t="n">
        <v>1692637</v>
      </c>
      <c r="D11" s="180" t="n">
        <v>103.907276043239</v>
      </c>
      <c r="E11" s="42" t="n">
        <v>1647101</v>
      </c>
      <c r="F11" s="42" t="n">
        <v>1582062</v>
      </c>
      <c r="G11" s="180" t="n">
        <v>104.111027254305</v>
      </c>
      <c r="H11" s="42" t="n">
        <v>1440762</v>
      </c>
      <c r="I11" s="42" t="n">
        <v>1372397</v>
      </c>
      <c r="J11" s="180" t="n">
        <v>104.981430300416</v>
      </c>
      <c r="K11" s="205" t="n">
        <v>1294064</v>
      </c>
      <c r="L11" s="205" t="n">
        <v>1241971</v>
      </c>
      <c r="M11" s="180" t="n">
        <v>104.194381350289</v>
      </c>
      <c r="N11" s="205" t="n">
        <v>1191427</v>
      </c>
      <c r="O11" s="205" t="n">
        <v>1144923</v>
      </c>
      <c r="P11" s="180" t="n">
        <v>104.061757864939</v>
      </c>
      <c r="Q11" s="205" t="n">
        <v>978535</v>
      </c>
      <c r="R11" s="205" t="n">
        <v>940556</v>
      </c>
      <c r="S11" s="180" t="n">
        <v>104.037930755851</v>
      </c>
    </row>
    <row r="12" customFormat="false" ht="15" hidden="false" customHeight="true" outlineLevel="0" collapsed="false">
      <c r="A12" s="43" t="s">
        <v>63</v>
      </c>
      <c r="B12" s="42" t="n">
        <v>5669379</v>
      </c>
      <c r="C12" s="42" t="n">
        <v>5548798</v>
      </c>
      <c r="D12" s="180" t="n">
        <v>102.173101273465</v>
      </c>
      <c r="E12" s="205" t="n">
        <v>5119101</v>
      </c>
      <c r="F12" s="205" t="n">
        <v>5018636</v>
      </c>
      <c r="G12" s="180" t="n">
        <v>102.001838746624</v>
      </c>
      <c r="H12" s="205" t="n">
        <v>4135828</v>
      </c>
      <c r="I12" s="205" t="n">
        <v>4068914</v>
      </c>
      <c r="J12" s="180" t="n">
        <v>101.644517431433</v>
      </c>
      <c r="K12" s="205" t="n">
        <v>3585337</v>
      </c>
      <c r="L12" s="205" t="n">
        <v>3506854</v>
      </c>
      <c r="M12" s="180" t="n">
        <v>102.237988807062</v>
      </c>
      <c r="N12" s="205" t="n">
        <v>3190244</v>
      </c>
      <c r="O12" s="205" t="n">
        <v>3137544</v>
      </c>
      <c r="P12" s="180" t="n">
        <v>101.679657719541</v>
      </c>
      <c r="Q12" s="205" t="n">
        <v>2462163</v>
      </c>
      <c r="R12" s="205" t="n">
        <v>2447775</v>
      </c>
      <c r="S12" s="180" t="n">
        <v>100.587799123694</v>
      </c>
    </row>
    <row r="13" customFormat="false" ht="15" hidden="false" customHeight="true" outlineLevel="0" collapsed="false">
      <c r="A13" s="43" t="s">
        <v>448</v>
      </c>
      <c r="B13" s="42" t="n">
        <v>7221488</v>
      </c>
      <c r="C13" s="42" t="n">
        <v>7193286</v>
      </c>
      <c r="D13" s="180" t="n">
        <v>100.392060040432</v>
      </c>
      <c r="E13" s="42" t="n">
        <v>6293593</v>
      </c>
      <c r="F13" s="42" t="n">
        <v>6316210</v>
      </c>
      <c r="G13" s="180" t="n">
        <v>99.6419213420707</v>
      </c>
      <c r="H13" s="207" t="n">
        <v>4666291</v>
      </c>
      <c r="I13" s="207" t="n">
        <v>4654338</v>
      </c>
      <c r="J13" s="180" t="n">
        <v>100.256814180663</v>
      </c>
      <c r="K13" s="207" t="n">
        <v>3889794</v>
      </c>
      <c r="L13" s="207" t="n">
        <v>3860410</v>
      </c>
      <c r="M13" s="180" t="n">
        <v>100.761162674431</v>
      </c>
      <c r="N13" s="207" t="n">
        <v>3190077</v>
      </c>
      <c r="O13" s="207" t="n">
        <v>3149526</v>
      </c>
      <c r="P13" s="180" t="n">
        <v>101.287527075503</v>
      </c>
      <c r="Q13" s="207" t="n">
        <v>2312034</v>
      </c>
      <c r="R13" s="207" t="n">
        <v>2291401</v>
      </c>
      <c r="S13" s="180" t="n">
        <v>100.900453478025</v>
      </c>
    </row>
    <row r="14" customFormat="false" ht="15" hidden="false" customHeight="true" outlineLevel="0" collapsed="false">
      <c r="A14" s="43" t="s">
        <v>449</v>
      </c>
      <c r="B14" s="42" t="n">
        <v>1520129</v>
      </c>
      <c r="C14" s="42" t="n">
        <v>1443231</v>
      </c>
      <c r="D14" s="180" t="n">
        <v>105.32818377654</v>
      </c>
      <c r="E14" s="42" t="n">
        <v>1411236</v>
      </c>
      <c r="F14" s="42" t="n">
        <v>1333435</v>
      </c>
      <c r="G14" s="180" t="n">
        <v>105.834630109454</v>
      </c>
      <c r="H14" s="207" t="n">
        <v>1177199</v>
      </c>
      <c r="I14" s="207" t="n">
        <v>1122030</v>
      </c>
      <c r="J14" s="180" t="n">
        <v>104.916891705213</v>
      </c>
      <c r="K14" s="207" t="n">
        <v>1043043</v>
      </c>
      <c r="L14" s="207" t="n">
        <v>990228</v>
      </c>
      <c r="M14" s="180" t="n">
        <v>105.333620135969</v>
      </c>
      <c r="N14" s="207" t="n">
        <v>905312</v>
      </c>
      <c r="O14" s="207" t="n">
        <v>863133</v>
      </c>
      <c r="P14" s="180" t="n">
        <v>104.886732403928</v>
      </c>
      <c r="Q14" s="207" t="n">
        <v>727764</v>
      </c>
      <c r="R14" s="207" t="n">
        <v>680276</v>
      </c>
      <c r="S14" s="180" t="n">
        <v>106.980696070418</v>
      </c>
    </row>
    <row r="15" customFormat="false" ht="15" hidden="false" customHeight="true" outlineLevel="0" collapsed="false">
      <c r="A15" s="43" t="s">
        <v>88</v>
      </c>
      <c r="B15" s="42" t="n">
        <v>2951135</v>
      </c>
      <c r="C15" s="42" t="n">
        <v>2845854</v>
      </c>
      <c r="D15" s="180" t="n">
        <v>103.69945190442</v>
      </c>
      <c r="E15" s="205" t="n">
        <v>2767481</v>
      </c>
      <c r="F15" s="205" t="n">
        <v>2652930</v>
      </c>
      <c r="G15" s="180" t="n">
        <v>104.317905108691</v>
      </c>
      <c r="H15" s="205" t="n">
        <v>2392601</v>
      </c>
      <c r="I15" s="205" t="n">
        <v>2294068</v>
      </c>
      <c r="J15" s="180" t="n">
        <v>104.295121155955</v>
      </c>
      <c r="K15" s="205" t="n">
        <v>2194587</v>
      </c>
      <c r="L15" s="205" t="n">
        <v>2130720</v>
      </c>
      <c r="M15" s="180" t="n">
        <v>102.99743748592</v>
      </c>
      <c r="N15" s="205" t="n">
        <v>1984866</v>
      </c>
      <c r="O15" s="205" t="n">
        <v>1919927</v>
      </c>
      <c r="P15" s="180" t="n">
        <v>103.38236818379</v>
      </c>
      <c r="Q15" s="205" t="n">
        <v>1765624</v>
      </c>
      <c r="R15" s="205" t="n">
        <v>1711358</v>
      </c>
      <c r="S15" s="180" t="n">
        <v>103.170932090188</v>
      </c>
    </row>
    <row r="16" customFormat="false" ht="15" hidden="false" customHeight="true" outlineLevel="0" collapsed="false">
      <c r="A16" s="43" t="s">
        <v>95</v>
      </c>
      <c r="B16" s="42" t="n">
        <v>2271672</v>
      </c>
      <c r="C16" s="42" t="n">
        <v>2205575</v>
      </c>
      <c r="D16" s="180" t="n">
        <v>102.996814889541</v>
      </c>
      <c r="E16" s="42" t="n">
        <v>3606660</v>
      </c>
      <c r="F16" s="42" t="n">
        <v>3495778</v>
      </c>
      <c r="G16" s="180" t="n">
        <v>103.171883340418</v>
      </c>
      <c r="H16" s="42" t="n">
        <v>3128863</v>
      </c>
      <c r="I16" s="42" t="n">
        <v>3082175</v>
      </c>
      <c r="J16" s="180" t="n">
        <v>101.514774469328</v>
      </c>
      <c r="K16" s="205" t="n">
        <v>2910711</v>
      </c>
      <c r="L16" s="205" t="n">
        <v>2866227</v>
      </c>
      <c r="M16" s="180" t="n">
        <v>101.552005476189</v>
      </c>
      <c r="N16" s="205" t="n">
        <v>2708512</v>
      </c>
      <c r="O16" s="205" t="n">
        <v>2676710</v>
      </c>
      <c r="P16" s="180" t="n">
        <v>101.18810031718</v>
      </c>
      <c r="Q16" s="205" t="n">
        <v>2265780</v>
      </c>
      <c r="R16" s="205" t="n">
        <v>2259835</v>
      </c>
      <c r="S16" s="180" t="n">
        <v>100.263072303951</v>
      </c>
    </row>
    <row r="17" customFormat="false" ht="15" hidden="false" customHeight="true" outlineLevel="0" collapsed="false">
      <c r="A17" s="43" t="s">
        <v>102</v>
      </c>
      <c r="B17" s="42" t="n">
        <v>3053460</v>
      </c>
      <c r="C17" s="42" t="n">
        <v>2988443</v>
      </c>
      <c r="D17" s="180" t="n">
        <v>102.175614525691</v>
      </c>
      <c r="E17" s="205" t="n">
        <v>3437571</v>
      </c>
      <c r="F17" s="205" t="n">
        <v>3362609</v>
      </c>
      <c r="G17" s="180" t="n">
        <v>102.229280894686</v>
      </c>
      <c r="H17" s="205" t="n">
        <v>2859723</v>
      </c>
      <c r="I17" s="205" t="n">
        <v>2847230</v>
      </c>
      <c r="J17" s="180" t="n">
        <v>100.438777337974</v>
      </c>
      <c r="K17" s="205" t="n">
        <v>2515911</v>
      </c>
      <c r="L17" s="205" t="n">
        <v>2498677</v>
      </c>
      <c r="M17" s="180" t="n">
        <v>100.689725002471</v>
      </c>
      <c r="N17" s="205" t="n">
        <v>2291637</v>
      </c>
      <c r="O17" s="205" t="n">
        <v>2290892</v>
      </c>
      <c r="P17" s="180" t="n">
        <v>100.03252008388</v>
      </c>
      <c r="Q17" s="205" t="n">
        <v>1882242</v>
      </c>
      <c r="R17" s="205" t="n">
        <v>1905132</v>
      </c>
      <c r="S17" s="180" t="n">
        <v>98.7985084498082</v>
      </c>
    </row>
    <row r="18" customFormat="false" ht="15" hidden="false" customHeight="true" outlineLevel="0" collapsed="false">
      <c r="A18" s="43" t="s">
        <v>463</v>
      </c>
      <c r="B18" s="42" t="n">
        <v>2248983</v>
      </c>
      <c r="C18" s="42" t="n">
        <v>2165148</v>
      </c>
      <c r="D18" s="180" t="n">
        <v>103.872021681659</v>
      </c>
      <c r="E18" s="206" t="s">
        <v>0</v>
      </c>
      <c r="F18" s="206" t="s">
        <v>0</v>
      </c>
      <c r="G18" s="206" t="s">
        <v>0</v>
      </c>
      <c r="H18" s="206" t="s">
        <v>0</v>
      </c>
      <c r="I18" s="206" t="s">
        <v>0</v>
      </c>
      <c r="J18" s="206" t="s">
        <v>0</v>
      </c>
      <c r="K18" s="206" t="s">
        <v>0</v>
      </c>
      <c r="L18" s="206" t="s">
        <v>0</v>
      </c>
      <c r="M18" s="206" t="s">
        <v>0</v>
      </c>
      <c r="N18" s="206" t="s">
        <v>0</v>
      </c>
      <c r="O18" s="206" t="s">
        <v>0</v>
      </c>
      <c r="P18" s="206" t="s">
        <v>0</v>
      </c>
      <c r="Q18" s="206" t="s">
        <v>0</v>
      </c>
      <c r="R18" s="206" t="s">
        <v>0</v>
      </c>
      <c r="S18" s="206" t="s">
        <v>0</v>
      </c>
    </row>
    <row r="19" customFormat="false" ht="15" hidden="false" customHeight="true" outlineLevel="0" collapsed="false">
      <c r="A19" s="43" t="s">
        <v>113</v>
      </c>
      <c r="B19" s="42" t="n">
        <v>2285355</v>
      </c>
      <c r="C19" s="42" t="n">
        <v>2154795</v>
      </c>
      <c r="D19" s="180" t="n">
        <v>106.059045059971</v>
      </c>
      <c r="E19" s="42" t="n">
        <v>2110199</v>
      </c>
      <c r="F19" s="42" t="n">
        <v>1991123</v>
      </c>
      <c r="G19" s="180" t="n">
        <v>105.98034375576</v>
      </c>
      <c r="H19" s="42" t="n">
        <v>1844572</v>
      </c>
      <c r="I19" s="42" t="n">
        <v>1765783</v>
      </c>
      <c r="J19" s="180" t="n">
        <v>104.461986552141</v>
      </c>
      <c r="K19" s="205" t="n">
        <v>1717272</v>
      </c>
      <c r="L19" s="205" t="n">
        <v>1649645</v>
      </c>
      <c r="M19" s="180" t="n">
        <v>104.099488071676</v>
      </c>
      <c r="N19" s="205" t="n">
        <v>1556966</v>
      </c>
      <c r="O19" s="205" t="n">
        <v>1491888</v>
      </c>
      <c r="P19" s="180" t="n">
        <v>104.362123698294</v>
      </c>
      <c r="Q19" s="205" t="n">
        <v>1423846</v>
      </c>
      <c r="R19" s="205" t="n">
        <v>1375688</v>
      </c>
      <c r="S19" s="180" t="n">
        <v>103.500648402836</v>
      </c>
    </row>
    <row r="20" customFormat="false" ht="15" hidden="false" customHeight="true" outlineLevel="0" collapsed="false">
      <c r="A20" s="208" t="s">
        <v>122</v>
      </c>
      <c r="B20" s="42" t="n">
        <v>1850878</v>
      </c>
      <c r="C20" s="42" t="n">
        <v>1778905</v>
      </c>
      <c r="D20" s="180" t="n">
        <v>104.045915886458</v>
      </c>
      <c r="E20" s="205" t="n">
        <v>1739541</v>
      </c>
      <c r="F20" s="205" t="n">
        <v>1667812</v>
      </c>
      <c r="G20" s="180" t="n">
        <v>104.300784500891</v>
      </c>
      <c r="H20" s="205" t="n">
        <v>1436686</v>
      </c>
      <c r="I20" s="205" t="n">
        <v>1394726</v>
      </c>
      <c r="J20" s="180" t="n">
        <v>103.008476216834</v>
      </c>
      <c r="K20" s="205" t="n">
        <v>1306141</v>
      </c>
      <c r="L20" s="205" t="n">
        <v>1261510</v>
      </c>
      <c r="M20" s="180" t="n">
        <v>103.5</v>
      </c>
      <c r="N20" s="205" t="n">
        <v>1158190</v>
      </c>
      <c r="O20" s="205" t="n">
        <v>1117039</v>
      </c>
      <c r="P20" s="180" t="n">
        <v>103.683935833932</v>
      </c>
      <c r="Q20" s="205" t="n">
        <v>926468</v>
      </c>
      <c r="R20" s="205" t="n">
        <v>895283</v>
      </c>
      <c r="S20" s="180" t="n">
        <v>103.483256132418</v>
      </c>
    </row>
    <row r="21" customFormat="false" ht="15" hidden="false" customHeight="true" outlineLevel="0" collapsed="false">
      <c r="A21" s="43" t="s">
        <v>128</v>
      </c>
      <c r="B21" s="42" t="n">
        <v>2396000</v>
      </c>
      <c r="C21" s="42" t="n">
        <v>2293302</v>
      </c>
      <c r="D21" s="180" t="n">
        <v>104.478171649438</v>
      </c>
      <c r="E21" s="42" t="n">
        <v>2193037</v>
      </c>
      <c r="F21" s="42" t="n">
        <v>2104286</v>
      </c>
      <c r="G21" s="180" t="n">
        <v>104.217630113017</v>
      </c>
      <c r="H21" s="42" t="n">
        <v>1777191</v>
      </c>
      <c r="I21" s="42" t="n">
        <v>1728517</v>
      </c>
      <c r="J21" s="180" t="n">
        <v>102.815939906868</v>
      </c>
      <c r="K21" s="205" t="n">
        <v>1622546</v>
      </c>
      <c r="L21" s="205" t="n">
        <v>1574513</v>
      </c>
      <c r="M21" s="180" t="n">
        <v>103.050657568404</v>
      </c>
      <c r="N21" s="205" t="n">
        <v>1423292</v>
      </c>
      <c r="O21" s="205" t="n">
        <v>1382661</v>
      </c>
      <c r="P21" s="180" t="n">
        <v>102.938608957655</v>
      </c>
      <c r="Q21" s="205" t="n">
        <v>1131407</v>
      </c>
      <c r="R21" s="205" t="n">
        <v>1094762</v>
      </c>
      <c r="S21" s="180" t="n">
        <v>103.347302884097</v>
      </c>
    </row>
    <row r="22" customFormat="false" ht="15" hidden="false" customHeight="true" outlineLevel="0" collapsed="false">
      <c r="A22" s="43" t="s">
        <v>450</v>
      </c>
      <c r="B22" s="42" t="n">
        <v>2514244</v>
      </c>
      <c r="C22" s="42" t="n">
        <v>2379074</v>
      </c>
      <c r="D22" s="180" t="n">
        <v>105.681622345501</v>
      </c>
      <c r="E22" s="205" t="n">
        <v>2291350</v>
      </c>
      <c r="F22" s="205" t="n">
        <v>2177213</v>
      </c>
      <c r="G22" s="180" t="n">
        <v>105.242344226311</v>
      </c>
      <c r="H22" s="205" t="n">
        <v>1876881</v>
      </c>
      <c r="I22" s="205" t="n">
        <v>1799282</v>
      </c>
      <c r="J22" s="180" t="n">
        <v>104.312775873932</v>
      </c>
      <c r="K22" s="205" t="n">
        <v>1679369</v>
      </c>
      <c r="L22" s="205" t="n">
        <v>1609455</v>
      </c>
      <c r="M22" s="180" t="n">
        <v>104.343954941269</v>
      </c>
      <c r="N22" s="205" t="n">
        <v>1492129</v>
      </c>
      <c r="O22" s="205" t="n">
        <v>1434065</v>
      </c>
      <c r="P22" s="180" t="n">
        <v>104.048909916915</v>
      </c>
      <c r="Q22" s="205" t="n">
        <v>1127105</v>
      </c>
      <c r="R22" s="205" t="n">
        <v>1071578</v>
      </c>
      <c r="S22" s="180" t="n">
        <v>105.181797312002</v>
      </c>
    </row>
    <row r="23" customFormat="false" ht="15" hidden="false" customHeight="true" outlineLevel="0" collapsed="false">
      <c r="A23" s="43" t="s">
        <v>451</v>
      </c>
      <c r="B23" s="42" t="n">
        <v>2323144</v>
      </c>
      <c r="C23" s="42" t="n">
        <v>2222132</v>
      </c>
      <c r="D23" s="180" t="n">
        <v>104.545724556417</v>
      </c>
      <c r="E23" s="42" t="n">
        <v>2103783</v>
      </c>
      <c r="F23" s="42" t="n">
        <v>2005788</v>
      </c>
      <c r="G23" s="180" t="n">
        <v>104.885611041645</v>
      </c>
      <c r="H23" s="42" t="n">
        <v>1641838</v>
      </c>
      <c r="I23" s="42" t="n">
        <v>1580331</v>
      </c>
      <c r="J23" s="180" t="n">
        <v>103.892032745039</v>
      </c>
      <c r="K23" s="205" t="n">
        <v>1460794</v>
      </c>
      <c r="L23" s="205" t="n">
        <v>1386172</v>
      </c>
      <c r="M23" s="180" t="n">
        <v>105.383314624736</v>
      </c>
      <c r="N23" s="205" t="n">
        <v>1223467</v>
      </c>
      <c r="O23" s="205" t="n">
        <v>1172907</v>
      </c>
      <c r="P23" s="180" t="n">
        <v>104.31065719618</v>
      </c>
      <c r="Q23" s="205" t="n">
        <v>881784</v>
      </c>
      <c r="R23" s="205" t="n">
        <v>840943</v>
      </c>
      <c r="S23" s="180" t="n">
        <v>104.856571729594</v>
      </c>
    </row>
    <row r="24" customFormat="false" ht="15" hidden="false" customHeight="true" outlineLevel="0" collapsed="false">
      <c r="A24" s="41" t="s">
        <v>150</v>
      </c>
      <c r="B24" s="42" t="n">
        <v>1336340</v>
      </c>
      <c r="C24" s="42" t="n">
        <v>1260369</v>
      </c>
      <c r="D24" s="180" t="n">
        <v>106.027679195537</v>
      </c>
      <c r="E24" s="205" t="n">
        <v>1248478</v>
      </c>
      <c r="F24" s="205" t="n">
        <v>1180746</v>
      </c>
      <c r="G24" s="180" t="n">
        <v>105.736373445263</v>
      </c>
      <c r="H24" s="205" t="n">
        <v>1071249</v>
      </c>
      <c r="I24" s="205" t="n">
        <v>1024118</v>
      </c>
      <c r="J24" s="180" t="n">
        <v>104.602106397896</v>
      </c>
      <c r="K24" s="36" t="n">
        <v>990432</v>
      </c>
      <c r="L24" s="36" t="n">
        <v>952255</v>
      </c>
      <c r="M24" s="180" t="n">
        <v>104.009115205486</v>
      </c>
      <c r="N24" s="209" t="n">
        <v>897282</v>
      </c>
      <c r="O24" s="209" t="n">
        <v>863984</v>
      </c>
      <c r="P24" s="180" t="n">
        <v>103.854006555677</v>
      </c>
      <c r="Q24" s="209" t="n">
        <v>695100</v>
      </c>
      <c r="R24" s="209" t="n">
        <v>676412</v>
      </c>
      <c r="S24" s="180" t="n">
        <v>102.762813196691</v>
      </c>
    </row>
    <row r="25" customFormat="false" ht="15" hidden="false" customHeight="true" outlineLevel="0" collapsed="false">
      <c r="A25" s="35" t="s">
        <v>452</v>
      </c>
      <c r="B25" s="42" t="n">
        <v>1884980</v>
      </c>
      <c r="C25" s="42" t="n">
        <v>1896407</v>
      </c>
      <c r="D25" s="180" t="n">
        <v>99.3974394736995</v>
      </c>
      <c r="E25" s="42" t="n">
        <v>1619336</v>
      </c>
      <c r="F25" s="42" t="n">
        <v>1636804</v>
      </c>
      <c r="G25" s="180" t="n">
        <v>98.9327983069445</v>
      </c>
      <c r="H25" s="42" t="n">
        <v>1382971</v>
      </c>
      <c r="I25" s="42" t="n">
        <v>1420074</v>
      </c>
      <c r="J25" s="180" t="n">
        <v>97.3872488335115</v>
      </c>
      <c r="K25" s="36" t="n">
        <v>1206895</v>
      </c>
      <c r="L25" s="36" t="n">
        <v>1155405</v>
      </c>
      <c r="M25" s="180" t="n">
        <v>104.45644600811</v>
      </c>
      <c r="N25" s="209" t="n">
        <v>1039706</v>
      </c>
      <c r="O25" s="209" t="n">
        <v>1065013</v>
      </c>
      <c r="P25" s="180" t="n">
        <v>97.6237848739875</v>
      </c>
      <c r="Q25" s="209" t="n">
        <v>782753</v>
      </c>
      <c r="R25" s="209" t="n">
        <v>781648</v>
      </c>
      <c r="S25" s="180" t="n">
        <v>100.141367981496</v>
      </c>
    </row>
    <row r="26" customFormat="false" ht="4.5" hidden="false" customHeight="true" outlineLevel="0" collapsed="false">
      <c r="A26" s="79"/>
      <c r="B26" s="79"/>
      <c r="C26" s="79"/>
      <c r="D26" s="210"/>
      <c r="E26" s="79"/>
      <c r="F26" s="79"/>
      <c r="G26" s="210"/>
      <c r="H26" s="79"/>
      <c r="I26" s="79"/>
      <c r="J26" s="210"/>
      <c r="K26" s="79"/>
      <c r="L26" s="79"/>
      <c r="M26" s="210"/>
      <c r="N26" s="79"/>
      <c r="O26" s="79"/>
      <c r="P26" s="210"/>
      <c r="Q26" s="79"/>
      <c r="R26" s="79"/>
      <c r="S26" s="210"/>
    </row>
    <row r="27" customFormat="false" ht="4.5" hidden="false" customHeight="true" outlineLevel="0" collapsed="false"/>
    <row r="28" customFormat="false" ht="14.25" hidden="false" customHeight="true" outlineLevel="0" collapsed="false">
      <c r="A28" s="88" t="s">
        <v>464</v>
      </c>
      <c r="L28" s="211"/>
      <c r="M28" s="211"/>
    </row>
    <row r="29" customFormat="false" ht="14.25" hidden="false" customHeight="true" outlineLevel="0" collapsed="false">
      <c r="A29" s="88" t="s">
        <v>465</v>
      </c>
      <c r="L29" s="211"/>
      <c r="M29" s="211"/>
    </row>
    <row r="30" s="84" customFormat="true" ht="13.5" hidden="false" customHeight="true" outlineLevel="0" collapsed="false">
      <c r="A30" s="84" t="s">
        <v>466</v>
      </c>
      <c r="D30" s="212"/>
      <c r="G30" s="212"/>
      <c r="J30" s="212"/>
      <c r="M30" s="212"/>
      <c r="P30" s="212"/>
      <c r="S30" s="212"/>
    </row>
    <row r="31" s="84" customFormat="true" ht="13.5" hidden="false" customHeight="true" outlineLevel="0" collapsed="false">
      <c r="A31" s="86" t="s">
        <v>467</v>
      </c>
      <c r="D31" s="212"/>
      <c r="G31" s="212"/>
      <c r="J31" s="212"/>
      <c r="M31" s="212"/>
      <c r="P31" s="212"/>
      <c r="S31" s="212"/>
    </row>
    <row r="32" s="84" customFormat="true" ht="15.75" hidden="false" customHeight="false" outlineLevel="0" collapsed="false">
      <c r="A32" s="86" t="s">
        <v>468</v>
      </c>
      <c r="D32" s="212"/>
      <c r="G32" s="212"/>
      <c r="J32" s="212"/>
      <c r="M32" s="212"/>
      <c r="P32" s="212"/>
      <c r="S32" s="212"/>
    </row>
    <row r="33" customFormat="false" ht="3.95" hidden="false" customHeight="true" outlineLevel="0" collapsed="false"/>
    <row r="34" customFormat="false" ht="13.5" hidden="false" customHeight="false" outlineLevel="0" collapsed="false">
      <c r="A34" s="34" t="s">
        <v>240</v>
      </c>
    </row>
    <row r="40" customFormat="false" ht="12.75" hidden="false" customHeight="false" outlineLevel="0" collapsed="false">
      <c r="N40" s="184"/>
    </row>
    <row r="43" customFormat="false" ht="13.5" hidden="false" customHeight="false" outlineLevel="0" collapsed="false">
      <c r="N43" s="84"/>
    </row>
    <row r="44" customFormat="false" ht="13.5" hidden="false" customHeight="false" outlineLevel="0" collapsed="false">
      <c r="N44" s="84"/>
    </row>
    <row r="45" customFormat="false" ht="13.5" hidden="false" customHeight="false" outlineLevel="0" collapsed="false">
      <c r="N45" s="84"/>
    </row>
  </sheetData>
  <mergeCells count="9">
    <mergeCell ref="A3:A4"/>
    <mergeCell ref="B3:D3"/>
    <mergeCell ref="E3:G3"/>
    <mergeCell ref="H3:J3"/>
    <mergeCell ref="K3:M3"/>
    <mergeCell ref="N3:P3"/>
    <mergeCell ref="Q3:S3"/>
    <mergeCell ref="L28:M28"/>
    <mergeCell ref="L29:M29"/>
  </mergeCells>
  <printOptions headings="false" gridLines="false" gridLinesSet="true" horizontalCentered="true" verticalCentered="false"/>
  <pageMargins left="0.2" right="0.2" top="0.75" bottom="0.75" header="0.511811023622047" footer="0.511811023622047"/>
  <pageSetup paperSize="9" scale="95" fitToWidth="1" fitToHeight="1" pageOrder="downThenOver" orientation="landscape" blackAndWhite="false" draft="false" cellComments="none" firstPageNumber="18"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40" workbookViewId="0">
      <selection pane="topLeft" activeCell="B7" activeCellId="0" sqref="B7"/>
    </sheetView>
  </sheetViews>
  <sheetFormatPr defaultColWidth="9.28515625" defaultRowHeight="12.75" zeroHeight="false" outlineLevelRow="0" outlineLevelCol="0"/>
  <cols>
    <col collapsed="false" customWidth="true" hidden="false" outlineLevel="0" max="1" min="1" style="213" width="34.16"/>
    <col collapsed="false" customWidth="true" hidden="false" outlineLevel="0" max="2" min="2" style="213" width="17.15"/>
    <col collapsed="false" customWidth="true" hidden="false" outlineLevel="0" max="3" min="3" style="213" width="14.82"/>
    <col collapsed="false" customWidth="true" hidden="false" outlineLevel="0" max="4" min="4" style="213" width="15.82"/>
    <col collapsed="false" customWidth="true" hidden="false" outlineLevel="0" max="5" min="5" style="213" width="15.49"/>
    <col collapsed="false" customWidth="true" hidden="false" outlineLevel="0" max="14" min="6" style="213" width="11.49"/>
    <col collapsed="false" customWidth="false" hidden="false" outlineLevel="0" max="249" min="15" style="213" width="9.33"/>
  </cols>
  <sheetData>
    <row r="1" s="215" customFormat="true" ht="16.5" hidden="false" customHeight="false" outlineLevel="0" collapsed="false">
      <c r="A1" s="214" t="s">
        <v>469</v>
      </c>
      <c r="B1" s="147"/>
      <c r="C1" s="147"/>
      <c r="D1" s="147"/>
      <c r="E1" s="147"/>
    </row>
    <row r="2" customFormat="false" ht="9" hidden="false" customHeight="true" outlineLevel="0" collapsed="false">
      <c r="A2" s="214"/>
      <c r="B2" s="8"/>
      <c r="C2" s="8"/>
      <c r="D2" s="8"/>
      <c r="E2" s="8"/>
    </row>
    <row r="3" customFormat="false" ht="47.25" hidden="false" customHeight="true" outlineLevel="0" collapsed="false">
      <c r="A3" s="216" t="s">
        <v>443</v>
      </c>
      <c r="B3" s="217" t="s">
        <v>470</v>
      </c>
      <c r="C3" s="217" t="s">
        <v>471</v>
      </c>
      <c r="D3" s="217" t="s">
        <v>472</v>
      </c>
      <c r="E3" s="218" t="s">
        <v>473</v>
      </c>
    </row>
    <row r="4" customFormat="false" ht="6" hidden="false" customHeight="true" outlineLevel="0" collapsed="false">
      <c r="A4" s="8"/>
      <c r="B4" s="8"/>
      <c r="C4" s="8"/>
      <c r="D4" s="8"/>
      <c r="E4" s="8"/>
    </row>
    <row r="5" s="220" customFormat="true" ht="20.1" hidden="false" customHeight="true" outlineLevel="0" collapsed="false">
      <c r="A5" s="219" t="s">
        <v>18</v>
      </c>
      <c r="B5" s="199" t="n">
        <v>100573715</v>
      </c>
      <c r="C5" s="199" t="n">
        <v>7534306</v>
      </c>
      <c r="D5" s="200" t="n">
        <f aca="false">C5*100/$C$5</f>
        <v>100</v>
      </c>
      <c r="E5" s="200" t="n">
        <f aca="false">C5*100/$B$5</f>
        <v>7.49132713254154</v>
      </c>
    </row>
    <row r="6" s="220" customFormat="true" ht="6" hidden="false" customHeight="true" outlineLevel="0" collapsed="false">
      <c r="A6" s="194"/>
      <c r="B6" s="221"/>
      <c r="C6" s="221"/>
      <c r="D6" s="10"/>
      <c r="E6" s="10"/>
    </row>
    <row r="7" customFormat="false" ht="20.1" hidden="false" customHeight="true" outlineLevel="0" collapsed="false">
      <c r="A7" s="179" t="s">
        <v>446</v>
      </c>
      <c r="B7" s="205" t="n">
        <v>12787669</v>
      </c>
      <c r="C7" s="205" t="n">
        <v>846758</v>
      </c>
      <c r="D7" s="180" t="n">
        <f aca="false">C7*100/$C$5</f>
        <v>11.2386993573131</v>
      </c>
      <c r="E7" s="180" t="n">
        <f aca="false">C7*100/$B$5</f>
        <v>0.841927734299166</v>
      </c>
      <c r="F7" s="0"/>
    </row>
    <row r="8" customFormat="false" ht="20.1" hidden="false" customHeight="true" outlineLevel="0" collapsed="false">
      <c r="A8" s="35" t="s">
        <v>447</v>
      </c>
      <c r="B8" s="205" t="n">
        <v>1714220</v>
      </c>
      <c r="C8" s="205" t="n">
        <v>132893</v>
      </c>
      <c r="D8" s="180" t="n">
        <f aca="false">C8*100/$C$5</f>
        <v>1.7638386335782</v>
      </c>
      <c r="E8" s="180" t="n">
        <f aca="false">C8*100/$B$5</f>
        <v>0.132134922131493</v>
      </c>
    </row>
    <row r="9" customFormat="false" ht="20.1" hidden="false" customHeight="true" outlineLevel="0" collapsed="false">
      <c r="A9" s="43" t="s">
        <v>49</v>
      </c>
      <c r="B9" s="205" t="n">
        <v>5014622</v>
      </c>
      <c r="C9" s="205" t="n">
        <v>492688</v>
      </c>
      <c r="D9" s="180" t="n">
        <f aca="false">C9*100/$C$5</f>
        <v>6.53926187760359</v>
      </c>
      <c r="E9" s="180" t="n">
        <f aca="false">C9*100/$B$5</f>
        <v>0.489877499304863</v>
      </c>
    </row>
    <row r="10" customFormat="false" ht="20.1" hidden="false" customHeight="true" outlineLevel="0" collapsed="false">
      <c r="A10" s="43" t="s">
        <v>57</v>
      </c>
      <c r="B10" s="205" t="n">
        <v>3443493</v>
      </c>
      <c r="C10" s="205" t="n">
        <v>283458</v>
      </c>
      <c r="D10" s="180" t="n">
        <f aca="false">C10*100/$C$5</f>
        <v>3.76223105353035</v>
      </c>
      <c r="E10" s="180" t="n">
        <f aca="false">C10*100/$B$5</f>
        <v>0.281841035702022</v>
      </c>
    </row>
    <row r="11" customFormat="false" ht="20.1" hidden="false" customHeight="true" outlineLevel="0" collapsed="false">
      <c r="A11" s="43" t="s">
        <v>63</v>
      </c>
      <c r="B11" s="205" t="n">
        <v>11184068</v>
      </c>
      <c r="C11" s="205" t="n">
        <v>878385</v>
      </c>
      <c r="D11" s="180" t="n">
        <f aca="false">C11*100/$C$5</f>
        <v>11.6584725919016</v>
      </c>
      <c r="E11" s="180" t="n">
        <f aca="false">C11*100/$B$5</f>
        <v>0.873374320517046</v>
      </c>
    </row>
    <row r="12" customFormat="false" ht="20.1" hidden="false" customHeight="true" outlineLevel="0" collapsed="false">
      <c r="A12" s="43" t="s">
        <v>448</v>
      </c>
      <c r="B12" s="205" t="n">
        <v>14365137</v>
      </c>
      <c r="C12" s="205" t="n">
        <v>1005363</v>
      </c>
      <c r="D12" s="180" t="n">
        <f aca="false">C12*100/$C$5</f>
        <v>13.3438036628722</v>
      </c>
      <c r="E12" s="180" t="n">
        <f aca="false">C12*100/$B$5</f>
        <v>0.999627984309817</v>
      </c>
    </row>
    <row r="13" customFormat="false" ht="20.1" hidden="false" customHeight="true" outlineLevel="0" collapsed="false">
      <c r="A13" s="43" t="s">
        <v>449</v>
      </c>
      <c r="B13" s="205" t="n">
        <v>2946505</v>
      </c>
      <c r="C13" s="205" t="n">
        <v>216476</v>
      </c>
      <c r="D13" s="180" t="n">
        <f aca="false">C13*100/$C$5</f>
        <v>2.87320424734541</v>
      </c>
      <c r="E13" s="180" t="n">
        <f aca="false">C13*100/$B$5</f>
        <v>0.215241129354723</v>
      </c>
    </row>
    <row r="14" customFormat="false" ht="20.1" hidden="false" customHeight="true" outlineLevel="0" collapsed="false">
      <c r="A14" s="43" t="s">
        <v>88</v>
      </c>
      <c r="B14" s="205" t="n">
        <v>5780963</v>
      </c>
      <c r="C14" s="205" t="n">
        <v>457863</v>
      </c>
      <c r="D14" s="180" t="n">
        <f aca="false">C14*100/$C$5</f>
        <v>6.07704279597882</v>
      </c>
      <c r="E14" s="180" t="n">
        <f aca="false">C14*100/$B$5</f>
        <v>0.455251155831322</v>
      </c>
    </row>
    <row r="15" customFormat="false" ht="20.1" hidden="false" customHeight="true" outlineLevel="0" collapsed="false">
      <c r="A15" s="43" t="s">
        <v>95</v>
      </c>
      <c r="B15" s="205" t="n">
        <v>4464277</v>
      </c>
      <c r="C15" s="205" t="n">
        <v>443011</v>
      </c>
      <c r="D15" s="180" t="n">
        <f aca="false">C15*100/$C$5</f>
        <v>5.87991780530284</v>
      </c>
      <c r="E15" s="180" t="n">
        <f aca="false">C15*100/$B$5</f>
        <v>0.440483877919793</v>
      </c>
    </row>
    <row r="16" customFormat="false" ht="20.1" hidden="false" customHeight="true" outlineLevel="0" collapsed="false">
      <c r="A16" s="43" t="s">
        <v>102</v>
      </c>
      <c r="B16" s="205" t="n">
        <v>6008987</v>
      </c>
      <c r="C16" s="205" t="n">
        <v>492433</v>
      </c>
      <c r="D16" s="180" t="n">
        <f aca="false">C16*100/$C$5</f>
        <v>6.53587735884367</v>
      </c>
      <c r="E16" s="180" t="n">
        <f aca="false">C16*100/$B$5</f>
        <v>0.489623953932695</v>
      </c>
    </row>
    <row r="17" customFormat="false" ht="20.1" hidden="false" customHeight="true" outlineLevel="0" collapsed="false">
      <c r="A17" s="43" t="s">
        <v>113</v>
      </c>
      <c r="B17" s="205" t="n">
        <v>4425172</v>
      </c>
      <c r="C17" s="205" t="n">
        <v>383256</v>
      </c>
      <c r="D17" s="180" t="n">
        <f aca="false">C17*100/$C$5</f>
        <v>5.08681224256089</v>
      </c>
      <c r="E17" s="180" t="n">
        <f aca="false">C17*100/$B$5</f>
        <v>0.381069745708409</v>
      </c>
    </row>
    <row r="18" customFormat="false" ht="20.1" hidden="false" customHeight="true" outlineLevel="0" collapsed="false">
      <c r="A18" s="43" t="s">
        <v>122</v>
      </c>
      <c r="B18" s="205" t="n">
        <v>3615108</v>
      </c>
      <c r="C18" s="205" t="n">
        <v>254175</v>
      </c>
      <c r="D18" s="180" t="n">
        <f aca="false">C18*100/$C$5</f>
        <v>3.3735688462879</v>
      </c>
      <c r="E18" s="180" t="n">
        <f aca="false">C18*100/$B$5</f>
        <v>0.252725078316934</v>
      </c>
    </row>
    <row r="19" customFormat="false" ht="20.1" hidden="false" customHeight="true" outlineLevel="0" collapsed="false">
      <c r="A19" s="43" t="s">
        <v>128</v>
      </c>
      <c r="B19" s="205" t="n">
        <v>4663108</v>
      </c>
      <c r="C19" s="205" t="n">
        <v>327488</v>
      </c>
      <c r="D19" s="180" t="n">
        <f aca="false">C19*100/$C$5</f>
        <v>4.34662462607704</v>
      </c>
      <c r="E19" s="180" t="n">
        <f aca="false">C19*100/$B$5</f>
        <v>0.325619869963042</v>
      </c>
    </row>
    <row r="20" customFormat="false" ht="20.1" hidden="false" customHeight="true" outlineLevel="0" collapsed="false">
      <c r="A20" s="43" t="s">
        <v>450</v>
      </c>
      <c r="B20" s="205" t="n">
        <v>4867168</v>
      </c>
      <c r="C20" s="205" t="n">
        <v>343502</v>
      </c>
      <c r="D20" s="180" t="n">
        <f aca="false">C20*100/$C$5</f>
        <v>4.5591724042002</v>
      </c>
      <c r="E20" s="180" t="n">
        <f aca="false">C20*100/$B$5</f>
        <v>0.341542519335196</v>
      </c>
    </row>
    <row r="21" customFormat="false" ht="20.1" hidden="false" customHeight="true" outlineLevel="0" collapsed="false">
      <c r="A21" s="43" t="s">
        <v>451</v>
      </c>
      <c r="B21" s="205" t="n">
        <v>4531642</v>
      </c>
      <c r="C21" s="205" t="n">
        <v>272115</v>
      </c>
      <c r="D21" s="180" t="n">
        <f aca="false">C21*100/$C$5</f>
        <v>3.61167969551542</v>
      </c>
      <c r="E21" s="180" t="n">
        <f aca="false">C21*100/$B$5</f>
        <v>0.27056274097064</v>
      </c>
    </row>
    <row r="22" customFormat="false" ht="20.1" hidden="false" customHeight="true" outlineLevel="0" collapsed="false">
      <c r="A22" s="41" t="s">
        <v>150</v>
      </c>
      <c r="B22" s="205" t="n">
        <v>2588131</v>
      </c>
      <c r="C22" s="205" t="n">
        <v>198412</v>
      </c>
      <c r="D22" s="180" t="n">
        <f aca="false">C22*100/$C$5</f>
        <v>2.63344759291699</v>
      </c>
      <c r="E22" s="180" t="n">
        <f aca="false">C22*100/$B$5</f>
        <v>0.197280174049452</v>
      </c>
    </row>
    <row r="23" customFormat="false" ht="20.1" hidden="false" customHeight="true" outlineLevel="0" collapsed="false">
      <c r="A23" s="35" t="s">
        <v>452</v>
      </c>
      <c r="B23" s="205" t="n">
        <v>3771249</v>
      </c>
      <c r="C23" s="205" t="n">
        <v>112110</v>
      </c>
      <c r="D23" s="180" t="n">
        <f aca="false">C23*100/$C$5</f>
        <v>1.48799371833318</v>
      </c>
      <c r="E23" s="180" t="n">
        <f aca="false">C23*100/$B$5</f>
        <v>0.111470477152007</v>
      </c>
      <c r="F23" s="0"/>
    </row>
    <row r="24" customFormat="false" ht="6" hidden="false" customHeight="true" outlineLevel="0" collapsed="false">
      <c r="A24" s="222"/>
      <c r="B24" s="223"/>
      <c r="C24" s="223"/>
      <c r="D24" s="81"/>
      <c r="E24" s="81"/>
      <c r="F24" s="0"/>
    </row>
    <row r="25" customFormat="false" ht="3.95" hidden="false" customHeight="true" outlineLevel="0" collapsed="false">
      <c r="A25" s="8"/>
      <c r="B25" s="8"/>
      <c r="C25" s="8"/>
      <c r="D25" s="8"/>
      <c r="E25" s="8"/>
    </row>
    <row r="26" s="225" customFormat="true" ht="12.95" hidden="false" customHeight="true" outlineLevel="0" collapsed="false">
      <c r="A26" s="224" t="s">
        <v>474</v>
      </c>
      <c r="B26" s="84"/>
      <c r="C26" s="84"/>
      <c r="D26" s="84"/>
      <c r="E26" s="84"/>
    </row>
    <row r="27" customFormat="false" ht="3.95" hidden="false" customHeight="true" outlineLevel="0" collapsed="false"/>
    <row r="28" customFormat="false" ht="12.75" hidden="false" customHeight="true" outlineLevel="0" collapsed="false">
      <c r="A28" s="34" t="s">
        <v>240</v>
      </c>
    </row>
    <row r="29" customFormat="false" ht="7.5" hidden="false" customHeight="true" outlineLevel="0" collapsed="false"/>
    <row r="31" customFormat="false" ht="37.5" hidden="false" customHeight="true" outlineLevel="0" collapsed="false"/>
  </sheetData>
  <printOptions headings="false" gridLines="false" gridLinesSet="true" horizontalCentered="true" verticalCentered="false"/>
  <pageMargins left="0.5" right="0.5" top="1" bottom="1" header="0.511811023622047" footer="0.25"/>
  <pageSetup paperSize="9" scale="100" fitToWidth="1" fitToHeight="1" pageOrder="downThenOver" orientation="portrait" blackAndWhite="false" draft="false" cellComments="none" horizontalDpi="300" verticalDpi="300" copies="1"/>
  <headerFooter differentFirst="false" differentOddEven="false">
    <oddHeader/>
    <oddFooter>&amp;C&amp;"Arial Narrow,Regular"&amp;11 1-1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26"/>
  <sheetViews>
    <sheetView showFormulas="false" showGridLines="false" showRowColHeaders="true" showZeros="true" rightToLeft="false" tabSelected="false" showOutlineSymbols="true" defaultGridColor="true" view="normal" topLeftCell="A109" colorId="64" zoomScale="100" zoomScaleNormal="100" zoomScalePageLayoutView="96" workbookViewId="0">
      <selection pane="topLeft" activeCell="A226" activeCellId="0" sqref="A226"/>
    </sheetView>
  </sheetViews>
  <sheetFormatPr defaultColWidth="9.328125" defaultRowHeight="12.75" zeroHeight="false" outlineLevelRow="0" outlineLevelCol="0"/>
  <cols>
    <col collapsed="false" customWidth="true" hidden="false" outlineLevel="0" max="1" min="1" style="226" width="26.82"/>
    <col collapsed="false" customWidth="true" hidden="false" outlineLevel="0" max="2" min="2" style="227" width="11.65"/>
    <col collapsed="false" customWidth="true" hidden="false" outlineLevel="0" max="4" min="3" style="228" width="10.82"/>
    <col collapsed="false" customWidth="true" hidden="false" outlineLevel="0" max="5" min="5" style="228" width="2.5"/>
    <col collapsed="false" customWidth="true" hidden="false" outlineLevel="0" max="6" min="6" style="229" width="22.82"/>
    <col collapsed="false" customWidth="true" hidden="false" outlineLevel="0" max="7" min="7" style="228" width="11.65"/>
    <col collapsed="false" customWidth="true" hidden="false" outlineLevel="0" max="9" min="8" style="228" width="10.82"/>
    <col collapsed="false" customWidth="false" hidden="false" outlineLevel="0" max="10" min="10" style="228" width="9.33"/>
    <col collapsed="false" customWidth="true" hidden="false" outlineLevel="0" max="11" min="11" style="228" width="11.16"/>
    <col collapsed="false" customWidth="false" hidden="false" outlineLevel="0" max="257" min="12" style="228" width="9.33"/>
  </cols>
  <sheetData>
    <row r="1" s="233" customFormat="true" ht="12.75" hidden="false" customHeight="true" outlineLevel="0" collapsed="false">
      <c r="A1" s="214" t="s">
        <v>475</v>
      </c>
      <c r="B1" s="230"/>
      <c r="C1" s="231"/>
      <c r="D1" s="231"/>
      <c r="E1" s="231"/>
      <c r="F1" s="232"/>
      <c r="G1" s="231"/>
      <c r="H1" s="231"/>
      <c r="I1" s="231"/>
    </row>
    <row r="2" customFormat="false" ht="3.75" hidden="false" customHeight="true" outlineLevel="0" collapsed="false">
      <c r="A2" s="234"/>
      <c r="C2" s="235"/>
      <c r="D2" s="235"/>
      <c r="E2" s="235"/>
      <c r="F2" s="236"/>
      <c r="G2" s="235"/>
      <c r="H2" s="235"/>
      <c r="I2" s="235"/>
    </row>
    <row r="3" customFormat="false" ht="20.1" hidden="false" customHeight="true" outlineLevel="0" collapsed="false">
      <c r="A3" s="237" t="s">
        <v>476</v>
      </c>
      <c r="B3" s="238" t="s">
        <v>477</v>
      </c>
      <c r="C3" s="238" t="s">
        <v>459</v>
      </c>
      <c r="D3" s="239" t="s">
        <v>460</v>
      </c>
      <c r="E3" s="240"/>
      <c r="F3" s="237" t="s">
        <v>476</v>
      </c>
      <c r="G3" s="238" t="s">
        <v>477</v>
      </c>
      <c r="H3" s="238" t="s">
        <v>459</v>
      </c>
      <c r="I3" s="239" t="s">
        <v>460</v>
      </c>
    </row>
    <row r="4" customFormat="false" ht="3.95" hidden="false" customHeight="true" outlineLevel="0" collapsed="false">
      <c r="A4" s="241"/>
      <c r="B4" s="240"/>
      <c r="C4" s="240"/>
      <c r="D4" s="240"/>
      <c r="E4" s="240"/>
      <c r="F4" s="241"/>
      <c r="G4" s="240"/>
      <c r="H4" s="240"/>
      <c r="I4" s="240"/>
    </row>
    <row r="5" customFormat="false" ht="20.1" hidden="false" customHeight="true" outlineLevel="0" collapsed="false">
      <c r="A5" s="242" t="s">
        <v>478</v>
      </c>
      <c r="B5" s="199" t="s">
        <v>479</v>
      </c>
      <c r="C5" s="199" t="n">
        <v>51069962</v>
      </c>
      <c r="D5" s="199" t="n">
        <v>49909341</v>
      </c>
      <c r="E5" s="83"/>
      <c r="F5" s="242" t="s">
        <v>480</v>
      </c>
      <c r="G5" s="199" t="n">
        <v>12877253</v>
      </c>
      <c r="H5" s="199" t="n">
        <v>6368365</v>
      </c>
      <c r="I5" s="199" t="n">
        <v>6508888</v>
      </c>
    </row>
    <row r="6" customFormat="false" ht="15" hidden="false" customHeight="true" outlineLevel="0" collapsed="false">
      <c r="A6" s="243" t="s">
        <v>481</v>
      </c>
      <c r="B6" s="205" t="n">
        <v>2076015</v>
      </c>
      <c r="C6" s="205" t="n">
        <v>1073401</v>
      </c>
      <c r="D6" s="205" t="n">
        <v>1002614</v>
      </c>
      <c r="E6" s="48"/>
      <c r="F6" s="243" t="s">
        <v>481</v>
      </c>
      <c r="G6" s="205" t="n">
        <v>239132</v>
      </c>
      <c r="H6" s="205" t="n">
        <v>124258</v>
      </c>
      <c r="I6" s="205" t="n">
        <v>114874</v>
      </c>
      <c r="K6" s="244"/>
    </row>
    <row r="7" customFormat="false" ht="15" hidden="false" customHeight="true" outlineLevel="0" collapsed="false">
      <c r="A7" s="245" t="s">
        <v>482</v>
      </c>
      <c r="B7" s="205" t="n">
        <v>8742916</v>
      </c>
      <c r="C7" s="205" t="n">
        <v>4517084</v>
      </c>
      <c r="D7" s="205" t="n">
        <v>4225832</v>
      </c>
      <c r="E7" s="48"/>
      <c r="F7" s="245" t="s">
        <v>482</v>
      </c>
      <c r="G7" s="205" t="n">
        <v>961311</v>
      </c>
      <c r="H7" s="205" t="n">
        <v>497923</v>
      </c>
      <c r="I7" s="205" t="n">
        <v>463388</v>
      </c>
    </row>
    <row r="8" customFormat="false" ht="15" hidden="false" customHeight="true" outlineLevel="0" collapsed="false">
      <c r="A8" s="246" t="s">
        <v>483</v>
      </c>
      <c r="B8" s="205" t="n">
        <v>10842920</v>
      </c>
      <c r="C8" s="205" t="n">
        <v>5596837</v>
      </c>
      <c r="D8" s="205" t="n">
        <v>5246083</v>
      </c>
      <c r="E8" s="48"/>
      <c r="F8" s="247" t="s">
        <v>483</v>
      </c>
      <c r="G8" s="205" t="n">
        <v>1163719</v>
      </c>
      <c r="H8" s="205" t="n">
        <v>600902</v>
      </c>
      <c r="I8" s="205" t="n">
        <v>562817</v>
      </c>
    </row>
    <row r="9" customFormat="false" ht="15" hidden="false" customHeight="true" outlineLevel="0" collapsed="false">
      <c r="A9" s="247" t="s">
        <v>484</v>
      </c>
      <c r="B9" s="205" t="n">
        <v>10493942</v>
      </c>
      <c r="C9" s="205" t="n">
        <v>5405418</v>
      </c>
      <c r="D9" s="205" t="n">
        <v>5088524</v>
      </c>
      <c r="E9" s="48"/>
      <c r="F9" s="247" t="s">
        <v>484</v>
      </c>
      <c r="G9" s="205" t="n">
        <v>1135592</v>
      </c>
      <c r="H9" s="205" t="n">
        <v>583036</v>
      </c>
      <c r="I9" s="205" t="n">
        <v>552556</v>
      </c>
    </row>
    <row r="10" customFormat="false" ht="15" hidden="false" customHeight="true" outlineLevel="0" collapsed="false">
      <c r="A10" s="247" t="s">
        <v>485</v>
      </c>
      <c r="B10" s="205" t="n">
        <v>10191185</v>
      </c>
      <c r="C10" s="205" t="n">
        <v>5202239</v>
      </c>
      <c r="D10" s="205" t="n">
        <v>4988946</v>
      </c>
      <c r="E10" s="48"/>
      <c r="F10" s="247" t="s">
        <v>485</v>
      </c>
      <c r="G10" s="205" t="n">
        <v>1253803</v>
      </c>
      <c r="H10" s="205" t="n">
        <v>618218</v>
      </c>
      <c r="I10" s="205" t="n">
        <v>635585</v>
      </c>
    </row>
    <row r="11" customFormat="false" ht="15" hidden="false" customHeight="true" outlineLevel="0" collapsed="false">
      <c r="A11" s="247" t="s">
        <v>486</v>
      </c>
      <c r="B11" s="205" t="n">
        <v>9467494</v>
      </c>
      <c r="C11" s="205" t="n">
        <v>4795772</v>
      </c>
      <c r="D11" s="205" t="n">
        <v>4671722</v>
      </c>
      <c r="E11" s="48"/>
      <c r="F11" s="247" t="s">
        <v>486</v>
      </c>
      <c r="G11" s="205" t="n">
        <v>1349005</v>
      </c>
      <c r="H11" s="205" t="n">
        <v>661172</v>
      </c>
      <c r="I11" s="205" t="n">
        <v>687833</v>
      </c>
    </row>
    <row r="12" s="248" customFormat="true" ht="15" hidden="false" customHeight="true" outlineLevel="0" collapsed="false">
      <c r="A12" s="247" t="s">
        <v>487</v>
      </c>
      <c r="B12" s="205" t="n">
        <v>8360447</v>
      </c>
      <c r="C12" s="205" t="n">
        <v>4252817</v>
      </c>
      <c r="D12" s="205" t="n">
        <v>4107630</v>
      </c>
      <c r="E12" s="48"/>
      <c r="F12" s="247" t="s">
        <v>487</v>
      </c>
      <c r="G12" s="205" t="n">
        <v>1265102</v>
      </c>
      <c r="H12" s="205" t="n">
        <v>626570</v>
      </c>
      <c r="I12" s="205" t="n">
        <v>638532</v>
      </c>
    </row>
    <row r="13" customFormat="false" ht="15" hidden="false" customHeight="true" outlineLevel="0" collapsed="false">
      <c r="A13" s="247" t="s">
        <v>488</v>
      </c>
      <c r="B13" s="205" t="n">
        <v>7341894</v>
      </c>
      <c r="C13" s="205" t="n">
        <v>3755963</v>
      </c>
      <c r="D13" s="205" t="n">
        <v>3585931</v>
      </c>
      <c r="E13" s="48"/>
      <c r="F13" s="247" t="s">
        <v>488</v>
      </c>
      <c r="G13" s="205" t="n">
        <v>1104618</v>
      </c>
      <c r="H13" s="205" t="n">
        <v>555830</v>
      </c>
      <c r="I13" s="205" t="n">
        <v>548788</v>
      </c>
    </row>
    <row r="14" customFormat="false" ht="15" hidden="false" customHeight="true" outlineLevel="0" collapsed="false">
      <c r="A14" s="247" t="s">
        <v>489</v>
      </c>
      <c r="B14" s="205" t="n">
        <v>6742687</v>
      </c>
      <c r="C14" s="205" t="n">
        <v>3447349</v>
      </c>
      <c r="D14" s="205" t="n">
        <v>3295338</v>
      </c>
      <c r="E14" s="48"/>
      <c r="F14" s="247" t="s">
        <v>489</v>
      </c>
      <c r="G14" s="205" t="n">
        <v>963867</v>
      </c>
      <c r="H14" s="205" t="n">
        <v>480592</v>
      </c>
      <c r="I14" s="205" t="n">
        <v>483275</v>
      </c>
    </row>
    <row r="15" customFormat="false" ht="15" hidden="false" customHeight="true" outlineLevel="0" collapsed="false">
      <c r="A15" s="247" t="s">
        <v>490</v>
      </c>
      <c r="B15" s="205" t="n">
        <v>5849328</v>
      </c>
      <c r="C15" s="205" t="n">
        <v>2995391</v>
      </c>
      <c r="D15" s="205" t="n">
        <v>2853937</v>
      </c>
      <c r="E15" s="48"/>
      <c r="F15" s="247" t="s">
        <v>490</v>
      </c>
      <c r="G15" s="205" t="n">
        <v>817789</v>
      </c>
      <c r="H15" s="205" t="n">
        <v>408420</v>
      </c>
      <c r="I15" s="205" t="n">
        <v>409369</v>
      </c>
    </row>
    <row r="16" customFormat="false" ht="15" hidden="false" customHeight="true" outlineLevel="0" collapsed="false">
      <c r="A16" s="247" t="s">
        <v>491</v>
      </c>
      <c r="B16" s="205" t="n">
        <v>5284325</v>
      </c>
      <c r="C16" s="205" t="n">
        <v>2680464</v>
      </c>
      <c r="D16" s="205" t="n">
        <v>2603861</v>
      </c>
      <c r="E16" s="48"/>
      <c r="F16" s="247" t="s">
        <v>491</v>
      </c>
      <c r="G16" s="205" t="n">
        <v>712253</v>
      </c>
      <c r="H16" s="205" t="n">
        <v>347683</v>
      </c>
      <c r="I16" s="205" t="n">
        <v>364570</v>
      </c>
    </row>
    <row r="17" s="248" customFormat="true" ht="15" hidden="false" customHeight="true" outlineLevel="0" collapsed="false">
      <c r="A17" s="247" t="s">
        <v>492</v>
      </c>
      <c r="B17" s="205" t="n">
        <v>4430547</v>
      </c>
      <c r="C17" s="205" t="n">
        <v>2227579</v>
      </c>
      <c r="D17" s="205" t="n">
        <v>2202968</v>
      </c>
      <c r="E17" s="249"/>
      <c r="F17" s="247" t="s">
        <v>492</v>
      </c>
      <c r="G17" s="205" t="n">
        <v>591442</v>
      </c>
      <c r="H17" s="205" t="n">
        <v>282371</v>
      </c>
      <c r="I17" s="205" t="n">
        <v>309071</v>
      </c>
    </row>
    <row r="18" customFormat="false" ht="15" hidden="false" customHeight="true" outlineLevel="0" collapsed="false">
      <c r="A18" s="247" t="s">
        <v>493</v>
      </c>
      <c r="B18" s="205" t="n">
        <v>3606834</v>
      </c>
      <c r="C18" s="205" t="n">
        <v>1785436</v>
      </c>
      <c r="D18" s="205" t="n">
        <v>1821398</v>
      </c>
      <c r="E18" s="249"/>
      <c r="F18" s="247" t="s">
        <v>493</v>
      </c>
      <c r="G18" s="205" t="n">
        <v>468406</v>
      </c>
      <c r="H18" s="205" t="n">
        <v>220867</v>
      </c>
      <c r="I18" s="205" t="n">
        <v>247539</v>
      </c>
    </row>
    <row r="19" customFormat="false" ht="15" hidden="false" customHeight="true" outlineLevel="0" collapsed="false">
      <c r="A19" s="247" t="s">
        <v>494</v>
      </c>
      <c r="B19" s="205" t="n">
        <v>2761183</v>
      </c>
      <c r="C19" s="205" t="n">
        <v>1325815</v>
      </c>
      <c r="D19" s="205" t="n">
        <v>1435368</v>
      </c>
      <c r="E19" s="249"/>
      <c r="F19" s="247" t="s">
        <v>494</v>
      </c>
      <c r="G19" s="205" t="n">
        <v>345164</v>
      </c>
      <c r="H19" s="205" t="n">
        <v>158211</v>
      </c>
      <c r="I19" s="205" t="n">
        <v>186953</v>
      </c>
    </row>
    <row r="20" customFormat="false" ht="15" hidden="false" customHeight="true" outlineLevel="0" collapsed="false">
      <c r="A20" s="247" t="s">
        <v>495</v>
      </c>
      <c r="B20" s="205" t="n">
        <v>1916125</v>
      </c>
      <c r="C20" s="205" t="n">
        <v>878327</v>
      </c>
      <c r="D20" s="205" t="n">
        <v>1037798</v>
      </c>
      <c r="E20" s="249"/>
      <c r="F20" s="247" t="s">
        <v>495</v>
      </c>
      <c r="G20" s="205" t="n">
        <v>223238</v>
      </c>
      <c r="H20" s="205" t="n">
        <v>98704</v>
      </c>
      <c r="I20" s="205" t="n">
        <v>124534</v>
      </c>
    </row>
    <row r="21" customFormat="false" ht="15" hidden="false" customHeight="true" outlineLevel="0" collapsed="false">
      <c r="A21" s="247" t="s">
        <v>496</v>
      </c>
      <c r="B21" s="205" t="n">
        <v>1220080</v>
      </c>
      <c r="C21" s="205" t="n">
        <v>523237</v>
      </c>
      <c r="D21" s="205" t="n">
        <v>696843</v>
      </c>
      <c r="E21" s="249"/>
      <c r="F21" s="247" t="s">
        <v>496</v>
      </c>
      <c r="G21" s="205" t="n">
        <v>122964</v>
      </c>
      <c r="H21" s="205" t="n">
        <v>49693</v>
      </c>
      <c r="I21" s="205" t="n">
        <v>73271</v>
      </c>
    </row>
    <row r="22" customFormat="false" ht="15" hidden="false" customHeight="true" outlineLevel="0" collapsed="false">
      <c r="A22" s="247" t="s">
        <v>497</v>
      </c>
      <c r="B22" s="205" t="n">
        <v>859098</v>
      </c>
      <c r="C22" s="205" t="n">
        <v>338520</v>
      </c>
      <c r="D22" s="205" t="n">
        <v>520578</v>
      </c>
      <c r="E22" s="249"/>
      <c r="F22" s="247" t="s">
        <v>497</v>
      </c>
      <c r="G22" s="205" t="n">
        <v>83702</v>
      </c>
      <c r="H22" s="205" t="n">
        <v>30692</v>
      </c>
      <c r="I22" s="205" t="n">
        <v>53010</v>
      </c>
    </row>
    <row r="23" s="248" customFormat="true" ht="15" hidden="false" customHeight="true" outlineLevel="0" collapsed="false">
      <c r="A23" s="247" t="s">
        <v>498</v>
      </c>
      <c r="B23" s="205" t="n">
        <v>792283</v>
      </c>
      <c r="C23" s="205" t="n">
        <v>268313</v>
      </c>
      <c r="D23" s="205" t="n">
        <v>523970</v>
      </c>
      <c r="E23" s="48"/>
      <c r="F23" s="247" t="s">
        <v>499</v>
      </c>
      <c r="G23" s="205" t="n">
        <v>76146</v>
      </c>
      <c r="H23" s="205" t="n">
        <v>23223</v>
      </c>
      <c r="I23" s="205" t="n">
        <v>52923</v>
      </c>
    </row>
    <row r="24" customFormat="false" ht="3.95" hidden="false" customHeight="true" outlineLevel="0" collapsed="false">
      <c r="A24" s="250"/>
      <c r="B24" s="251"/>
      <c r="C24" s="251"/>
      <c r="D24" s="251"/>
      <c r="E24" s="252"/>
      <c r="F24" s="250"/>
      <c r="G24" s="251"/>
      <c r="H24" s="251"/>
      <c r="I24" s="251"/>
    </row>
    <row r="25" customFormat="false" ht="3.95" hidden="false" customHeight="true" outlineLevel="0" collapsed="false">
      <c r="A25" s="253"/>
      <c r="C25" s="235"/>
      <c r="D25" s="235"/>
      <c r="E25" s="235"/>
      <c r="F25" s="236"/>
      <c r="G25" s="235"/>
      <c r="H25" s="235"/>
      <c r="I25" s="235"/>
    </row>
    <row r="26" s="229" customFormat="true" ht="20.1" hidden="false" customHeight="true" outlineLevel="0" collapsed="false">
      <c r="A26" s="237" t="s">
        <v>476</v>
      </c>
      <c r="B26" s="238" t="s">
        <v>477</v>
      </c>
      <c r="C26" s="238" t="s">
        <v>459</v>
      </c>
      <c r="D26" s="239" t="s">
        <v>460</v>
      </c>
      <c r="E26" s="240"/>
      <c r="F26" s="237" t="s">
        <v>476</v>
      </c>
      <c r="G26" s="238" t="s">
        <v>477</v>
      </c>
      <c r="H26" s="238" t="s">
        <v>459</v>
      </c>
      <c r="I26" s="239" t="s">
        <v>460</v>
      </c>
    </row>
    <row r="27" s="229" customFormat="true" ht="3.95" hidden="false" customHeight="true" outlineLevel="0" collapsed="false">
      <c r="A27" s="241"/>
      <c r="B27" s="240"/>
      <c r="C27" s="240"/>
      <c r="D27" s="240"/>
      <c r="E27" s="240"/>
      <c r="F27" s="241"/>
      <c r="G27" s="240"/>
      <c r="H27" s="240"/>
      <c r="I27" s="240"/>
    </row>
    <row r="28" customFormat="false" ht="20.1" hidden="false" customHeight="true" outlineLevel="0" collapsed="false">
      <c r="A28" s="242" t="s">
        <v>41</v>
      </c>
      <c r="B28" s="199" t="n">
        <v>1722006</v>
      </c>
      <c r="C28" s="199" t="n">
        <v>879340</v>
      </c>
      <c r="D28" s="199" t="n">
        <v>842666</v>
      </c>
      <c r="E28" s="83"/>
      <c r="F28" s="242" t="s">
        <v>49</v>
      </c>
      <c r="G28" s="199" t="n">
        <v>5026128</v>
      </c>
      <c r="H28" s="199" t="n">
        <v>2536297</v>
      </c>
      <c r="I28" s="199" t="n">
        <v>2489831</v>
      </c>
    </row>
    <row r="29" customFormat="false" ht="15" hidden="false" customHeight="true" outlineLevel="0" collapsed="false">
      <c r="A29" s="243" t="s">
        <v>481</v>
      </c>
      <c r="B29" s="254" t="n">
        <v>34589</v>
      </c>
      <c r="C29" s="254" t="n">
        <v>17657</v>
      </c>
      <c r="D29" s="254" t="n">
        <v>16932</v>
      </c>
      <c r="E29" s="83"/>
      <c r="F29" s="243" t="s">
        <v>481</v>
      </c>
      <c r="G29" s="254" t="n">
        <v>96663</v>
      </c>
      <c r="H29" s="254" t="n">
        <v>49848</v>
      </c>
      <c r="I29" s="254" t="n">
        <v>46815</v>
      </c>
    </row>
    <row r="30" customFormat="false" ht="15" hidden="false" customHeight="true" outlineLevel="0" collapsed="false">
      <c r="A30" s="245" t="s">
        <v>482</v>
      </c>
      <c r="B30" s="254" t="n">
        <v>144843</v>
      </c>
      <c r="C30" s="254" t="n">
        <v>74533</v>
      </c>
      <c r="D30" s="254" t="n">
        <v>70310</v>
      </c>
      <c r="E30" s="83"/>
      <c r="F30" s="245" t="s">
        <v>482</v>
      </c>
      <c r="G30" s="254" t="n">
        <v>405449</v>
      </c>
      <c r="H30" s="254" t="n">
        <v>208878</v>
      </c>
      <c r="I30" s="254" t="n">
        <v>196571</v>
      </c>
    </row>
    <row r="31" customFormat="false" ht="15" hidden="false" customHeight="true" outlineLevel="0" collapsed="false">
      <c r="A31" s="246" t="s">
        <v>483</v>
      </c>
      <c r="B31" s="254" t="n">
        <v>180804</v>
      </c>
      <c r="C31" s="254" t="n">
        <v>92663</v>
      </c>
      <c r="D31" s="254" t="n">
        <v>88141</v>
      </c>
      <c r="E31" s="83"/>
      <c r="F31" s="246" t="s">
        <v>483</v>
      </c>
      <c r="G31" s="254" t="n">
        <v>510858</v>
      </c>
      <c r="H31" s="254" t="n">
        <v>265710</v>
      </c>
      <c r="I31" s="254" t="n">
        <v>245148</v>
      </c>
    </row>
    <row r="32" customFormat="false" ht="15" hidden="false" customHeight="true" outlineLevel="0" collapsed="false">
      <c r="A32" s="247" t="s">
        <v>484</v>
      </c>
      <c r="B32" s="205" t="n">
        <v>176388</v>
      </c>
      <c r="C32" s="205" t="n">
        <v>90553</v>
      </c>
      <c r="D32" s="205" t="n">
        <v>85835</v>
      </c>
      <c r="E32" s="48"/>
      <c r="F32" s="247" t="s">
        <v>484</v>
      </c>
      <c r="G32" s="205" t="n">
        <v>502318</v>
      </c>
      <c r="H32" s="205" t="n">
        <v>260945</v>
      </c>
      <c r="I32" s="205" t="n">
        <v>241373</v>
      </c>
    </row>
    <row r="33" customFormat="false" ht="15" hidden="false" customHeight="true" outlineLevel="0" collapsed="false">
      <c r="A33" s="247" t="s">
        <v>485</v>
      </c>
      <c r="B33" s="205" t="n">
        <v>179349</v>
      </c>
      <c r="C33" s="205" t="n">
        <v>90554</v>
      </c>
      <c r="D33" s="205" t="n">
        <v>88795</v>
      </c>
      <c r="E33" s="48"/>
      <c r="F33" s="247" t="s">
        <v>485</v>
      </c>
      <c r="G33" s="205" t="n">
        <v>474530</v>
      </c>
      <c r="H33" s="205" t="n">
        <v>246278</v>
      </c>
      <c r="I33" s="205" t="n">
        <v>228252</v>
      </c>
    </row>
    <row r="34" customFormat="false" ht="15" hidden="false" customHeight="true" outlineLevel="0" collapsed="false">
      <c r="A34" s="247" t="s">
        <v>486</v>
      </c>
      <c r="B34" s="205" t="n">
        <v>175450</v>
      </c>
      <c r="C34" s="205" t="n">
        <v>89439</v>
      </c>
      <c r="D34" s="205" t="n">
        <v>86011</v>
      </c>
      <c r="E34" s="48"/>
      <c r="F34" s="247" t="s">
        <v>486</v>
      </c>
      <c r="G34" s="205" t="n">
        <v>438415</v>
      </c>
      <c r="H34" s="205" t="n">
        <v>224792</v>
      </c>
      <c r="I34" s="205" t="n">
        <v>213623</v>
      </c>
    </row>
    <row r="35" customFormat="false" ht="15" hidden="false" customHeight="true" outlineLevel="0" collapsed="false">
      <c r="A35" s="247" t="s">
        <v>487</v>
      </c>
      <c r="B35" s="205" t="n">
        <v>150426</v>
      </c>
      <c r="C35" s="205" t="n">
        <v>78417</v>
      </c>
      <c r="D35" s="205" t="n">
        <v>72009</v>
      </c>
      <c r="E35" s="48"/>
      <c r="F35" s="247" t="s">
        <v>487</v>
      </c>
      <c r="G35" s="205" t="n">
        <v>391660</v>
      </c>
      <c r="H35" s="205" t="n">
        <v>200362</v>
      </c>
      <c r="I35" s="205" t="n">
        <v>191298</v>
      </c>
    </row>
    <row r="36" customFormat="false" ht="15" hidden="false" customHeight="true" outlineLevel="0" collapsed="false">
      <c r="A36" s="247" t="s">
        <v>488</v>
      </c>
      <c r="B36" s="205" t="n">
        <v>126185</v>
      </c>
      <c r="C36" s="205" t="n">
        <v>66665</v>
      </c>
      <c r="D36" s="205" t="n">
        <v>59520</v>
      </c>
      <c r="E36" s="48"/>
      <c r="F36" s="247" t="s">
        <v>488</v>
      </c>
      <c r="G36" s="205" t="n">
        <v>365782</v>
      </c>
      <c r="H36" s="205" t="n">
        <v>186981</v>
      </c>
      <c r="I36" s="205" t="n">
        <v>178801</v>
      </c>
    </row>
    <row r="37" customFormat="false" ht="15" hidden="false" customHeight="true" outlineLevel="0" collapsed="false">
      <c r="A37" s="247" t="s">
        <v>489</v>
      </c>
      <c r="B37" s="205" t="n">
        <v>108324</v>
      </c>
      <c r="C37" s="205" t="n">
        <v>56770</v>
      </c>
      <c r="D37" s="205" t="n">
        <v>51554</v>
      </c>
      <c r="E37" s="48"/>
      <c r="F37" s="247" t="s">
        <v>489</v>
      </c>
      <c r="G37" s="205" t="n">
        <v>336500</v>
      </c>
      <c r="H37" s="205" t="n">
        <v>172499</v>
      </c>
      <c r="I37" s="205" t="n">
        <v>164001</v>
      </c>
    </row>
    <row r="38" customFormat="false" ht="15" hidden="false" customHeight="true" outlineLevel="0" collapsed="false">
      <c r="A38" s="247" t="s">
        <v>490</v>
      </c>
      <c r="B38" s="205" t="n">
        <v>90559</v>
      </c>
      <c r="C38" s="205" t="n">
        <v>47483</v>
      </c>
      <c r="D38" s="205" t="n">
        <v>43076</v>
      </c>
      <c r="E38" s="48"/>
      <c r="F38" s="247" t="s">
        <v>490</v>
      </c>
      <c r="G38" s="205" t="n">
        <v>295564</v>
      </c>
      <c r="H38" s="205" t="n">
        <v>152404</v>
      </c>
      <c r="I38" s="205" t="n">
        <v>143160</v>
      </c>
    </row>
    <row r="39" customFormat="false" ht="15" hidden="false" customHeight="true" outlineLevel="0" collapsed="false">
      <c r="A39" s="247" t="s">
        <v>491</v>
      </c>
      <c r="B39" s="205" t="n">
        <v>85083</v>
      </c>
      <c r="C39" s="205" t="n">
        <v>43923</v>
      </c>
      <c r="D39" s="205" t="n">
        <v>41160</v>
      </c>
      <c r="E39" s="48"/>
      <c r="F39" s="247" t="s">
        <v>491</v>
      </c>
      <c r="G39" s="205" t="n">
        <v>276698</v>
      </c>
      <c r="H39" s="205" t="n">
        <v>141283</v>
      </c>
      <c r="I39" s="205" t="n">
        <v>135415</v>
      </c>
    </row>
    <row r="40" customFormat="false" ht="15" hidden="false" customHeight="true" outlineLevel="0" collapsed="false">
      <c r="A40" s="247" t="s">
        <v>492</v>
      </c>
      <c r="B40" s="205" t="n">
        <v>74845</v>
      </c>
      <c r="C40" s="205" t="n">
        <v>38590</v>
      </c>
      <c r="D40" s="205" t="n">
        <v>36255</v>
      </c>
      <c r="E40" s="48"/>
      <c r="F40" s="247" t="s">
        <v>492</v>
      </c>
      <c r="G40" s="205" t="n">
        <v>237159</v>
      </c>
      <c r="H40" s="205" t="n">
        <v>119702</v>
      </c>
      <c r="I40" s="205" t="n">
        <v>117457</v>
      </c>
    </row>
    <row r="41" customFormat="false" ht="15" hidden="false" customHeight="true" outlineLevel="0" collapsed="false">
      <c r="A41" s="247" t="s">
        <v>493</v>
      </c>
      <c r="B41" s="205" t="n">
        <v>62068</v>
      </c>
      <c r="C41" s="205" t="n">
        <v>31440</v>
      </c>
      <c r="D41" s="205" t="n">
        <v>30628</v>
      </c>
      <c r="E41" s="48"/>
      <c r="F41" s="247" t="s">
        <v>493</v>
      </c>
      <c r="G41" s="205" t="n">
        <v>201337</v>
      </c>
      <c r="H41" s="205" t="n">
        <v>99159</v>
      </c>
      <c r="I41" s="205" t="n">
        <v>102178</v>
      </c>
    </row>
    <row r="42" customFormat="false" ht="15" hidden="false" customHeight="true" outlineLevel="0" collapsed="false">
      <c r="A42" s="247" t="s">
        <v>494</v>
      </c>
      <c r="B42" s="205" t="n">
        <v>46194</v>
      </c>
      <c r="C42" s="205" t="n">
        <v>22803</v>
      </c>
      <c r="D42" s="205" t="n">
        <v>23391</v>
      </c>
      <c r="E42" s="48"/>
      <c r="F42" s="247" t="s">
        <v>494</v>
      </c>
      <c r="G42" s="205" t="n">
        <v>159163</v>
      </c>
      <c r="H42" s="205" t="n">
        <v>74971</v>
      </c>
      <c r="I42" s="205" t="n">
        <v>84192</v>
      </c>
    </row>
    <row r="43" customFormat="false" ht="15" hidden="false" customHeight="true" outlineLevel="0" collapsed="false">
      <c r="A43" s="247" t="s">
        <v>495</v>
      </c>
      <c r="B43" s="205" t="n">
        <v>31675</v>
      </c>
      <c r="C43" s="205" t="n">
        <v>15026</v>
      </c>
      <c r="D43" s="205" t="n">
        <v>16649</v>
      </c>
      <c r="E43" s="48"/>
      <c r="F43" s="247" t="s">
        <v>495</v>
      </c>
      <c r="G43" s="205" t="n">
        <v>123030</v>
      </c>
      <c r="H43" s="205" t="n">
        <v>54649</v>
      </c>
      <c r="I43" s="205" t="n">
        <v>68381</v>
      </c>
    </row>
    <row r="44" customFormat="false" ht="15" hidden="false" customHeight="true" outlineLevel="0" collapsed="false">
      <c r="A44" s="247" t="s">
        <v>496</v>
      </c>
      <c r="B44" s="205" t="n">
        <v>21059</v>
      </c>
      <c r="C44" s="205" t="n">
        <v>9310</v>
      </c>
      <c r="D44" s="205" t="n">
        <v>11749</v>
      </c>
      <c r="E44" s="48"/>
      <c r="F44" s="247" t="s">
        <v>496</v>
      </c>
      <c r="G44" s="205" t="n">
        <v>82362</v>
      </c>
      <c r="H44" s="205" t="n">
        <v>33644</v>
      </c>
      <c r="I44" s="205" t="n">
        <v>48718</v>
      </c>
    </row>
    <row r="45" customFormat="false" ht="15" hidden="false" customHeight="true" outlineLevel="0" collapsed="false">
      <c r="A45" s="247" t="s">
        <v>497</v>
      </c>
      <c r="B45" s="205" t="n">
        <v>16591</v>
      </c>
      <c r="C45" s="205" t="n">
        <v>6924</v>
      </c>
      <c r="D45" s="205" t="n">
        <v>9667</v>
      </c>
      <c r="E45" s="48"/>
      <c r="F45" s="247" t="s">
        <v>497</v>
      </c>
      <c r="G45" s="205" t="n">
        <v>61471</v>
      </c>
      <c r="H45" s="205" t="n">
        <v>22958</v>
      </c>
      <c r="I45" s="205" t="n">
        <v>38513</v>
      </c>
    </row>
    <row r="46" customFormat="false" ht="15" hidden="false" customHeight="true" outlineLevel="0" collapsed="false">
      <c r="A46" s="247" t="s">
        <v>498</v>
      </c>
      <c r="B46" s="205" t="n">
        <v>17574</v>
      </c>
      <c r="C46" s="205" t="n">
        <v>6590</v>
      </c>
      <c r="D46" s="205" t="n">
        <v>10984</v>
      </c>
      <c r="E46" s="48"/>
      <c r="F46" s="247" t="s">
        <v>498</v>
      </c>
      <c r="G46" s="205" t="n">
        <v>67169</v>
      </c>
      <c r="H46" s="205" t="n">
        <v>21234</v>
      </c>
      <c r="I46" s="205" t="n">
        <v>45935</v>
      </c>
    </row>
    <row r="47" customFormat="false" ht="3.95" hidden="false" customHeight="true" outlineLevel="0" collapsed="false">
      <c r="A47" s="250"/>
      <c r="B47" s="255"/>
      <c r="C47" s="256"/>
      <c r="D47" s="256"/>
      <c r="E47" s="257"/>
      <c r="F47" s="250"/>
      <c r="G47" s="255"/>
      <c r="H47" s="256"/>
      <c r="I47" s="256"/>
    </row>
    <row r="48" customFormat="false" ht="3.95" hidden="false" customHeight="true" outlineLevel="0" collapsed="false">
      <c r="A48" s="253"/>
      <c r="C48" s="235"/>
      <c r="D48" s="235"/>
      <c r="E48" s="235"/>
      <c r="F48" s="236"/>
      <c r="G48" s="235"/>
      <c r="H48" s="235"/>
      <c r="I48" s="235"/>
    </row>
    <row r="49" customFormat="false" ht="3.95" hidden="false" customHeight="true" outlineLevel="0" collapsed="false">
      <c r="A49" s="253"/>
      <c r="C49" s="235"/>
      <c r="D49" s="235"/>
      <c r="E49" s="235"/>
      <c r="F49" s="236"/>
      <c r="G49" s="235"/>
      <c r="H49" s="235"/>
      <c r="I49" s="235"/>
    </row>
    <row r="50" customFormat="false" ht="20.1" hidden="false" customHeight="true" outlineLevel="0" collapsed="false">
      <c r="A50" s="242" t="s">
        <v>500</v>
      </c>
      <c r="B50" s="199" t="n">
        <v>3451410</v>
      </c>
      <c r="C50" s="199" t="n">
        <v>1758773</v>
      </c>
      <c r="D50" s="199" t="n">
        <v>1692637</v>
      </c>
      <c r="E50" s="258"/>
      <c r="F50" s="242" t="s">
        <v>63</v>
      </c>
      <c r="G50" s="199" t="n">
        <v>11218177</v>
      </c>
      <c r="H50" s="199" t="n">
        <v>5669379</v>
      </c>
      <c r="I50" s="199" t="n">
        <v>5548798</v>
      </c>
    </row>
    <row r="51" customFormat="false" ht="3.95" hidden="false" customHeight="true" outlineLevel="0" collapsed="false">
      <c r="A51" s="259"/>
      <c r="B51" s="228"/>
      <c r="E51" s="260"/>
      <c r="F51" s="259"/>
      <c r="G51" s="0"/>
      <c r="H51" s="0"/>
      <c r="I51" s="0"/>
    </row>
    <row r="52" customFormat="false" ht="15" hidden="false" customHeight="true" outlineLevel="0" collapsed="false">
      <c r="A52" s="243" t="s">
        <v>481</v>
      </c>
      <c r="B52" s="261" t="n">
        <v>69746</v>
      </c>
      <c r="C52" s="261" t="n">
        <v>35929</v>
      </c>
      <c r="D52" s="261" t="n">
        <v>33817</v>
      </c>
      <c r="E52" s="260"/>
      <c r="F52" s="243" t="s">
        <v>481</v>
      </c>
      <c r="G52" s="0" t="n">
        <v>215714</v>
      </c>
      <c r="H52" s="0" t="n">
        <v>112014</v>
      </c>
      <c r="I52" s="0" t="n">
        <v>103700</v>
      </c>
    </row>
    <row r="53" customFormat="false" ht="15" hidden="false" customHeight="true" outlineLevel="0" collapsed="false">
      <c r="A53" s="245" t="s">
        <v>482</v>
      </c>
      <c r="B53" s="261" t="n">
        <v>292963</v>
      </c>
      <c r="C53" s="261" t="n">
        <v>150689</v>
      </c>
      <c r="D53" s="261" t="n">
        <v>142274</v>
      </c>
      <c r="E53" s="260"/>
      <c r="F53" s="245" t="s">
        <v>482</v>
      </c>
      <c r="G53" s="0" t="n">
        <v>895593</v>
      </c>
      <c r="H53" s="0" t="n">
        <v>465381</v>
      </c>
      <c r="I53" s="0" t="n">
        <v>430212</v>
      </c>
    </row>
    <row r="54" customFormat="false" ht="15" hidden="false" customHeight="true" outlineLevel="0" collapsed="false">
      <c r="A54" s="246" t="s">
        <v>483</v>
      </c>
      <c r="B54" s="261" t="n">
        <v>358204</v>
      </c>
      <c r="C54" s="261" t="n">
        <v>185150</v>
      </c>
      <c r="D54" s="261" t="n">
        <v>173054</v>
      </c>
      <c r="E54" s="260"/>
      <c r="F54" s="246" t="s">
        <v>483</v>
      </c>
      <c r="G54" s="0" t="n">
        <v>1132672</v>
      </c>
      <c r="H54" s="0" t="n">
        <v>586200</v>
      </c>
      <c r="I54" s="0" t="n">
        <v>546472</v>
      </c>
    </row>
    <row r="55" s="229" customFormat="true" ht="15" hidden="false" customHeight="true" outlineLevel="0" collapsed="false">
      <c r="A55" s="247" t="s">
        <v>484</v>
      </c>
      <c r="B55" s="261" t="n">
        <v>337967</v>
      </c>
      <c r="C55" s="261" t="n">
        <v>175039</v>
      </c>
      <c r="D55" s="261" t="n">
        <v>162928</v>
      </c>
      <c r="E55" s="48"/>
      <c r="F55" s="247" t="s">
        <v>484</v>
      </c>
      <c r="G55" s="205" t="n">
        <v>1111511</v>
      </c>
      <c r="H55" s="205" t="n">
        <v>576203</v>
      </c>
      <c r="I55" s="205" t="n">
        <v>535308</v>
      </c>
    </row>
    <row r="56" customFormat="false" ht="15" hidden="false" customHeight="true" outlineLevel="0" collapsed="false">
      <c r="A56" s="247" t="s">
        <v>485</v>
      </c>
      <c r="B56" s="262" t="n">
        <v>332294</v>
      </c>
      <c r="C56" s="262" t="n">
        <v>171484</v>
      </c>
      <c r="D56" s="262" t="n">
        <v>160810</v>
      </c>
      <c r="E56" s="48"/>
      <c r="F56" s="247" t="s">
        <v>485</v>
      </c>
      <c r="G56" s="205" t="n">
        <v>1102758</v>
      </c>
      <c r="H56" s="205" t="n">
        <v>566621</v>
      </c>
      <c r="I56" s="205" t="n">
        <v>536137</v>
      </c>
    </row>
    <row r="57" s="263" customFormat="true" ht="15" hidden="false" customHeight="true" outlineLevel="0" collapsed="false">
      <c r="A57" s="247" t="s">
        <v>486</v>
      </c>
      <c r="B57" s="262" t="n">
        <v>318664</v>
      </c>
      <c r="C57" s="262" t="n">
        <v>163209</v>
      </c>
      <c r="D57" s="262" t="n">
        <v>155455</v>
      </c>
      <c r="E57" s="48"/>
      <c r="F57" s="247" t="s">
        <v>486</v>
      </c>
      <c r="G57" s="205" t="n">
        <v>1049764</v>
      </c>
      <c r="H57" s="205" t="n">
        <v>536909</v>
      </c>
      <c r="I57" s="205" t="n">
        <v>512855</v>
      </c>
    </row>
    <row r="58" s="265" customFormat="true" ht="15" hidden="false" customHeight="true" outlineLevel="0" collapsed="false">
      <c r="A58" s="243" t="s">
        <v>487</v>
      </c>
      <c r="B58" s="262" t="n">
        <v>279492</v>
      </c>
      <c r="C58" s="262" t="n">
        <v>144020</v>
      </c>
      <c r="D58" s="262" t="n">
        <v>135472</v>
      </c>
      <c r="E58" s="48"/>
      <c r="F58" s="243" t="s">
        <v>487</v>
      </c>
      <c r="G58" s="264" t="n">
        <v>936666</v>
      </c>
      <c r="H58" s="264" t="n">
        <v>475184</v>
      </c>
      <c r="I58" s="264" t="n">
        <v>461482</v>
      </c>
    </row>
    <row r="59" customFormat="false" ht="14.45" hidden="false" customHeight="true" outlineLevel="0" collapsed="false">
      <c r="A59" s="247" t="s">
        <v>488</v>
      </c>
      <c r="B59" s="205" t="n">
        <v>247474</v>
      </c>
      <c r="C59" s="205" t="n">
        <v>128276</v>
      </c>
      <c r="D59" s="205" t="n">
        <v>119198</v>
      </c>
      <c r="E59" s="48"/>
      <c r="F59" s="247" t="s">
        <v>488</v>
      </c>
      <c r="G59" s="205" t="n">
        <v>841508</v>
      </c>
      <c r="H59" s="205" t="n">
        <v>425538</v>
      </c>
      <c r="I59" s="205" t="n">
        <v>415970</v>
      </c>
    </row>
    <row r="60" customFormat="false" ht="14.45" hidden="false" customHeight="true" outlineLevel="0" collapsed="false">
      <c r="A60" s="247" t="s">
        <v>489</v>
      </c>
      <c r="B60" s="205" t="n">
        <v>233394</v>
      </c>
      <c r="C60" s="205" t="n">
        <v>120751</v>
      </c>
      <c r="D60" s="205" t="n">
        <v>112643</v>
      </c>
      <c r="E60" s="48"/>
      <c r="F60" s="247" t="s">
        <v>489</v>
      </c>
      <c r="G60" s="205" t="n">
        <v>792663</v>
      </c>
      <c r="H60" s="205" t="n">
        <v>401340</v>
      </c>
      <c r="I60" s="205" t="n">
        <v>391323</v>
      </c>
    </row>
    <row r="61" s="263" customFormat="true" ht="3.95" hidden="false" customHeight="true" outlineLevel="0" collapsed="false">
      <c r="A61" s="266"/>
      <c r="B61" s="267"/>
      <c r="C61" s="267"/>
      <c r="D61" s="267"/>
      <c r="E61" s="48"/>
      <c r="F61" s="266"/>
      <c r="G61" s="267"/>
      <c r="H61" s="267"/>
      <c r="I61" s="267"/>
    </row>
    <row r="62" s="263" customFormat="true" ht="15" hidden="false" customHeight="true" outlineLevel="0" collapsed="false">
      <c r="A62" s="247"/>
      <c r="B62" s="205"/>
      <c r="C62" s="205"/>
      <c r="D62" s="205"/>
      <c r="E62" s="48"/>
      <c r="F62" s="247"/>
      <c r="G62" s="205"/>
      <c r="H62" s="205"/>
      <c r="I62" s="268" t="s">
        <v>54</v>
      </c>
    </row>
    <row r="63" customFormat="false" ht="13.5" hidden="false" customHeight="false" outlineLevel="0" collapsed="false">
      <c r="A63" s="269" t="s">
        <v>501</v>
      </c>
    </row>
    <row r="64" customFormat="false" ht="3.95" hidden="false" customHeight="true" outlineLevel="0" collapsed="false"/>
    <row r="65" s="229" customFormat="true" ht="20.1" hidden="false" customHeight="true" outlineLevel="0" collapsed="false">
      <c r="A65" s="237" t="s">
        <v>476</v>
      </c>
      <c r="B65" s="238" t="s">
        <v>477</v>
      </c>
      <c r="C65" s="238" t="s">
        <v>459</v>
      </c>
      <c r="D65" s="239" t="s">
        <v>460</v>
      </c>
      <c r="E65" s="240"/>
      <c r="F65" s="237" t="s">
        <v>476</v>
      </c>
      <c r="G65" s="238" t="s">
        <v>477</v>
      </c>
      <c r="H65" s="238" t="s">
        <v>459</v>
      </c>
      <c r="I65" s="239" t="s">
        <v>460</v>
      </c>
    </row>
    <row r="66" s="229" customFormat="true" ht="3.95" hidden="false" customHeight="true" outlineLevel="0" collapsed="false">
      <c r="A66" s="270"/>
      <c r="B66" s="235"/>
      <c r="C66" s="271"/>
      <c r="D66" s="271"/>
      <c r="E66" s="271"/>
      <c r="F66" s="236"/>
      <c r="G66" s="235"/>
      <c r="H66" s="235"/>
      <c r="I66" s="235"/>
    </row>
    <row r="67" customFormat="false" ht="15" hidden="false" customHeight="true" outlineLevel="0" collapsed="false">
      <c r="A67" s="247" t="s">
        <v>490</v>
      </c>
      <c r="B67" s="205" t="n">
        <v>205056</v>
      </c>
      <c r="C67" s="205" t="n">
        <v>106846</v>
      </c>
      <c r="D67" s="205" t="n">
        <v>98210</v>
      </c>
      <c r="E67" s="48"/>
      <c r="F67" s="247" t="s">
        <v>490</v>
      </c>
      <c r="G67" s="205" t="n">
        <v>685221</v>
      </c>
      <c r="H67" s="205" t="n">
        <v>348904</v>
      </c>
      <c r="I67" s="205" t="n">
        <v>336317</v>
      </c>
    </row>
    <row r="68" customFormat="false" ht="15" hidden="false" customHeight="true" outlineLevel="0" collapsed="false">
      <c r="A68" s="247" t="s">
        <v>491</v>
      </c>
      <c r="B68" s="205" t="n">
        <v>187765</v>
      </c>
      <c r="C68" s="205" t="n">
        <v>96747</v>
      </c>
      <c r="D68" s="205" t="n">
        <v>91018</v>
      </c>
      <c r="E68" s="48"/>
      <c r="F68" s="247" t="s">
        <v>491</v>
      </c>
      <c r="G68" s="205" t="n">
        <v>631634</v>
      </c>
      <c r="H68" s="205" t="n">
        <v>319573</v>
      </c>
      <c r="I68" s="205" t="n">
        <v>312061</v>
      </c>
    </row>
    <row r="69" customFormat="false" ht="15" hidden="false" customHeight="true" outlineLevel="0" collapsed="false">
      <c r="A69" s="247" t="s">
        <v>492</v>
      </c>
      <c r="B69" s="205" t="n">
        <v>166434</v>
      </c>
      <c r="C69" s="205" t="n">
        <v>84888</v>
      </c>
      <c r="D69" s="205" t="n">
        <v>81546</v>
      </c>
      <c r="E69" s="48"/>
      <c r="F69" s="247" t="s">
        <v>492</v>
      </c>
      <c r="G69" s="205" t="n">
        <v>523013</v>
      </c>
      <c r="H69" s="205" t="n">
        <v>262967</v>
      </c>
      <c r="I69" s="205" t="n">
        <v>260046</v>
      </c>
    </row>
    <row r="70" customFormat="false" ht="15" hidden="false" customHeight="true" outlineLevel="0" collapsed="false">
      <c r="A70" s="247" t="s">
        <v>493</v>
      </c>
      <c r="B70" s="205" t="n">
        <v>138279</v>
      </c>
      <c r="C70" s="205" t="n">
        <v>69547</v>
      </c>
      <c r="D70" s="205" t="n">
        <v>68732</v>
      </c>
      <c r="E70" s="48"/>
      <c r="F70" s="247" t="s">
        <v>493</v>
      </c>
      <c r="G70" s="205" t="n">
        <v>420021</v>
      </c>
      <c r="H70" s="205" t="n">
        <v>208169</v>
      </c>
      <c r="I70" s="205" t="n">
        <v>211852</v>
      </c>
    </row>
    <row r="71" customFormat="false" ht="15" hidden="false" customHeight="true" outlineLevel="0" collapsed="false">
      <c r="A71" s="247" t="s">
        <v>494</v>
      </c>
      <c r="B71" s="205" t="n">
        <v>104998</v>
      </c>
      <c r="C71" s="205" t="n">
        <v>50794</v>
      </c>
      <c r="D71" s="205" t="n">
        <v>54204</v>
      </c>
      <c r="E71" s="48"/>
      <c r="F71" s="247" t="s">
        <v>494</v>
      </c>
      <c r="G71" s="205" t="n">
        <v>323375</v>
      </c>
      <c r="H71" s="205" t="n">
        <v>154955</v>
      </c>
      <c r="I71" s="205" t="n">
        <v>168420</v>
      </c>
    </row>
    <row r="72" customFormat="false" ht="15" hidden="false" customHeight="true" outlineLevel="0" collapsed="false">
      <c r="A72" s="247" t="s">
        <v>495</v>
      </c>
      <c r="B72" s="205" t="n">
        <v>69552</v>
      </c>
      <c r="C72" s="205" t="n">
        <v>32223</v>
      </c>
      <c r="D72" s="205" t="n">
        <v>37329</v>
      </c>
      <c r="E72" s="48"/>
      <c r="F72" s="247" t="s">
        <v>495</v>
      </c>
      <c r="G72" s="205" t="n">
        <v>231907</v>
      </c>
      <c r="H72" s="205" t="n">
        <v>105790</v>
      </c>
      <c r="I72" s="205" t="n">
        <v>126117</v>
      </c>
    </row>
    <row r="73" customFormat="false" ht="15" hidden="false" customHeight="true" outlineLevel="0" collapsed="false">
      <c r="A73" s="247" t="s">
        <v>496</v>
      </c>
      <c r="B73" s="205" t="n">
        <v>43042</v>
      </c>
      <c r="C73" s="205" t="n">
        <v>18488</v>
      </c>
      <c r="D73" s="205" t="n">
        <v>24554</v>
      </c>
      <c r="E73" s="48"/>
      <c r="F73" s="247" t="s">
        <v>496</v>
      </c>
      <c r="G73" s="205" t="n">
        <v>136968</v>
      </c>
      <c r="H73" s="205" t="n">
        <v>58138</v>
      </c>
      <c r="I73" s="205" t="n">
        <v>78830</v>
      </c>
    </row>
    <row r="74" customFormat="false" ht="15" hidden="false" customHeight="true" outlineLevel="0" collapsed="false">
      <c r="A74" s="247" t="s">
        <v>497</v>
      </c>
      <c r="B74" s="205" t="n">
        <v>33989</v>
      </c>
      <c r="C74" s="205" t="n">
        <v>13376</v>
      </c>
      <c r="D74" s="205" t="n">
        <v>20613</v>
      </c>
      <c r="E74" s="48"/>
      <c r="F74" s="247" t="s">
        <v>497</v>
      </c>
      <c r="G74" s="205" t="n">
        <v>97310</v>
      </c>
      <c r="H74" s="205" t="n">
        <v>37245</v>
      </c>
      <c r="I74" s="205" t="n">
        <v>60065</v>
      </c>
    </row>
    <row r="75" customFormat="false" ht="15" hidden="false" customHeight="true" outlineLevel="0" collapsed="false">
      <c r="A75" s="247" t="s">
        <v>498</v>
      </c>
      <c r="B75" s="205" t="n">
        <v>32097</v>
      </c>
      <c r="C75" s="205" t="n">
        <v>11317</v>
      </c>
      <c r="D75" s="205" t="n">
        <v>20780</v>
      </c>
      <c r="E75" s="48"/>
      <c r="F75" s="247" t="s">
        <v>498</v>
      </c>
      <c r="G75" s="205" t="n">
        <v>89879</v>
      </c>
      <c r="H75" s="205" t="n">
        <v>28248</v>
      </c>
      <c r="I75" s="205" t="n">
        <v>61631</v>
      </c>
    </row>
    <row r="76" customFormat="false" ht="3" hidden="false" customHeight="true" outlineLevel="0" collapsed="false">
      <c r="A76" s="253"/>
      <c r="C76" s="235"/>
      <c r="D76" s="235"/>
      <c r="E76" s="235"/>
      <c r="F76" s="236"/>
      <c r="G76" s="235"/>
      <c r="H76" s="235"/>
      <c r="I76" s="235"/>
    </row>
    <row r="77" s="229" customFormat="true" ht="3.95" hidden="false" customHeight="true" outlineLevel="0" collapsed="false">
      <c r="A77" s="270"/>
      <c r="B77" s="235"/>
      <c r="C77" s="271"/>
      <c r="D77" s="271"/>
      <c r="E77" s="271"/>
      <c r="F77" s="236"/>
      <c r="G77" s="235"/>
      <c r="H77" s="235"/>
      <c r="I77" s="235"/>
    </row>
    <row r="78" s="263" customFormat="true" ht="20.1" hidden="false" customHeight="true" outlineLevel="0" collapsed="false">
      <c r="A78" s="242" t="s">
        <v>73</v>
      </c>
      <c r="B78" s="199" t="n">
        <v>14414774</v>
      </c>
      <c r="C78" s="199" t="n">
        <v>7221488</v>
      </c>
      <c r="D78" s="199" t="n">
        <v>7193286</v>
      </c>
      <c r="E78" s="258"/>
      <c r="F78" s="242" t="s">
        <v>449</v>
      </c>
      <c r="G78" s="199" t="n">
        <v>2963360</v>
      </c>
      <c r="H78" s="199" t="n">
        <v>1520129</v>
      </c>
      <c r="I78" s="199" t="n">
        <v>1443231</v>
      </c>
    </row>
    <row r="79" s="263" customFormat="true" ht="3.95" hidden="false" customHeight="true" outlineLevel="0" collapsed="false">
      <c r="A79" s="253"/>
      <c r="B79" s="272"/>
      <c r="C79" s="273"/>
      <c r="D79" s="273"/>
      <c r="E79" s="273"/>
      <c r="F79" s="243"/>
      <c r="G79" s="274"/>
      <c r="H79" s="257"/>
      <c r="I79" s="257"/>
    </row>
    <row r="80" s="263" customFormat="true" ht="15" hidden="false" customHeight="true" outlineLevel="0" collapsed="false">
      <c r="A80" s="243" t="s">
        <v>481</v>
      </c>
      <c r="B80" s="272" t="n">
        <v>284341</v>
      </c>
      <c r="C80" s="273" t="n">
        <v>146230</v>
      </c>
      <c r="D80" s="273" t="n">
        <v>138111</v>
      </c>
      <c r="E80" s="273"/>
      <c r="F80" s="243" t="s">
        <v>481</v>
      </c>
      <c r="G80" s="274" t="n">
        <v>66367</v>
      </c>
      <c r="H80" s="257" t="n">
        <v>34292</v>
      </c>
      <c r="I80" s="257" t="n">
        <v>32075</v>
      </c>
    </row>
    <row r="81" s="263" customFormat="true" ht="15" hidden="false" customHeight="true" outlineLevel="0" collapsed="false">
      <c r="A81" s="245" t="s">
        <v>482</v>
      </c>
      <c r="B81" s="272" t="n">
        <v>1176349</v>
      </c>
      <c r="C81" s="273" t="n">
        <v>607710</v>
      </c>
      <c r="D81" s="273" t="n">
        <v>568639</v>
      </c>
      <c r="E81" s="273"/>
      <c r="F81" s="245" t="s">
        <v>482</v>
      </c>
      <c r="G81" s="274" t="n">
        <v>279847</v>
      </c>
      <c r="H81" s="257" t="n">
        <v>144504</v>
      </c>
      <c r="I81" s="257" t="n">
        <v>135343</v>
      </c>
    </row>
    <row r="82" s="263" customFormat="true" ht="15" hidden="false" customHeight="true" outlineLevel="0" collapsed="false">
      <c r="A82" s="246" t="s">
        <v>483</v>
      </c>
      <c r="B82" s="205" t="n">
        <v>1450150</v>
      </c>
      <c r="C82" s="205" t="n">
        <v>749125</v>
      </c>
      <c r="D82" s="205" t="n">
        <v>701025</v>
      </c>
      <c r="E82" s="48"/>
      <c r="F82" s="246" t="s">
        <v>483</v>
      </c>
      <c r="G82" s="205" t="n">
        <v>353556</v>
      </c>
      <c r="H82" s="205" t="n">
        <v>182926</v>
      </c>
      <c r="I82" s="205" t="n">
        <v>170630</v>
      </c>
    </row>
    <row r="83" s="265" customFormat="true" ht="15" hidden="false" customHeight="true" outlineLevel="0" collapsed="false">
      <c r="A83" s="247" t="s">
        <v>484</v>
      </c>
      <c r="B83" s="205" t="n">
        <v>1416192</v>
      </c>
      <c r="C83" s="205" t="n">
        <v>730685</v>
      </c>
      <c r="D83" s="205" t="n">
        <v>685507</v>
      </c>
      <c r="E83" s="48"/>
      <c r="F83" s="247" t="s">
        <v>484</v>
      </c>
      <c r="G83" s="205" t="n">
        <v>344044</v>
      </c>
      <c r="H83" s="205" t="n">
        <v>177648</v>
      </c>
      <c r="I83" s="205" t="n">
        <v>166396</v>
      </c>
    </row>
    <row r="84" s="265" customFormat="true" ht="15" hidden="false" customHeight="true" outlineLevel="0" collapsed="false">
      <c r="A84" s="247" t="s">
        <v>485</v>
      </c>
      <c r="B84" s="205" t="n">
        <v>1420167</v>
      </c>
      <c r="C84" s="205" t="n">
        <v>723168</v>
      </c>
      <c r="D84" s="205" t="n">
        <v>696999</v>
      </c>
      <c r="E84" s="48"/>
      <c r="F84" s="247" t="s">
        <v>485</v>
      </c>
      <c r="G84" s="205" t="n">
        <v>313526</v>
      </c>
      <c r="H84" s="205" t="n">
        <v>162072</v>
      </c>
      <c r="I84" s="205" t="n">
        <v>151454</v>
      </c>
    </row>
    <row r="85" s="265" customFormat="true" ht="15" hidden="false" customHeight="true" outlineLevel="0" collapsed="false">
      <c r="A85" s="247" t="s">
        <v>486</v>
      </c>
      <c r="B85" s="205" t="n">
        <v>1383125</v>
      </c>
      <c r="C85" s="205" t="n">
        <v>693398</v>
      </c>
      <c r="D85" s="205" t="n">
        <v>689727</v>
      </c>
      <c r="E85" s="48"/>
      <c r="F85" s="247" t="s">
        <v>486</v>
      </c>
      <c r="G85" s="205" t="n">
        <v>257770</v>
      </c>
      <c r="H85" s="205" t="n">
        <v>132461</v>
      </c>
      <c r="I85" s="205" t="n">
        <v>125309</v>
      </c>
    </row>
    <row r="86" s="265" customFormat="true" ht="15" hidden="false" customHeight="true" outlineLevel="0" collapsed="false">
      <c r="A86" s="247" t="s">
        <v>487</v>
      </c>
      <c r="B86" s="205" t="n">
        <v>1248437</v>
      </c>
      <c r="C86" s="205" t="n">
        <v>622823</v>
      </c>
      <c r="D86" s="205" t="n">
        <v>625614</v>
      </c>
      <c r="E86" s="48"/>
      <c r="F86" s="247" t="s">
        <v>487</v>
      </c>
      <c r="G86" s="205" t="n">
        <v>217831</v>
      </c>
      <c r="H86" s="205" t="n">
        <v>111454</v>
      </c>
      <c r="I86" s="205" t="n">
        <v>106377</v>
      </c>
    </row>
    <row r="87" s="265" customFormat="true" ht="15" hidden="false" customHeight="true" outlineLevel="0" collapsed="false">
      <c r="A87" s="247" t="s">
        <v>488</v>
      </c>
      <c r="B87" s="205" t="n">
        <v>1138390</v>
      </c>
      <c r="C87" s="205" t="n">
        <v>568979</v>
      </c>
      <c r="D87" s="205" t="n">
        <v>569411</v>
      </c>
      <c r="E87" s="48"/>
      <c r="F87" s="247" t="s">
        <v>488</v>
      </c>
      <c r="G87" s="205" t="n">
        <v>197716</v>
      </c>
      <c r="H87" s="205" t="n">
        <v>102194</v>
      </c>
      <c r="I87" s="205" t="n">
        <v>95522</v>
      </c>
    </row>
    <row r="88" s="265" customFormat="true" ht="15" hidden="false" customHeight="true" outlineLevel="0" collapsed="false">
      <c r="A88" s="247" t="s">
        <v>489</v>
      </c>
      <c r="B88" s="205" t="n">
        <v>1061579</v>
      </c>
      <c r="C88" s="205" t="n">
        <v>533933</v>
      </c>
      <c r="D88" s="205" t="n">
        <v>527646</v>
      </c>
      <c r="E88" s="48"/>
      <c r="F88" s="247" t="s">
        <v>489</v>
      </c>
      <c r="G88" s="205" t="n">
        <v>182857</v>
      </c>
      <c r="H88" s="205" t="n">
        <v>95887</v>
      </c>
      <c r="I88" s="205" t="n">
        <v>86970</v>
      </c>
    </row>
    <row r="89" s="265" customFormat="true" ht="15" hidden="false" customHeight="true" outlineLevel="0" collapsed="false">
      <c r="A89" s="247" t="s">
        <v>490</v>
      </c>
      <c r="B89" s="205" t="n">
        <v>884528</v>
      </c>
      <c r="C89" s="205" t="n">
        <v>448371</v>
      </c>
      <c r="D89" s="205" t="n">
        <v>436157</v>
      </c>
      <c r="E89" s="48"/>
      <c r="F89" s="247" t="s">
        <v>490</v>
      </c>
      <c r="G89" s="205" t="n">
        <v>162145</v>
      </c>
      <c r="H89" s="205" t="n">
        <v>85164</v>
      </c>
      <c r="I89" s="205" t="n">
        <v>76981</v>
      </c>
    </row>
    <row r="90" s="265" customFormat="true" ht="15" hidden="false" customHeight="true" outlineLevel="0" collapsed="false">
      <c r="A90" s="247" t="s">
        <v>491</v>
      </c>
      <c r="B90" s="205" t="n">
        <v>786730</v>
      </c>
      <c r="C90" s="205" t="n">
        <v>394909</v>
      </c>
      <c r="D90" s="205" t="n">
        <v>391821</v>
      </c>
      <c r="E90" s="48"/>
      <c r="F90" s="247" t="s">
        <v>491</v>
      </c>
      <c r="G90" s="205" t="n">
        <v>145383</v>
      </c>
      <c r="H90" s="205" t="n">
        <v>75919</v>
      </c>
      <c r="I90" s="205" t="n">
        <v>69464</v>
      </c>
    </row>
    <row r="91" s="265" customFormat="true" ht="15" hidden="false" customHeight="true" outlineLevel="0" collapsed="false">
      <c r="A91" s="247" t="s">
        <v>492</v>
      </c>
      <c r="B91" s="205" t="n">
        <v>639573</v>
      </c>
      <c r="C91" s="205" t="n">
        <v>317755</v>
      </c>
      <c r="D91" s="205" t="n">
        <v>321818</v>
      </c>
      <c r="E91" s="48"/>
      <c r="F91" s="247" t="s">
        <v>492</v>
      </c>
      <c r="G91" s="205" t="n">
        <v>123584</v>
      </c>
      <c r="H91" s="205" t="n">
        <v>64560</v>
      </c>
      <c r="I91" s="205" t="n">
        <v>59024</v>
      </c>
    </row>
    <row r="92" s="265" customFormat="true" ht="15" hidden="false" customHeight="true" outlineLevel="0" collapsed="false">
      <c r="A92" s="247" t="s">
        <v>493</v>
      </c>
      <c r="B92" s="205" t="n">
        <v>518053</v>
      </c>
      <c r="C92" s="205" t="n">
        <v>252980</v>
      </c>
      <c r="D92" s="205" t="n">
        <v>265073</v>
      </c>
      <c r="E92" s="48"/>
      <c r="F92" s="247" t="s">
        <v>493</v>
      </c>
      <c r="G92" s="205" t="n">
        <v>101579</v>
      </c>
      <c r="H92" s="205" t="n">
        <v>51908</v>
      </c>
      <c r="I92" s="205" t="n">
        <v>49671</v>
      </c>
    </row>
    <row r="93" s="265" customFormat="true" ht="15" hidden="false" customHeight="true" outlineLevel="0" collapsed="false">
      <c r="A93" s="247" t="s">
        <v>494</v>
      </c>
      <c r="B93" s="205" t="n">
        <v>395471</v>
      </c>
      <c r="C93" s="205" t="n">
        <v>185643</v>
      </c>
      <c r="D93" s="205" t="n">
        <v>209828</v>
      </c>
      <c r="E93" s="48"/>
      <c r="F93" s="247" t="s">
        <v>494</v>
      </c>
      <c r="G93" s="205" t="n">
        <v>76883</v>
      </c>
      <c r="H93" s="205" t="n">
        <v>38372</v>
      </c>
      <c r="I93" s="205" t="n">
        <v>38511</v>
      </c>
    </row>
    <row r="94" s="265" customFormat="true" ht="15" hidden="false" customHeight="true" outlineLevel="0" collapsed="false">
      <c r="A94" s="247" t="s">
        <v>495</v>
      </c>
      <c r="B94" s="205" t="n">
        <v>262170</v>
      </c>
      <c r="C94" s="205" t="n">
        <v>116370</v>
      </c>
      <c r="D94" s="205" t="n">
        <v>145800</v>
      </c>
      <c r="E94" s="48"/>
      <c r="F94" s="247" t="s">
        <v>495</v>
      </c>
      <c r="G94" s="205" t="n">
        <v>54733</v>
      </c>
      <c r="H94" s="205" t="n">
        <v>25914</v>
      </c>
      <c r="I94" s="205" t="n">
        <v>28819</v>
      </c>
    </row>
    <row r="95" s="265" customFormat="true" ht="15" hidden="false" customHeight="true" outlineLevel="0" collapsed="false">
      <c r="A95" s="247" t="s">
        <v>496</v>
      </c>
      <c r="B95" s="205" t="n">
        <v>152773</v>
      </c>
      <c r="C95" s="205" t="n">
        <v>62497</v>
      </c>
      <c r="D95" s="205" t="n">
        <v>90276</v>
      </c>
      <c r="E95" s="48"/>
      <c r="F95" s="247" t="s">
        <v>496</v>
      </c>
      <c r="G95" s="205" t="n">
        <v>36722</v>
      </c>
      <c r="H95" s="205" t="n">
        <v>16352</v>
      </c>
      <c r="I95" s="205" t="n">
        <v>20370</v>
      </c>
    </row>
    <row r="96" s="265" customFormat="true" ht="15" hidden="false" customHeight="true" outlineLevel="0" collapsed="false">
      <c r="A96" s="247" t="s">
        <v>497</v>
      </c>
      <c r="B96" s="205" t="n">
        <v>104806</v>
      </c>
      <c r="C96" s="205" t="n">
        <v>39042</v>
      </c>
      <c r="D96" s="205" t="n">
        <v>65764</v>
      </c>
      <c r="E96" s="48"/>
      <c r="F96" s="247" t="s">
        <v>497</v>
      </c>
      <c r="G96" s="205" t="n">
        <v>25687</v>
      </c>
      <c r="H96" s="205" t="n">
        <v>10373</v>
      </c>
      <c r="I96" s="205" t="n">
        <v>15314</v>
      </c>
    </row>
    <row r="97" s="229" customFormat="true" ht="3.95" hidden="false" customHeight="true" outlineLevel="0" collapsed="false">
      <c r="A97" s="241"/>
      <c r="B97" s="240"/>
      <c r="C97" s="240"/>
      <c r="D97" s="240"/>
      <c r="E97" s="240"/>
      <c r="F97" s="241"/>
      <c r="G97" s="240"/>
      <c r="H97" s="240"/>
      <c r="I97" s="240"/>
    </row>
    <row r="98" s="275" customFormat="true" ht="20.1" hidden="false" customHeight="true" outlineLevel="0" collapsed="false">
      <c r="A98" s="242" t="s">
        <v>88</v>
      </c>
      <c r="B98" s="199" t="n">
        <v>5796989</v>
      </c>
      <c r="C98" s="199" t="n">
        <v>2951135</v>
      </c>
      <c r="D98" s="199" t="n">
        <v>2845854</v>
      </c>
      <c r="E98" s="258"/>
      <c r="F98" s="242" t="s">
        <v>95</v>
      </c>
      <c r="G98" s="199" t="n">
        <v>4477247</v>
      </c>
      <c r="H98" s="199" t="n">
        <v>2271672</v>
      </c>
      <c r="I98" s="199" t="n">
        <v>2205575</v>
      </c>
    </row>
    <row r="99" s="275" customFormat="true" ht="3.95" hidden="false" customHeight="true" outlineLevel="0" collapsed="false">
      <c r="A99" s="243"/>
      <c r="B99" s="276"/>
      <c r="C99" s="273"/>
      <c r="D99" s="273"/>
      <c r="E99" s="273"/>
      <c r="F99" s="243"/>
      <c r="G99" s="274"/>
      <c r="H99" s="257"/>
      <c r="I99" s="257"/>
    </row>
    <row r="100" s="275" customFormat="true" ht="15" hidden="false" customHeight="true" outlineLevel="0" collapsed="false">
      <c r="A100" s="243" t="s">
        <v>481</v>
      </c>
      <c r="B100" s="205" t="n">
        <v>129356</v>
      </c>
      <c r="C100" s="205" t="n">
        <v>67608</v>
      </c>
      <c r="D100" s="205" t="n">
        <v>61748</v>
      </c>
      <c r="E100" s="48"/>
      <c r="F100" s="243" t="s">
        <v>481</v>
      </c>
      <c r="G100" s="205" t="n">
        <v>84941</v>
      </c>
      <c r="H100" s="205" t="n">
        <v>43828</v>
      </c>
      <c r="I100" s="205" t="n">
        <v>41113</v>
      </c>
    </row>
    <row r="101" s="275" customFormat="true" ht="15" hidden="false" customHeight="true" outlineLevel="0" collapsed="false">
      <c r="A101" s="245" t="s">
        <v>482</v>
      </c>
      <c r="B101" s="205" t="n">
        <v>557274</v>
      </c>
      <c r="C101" s="205" t="n">
        <v>288973</v>
      </c>
      <c r="D101" s="205" t="n">
        <v>268301</v>
      </c>
      <c r="E101" s="48"/>
      <c r="F101" s="245" t="s">
        <v>482</v>
      </c>
      <c r="G101" s="205" t="n">
        <v>360755</v>
      </c>
      <c r="H101" s="205" t="n">
        <v>186692</v>
      </c>
      <c r="I101" s="205" t="n">
        <v>174063</v>
      </c>
    </row>
    <row r="102" s="265" customFormat="true" ht="15" hidden="false" customHeight="true" outlineLevel="0" collapsed="false">
      <c r="A102" s="247" t="s">
        <v>483</v>
      </c>
      <c r="B102" s="205" t="n">
        <v>705946</v>
      </c>
      <c r="C102" s="205" t="n">
        <v>365352</v>
      </c>
      <c r="D102" s="205" t="n">
        <v>340594</v>
      </c>
      <c r="E102" s="48"/>
      <c r="F102" s="247" t="s">
        <v>483</v>
      </c>
      <c r="G102" s="205" t="n">
        <v>455354</v>
      </c>
      <c r="H102" s="205" t="n">
        <v>235824</v>
      </c>
      <c r="I102" s="205" t="n">
        <v>219530</v>
      </c>
    </row>
    <row r="103" s="265" customFormat="true" ht="15" hidden="false" customHeight="true" outlineLevel="0" collapsed="false">
      <c r="A103" s="247" t="s">
        <v>484</v>
      </c>
      <c r="B103" s="205" t="n">
        <v>708763</v>
      </c>
      <c r="C103" s="205" t="n">
        <v>366391</v>
      </c>
      <c r="D103" s="205" t="n">
        <v>342372</v>
      </c>
      <c r="E103" s="48"/>
      <c r="F103" s="247" t="s">
        <v>484</v>
      </c>
      <c r="G103" s="205" t="n">
        <v>445471</v>
      </c>
      <c r="H103" s="205" t="n">
        <v>229983</v>
      </c>
      <c r="I103" s="205" t="n">
        <v>215488</v>
      </c>
    </row>
    <row r="104" s="265" customFormat="true" ht="15" hidden="false" customHeight="true" outlineLevel="0" collapsed="false">
      <c r="A104" s="247" t="s">
        <v>485</v>
      </c>
      <c r="B104" s="205" t="n">
        <v>626147</v>
      </c>
      <c r="C104" s="205" t="n">
        <v>326702</v>
      </c>
      <c r="D104" s="205" t="n">
        <v>299445</v>
      </c>
      <c r="E104" s="48"/>
      <c r="F104" s="247" t="s">
        <v>485</v>
      </c>
      <c r="G104" s="205" t="n">
        <v>441138</v>
      </c>
      <c r="H104" s="205" t="n">
        <v>228075</v>
      </c>
      <c r="I104" s="205" t="n">
        <v>213063</v>
      </c>
    </row>
    <row r="105" s="265" customFormat="true" ht="15" hidden="false" customHeight="true" outlineLevel="0" collapsed="false">
      <c r="A105" s="247" t="s">
        <v>486</v>
      </c>
      <c r="B105" s="205" t="n">
        <v>487018</v>
      </c>
      <c r="C105" s="205" t="n">
        <v>251588</v>
      </c>
      <c r="D105" s="205" t="n">
        <v>235430</v>
      </c>
      <c r="E105" s="48"/>
      <c r="F105" s="247" t="s">
        <v>486</v>
      </c>
      <c r="G105" s="205" t="n">
        <v>408654</v>
      </c>
      <c r="H105" s="205" t="n">
        <v>211354</v>
      </c>
      <c r="I105" s="205" t="n">
        <v>197300</v>
      </c>
    </row>
    <row r="106" s="265" customFormat="true" ht="15" hidden="false" customHeight="true" outlineLevel="0" collapsed="false">
      <c r="A106" s="247" t="s">
        <v>487</v>
      </c>
      <c r="B106" s="205" t="n">
        <v>401138</v>
      </c>
      <c r="C106" s="205" t="n">
        <v>206831</v>
      </c>
      <c r="D106" s="205" t="n">
        <v>194307</v>
      </c>
      <c r="E106" s="48"/>
      <c r="F106" s="247" t="s">
        <v>487</v>
      </c>
      <c r="G106" s="205" t="n">
        <v>358907</v>
      </c>
      <c r="H106" s="205" t="n">
        <v>187804</v>
      </c>
      <c r="I106" s="205" t="n">
        <v>171103</v>
      </c>
    </row>
    <row r="107" s="265" customFormat="true" ht="15" hidden="false" customHeight="true" outlineLevel="0" collapsed="false">
      <c r="A107" s="247" t="s">
        <v>488</v>
      </c>
      <c r="B107" s="205" t="n">
        <v>358015</v>
      </c>
      <c r="C107" s="205" t="n">
        <v>184661</v>
      </c>
      <c r="D107" s="205" t="n">
        <v>173354</v>
      </c>
      <c r="E107" s="48"/>
      <c r="F107" s="247" t="s">
        <v>488</v>
      </c>
      <c r="G107" s="205" t="n">
        <v>315838</v>
      </c>
      <c r="H107" s="205" t="n">
        <v>165886</v>
      </c>
      <c r="I107" s="205" t="n">
        <v>149952</v>
      </c>
    </row>
    <row r="108" s="265" customFormat="true" ht="15" hidden="false" customHeight="true" outlineLevel="0" collapsed="false">
      <c r="A108" s="247" t="s">
        <v>489</v>
      </c>
      <c r="B108" s="205" t="n">
        <v>339814</v>
      </c>
      <c r="C108" s="205" t="n">
        <v>174463</v>
      </c>
      <c r="D108" s="205" t="n">
        <v>165351</v>
      </c>
      <c r="E108" s="48"/>
      <c r="F108" s="247" t="s">
        <v>489</v>
      </c>
      <c r="G108" s="205" t="n">
        <v>284455</v>
      </c>
      <c r="H108" s="205" t="n">
        <v>149559</v>
      </c>
      <c r="I108" s="205" t="n">
        <v>134896</v>
      </c>
    </row>
    <row r="109" s="265" customFormat="true" ht="15" hidden="false" customHeight="true" outlineLevel="0" collapsed="false">
      <c r="A109" s="247" t="s">
        <v>490</v>
      </c>
      <c r="B109" s="205" t="n">
        <v>300568</v>
      </c>
      <c r="C109" s="205" t="n">
        <v>153674</v>
      </c>
      <c r="D109" s="205" t="n">
        <v>146894</v>
      </c>
      <c r="E109" s="48"/>
      <c r="F109" s="247" t="s">
        <v>490</v>
      </c>
      <c r="G109" s="205" t="n">
        <v>250643</v>
      </c>
      <c r="H109" s="205" t="n">
        <v>130535</v>
      </c>
      <c r="I109" s="205" t="n">
        <v>120108</v>
      </c>
    </row>
    <row r="110" s="265" customFormat="true" ht="15" hidden="false" customHeight="true" outlineLevel="0" collapsed="false">
      <c r="A110" s="247" t="s">
        <v>491</v>
      </c>
      <c r="B110" s="205" t="n">
        <v>283743</v>
      </c>
      <c r="C110" s="205" t="n">
        <v>144711</v>
      </c>
      <c r="D110" s="205" t="n">
        <v>139032</v>
      </c>
      <c r="E110" s="48"/>
      <c r="F110" s="247" t="s">
        <v>491</v>
      </c>
      <c r="G110" s="205" t="n">
        <v>236640</v>
      </c>
      <c r="H110" s="205" t="n">
        <v>120864</v>
      </c>
      <c r="I110" s="205" t="n">
        <v>115776</v>
      </c>
    </row>
    <row r="111" s="265" customFormat="true" ht="15" hidden="false" customHeight="true" outlineLevel="0" collapsed="false">
      <c r="A111" s="247" t="s">
        <v>492</v>
      </c>
      <c r="B111" s="205" t="n">
        <v>240351</v>
      </c>
      <c r="C111" s="205" t="n">
        <v>121684</v>
      </c>
      <c r="D111" s="205" t="n">
        <v>118667</v>
      </c>
      <c r="E111" s="48"/>
      <c r="F111" s="247" t="s">
        <v>492</v>
      </c>
      <c r="G111" s="205" t="n">
        <v>210532</v>
      </c>
      <c r="H111" s="205" t="n">
        <v>105827</v>
      </c>
      <c r="I111" s="205" t="n">
        <v>104705</v>
      </c>
    </row>
    <row r="112" s="265" customFormat="true" ht="15" hidden="false" customHeight="true" outlineLevel="0" collapsed="false">
      <c r="A112" s="247" t="s">
        <v>493</v>
      </c>
      <c r="B112" s="205" t="n">
        <v>200418</v>
      </c>
      <c r="C112" s="205" t="n">
        <v>99482</v>
      </c>
      <c r="D112" s="205" t="n">
        <v>100936</v>
      </c>
      <c r="E112" s="48"/>
      <c r="F112" s="247" t="s">
        <v>493</v>
      </c>
      <c r="G112" s="205" t="n">
        <v>180252</v>
      </c>
      <c r="H112" s="205" t="n">
        <v>88581</v>
      </c>
      <c r="I112" s="205" t="n">
        <v>91671</v>
      </c>
    </row>
    <row r="113" s="265" customFormat="true" ht="15" hidden="false" customHeight="true" outlineLevel="0" collapsed="false">
      <c r="A113" s="247" t="s">
        <v>494</v>
      </c>
      <c r="B113" s="205" t="n">
        <v>156772</v>
      </c>
      <c r="C113" s="205" t="n">
        <v>74993</v>
      </c>
      <c r="D113" s="205" t="n">
        <v>81779</v>
      </c>
      <c r="E113" s="48"/>
      <c r="F113" s="247" t="s">
        <v>494</v>
      </c>
      <c r="G113" s="205" t="n">
        <v>143854</v>
      </c>
      <c r="H113" s="205" t="n">
        <v>68108</v>
      </c>
      <c r="I113" s="205" t="n">
        <v>75746</v>
      </c>
    </row>
    <row r="114" s="265" customFormat="true" ht="15" hidden="false" customHeight="true" outlineLevel="0" collapsed="false">
      <c r="A114" s="247" t="s">
        <v>495</v>
      </c>
      <c r="B114" s="205" t="n">
        <v>116952</v>
      </c>
      <c r="C114" s="205" t="n">
        <v>52799</v>
      </c>
      <c r="D114" s="205" t="n">
        <v>64153</v>
      </c>
      <c r="E114" s="48"/>
      <c r="F114" s="247" t="s">
        <v>495</v>
      </c>
      <c r="G114" s="205" t="n">
        <v>106571</v>
      </c>
      <c r="H114" s="205" t="n">
        <v>47168</v>
      </c>
      <c r="I114" s="205" t="n">
        <v>59403</v>
      </c>
    </row>
    <row r="115" s="265" customFormat="true" ht="15" hidden="false" customHeight="true" outlineLevel="0" collapsed="false">
      <c r="A115" s="247" t="s">
        <v>496</v>
      </c>
      <c r="B115" s="205" t="n">
        <v>80762</v>
      </c>
      <c r="C115" s="205" t="n">
        <v>34151</v>
      </c>
      <c r="D115" s="205" t="n">
        <v>46611</v>
      </c>
      <c r="E115" s="48"/>
      <c r="F115" s="247" t="s">
        <v>496</v>
      </c>
      <c r="G115" s="205" t="n">
        <v>76025</v>
      </c>
      <c r="H115" s="205" t="n">
        <v>31351</v>
      </c>
      <c r="I115" s="205" t="n">
        <v>44674</v>
      </c>
    </row>
    <row r="116" customFormat="false" ht="15" hidden="false" customHeight="true" outlineLevel="0" collapsed="false">
      <c r="A116" s="247" t="s">
        <v>497</v>
      </c>
      <c r="B116" s="205" t="n">
        <v>54908</v>
      </c>
      <c r="C116" s="205" t="n">
        <v>21158</v>
      </c>
      <c r="D116" s="205" t="n">
        <v>33750</v>
      </c>
      <c r="E116" s="48"/>
      <c r="F116" s="247" t="s">
        <v>497</v>
      </c>
      <c r="G116" s="205" t="n">
        <v>57965</v>
      </c>
      <c r="H116" s="205" t="n">
        <v>21553</v>
      </c>
      <c r="I116" s="205" t="n">
        <v>36412</v>
      </c>
    </row>
    <row r="117" customFormat="false" ht="15" hidden="false" customHeight="true" outlineLevel="0" collapsed="false">
      <c r="A117" s="247" t="s">
        <v>498</v>
      </c>
      <c r="B117" s="205" t="n">
        <v>49044</v>
      </c>
      <c r="C117" s="205" t="n">
        <v>15914</v>
      </c>
      <c r="D117" s="205" t="n">
        <v>33130</v>
      </c>
      <c r="E117" s="48"/>
      <c r="F117" s="247" t="s">
        <v>498</v>
      </c>
      <c r="G117" s="205" t="n">
        <v>59252</v>
      </c>
      <c r="H117" s="205" t="n">
        <v>18680</v>
      </c>
      <c r="I117" s="205" t="n">
        <v>40572</v>
      </c>
    </row>
    <row r="118" s="265" customFormat="true" ht="3.95" hidden="false" customHeight="true" outlineLevel="0" collapsed="false">
      <c r="A118" s="277"/>
      <c r="B118" s="278"/>
      <c r="C118" s="279"/>
      <c r="D118" s="279"/>
      <c r="E118" s="280"/>
      <c r="F118" s="277"/>
      <c r="G118" s="278"/>
      <c r="H118" s="278"/>
      <c r="I118" s="278"/>
    </row>
    <row r="119" s="265" customFormat="true" ht="15" hidden="false" customHeight="true" outlineLevel="0" collapsed="false">
      <c r="A119" s="281"/>
      <c r="B119" s="282"/>
      <c r="C119" s="280"/>
      <c r="D119" s="280"/>
      <c r="E119" s="280"/>
      <c r="F119" s="281"/>
      <c r="G119" s="282"/>
      <c r="H119" s="282"/>
      <c r="I119" s="268" t="s">
        <v>54</v>
      </c>
    </row>
    <row r="120" s="265" customFormat="true" ht="15" hidden="false" customHeight="true" outlineLevel="0" collapsed="false">
      <c r="A120" s="281"/>
      <c r="B120" s="282"/>
      <c r="C120" s="280"/>
      <c r="D120" s="280"/>
      <c r="E120" s="280"/>
      <c r="F120" s="281"/>
      <c r="G120" s="282"/>
      <c r="H120" s="282"/>
      <c r="I120" s="268"/>
    </row>
    <row r="121" s="265" customFormat="true" ht="15" hidden="false" customHeight="true" outlineLevel="0" collapsed="false">
      <c r="A121" s="281"/>
      <c r="B121" s="282"/>
      <c r="C121" s="280"/>
      <c r="D121" s="280"/>
      <c r="E121" s="280"/>
      <c r="F121" s="281"/>
      <c r="G121" s="282"/>
      <c r="H121" s="282"/>
      <c r="I121" s="268"/>
    </row>
    <row r="122" s="265" customFormat="true" ht="15" hidden="false" customHeight="true" outlineLevel="0" collapsed="false">
      <c r="A122" s="281"/>
      <c r="B122" s="282"/>
      <c r="C122" s="280"/>
      <c r="D122" s="280"/>
      <c r="E122" s="280"/>
      <c r="F122" s="281"/>
      <c r="G122" s="282"/>
      <c r="H122" s="282"/>
      <c r="I122" s="268"/>
    </row>
    <row r="123" s="265" customFormat="true" ht="15" hidden="false" customHeight="true" outlineLevel="0" collapsed="false">
      <c r="A123" s="281"/>
      <c r="B123" s="282"/>
      <c r="C123" s="280"/>
      <c r="D123" s="280"/>
      <c r="E123" s="280"/>
      <c r="F123" s="281"/>
      <c r="G123" s="282"/>
      <c r="H123" s="282"/>
      <c r="I123" s="268"/>
    </row>
    <row r="124" customFormat="false" ht="13.5" hidden="false" customHeight="false" outlineLevel="0" collapsed="false">
      <c r="A124" s="269" t="s">
        <v>501</v>
      </c>
    </row>
    <row r="125" customFormat="false" ht="9.75" hidden="false" customHeight="true" outlineLevel="0" collapsed="false"/>
    <row r="126" s="229" customFormat="true" ht="20.1" hidden="false" customHeight="true" outlineLevel="0" collapsed="false">
      <c r="A126" s="237" t="s">
        <v>476</v>
      </c>
      <c r="B126" s="238" t="s">
        <v>477</v>
      </c>
      <c r="C126" s="238" t="s">
        <v>459</v>
      </c>
      <c r="D126" s="239" t="s">
        <v>460</v>
      </c>
      <c r="E126" s="240"/>
      <c r="F126" s="237" t="s">
        <v>476</v>
      </c>
      <c r="G126" s="238" t="s">
        <v>477</v>
      </c>
      <c r="H126" s="238" t="s">
        <v>459</v>
      </c>
      <c r="I126" s="239" t="s">
        <v>460</v>
      </c>
    </row>
    <row r="127" s="229" customFormat="true" ht="3.95" hidden="false" customHeight="true" outlineLevel="0" collapsed="false">
      <c r="A127" s="270"/>
      <c r="B127" s="235"/>
      <c r="C127" s="271"/>
      <c r="D127" s="271"/>
      <c r="E127" s="271"/>
      <c r="F127" s="236"/>
      <c r="G127" s="235"/>
      <c r="H127" s="235"/>
      <c r="I127" s="235"/>
    </row>
    <row r="128" s="275" customFormat="true" ht="20.1" hidden="false" customHeight="true" outlineLevel="0" collapsed="false">
      <c r="A128" s="242" t="s">
        <v>102</v>
      </c>
      <c r="B128" s="199" t="n">
        <v>6041903</v>
      </c>
      <c r="C128" s="199" t="n">
        <v>3053460</v>
      </c>
      <c r="D128" s="199" t="n">
        <v>2988443</v>
      </c>
      <c r="E128" s="258"/>
      <c r="F128" s="242" t="s">
        <v>113</v>
      </c>
      <c r="G128" s="199" t="n">
        <v>4440150</v>
      </c>
      <c r="H128" s="199" t="n">
        <v>2285355</v>
      </c>
      <c r="I128" s="199" t="n">
        <v>2154795</v>
      </c>
    </row>
    <row r="129" s="275" customFormat="true" ht="3.95" hidden="false" customHeight="true" outlineLevel="0" collapsed="false">
      <c r="A129" s="243"/>
      <c r="B129" s="276"/>
      <c r="C129" s="273"/>
      <c r="D129" s="273"/>
      <c r="E129" s="273"/>
      <c r="F129" s="243"/>
      <c r="G129" s="276"/>
      <c r="H129" s="273"/>
      <c r="I129" s="273"/>
    </row>
    <row r="130" s="275" customFormat="true" ht="15" hidden="false" customHeight="true" outlineLevel="0" collapsed="false">
      <c r="A130" s="243" t="s">
        <v>481</v>
      </c>
      <c r="B130" s="205" t="n">
        <v>134843</v>
      </c>
      <c r="C130" s="205" t="n">
        <v>69718</v>
      </c>
      <c r="D130" s="205" t="n">
        <v>65125</v>
      </c>
      <c r="E130" s="48"/>
      <c r="F130" s="243" t="s">
        <v>481</v>
      </c>
      <c r="G130" s="205" t="n">
        <v>95543</v>
      </c>
      <c r="H130" s="205" t="n">
        <v>49965</v>
      </c>
      <c r="I130" s="205" t="n">
        <v>45578</v>
      </c>
    </row>
    <row r="131" s="275" customFormat="true" ht="15" hidden="false" customHeight="true" outlineLevel="0" collapsed="false">
      <c r="A131" s="245" t="s">
        <v>482</v>
      </c>
      <c r="B131" s="205" t="n">
        <v>535613</v>
      </c>
      <c r="C131" s="205" t="n">
        <v>277384</v>
      </c>
      <c r="D131" s="205" t="n">
        <v>258229</v>
      </c>
      <c r="E131" s="48"/>
      <c r="F131" s="245" t="s">
        <v>482</v>
      </c>
      <c r="G131" s="205" t="n">
        <v>403530</v>
      </c>
      <c r="H131" s="205" t="n">
        <v>209055</v>
      </c>
      <c r="I131" s="205" t="n">
        <v>194475</v>
      </c>
    </row>
    <row r="132" s="265" customFormat="true" ht="15" hidden="false" customHeight="true" outlineLevel="0" collapsed="false">
      <c r="A132" s="247" t="s">
        <v>483</v>
      </c>
      <c r="B132" s="205" t="n">
        <v>659602</v>
      </c>
      <c r="C132" s="205" t="n">
        <v>340479</v>
      </c>
      <c r="D132" s="205" t="n">
        <v>319123</v>
      </c>
      <c r="E132" s="48"/>
      <c r="F132" s="247" t="s">
        <v>483</v>
      </c>
      <c r="G132" s="205" t="n">
        <v>508998</v>
      </c>
      <c r="H132" s="205" t="n">
        <v>263853</v>
      </c>
      <c r="I132" s="205" t="n">
        <v>245145</v>
      </c>
    </row>
    <row r="133" s="265" customFormat="true" ht="15" hidden="false" customHeight="true" outlineLevel="0" collapsed="false">
      <c r="A133" s="247" t="s">
        <v>484</v>
      </c>
      <c r="B133" s="205" t="n">
        <v>627617</v>
      </c>
      <c r="C133" s="205" t="n">
        <v>323501</v>
      </c>
      <c r="D133" s="205" t="n">
        <v>304116</v>
      </c>
      <c r="E133" s="48"/>
      <c r="F133" s="247" t="s">
        <v>484</v>
      </c>
      <c r="G133" s="205" t="n">
        <v>513551</v>
      </c>
      <c r="H133" s="205" t="n">
        <v>265458</v>
      </c>
      <c r="I133" s="205" t="n">
        <v>248093</v>
      </c>
    </row>
    <row r="134" s="265" customFormat="true" ht="15" hidden="false" customHeight="true" outlineLevel="0" collapsed="false">
      <c r="A134" s="247" t="s">
        <v>485</v>
      </c>
      <c r="B134" s="205" t="n">
        <v>592544</v>
      </c>
      <c r="C134" s="205" t="n">
        <v>303162</v>
      </c>
      <c r="D134" s="205" t="n">
        <v>289382</v>
      </c>
      <c r="E134" s="48"/>
      <c r="F134" s="247" t="s">
        <v>485</v>
      </c>
      <c r="G134" s="205" t="n">
        <v>487753</v>
      </c>
      <c r="H134" s="205" t="n">
        <v>255480</v>
      </c>
      <c r="I134" s="205" t="n">
        <v>232273</v>
      </c>
    </row>
    <row r="135" s="265" customFormat="true" ht="15" hidden="false" customHeight="true" outlineLevel="0" collapsed="false">
      <c r="A135" s="247" t="s">
        <v>486</v>
      </c>
      <c r="B135" s="205" t="n">
        <v>567332</v>
      </c>
      <c r="C135" s="205" t="n">
        <v>286998</v>
      </c>
      <c r="D135" s="205" t="n">
        <v>280334</v>
      </c>
      <c r="E135" s="48"/>
      <c r="F135" s="247" t="s">
        <v>486</v>
      </c>
      <c r="G135" s="205" t="n">
        <v>393853</v>
      </c>
      <c r="H135" s="205" t="n">
        <v>206405</v>
      </c>
      <c r="I135" s="205" t="n">
        <v>187448</v>
      </c>
    </row>
    <row r="136" s="265" customFormat="true" ht="15" hidden="false" customHeight="true" outlineLevel="0" collapsed="false">
      <c r="A136" s="247" t="s">
        <v>487</v>
      </c>
      <c r="B136" s="205" t="n">
        <v>499352</v>
      </c>
      <c r="C136" s="205" t="n">
        <v>254311</v>
      </c>
      <c r="D136" s="205" t="n">
        <v>245041</v>
      </c>
      <c r="E136" s="48"/>
      <c r="F136" s="247" t="s">
        <v>487</v>
      </c>
      <c r="G136" s="205" t="n">
        <v>313629</v>
      </c>
      <c r="H136" s="205" t="n">
        <v>164589</v>
      </c>
      <c r="I136" s="205" t="n">
        <v>149040</v>
      </c>
    </row>
    <row r="137" s="265" customFormat="true" ht="15" hidden="false" customHeight="true" outlineLevel="0" collapsed="false">
      <c r="A137" s="247" t="s">
        <v>488</v>
      </c>
      <c r="B137" s="205" t="n">
        <v>433173</v>
      </c>
      <c r="C137" s="205" t="n">
        <v>222560</v>
      </c>
      <c r="D137" s="205" t="n">
        <v>210613</v>
      </c>
      <c r="E137" s="48"/>
      <c r="F137" s="247" t="s">
        <v>488</v>
      </c>
      <c r="G137" s="205" t="n">
        <v>273749</v>
      </c>
      <c r="H137" s="205" t="n">
        <v>144188</v>
      </c>
      <c r="I137" s="205" t="n">
        <v>129561</v>
      </c>
    </row>
    <row r="138" s="265" customFormat="true" ht="15" hidden="false" customHeight="true" outlineLevel="0" collapsed="false">
      <c r="A138" s="247" t="s">
        <v>489</v>
      </c>
      <c r="B138" s="205" t="n">
        <v>386046</v>
      </c>
      <c r="C138" s="205" t="n">
        <v>198020</v>
      </c>
      <c r="D138" s="205" t="n">
        <v>188026</v>
      </c>
      <c r="E138" s="48"/>
      <c r="F138" s="247" t="s">
        <v>489</v>
      </c>
      <c r="G138" s="205" t="n">
        <v>257230</v>
      </c>
      <c r="H138" s="205" t="n">
        <v>134422</v>
      </c>
      <c r="I138" s="205" t="n">
        <v>122808</v>
      </c>
    </row>
    <row r="139" s="265" customFormat="true" ht="15" hidden="false" customHeight="true" outlineLevel="0" collapsed="false">
      <c r="A139" s="247" t="s">
        <v>490</v>
      </c>
      <c r="B139" s="205" t="n">
        <v>337940</v>
      </c>
      <c r="C139" s="205" t="n">
        <v>172980</v>
      </c>
      <c r="D139" s="205" t="n">
        <v>164960</v>
      </c>
      <c r="E139" s="48"/>
      <c r="F139" s="247" t="s">
        <v>490</v>
      </c>
      <c r="G139" s="205" t="n">
        <v>236541</v>
      </c>
      <c r="H139" s="205" t="n">
        <v>123477</v>
      </c>
      <c r="I139" s="205" t="n">
        <v>113064</v>
      </c>
    </row>
    <row r="140" s="265" customFormat="true" ht="15" hidden="false" customHeight="true" outlineLevel="0" collapsed="false">
      <c r="A140" s="247" t="s">
        <v>491</v>
      </c>
      <c r="B140" s="205" t="n">
        <v>301521</v>
      </c>
      <c r="C140" s="205" t="n">
        <v>152661</v>
      </c>
      <c r="D140" s="205" t="n">
        <v>148860</v>
      </c>
      <c r="E140" s="48"/>
      <c r="F140" s="247" t="s">
        <v>491</v>
      </c>
      <c r="G140" s="205" t="n">
        <v>219637</v>
      </c>
      <c r="H140" s="205" t="n">
        <v>113714</v>
      </c>
      <c r="I140" s="205" t="n">
        <v>105923</v>
      </c>
    </row>
    <row r="141" s="265" customFormat="true" ht="15" hidden="false" customHeight="true" outlineLevel="0" collapsed="false">
      <c r="A141" s="247" t="s">
        <v>492</v>
      </c>
      <c r="B141" s="205" t="n">
        <v>259243</v>
      </c>
      <c r="C141" s="205" t="n">
        <v>129940</v>
      </c>
      <c r="D141" s="205" t="n">
        <v>129303</v>
      </c>
      <c r="E141" s="48"/>
      <c r="F141" s="247" t="s">
        <v>492</v>
      </c>
      <c r="G141" s="205" t="n">
        <v>190622</v>
      </c>
      <c r="H141" s="205" t="n">
        <v>98084</v>
      </c>
      <c r="I141" s="205" t="n">
        <v>92538</v>
      </c>
    </row>
    <row r="142" s="265" customFormat="true" ht="15" hidden="false" customHeight="true" outlineLevel="0" collapsed="false">
      <c r="A142" s="247" t="s">
        <v>493</v>
      </c>
      <c r="B142" s="205" t="n">
        <v>213818</v>
      </c>
      <c r="C142" s="205" t="n">
        <v>105529</v>
      </c>
      <c r="D142" s="205" t="n">
        <v>108289</v>
      </c>
      <c r="E142" s="48"/>
      <c r="F142" s="247" t="s">
        <v>493</v>
      </c>
      <c r="G142" s="205" t="n">
        <v>161670</v>
      </c>
      <c r="H142" s="205" t="n">
        <v>82247</v>
      </c>
      <c r="I142" s="205" t="n">
        <v>79423</v>
      </c>
    </row>
    <row r="143" s="265" customFormat="true" ht="15" hidden="false" customHeight="true" outlineLevel="0" collapsed="false">
      <c r="A143" s="247" t="s">
        <v>494</v>
      </c>
      <c r="B143" s="205" t="n">
        <v>171426</v>
      </c>
      <c r="C143" s="205" t="n">
        <v>81388</v>
      </c>
      <c r="D143" s="205" t="n">
        <v>90038</v>
      </c>
      <c r="E143" s="48"/>
      <c r="F143" s="247" t="s">
        <v>494</v>
      </c>
      <c r="G143" s="205" t="n">
        <v>125877</v>
      </c>
      <c r="H143" s="205" t="n">
        <v>62273</v>
      </c>
      <c r="I143" s="205" t="n">
        <v>63604</v>
      </c>
    </row>
    <row r="144" s="265" customFormat="true" ht="15" hidden="false" customHeight="true" outlineLevel="0" collapsed="false">
      <c r="A144" s="247" t="s">
        <v>495</v>
      </c>
      <c r="B144" s="205" t="n">
        <v>121368</v>
      </c>
      <c r="C144" s="205" t="n">
        <v>55386</v>
      </c>
      <c r="D144" s="205" t="n">
        <v>65982</v>
      </c>
      <c r="E144" s="48"/>
      <c r="F144" s="247" t="s">
        <v>495</v>
      </c>
      <c r="G144" s="205" t="n">
        <v>97164</v>
      </c>
      <c r="H144" s="205" t="n">
        <v>45520</v>
      </c>
      <c r="I144" s="205" t="n">
        <v>51644</v>
      </c>
    </row>
    <row r="145" s="265" customFormat="true" ht="15" hidden="false" customHeight="true" outlineLevel="0" collapsed="false">
      <c r="A145" s="247" t="s">
        <v>496</v>
      </c>
      <c r="B145" s="205" t="n">
        <v>85446</v>
      </c>
      <c r="C145" s="205" t="n">
        <v>36698</v>
      </c>
      <c r="D145" s="205" t="n">
        <v>48748</v>
      </c>
      <c r="E145" s="48"/>
      <c r="F145" s="247" t="s">
        <v>496</v>
      </c>
      <c r="G145" s="205" t="n">
        <v>70118</v>
      </c>
      <c r="H145" s="205" t="n">
        <v>31281</v>
      </c>
      <c r="I145" s="205" t="n">
        <v>38837</v>
      </c>
    </row>
    <row r="146" s="265" customFormat="true" ht="15" hidden="false" customHeight="true" outlineLevel="0" collapsed="false">
      <c r="A146" s="247" t="s">
        <v>497</v>
      </c>
      <c r="B146" s="205" t="n">
        <v>59424</v>
      </c>
      <c r="C146" s="205" t="n">
        <v>23517</v>
      </c>
      <c r="D146" s="205" t="n">
        <v>35907</v>
      </c>
      <c r="E146" s="48"/>
      <c r="F146" s="247" t="s">
        <v>497</v>
      </c>
      <c r="G146" s="205" t="n">
        <v>47737</v>
      </c>
      <c r="H146" s="205" t="n">
        <v>19733</v>
      </c>
      <c r="I146" s="205" t="n">
        <v>28004</v>
      </c>
    </row>
    <row r="147" s="265" customFormat="true" ht="15" hidden="false" customHeight="true" outlineLevel="0" collapsed="false">
      <c r="A147" s="247" t="s">
        <v>498</v>
      </c>
      <c r="B147" s="205" t="n">
        <v>55595</v>
      </c>
      <c r="C147" s="205" t="n">
        <v>19228</v>
      </c>
      <c r="D147" s="205" t="n">
        <v>36367</v>
      </c>
      <c r="E147" s="48"/>
      <c r="F147" s="247" t="s">
        <v>498</v>
      </c>
      <c r="G147" s="205" t="n">
        <v>42948</v>
      </c>
      <c r="H147" s="205" t="n">
        <v>15611</v>
      </c>
      <c r="I147" s="205" t="n">
        <v>27337</v>
      </c>
    </row>
    <row r="148" s="265" customFormat="true" ht="3.95" hidden="false" customHeight="true" outlineLevel="0" collapsed="false">
      <c r="A148" s="241"/>
      <c r="B148" s="240"/>
      <c r="C148" s="240"/>
      <c r="D148" s="240"/>
      <c r="E148" s="240"/>
      <c r="F148" s="241"/>
      <c r="G148" s="240"/>
      <c r="H148" s="240"/>
      <c r="I148" s="240"/>
    </row>
    <row r="149" s="265" customFormat="true" ht="20.1" hidden="false" customHeight="true" outlineLevel="0" collapsed="false">
      <c r="A149" s="242" t="s">
        <v>502</v>
      </c>
      <c r="B149" s="199" t="n">
        <v>3629783</v>
      </c>
      <c r="C149" s="199" t="n">
        <v>1850878</v>
      </c>
      <c r="D149" s="199" t="n">
        <v>1778905</v>
      </c>
      <c r="E149" s="258"/>
      <c r="F149" s="242" t="s">
        <v>128</v>
      </c>
      <c r="G149" s="199" t="n">
        <v>4689302</v>
      </c>
      <c r="H149" s="199" t="n">
        <v>2396000</v>
      </c>
      <c r="I149" s="199" t="n">
        <v>2293302</v>
      </c>
    </row>
    <row r="150" s="265" customFormat="true" ht="3.95" hidden="false" customHeight="true" outlineLevel="0" collapsed="false">
      <c r="A150" s="243"/>
      <c r="B150" s="276"/>
      <c r="C150" s="273"/>
      <c r="D150" s="273"/>
      <c r="E150" s="273"/>
      <c r="F150" s="243"/>
      <c r="G150" s="276"/>
      <c r="H150" s="273"/>
      <c r="I150" s="273"/>
    </row>
    <row r="151" s="48" customFormat="true" ht="15" hidden="false" customHeight="true" outlineLevel="0" collapsed="false">
      <c r="A151" s="243" t="s">
        <v>481</v>
      </c>
      <c r="B151" s="205" t="n">
        <v>81826</v>
      </c>
      <c r="C151" s="205" t="n">
        <v>42238</v>
      </c>
      <c r="D151" s="205" t="n">
        <v>39588</v>
      </c>
      <c r="F151" s="243" t="s">
        <v>481</v>
      </c>
      <c r="G151" s="205" t="n">
        <v>103417</v>
      </c>
      <c r="H151" s="205" t="n">
        <v>53602</v>
      </c>
      <c r="I151" s="205" t="n">
        <v>49815</v>
      </c>
    </row>
    <row r="152" s="48" customFormat="true" ht="15" hidden="false" customHeight="true" outlineLevel="0" collapsed="false">
      <c r="A152" s="245" t="s">
        <v>482</v>
      </c>
      <c r="B152" s="205" t="n">
        <v>347313</v>
      </c>
      <c r="C152" s="205" t="n">
        <v>178874</v>
      </c>
      <c r="D152" s="205" t="n">
        <v>168439</v>
      </c>
      <c r="F152" s="245" t="s">
        <v>482</v>
      </c>
      <c r="G152" s="205" t="n">
        <v>443717</v>
      </c>
      <c r="H152" s="205" t="n">
        <v>229065</v>
      </c>
      <c r="I152" s="205" t="n">
        <v>214652</v>
      </c>
    </row>
    <row r="153" s="48" customFormat="true" ht="15" hidden="false" customHeight="true" outlineLevel="0" collapsed="false">
      <c r="A153" s="247" t="s">
        <v>483</v>
      </c>
      <c r="B153" s="205" t="n">
        <v>426976</v>
      </c>
      <c r="C153" s="205" t="n">
        <v>219553</v>
      </c>
      <c r="D153" s="205" t="n">
        <v>207423</v>
      </c>
      <c r="F153" s="247" t="s">
        <v>483</v>
      </c>
      <c r="G153" s="205" t="n">
        <v>540552</v>
      </c>
      <c r="H153" s="205" t="n">
        <v>278685</v>
      </c>
      <c r="I153" s="205" t="n">
        <v>261867</v>
      </c>
    </row>
    <row r="154" s="48" customFormat="true" ht="15" hidden="false" customHeight="true" outlineLevel="0" collapsed="false">
      <c r="A154" s="247" t="s">
        <v>484</v>
      </c>
      <c r="B154" s="205" t="n">
        <v>407767</v>
      </c>
      <c r="C154" s="205" t="n">
        <v>209593</v>
      </c>
      <c r="D154" s="205" t="n">
        <v>198174</v>
      </c>
      <c r="F154" s="247" t="s">
        <v>484</v>
      </c>
      <c r="G154" s="205" t="n">
        <v>509950</v>
      </c>
      <c r="H154" s="205" t="n">
        <v>261680</v>
      </c>
      <c r="I154" s="205" t="n">
        <v>248270</v>
      </c>
    </row>
    <row r="155" s="48" customFormat="true" ht="15" hidden="false" customHeight="true" outlineLevel="0" collapsed="false">
      <c r="A155" s="247" t="s">
        <v>485</v>
      </c>
      <c r="B155" s="205" t="n">
        <v>386524</v>
      </c>
      <c r="C155" s="205" t="n">
        <v>197177</v>
      </c>
      <c r="D155" s="205" t="n">
        <v>189347</v>
      </c>
      <c r="F155" s="247" t="s">
        <v>485</v>
      </c>
      <c r="G155" s="205" t="n">
        <v>480062</v>
      </c>
      <c r="H155" s="205" t="n">
        <v>245191</v>
      </c>
      <c r="I155" s="205" t="n">
        <v>234871</v>
      </c>
    </row>
    <row r="156" s="48" customFormat="true" ht="15" hidden="false" customHeight="true" outlineLevel="0" collapsed="false">
      <c r="A156" s="247" t="s">
        <v>486</v>
      </c>
      <c r="B156" s="205" t="n">
        <v>339502</v>
      </c>
      <c r="C156" s="205" t="n">
        <v>172406</v>
      </c>
      <c r="D156" s="205" t="n">
        <v>167096</v>
      </c>
      <c r="F156" s="247" t="s">
        <v>486</v>
      </c>
      <c r="G156" s="205" t="n">
        <v>436995</v>
      </c>
      <c r="H156" s="205" t="n">
        <v>223150</v>
      </c>
      <c r="I156" s="205" t="n">
        <v>213845</v>
      </c>
    </row>
    <row r="157" s="48" customFormat="true" ht="15" hidden="false" customHeight="true" outlineLevel="0" collapsed="false">
      <c r="A157" s="247" t="s">
        <v>487</v>
      </c>
      <c r="B157" s="205" t="n">
        <v>277763</v>
      </c>
      <c r="C157" s="205" t="n">
        <v>142400</v>
      </c>
      <c r="D157" s="205" t="n">
        <v>135363</v>
      </c>
      <c r="F157" s="247" t="s">
        <v>487</v>
      </c>
      <c r="G157" s="205" t="n">
        <v>383203</v>
      </c>
      <c r="H157" s="205" t="n">
        <v>199051</v>
      </c>
      <c r="I157" s="205" t="n">
        <v>184152</v>
      </c>
    </row>
    <row r="158" s="48" customFormat="true" ht="15" hidden="false" customHeight="true" outlineLevel="0" collapsed="false">
      <c r="A158" s="247" t="s">
        <v>488</v>
      </c>
      <c r="B158" s="205" t="n">
        <v>235015</v>
      </c>
      <c r="C158" s="205" t="n">
        <v>121563</v>
      </c>
      <c r="D158" s="205" t="n">
        <v>113452</v>
      </c>
      <c r="F158" s="247" t="s">
        <v>488</v>
      </c>
      <c r="G158" s="205" t="n">
        <v>317383</v>
      </c>
      <c r="H158" s="205" t="n">
        <v>165628</v>
      </c>
      <c r="I158" s="205" t="n">
        <v>151755</v>
      </c>
    </row>
    <row r="159" s="252" customFormat="true" ht="15" hidden="false" customHeight="true" outlineLevel="0" collapsed="false">
      <c r="A159" s="247" t="s">
        <v>489</v>
      </c>
      <c r="B159" s="205" t="n">
        <v>219601</v>
      </c>
      <c r="C159" s="205" t="n">
        <v>113481</v>
      </c>
      <c r="D159" s="205" t="n">
        <v>106120</v>
      </c>
      <c r="E159" s="48"/>
      <c r="F159" s="247" t="s">
        <v>489</v>
      </c>
      <c r="G159" s="205" t="n">
        <v>292395</v>
      </c>
      <c r="H159" s="205" t="n">
        <v>152163</v>
      </c>
      <c r="I159" s="205" t="n">
        <v>140232</v>
      </c>
    </row>
    <row r="160" s="283" customFormat="true" ht="15" hidden="false" customHeight="true" outlineLevel="0" collapsed="false">
      <c r="A160" s="247" t="s">
        <v>490</v>
      </c>
      <c r="B160" s="205" t="n">
        <v>198421</v>
      </c>
      <c r="C160" s="205" t="n">
        <v>102086</v>
      </c>
      <c r="D160" s="205" t="n">
        <v>96335</v>
      </c>
      <c r="E160" s="48"/>
      <c r="F160" s="247" t="s">
        <v>490</v>
      </c>
      <c r="G160" s="205" t="n">
        <v>257235</v>
      </c>
      <c r="H160" s="205" t="n">
        <v>133106</v>
      </c>
      <c r="I160" s="205" t="n">
        <v>124129</v>
      </c>
    </row>
    <row r="161" s="283" customFormat="true" ht="15" hidden="false" customHeight="true" outlineLevel="0" collapsed="false">
      <c r="A161" s="247" t="s">
        <v>491</v>
      </c>
      <c r="B161" s="205" t="n">
        <v>179642</v>
      </c>
      <c r="C161" s="205" t="n">
        <v>92106</v>
      </c>
      <c r="D161" s="205" t="n">
        <v>87536</v>
      </c>
      <c r="E161" s="48"/>
      <c r="F161" s="247" t="s">
        <v>491</v>
      </c>
      <c r="G161" s="205" t="n">
        <v>233050</v>
      </c>
      <c r="H161" s="205" t="n">
        <v>119102</v>
      </c>
      <c r="I161" s="205" t="n">
        <v>113948</v>
      </c>
    </row>
    <row r="162" s="252" customFormat="true" ht="15" hidden="false" customHeight="true" outlineLevel="0" collapsed="false">
      <c r="A162" s="247" t="s">
        <v>492</v>
      </c>
      <c r="B162" s="205" t="n">
        <v>153170</v>
      </c>
      <c r="C162" s="205" t="n">
        <v>78527</v>
      </c>
      <c r="D162" s="205" t="n">
        <v>74643</v>
      </c>
      <c r="E162" s="48"/>
      <c r="F162" s="247" t="s">
        <v>492</v>
      </c>
      <c r="G162" s="205" t="n">
        <v>199915</v>
      </c>
      <c r="H162" s="205" t="n">
        <v>101440</v>
      </c>
      <c r="I162" s="205" t="n">
        <v>98475</v>
      </c>
    </row>
    <row r="163" s="252" customFormat="true" ht="15" hidden="false" customHeight="true" outlineLevel="0" collapsed="false">
      <c r="A163" s="247" t="s">
        <v>493</v>
      </c>
      <c r="B163" s="205" t="n">
        <v>121729</v>
      </c>
      <c r="C163" s="205" t="n">
        <v>61581</v>
      </c>
      <c r="D163" s="205" t="n">
        <v>60148</v>
      </c>
      <c r="E163" s="48"/>
      <c r="F163" s="247" t="s">
        <v>493</v>
      </c>
      <c r="G163" s="205" t="n">
        <v>163434</v>
      </c>
      <c r="H163" s="205" t="n">
        <v>82165</v>
      </c>
      <c r="I163" s="205" t="n">
        <v>81269</v>
      </c>
    </row>
    <row r="164" s="285" customFormat="true" ht="15" hidden="false" customHeight="true" outlineLevel="0" collapsed="false">
      <c r="A164" s="247" t="s">
        <v>494</v>
      </c>
      <c r="B164" s="205" t="n">
        <v>94589</v>
      </c>
      <c r="C164" s="205" t="n">
        <v>47171</v>
      </c>
      <c r="D164" s="205" t="n">
        <v>47418</v>
      </c>
      <c r="E164" s="48"/>
      <c r="F164" s="247" t="s">
        <v>494</v>
      </c>
      <c r="G164" s="205" t="n">
        <v>124663</v>
      </c>
      <c r="H164" s="205" t="n">
        <v>61658</v>
      </c>
      <c r="I164" s="205" t="n">
        <v>63005</v>
      </c>
      <c r="J164" s="284"/>
      <c r="K164" s="284"/>
      <c r="L164" s="284"/>
      <c r="M164" s="284"/>
      <c r="N164" s="284"/>
      <c r="O164" s="284"/>
      <c r="P164" s="284"/>
      <c r="Q164" s="284"/>
      <c r="R164" s="284"/>
      <c r="S164" s="284"/>
      <c r="T164" s="284"/>
      <c r="U164" s="284"/>
      <c r="V164" s="284"/>
      <c r="W164" s="284"/>
      <c r="X164" s="284"/>
      <c r="Y164" s="284"/>
      <c r="Z164" s="284"/>
      <c r="AA164" s="284"/>
      <c r="AB164" s="284"/>
      <c r="AC164" s="284"/>
      <c r="AD164" s="284"/>
      <c r="AE164" s="284"/>
      <c r="AF164" s="284"/>
      <c r="AG164" s="284"/>
      <c r="AH164" s="284"/>
      <c r="AI164" s="284"/>
      <c r="AJ164" s="284"/>
      <c r="AK164" s="284"/>
      <c r="AL164" s="284"/>
      <c r="AM164" s="284"/>
      <c r="AN164" s="284"/>
      <c r="AO164" s="284"/>
      <c r="AP164" s="284"/>
      <c r="AQ164" s="284"/>
      <c r="AR164" s="284"/>
      <c r="AS164" s="284"/>
      <c r="AT164" s="284"/>
      <c r="AU164" s="284"/>
      <c r="AV164" s="284"/>
      <c r="AW164" s="284"/>
      <c r="AX164" s="284"/>
      <c r="AY164" s="284"/>
      <c r="AZ164" s="284"/>
      <c r="BA164" s="284"/>
      <c r="BB164" s="284"/>
      <c r="BC164" s="284"/>
      <c r="BD164" s="284"/>
      <c r="BE164" s="284"/>
      <c r="BF164" s="284"/>
      <c r="BG164" s="284"/>
      <c r="BH164" s="284"/>
    </row>
    <row r="165" s="286" customFormat="true" ht="15" hidden="false" customHeight="true" outlineLevel="0" collapsed="false">
      <c r="A165" s="247" t="s">
        <v>495</v>
      </c>
      <c r="B165" s="205" t="n">
        <v>63479</v>
      </c>
      <c r="C165" s="205" t="n">
        <v>30200</v>
      </c>
      <c r="D165" s="205" t="n">
        <v>33279</v>
      </c>
      <c r="E165" s="48"/>
      <c r="F165" s="247" t="s">
        <v>495</v>
      </c>
      <c r="G165" s="205" t="n">
        <v>81761</v>
      </c>
      <c r="H165" s="205" t="n">
        <v>39270</v>
      </c>
      <c r="I165" s="205" t="n">
        <v>42491</v>
      </c>
    </row>
    <row r="166" s="286" customFormat="true" ht="15" hidden="false" customHeight="true" outlineLevel="0" collapsed="false">
      <c r="A166" s="247" t="s">
        <v>496</v>
      </c>
      <c r="B166" s="205" t="n">
        <v>42401</v>
      </c>
      <c r="C166" s="205" t="n">
        <v>19544</v>
      </c>
      <c r="D166" s="205" t="n">
        <v>22857</v>
      </c>
      <c r="E166" s="48"/>
      <c r="F166" s="247" t="s">
        <v>496</v>
      </c>
      <c r="G166" s="205" t="n">
        <v>51845</v>
      </c>
      <c r="H166" s="205" t="n">
        <v>23201</v>
      </c>
      <c r="I166" s="205" t="n">
        <v>28644</v>
      </c>
    </row>
    <row r="167" s="287" customFormat="true" ht="15" hidden="false" customHeight="true" outlineLevel="0" collapsed="false">
      <c r="A167" s="247" t="s">
        <v>497</v>
      </c>
      <c r="B167" s="205" t="n">
        <v>28307</v>
      </c>
      <c r="C167" s="205" t="n">
        <v>12281</v>
      </c>
      <c r="D167" s="205" t="n">
        <v>16026</v>
      </c>
      <c r="E167" s="48"/>
      <c r="F167" s="247" t="s">
        <v>497</v>
      </c>
      <c r="G167" s="205" t="n">
        <v>37262</v>
      </c>
      <c r="H167" s="205" t="n">
        <v>15655</v>
      </c>
      <c r="I167" s="205" t="n">
        <v>21607</v>
      </c>
    </row>
    <row r="168" s="287" customFormat="true" ht="15" hidden="false" customHeight="true" outlineLevel="0" collapsed="false">
      <c r="A168" s="247" t="s">
        <v>498</v>
      </c>
      <c r="B168" s="205" t="n">
        <v>25758</v>
      </c>
      <c r="C168" s="205" t="n">
        <v>10097</v>
      </c>
      <c r="D168" s="205" t="n">
        <v>15661</v>
      </c>
      <c r="E168" s="48"/>
      <c r="F168" s="247" t="s">
        <v>498</v>
      </c>
      <c r="G168" s="205" t="n">
        <v>32463</v>
      </c>
      <c r="H168" s="205" t="n">
        <v>12188</v>
      </c>
      <c r="I168" s="205" t="n">
        <v>20275</v>
      </c>
    </row>
    <row r="169" s="265" customFormat="true" ht="3.95" hidden="false" customHeight="true" outlineLevel="0" collapsed="false">
      <c r="A169" s="243"/>
      <c r="B169" s="288"/>
      <c r="C169" s="288"/>
      <c r="D169" s="288"/>
      <c r="E169" s="288"/>
      <c r="F169" s="243"/>
      <c r="G169" s="289"/>
      <c r="H169" s="289"/>
      <c r="I169" s="289"/>
    </row>
    <row r="170" s="265" customFormat="true" ht="3.95" hidden="false" customHeight="true" outlineLevel="0" collapsed="false">
      <c r="A170" s="281"/>
      <c r="B170" s="282"/>
      <c r="C170" s="280"/>
      <c r="D170" s="280"/>
      <c r="E170" s="280"/>
      <c r="F170" s="281"/>
      <c r="G170" s="282"/>
      <c r="H170" s="280"/>
      <c r="I170" s="280"/>
    </row>
    <row r="171" s="265" customFormat="true" ht="20.1" hidden="false" customHeight="true" outlineLevel="0" collapsed="false">
      <c r="A171" s="242" t="s">
        <v>503</v>
      </c>
      <c r="B171" s="199" t="n">
        <v>4893318</v>
      </c>
      <c r="C171" s="199" t="n">
        <v>2514244</v>
      </c>
      <c r="D171" s="199" t="n">
        <v>2379074</v>
      </c>
      <c r="E171" s="281"/>
      <c r="F171" s="199" t="s">
        <v>504</v>
      </c>
      <c r="G171" s="199" t="n">
        <v>4545276</v>
      </c>
      <c r="H171" s="199" t="n">
        <v>2323144</v>
      </c>
      <c r="I171" s="199" t="n">
        <v>2222132</v>
      </c>
    </row>
    <row r="172" s="265" customFormat="true" ht="3.95" hidden="false" customHeight="true" outlineLevel="0" collapsed="false">
      <c r="A172" s="243"/>
      <c r="B172" s="276"/>
      <c r="C172" s="273"/>
      <c r="D172" s="273"/>
      <c r="E172" s="273"/>
      <c r="F172" s="243"/>
      <c r="G172" s="276"/>
      <c r="H172" s="273"/>
      <c r="I172" s="273"/>
    </row>
    <row r="173" s="265" customFormat="true" ht="15" hidden="false" customHeight="true" outlineLevel="0" collapsed="false">
      <c r="A173" s="243" t="s">
        <v>481</v>
      </c>
      <c r="B173" s="205" t="n">
        <v>103911</v>
      </c>
      <c r="C173" s="205" t="n">
        <v>53447</v>
      </c>
      <c r="D173" s="205" t="n">
        <v>50464</v>
      </c>
      <c r="E173" s="48"/>
      <c r="F173" s="243" t="s">
        <v>481</v>
      </c>
      <c r="G173" s="205" t="n">
        <v>102506</v>
      </c>
      <c r="H173" s="205" t="n">
        <v>52715</v>
      </c>
      <c r="I173" s="205" t="n">
        <v>49791</v>
      </c>
    </row>
    <row r="174" s="265" customFormat="true" ht="15" hidden="false" customHeight="true" outlineLevel="0" collapsed="false">
      <c r="A174" s="245" t="s">
        <v>482</v>
      </c>
      <c r="B174" s="205" t="n">
        <v>434443</v>
      </c>
      <c r="C174" s="205" t="n">
        <v>224364</v>
      </c>
      <c r="D174" s="205" t="n">
        <v>210079</v>
      </c>
      <c r="E174" s="48"/>
      <c r="F174" s="245" t="s">
        <v>482</v>
      </c>
      <c r="G174" s="205" t="n">
        <v>429084</v>
      </c>
      <c r="H174" s="205" t="n">
        <v>221239</v>
      </c>
      <c r="I174" s="205" t="n">
        <v>207845</v>
      </c>
    </row>
    <row r="175" s="265" customFormat="true" ht="15" hidden="false" customHeight="true" outlineLevel="0" collapsed="false">
      <c r="A175" s="247" t="s">
        <v>483</v>
      </c>
      <c r="B175" s="205" t="n">
        <v>535293</v>
      </c>
      <c r="C175" s="205" t="n">
        <v>276333</v>
      </c>
      <c r="D175" s="205" t="n">
        <v>258960</v>
      </c>
      <c r="E175" s="48"/>
      <c r="F175" s="247" t="s">
        <v>483</v>
      </c>
      <c r="G175" s="205" t="n">
        <v>525893</v>
      </c>
      <c r="H175" s="205" t="n">
        <v>271269</v>
      </c>
      <c r="I175" s="205" t="n">
        <v>254624</v>
      </c>
    </row>
    <row r="176" s="265" customFormat="true" ht="15" hidden="false" customHeight="true" outlineLevel="0" collapsed="false">
      <c r="A176" s="247" t="s">
        <v>484</v>
      </c>
      <c r="B176" s="205" t="n">
        <v>505296</v>
      </c>
      <c r="C176" s="205" t="n">
        <v>259257</v>
      </c>
      <c r="D176" s="205" t="n">
        <v>246039</v>
      </c>
      <c r="E176" s="48"/>
      <c r="F176" s="247" t="s">
        <v>484</v>
      </c>
      <c r="G176" s="205" t="n">
        <v>496412</v>
      </c>
      <c r="H176" s="205" t="n">
        <v>254372</v>
      </c>
      <c r="I176" s="205" t="n">
        <v>242040</v>
      </c>
    </row>
    <row r="177" s="265" customFormat="true" ht="15" hidden="false" customHeight="true" outlineLevel="0" collapsed="false">
      <c r="A177" s="247" t="s">
        <v>485</v>
      </c>
      <c r="B177" s="205" t="n">
        <v>492813</v>
      </c>
      <c r="C177" s="205" t="n">
        <v>250352</v>
      </c>
      <c r="D177" s="205" t="n">
        <v>242461</v>
      </c>
      <c r="E177" s="48"/>
      <c r="F177" s="247" t="s">
        <v>485</v>
      </c>
      <c r="G177" s="205" t="n">
        <v>478761</v>
      </c>
      <c r="H177" s="205" t="n">
        <v>241798</v>
      </c>
      <c r="I177" s="205" t="n">
        <v>236963</v>
      </c>
    </row>
    <row r="178" s="265" customFormat="true" ht="15" hidden="false" customHeight="true" outlineLevel="0" collapsed="false">
      <c r="A178" s="247" t="s">
        <v>486</v>
      </c>
      <c r="B178" s="205" t="n">
        <v>467052</v>
      </c>
      <c r="C178" s="205" t="n">
        <v>238285</v>
      </c>
      <c r="D178" s="205" t="n">
        <v>228767</v>
      </c>
      <c r="E178" s="48"/>
      <c r="F178" s="247" t="s">
        <v>486</v>
      </c>
      <c r="G178" s="205" t="n">
        <v>436120</v>
      </c>
      <c r="H178" s="205" t="n">
        <v>220610</v>
      </c>
      <c r="I178" s="205" t="n">
        <v>215510</v>
      </c>
    </row>
    <row r="179" s="265" customFormat="true" ht="15" hidden="false" customHeight="true" outlineLevel="0" collapsed="false">
      <c r="A179" s="247" t="s">
        <v>487</v>
      </c>
      <c r="B179" s="205" t="n">
        <v>422657</v>
      </c>
      <c r="C179" s="205" t="n">
        <v>220272</v>
      </c>
      <c r="D179" s="205" t="n">
        <v>202385</v>
      </c>
      <c r="E179" s="48"/>
      <c r="F179" s="247" t="s">
        <v>487</v>
      </c>
      <c r="G179" s="205" t="n">
        <v>382347</v>
      </c>
      <c r="H179" s="205" t="n">
        <v>197311</v>
      </c>
      <c r="I179" s="205" t="n">
        <v>185036</v>
      </c>
    </row>
    <row r="180" s="265" customFormat="true" ht="15" hidden="false" customHeight="true" outlineLevel="0" collapsed="false">
      <c r="A180" s="247" t="s">
        <v>488</v>
      </c>
      <c r="B180" s="205" t="n">
        <v>354639</v>
      </c>
      <c r="C180" s="205" t="n">
        <v>187134</v>
      </c>
      <c r="D180" s="205" t="n">
        <v>167505</v>
      </c>
      <c r="E180" s="48"/>
      <c r="F180" s="247" t="s">
        <v>488</v>
      </c>
      <c r="G180" s="205" t="n">
        <v>321367</v>
      </c>
      <c r="H180" s="205" t="n">
        <v>167039</v>
      </c>
      <c r="I180" s="205" t="n">
        <v>154328</v>
      </c>
    </row>
    <row r="181" s="275" customFormat="true" ht="15" hidden="false" customHeight="true" outlineLevel="0" collapsed="false">
      <c r="A181" s="247" t="s">
        <v>489</v>
      </c>
      <c r="B181" s="205" t="n">
        <v>319076</v>
      </c>
      <c r="C181" s="205" t="n">
        <v>168880</v>
      </c>
      <c r="D181" s="205" t="n">
        <v>150196</v>
      </c>
      <c r="E181" s="48"/>
      <c r="F181" s="247" t="s">
        <v>489</v>
      </c>
      <c r="G181" s="205" t="n">
        <v>297171</v>
      </c>
      <c r="H181" s="205" t="n">
        <v>154564</v>
      </c>
      <c r="I181" s="205" t="n">
        <v>142607</v>
      </c>
    </row>
    <row r="182" s="265" customFormat="true" ht="15" hidden="false" customHeight="true" outlineLevel="0" collapsed="false">
      <c r="A182" s="247" t="s">
        <v>490</v>
      </c>
      <c r="B182" s="205" t="n">
        <v>279180</v>
      </c>
      <c r="C182" s="205" t="n">
        <v>146941</v>
      </c>
      <c r="D182" s="205" t="n">
        <v>132239</v>
      </c>
      <c r="E182" s="48"/>
      <c r="F182" s="247" t="s">
        <v>490</v>
      </c>
      <c r="G182" s="205" t="n">
        <v>258198</v>
      </c>
      <c r="H182" s="205" t="n">
        <v>134440</v>
      </c>
      <c r="I182" s="205" t="n">
        <v>123758</v>
      </c>
    </row>
    <row r="183" customFormat="false" ht="3.95" hidden="false" customHeight="true" outlineLevel="0" collapsed="false">
      <c r="A183" s="290"/>
      <c r="B183" s="255"/>
      <c r="C183" s="290"/>
      <c r="D183" s="290"/>
      <c r="E183" s="290"/>
      <c r="F183" s="291"/>
      <c r="G183" s="290"/>
      <c r="H183" s="290"/>
      <c r="I183" s="290"/>
    </row>
    <row r="184" s="265" customFormat="true" ht="15" hidden="false" customHeight="true" outlineLevel="0" collapsed="false">
      <c r="A184" s="247"/>
      <c r="B184" s="205"/>
      <c r="C184" s="205"/>
      <c r="D184" s="205"/>
      <c r="E184" s="48"/>
      <c r="F184" s="247"/>
      <c r="G184" s="205"/>
      <c r="H184" s="205"/>
      <c r="I184" s="268" t="s">
        <v>54</v>
      </c>
    </row>
    <row r="185" customFormat="false" ht="13.5" hidden="false" customHeight="false" outlineLevel="0" collapsed="false">
      <c r="A185" s="269" t="s">
        <v>501</v>
      </c>
    </row>
    <row r="186" customFormat="false" ht="9.75" hidden="false" customHeight="true" outlineLevel="0" collapsed="false"/>
    <row r="187" s="229" customFormat="true" ht="20.1" hidden="false" customHeight="true" outlineLevel="0" collapsed="false">
      <c r="A187" s="237" t="s">
        <v>476</v>
      </c>
      <c r="B187" s="238" t="s">
        <v>477</v>
      </c>
      <c r="C187" s="238" t="s">
        <v>459</v>
      </c>
      <c r="D187" s="239" t="s">
        <v>460</v>
      </c>
      <c r="E187" s="240"/>
      <c r="F187" s="237" t="s">
        <v>476</v>
      </c>
      <c r="G187" s="238" t="s">
        <v>477</v>
      </c>
      <c r="H187" s="238" t="s">
        <v>459</v>
      </c>
      <c r="I187" s="239" t="s">
        <v>460</v>
      </c>
    </row>
    <row r="188" s="229" customFormat="true" ht="3.95" hidden="false" customHeight="true" outlineLevel="0" collapsed="false">
      <c r="A188" s="270"/>
      <c r="B188" s="235"/>
      <c r="C188" s="271"/>
      <c r="D188" s="271"/>
      <c r="E188" s="271"/>
      <c r="F188" s="236"/>
      <c r="G188" s="235"/>
      <c r="H188" s="235"/>
      <c r="I188" s="235"/>
    </row>
    <row r="189" s="275" customFormat="true" ht="15" hidden="false" customHeight="true" outlineLevel="0" collapsed="false">
      <c r="A189" s="247" t="s">
        <v>491</v>
      </c>
      <c r="B189" s="205" t="n">
        <v>249553</v>
      </c>
      <c r="C189" s="205" t="n">
        <v>129313</v>
      </c>
      <c r="D189" s="205" t="n">
        <v>120240</v>
      </c>
      <c r="E189" s="48"/>
      <c r="F189" s="247" t="s">
        <v>491</v>
      </c>
      <c r="G189" s="205" t="n">
        <v>228152</v>
      </c>
      <c r="H189" s="205" t="n">
        <v>118368</v>
      </c>
      <c r="I189" s="205" t="n">
        <v>109784</v>
      </c>
    </row>
    <row r="190" s="265" customFormat="true" ht="15" hidden="false" customHeight="true" outlineLevel="0" collapsed="false">
      <c r="A190" s="247" t="s">
        <v>492</v>
      </c>
      <c r="B190" s="205" t="n">
        <v>210031</v>
      </c>
      <c r="C190" s="205" t="n">
        <v>107481</v>
      </c>
      <c r="D190" s="205" t="n">
        <v>102550</v>
      </c>
      <c r="E190" s="48"/>
      <c r="F190" s="247" t="s">
        <v>492</v>
      </c>
      <c r="G190" s="205" t="n">
        <v>178895</v>
      </c>
      <c r="H190" s="205" t="n">
        <v>92083</v>
      </c>
      <c r="I190" s="205" t="n">
        <v>86812</v>
      </c>
    </row>
    <row r="191" s="265" customFormat="true" ht="15" hidden="false" customHeight="true" outlineLevel="0" collapsed="false">
      <c r="A191" s="247" t="s">
        <v>493</v>
      </c>
      <c r="B191" s="205" t="n">
        <v>174844</v>
      </c>
      <c r="C191" s="205" t="n">
        <v>88389</v>
      </c>
      <c r="D191" s="205" t="n">
        <v>86455</v>
      </c>
      <c r="E191" s="48"/>
      <c r="F191" s="247" t="s">
        <v>493</v>
      </c>
      <c r="G191" s="205" t="n">
        <v>137943</v>
      </c>
      <c r="H191" s="205" t="n">
        <v>70170</v>
      </c>
      <c r="I191" s="205" t="n">
        <v>67773</v>
      </c>
    </row>
    <row r="192" s="265" customFormat="true" ht="15" hidden="false" customHeight="true" outlineLevel="0" collapsed="false">
      <c r="A192" s="247" t="s">
        <v>494</v>
      </c>
      <c r="B192" s="205" t="n">
        <v>132471</v>
      </c>
      <c r="C192" s="205" t="n">
        <v>65913</v>
      </c>
      <c r="D192" s="205" t="n">
        <v>66558</v>
      </c>
      <c r="E192" s="48"/>
      <c r="F192" s="247" t="s">
        <v>494</v>
      </c>
      <c r="G192" s="205" t="n">
        <v>102267</v>
      </c>
      <c r="H192" s="205" t="n">
        <v>50699</v>
      </c>
      <c r="I192" s="205" t="n">
        <v>51568</v>
      </c>
    </row>
    <row r="193" s="265" customFormat="true" ht="15" hidden="false" customHeight="true" outlineLevel="0" collapsed="false">
      <c r="A193" s="247" t="s">
        <v>495</v>
      </c>
      <c r="B193" s="205" t="n">
        <v>88258</v>
      </c>
      <c r="C193" s="205" t="n">
        <v>42953</v>
      </c>
      <c r="D193" s="205" t="n">
        <v>45305</v>
      </c>
      <c r="E193" s="48"/>
      <c r="F193" s="247" t="s">
        <v>495</v>
      </c>
      <c r="G193" s="205" t="n">
        <v>69520</v>
      </c>
      <c r="H193" s="205" t="n">
        <v>33265</v>
      </c>
      <c r="I193" s="205" t="n">
        <v>36255</v>
      </c>
    </row>
    <row r="194" s="265" customFormat="true" ht="15" hidden="false" customHeight="true" outlineLevel="0" collapsed="false">
      <c r="A194" s="247" t="s">
        <v>496</v>
      </c>
      <c r="B194" s="205" t="n">
        <v>54291</v>
      </c>
      <c r="C194" s="205" t="n">
        <v>25338</v>
      </c>
      <c r="D194" s="205" t="n">
        <v>28953</v>
      </c>
      <c r="E194" s="48"/>
      <c r="F194" s="247" t="s">
        <v>496</v>
      </c>
      <c r="G194" s="205" t="n">
        <v>44900</v>
      </c>
      <c r="H194" s="205" t="n">
        <v>20351</v>
      </c>
      <c r="I194" s="205" t="n">
        <v>24549</v>
      </c>
    </row>
    <row r="195" s="265" customFormat="true" ht="15" hidden="false" customHeight="true" outlineLevel="0" collapsed="false">
      <c r="A195" s="247" t="s">
        <v>497</v>
      </c>
      <c r="B195" s="205" t="n">
        <v>37507</v>
      </c>
      <c r="C195" s="205" t="n">
        <v>16637</v>
      </c>
      <c r="D195" s="205" t="n">
        <v>20870</v>
      </c>
      <c r="E195" s="48"/>
      <c r="F195" s="247" t="s">
        <v>497</v>
      </c>
      <c r="G195" s="205" t="n">
        <v>29658</v>
      </c>
      <c r="H195" s="205" t="n">
        <v>12777</v>
      </c>
      <c r="I195" s="205" t="n">
        <v>16881</v>
      </c>
    </row>
    <row r="196" s="265" customFormat="true" ht="15" hidden="false" customHeight="true" outlineLevel="0" collapsed="false">
      <c r="A196" s="247" t="s">
        <v>498</v>
      </c>
      <c r="B196" s="205" t="n">
        <v>32003</v>
      </c>
      <c r="C196" s="205" t="n">
        <v>12955</v>
      </c>
      <c r="D196" s="205" t="n">
        <v>19048</v>
      </c>
      <c r="E196" s="48"/>
      <c r="F196" s="247" t="s">
        <v>498</v>
      </c>
      <c r="G196" s="205" t="n">
        <v>26082</v>
      </c>
      <c r="H196" s="205" t="n">
        <v>10074</v>
      </c>
      <c r="I196" s="205" t="n">
        <v>16008</v>
      </c>
    </row>
    <row r="197" s="265" customFormat="true" ht="15" hidden="false" customHeight="true" outlineLevel="0" collapsed="false">
      <c r="A197" s="247" t="s">
        <v>505</v>
      </c>
      <c r="B197" s="205" t="n">
        <v>1875131</v>
      </c>
      <c r="C197" s="205" t="n">
        <v>964895</v>
      </c>
      <c r="D197" s="205" t="n">
        <v>910236</v>
      </c>
      <c r="E197" s="48"/>
      <c r="F197" s="247" t="s">
        <v>505</v>
      </c>
      <c r="G197" s="205" t="n">
        <v>1846669</v>
      </c>
      <c r="H197" s="205" t="n">
        <v>948154</v>
      </c>
      <c r="I197" s="205" t="n">
        <v>898515</v>
      </c>
    </row>
    <row r="198" s="265" customFormat="true" ht="15" hidden="false" customHeight="true" outlineLevel="0" collapsed="false">
      <c r="A198" s="247" t="s">
        <v>506</v>
      </c>
      <c r="B198" s="205" t="n">
        <v>3018187</v>
      </c>
      <c r="C198" s="205" t="n">
        <v>1549349</v>
      </c>
      <c r="D198" s="205" t="n">
        <v>1468838</v>
      </c>
      <c r="E198" s="48"/>
      <c r="F198" s="247" t="s">
        <v>506</v>
      </c>
      <c r="G198" s="205" t="n">
        <v>2698607</v>
      </c>
      <c r="H198" s="205" t="n">
        <v>1374990</v>
      </c>
      <c r="I198" s="205" t="n">
        <v>1323617</v>
      </c>
    </row>
    <row r="199" s="265" customFormat="true" ht="3.95" hidden="false" customHeight="true" outlineLevel="0" collapsed="false">
      <c r="A199" s="243"/>
      <c r="B199" s="289"/>
      <c r="C199" s="292"/>
      <c r="D199" s="292"/>
      <c r="E199" s="292"/>
      <c r="F199" s="243"/>
      <c r="G199" s="289"/>
      <c r="H199" s="292"/>
      <c r="I199" s="292"/>
    </row>
    <row r="200" s="265" customFormat="true" ht="20.1" hidden="false" customHeight="true" outlineLevel="0" collapsed="false">
      <c r="A200" s="242" t="s">
        <v>507</v>
      </c>
      <c r="B200" s="199" t="n">
        <v>2596709</v>
      </c>
      <c r="C200" s="199" t="n">
        <v>1336340</v>
      </c>
      <c r="D200" s="199" t="n">
        <v>1260369</v>
      </c>
      <c r="E200" s="293"/>
      <c r="F200" s="242" t="s">
        <v>452</v>
      </c>
      <c r="G200" s="199" t="n">
        <v>3781387</v>
      </c>
      <c r="H200" s="199" t="n">
        <v>1884980</v>
      </c>
      <c r="I200" s="199" t="n">
        <v>1896407</v>
      </c>
    </row>
    <row r="201" s="265" customFormat="true" ht="3.95" hidden="false" customHeight="true" outlineLevel="0" collapsed="false">
      <c r="A201" s="243"/>
      <c r="B201" s="276"/>
      <c r="C201" s="273"/>
      <c r="D201" s="273"/>
      <c r="E201" s="273"/>
      <c r="F201" s="243"/>
      <c r="G201" s="276"/>
      <c r="H201" s="273"/>
      <c r="I201" s="273"/>
    </row>
    <row r="202" s="48" customFormat="true" ht="15" hidden="false" customHeight="true" outlineLevel="0" collapsed="false">
      <c r="A202" s="243" t="s">
        <v>481</v>
      </c>
      <c r="B202" s="205" t="n">
        <v>58211</v>
      </c>
      <c r="C202" s="205" t="n">
        <v>30115</v>
      </c>
      <c r="D202" s="205" t="n">
        <v>28096</v>
      </c>
      <c r="F202" s="243" t="s">
        <v>481</v>
      </c>
      <c r="G202" s="205" t="n">
        <v>86505</v>
      </c>
      <c r="H202" s="205" t="n">
        <v>44045</v>
      </c>
      <c r="I202" s="205" t="n">
        <v>42460</v>
      </c>
    </row>
    <row r="203" s="48" customFormat="true" ht="15" hidden="false" customHeight="true" outlineLevel="0" collapsed="false">
      <c r="A203" s="245" t="s">
        <v>482</v>
      </c>
      <c r="B203" s="205" t="n">
        <v>250840</v>
      </c>
      <c r="C203" s="205" t="n">
        <v>130094</v>
      </c>
      <c r="D203" s="205" t="n">
        <v>120746</v>
      </c>
      <c r="F203" s="245" t="s">
        <v>482</v>
      </c>
      <c r="G203" s="205" t="n">
        <v>450628</v>
      </c>
      <c r="H203" s="205" t="n">
        <v>227833</v>
      </c>
      <c r="I203" s="205" t="n">
        <v>222795</v>
      </c>
    </row>
    <row r="204" s="265" customFormat="true" ht="15" hidden="false" customHeight="true" outlineLevel="0" collapsed="false">
      <c r="A204" s="247" t="s">
        <v>483</v>
      </c>
      <c r="B204" s="205" t="n">
        <v>303451</v>
      </c>
      <c r="C204" s="205" t="n">
        <v>157273</v>
      </c>
      <c r="D204" s="205" t="n">
        <v>146178</v>
      </c>
      <c r="E204" s="48"/>
      <c r="F204" s="247" t="s">
        <v>483</v>
      </c>
      <c r="G204" s="205" t="n">
        <v>554328</v>
      </c>
      <c r="H204" s="205" t="n">
        <v>279282</v>
      </c>
      <c r="I204" s="205" t="n">
        <v>275046</v>
      </c>
    </row>
    <row r="205" s="275" customFormat="true" ht="15" hidden="false" customHeight="true" outlineLevel="0" collapsed="false">
      <c r="A205" s="247" t="s">
        <v>484</v>
      </c>
      <c r="B205" s="205" t="n">
        <v>289914</v>
      </c>
      <c r="C205" s="205" t="n">
        <v>149643</v>
      </c>
      <c r="D205" s="205" t="n">
        <v>140271</v>
      </c>
      <c r="E205" s="48"/>
      <c r="F205" s="247" t="s">
        <v>484</v>
      </c>
      <c r="G205" s="205" t="n">
        <v>499563</v>
      </c>
      <c r="H205" s="205" t="n">
        <v>251493</v>
      </c>
      <c r="I205" s="205" t="n">
        <v>248070</v>
      </c>
    </row>
    <row r="206" customFormat="false" ht="15" hidden="false" customHeight="true" outlineLevel="0" collapsed="false">
      <c r="A206" s="247" t="s">
        <v>485</v>
      </c>
      <c r="B206" s="205" t="n">
        <v>264849</v>
      </c>
      <c r="C206" s="205" t="n">
        <v>137846</v>
      </c>
      <c r="D206" s="205" t="n">
        <v>127003</v>
      </c>
      <c r="E206" s="48"/>
      <c r="F206" s="247" t="s">
        <v>485</v>
      </c>
      <c r="G206" s="205" t="n">
        <v>421440</v>
      </c>
      <c r="H206" s="205" t="n">
        <v>209095</v>
      </c>
      <c r="I206" s="205" t="n">
        <v>212345</v>
      </c>
    </row>
    <row r="207" s="294" customFormat="true" ht="15" hidden="false" customHeight="true" outlineLevel="0" collapsed="false">
      <c r="A207" s="247" t="s">
        <v>486</v>
      </c>
      <c r="B207" s="205" t="n">
        <v>232683</v>
      </c>
      <c r="C207" s="205" t="n">
        <v>120596</v>
      </c>
      <c r="D207" s="205" t="n">
        <v>112087</v>
      </c>
      <c r="E207" s="48"/>
      <c r="F207" s="247" t="s">
        <v>486</v>
      </c>
      <c r="G207" s="205" t="n">
        <v>326083</v>
      </c>
      <c r="H207" s="205" t="n">
        <v>156993</v>
      </c>
      <c r="I207" s="205" t="n">
        <v>169090</v>
      </c>
    </row>
    <row r="208" s="294" customFormat="true" ht="15" hidden="false" customHeight="true" outlineLevel="0" collapsed="false">
      <c r="A208" s="247" t="s">
        <v>487</v>
      </c>
      <c r="B208" s="205" t="n">
        <v>203151</v>
      </c>
      <c r="C208" s="205" t="n">
        <v>106710</v>
      </c>
      <c r="D208" s="205" t="n">
        <v>96441</v>
      </c>
      <c r="E208" s="48"/>
      <c r="F208" s="247" t="s">
        <v>487</v>
      </c>
      <c r="G208" s="205" t="n">
        <v>288777</v>
      </c>
      <c r="H208" s="205" t="n">
        <v>137222</v>
      </c>
      <c r="I208" s="205" t="n">
        <v>151555</v>
      </c>
    </row>
    <row r="209" customFormat="false" ht="15" hidden="false" customHeight="true" outlineLevel="0" collapsed="false">
      <c r="A209" s="247" t="s">
        <v>488</v>
      </c>
      <c r="B209" s="205" t="n">
        <v>167959</v>
      </c>
      <c r="C209" s="205" t="n">
        <v>88871</v>
      </c>
      <c r="D209" s="205" t="n">
        <v>79088</v>
      </c>
      <c r="E209" s="48"/>
      <c r="F209" s="247" t="s">
        <v>488</v>
      </c>
      <c r="G209" s="205" t="n">
        <v>248383</v>
      </c>
      <c r="H209" s="205" t="n">
        <v>118942</v>
      </c>
      <c r="I209" s="205" t="n">
        <v>129441</v>
      </c>
    </row>
    <row r="210" customFormat="false" ht="15" hidden="false" customHeight="true" outlineLevel="0" collapsed="false">
      <c r="A210" s="247" t="s">
        <v>489</v>
      </c>
      <c r="B210" s="205" t="n">
        <v>151924</v>
      </c>
      <c r="C210" s="205" t="n">
        <v>79714</v>
      </c>
      <c r="D210" s="205" t="n">
        <v>72210</v>
      </c>
      <c r="E210" s="48"/>
      <c r="F210" s="247" t="s">
        <v>489</v>
      </c>
      <c r="G210" s="205" t="n">
        <v>245007</v>
      </c>
      <c r="H210" s="205" t="n">
        <v>118718</v>
      </c>
      <c r="I210" s="205" t="n">
        <v>126289</v>
      </c>
    </row>
    <row r="211" customFormat="false" ht="15" hidden="false" customHeight="true" outlineLevel="0" collapsed="false">
      <c r="A211" s="247" t="s">
        <v>490</v>
      </c>
      <c r="B211" s="205" t="n">
        <v>138453</v>
      </c>
      <c r="C211" s="205" t="n">
        <v>71649</v>
      </c>
      <c r="D211" s="205" t="n">
        <v>66804</v>
      </c>
      <c r="E211" s="48"/>
      <c r="F211" s="247" t="s">
        <v>490</v>
      </c>
      <c r="G211" s="205" t="n">
        <v>202072</v>
      </c>
      <c r="H211" s="205" t="n">
        <v>100762</v>
      </c>
      <c r="I211" s="205" t="n">
        <v>101310</v>
      </c>
    </row>
    <row r="212" s="229" customFormat="true" ht="15" hidden="false" customHeight="true" outlineLevel="0" collapsed="false">
      <c r="A212" s="247" t="s">
        <v>491</v>
      </c>
      <c r="B212" s="205" t="n">
        <v>129783</v>
      </c>
      <c r="C212" s="205" t="n">
        <v>66759</v>
      </c>
      <c r="D212" s="205" t="n">
        <v>63024</v>
      </c>
      <c r="E212" s="48"/>
      <c r="F212" s="247" t="s">
        <v>491</v>
      </c>
      <c r="G212" s="205" t="n">
        <v>163536</v>
      </c>
      <c r="H212" s="205" t="n">
        <v>83881</v>
      </c>
      <c r="I212" s="205" t="n">
        <v>79655</v>
      </c>
    </row>
    <row r="213" s="229" customFormat="true" ht="15" hidden="false" customHeight="true" outlineLevel="0" collapsed="false">
      <c r="A213" s="247" t="s">
        <v>492</v>
      </c>
      <c r="B213" s="205" t="n">
        <v>113114</v>
      </c>
      <c r="C213" s="205" t="n">
        <v>57813</v>
      </c>
      <c r="D213" s="205" t="n">
        <v>55301</v>
      </c>
      <c r="E213" s="48"/>
      <c r="F213" s="247" t="s">
        <v>492</v>
      </c>
      <c r="G213" s="205" t="n">
        <v>109924</v>
      </c>
      <c r="H213" s="205" t="n">
        <v>58844</v>
      </c>
      <c r="I213" s="205" t="n">
        <v>51080</v>
      </c>
    </row>
    <row r="214" s="275" customFormat="true" ht="15" hidden="false" customHeight="true" outlineLevel="0" collapsed="false">
      <c r="A214" s="247" t="s">
        <v>493</v>
      </c>
      <c r="B214" s="205" t="n">
        <v>93732</v>
      </c>
      <c r="C214" s="205" t="n">
        <v>47359</v>
      </c>
      <c r="D214" s="205" t="n">
        <v>46373</v>
      </c>
      <c r="E214" s="48"/>
      <c r="F214" s="247" t="s">
        <v>493</v>
      </c>
      <c r="G214" s="205" t="n">
        <v>72993</v>
      </c>
      <c r="H214" s="205" t="n">
        <v>39040</v>
      </c>
      <c r="I214" s="205" t="n">
        <v>33953</v>
      </c>
    </row>
    <row r="215" s="265" customFormat="true" ht="15" hidden="false" customHeight="true" outlineLevel="0" collapsed="false">
      <c r="A215" s="247" t="s">
        <v>494</v>
      </c>
      <c r="B215" s="205" t="n">
        <v>69872</v>
      </c>
      <c r="C215" s="205" t="n">
        <v>34602</v>
      </c>
      <c r="D215" s="205" t="n">
        <v>35270</v>
      </c>
      <c r="E215" s="48"/>
      <c r="F215" s="247" t="s">
        <v>494</v>
      </c>
      <c r="G215" s="205" t="n">
        <v>46744</v>
      </c>
      <c r="H215" s="205" t="n">
        <v>25237</v>
      </c>
      <c r="I215" s="205" t="n">
        <v>21507</v>
      </c>
    </row>
    <row r="216" s="265" customFormat="true" ht="15" hidden="false" customHeight="true" outlineLevel="0" collapsed="false">
      <c r="A216" s="247" t="s">
        <v>495</v>
      </c>
      <c r="B216" s="205" t="n">
        <v>49770</v>
      </c>
      <c r="C216" s="205" t="n">
        <v>23596</v>
      </c>
      <c r="D216" s="205" t="n">
        <v>26174</v>
      </c>
      <c r="E216" s="48"/>
      <c r="F216" s="247" t="s">
        <v>495</v>
      </c>
      <c r="G216" s="205" t="n">
        <v>29876</v>
      </c>
      <c r="H216" s="205" t="n">
        <v>15542</v>
      </c>
      <c r="I216" s="205" t="n">
        <v>14334</v>
      </c>
    </row>
    <row r="217" s="265" customFormat="true" ht="15" hidden="false" customHeight="true" outlineLevel="0" collapsed="false">
      <c r="A217" s="247" t="s">
        <v>496</v>
      </c>
      <c r="B217" s="205" t="n">
        <v>34587</v>
      </c>
      <c r="C217" s="205" t="n">
        <v>15584</v>
      </c>
      <c r="D217" s="205" t="n">
        <v>19003</v>
      </c>
      <c r="E217" s="48"/>
      <c r="F217" s="247" t="s">
        <v>496</v>
      </c>
      <c r="G217" s="205" t="n">
        <v>17560</v>
      </c>
      <c r="H217" s="205" t="n">
        <v>9206</v>
      </c>
      <c r="I217" s="205" t="n">
        <v>8354</v>
      </c>
    </row>
    <row r="218" s="265" customFormat="true" ht="15" hidden="false" customHeight="true" outlineLevel="0" collapsed="false">
      <c r="A218" s="247" t="s">
        <v>497</v>
      </c>
      <c r="B218" s="205" t="n">
        <v>24168</v>
      </c>
      <c r="C218" s="205" t="n">
        <v>10429</v>
      </c>
      <c r="D218" s="205" t="n">
        <v>13739</v>
      </c>
      <c r="E218" s="48"/>
      <c r="F218" s="247" t="s">
        <v>497</v>
      </c>
      <c r="G218" s="205" t="n">
        <v>9488</v>
      </c>
      <c r="H218" s="205" t="n">
        <v>4788</v>
      </c>
      <c r="I218" s="205" t="n">
        <v>4700</v>
      </c>
    </row>
    <row r="219" s="265" customFormat="true" ht="15" hidden="false" customHeight="true" outlineLevel="0" collapsed="false">
      <c r="A219" s="247" t="s">
        <v>498</v>
      </c>
      <c r="B219" s="205" t="n">
        <v>20248</v>
      </c>
      <c r="C219" s="205" t="n">
        <v>7687</v>
      </c>
      <c r="D219" s="205" t="n">
        <v>12561</v>
      </c>
      <c r="E219" s="48"/>
      <c r="F219" s="247" t="s">
        <v>498</v>
      </c>
      <c r="G219" s="205" t="n">
        <v>8480</v>
      </c>
      <c r="H219" s="205" t="n">
        <v>4057</v>
      </c>
      <c r="I219" s="205" t="n">
        <v>4423</v>
      </c>
    </row>
    <row r="220" s="265" customFormat="true" ht="15" hidden="false" customHeight="true" outlineLevel="0" collapsed="false">
      <c r="A220" s="247" t="s">
        <v>505</v>
      </c>
      <c r="B220" s="265" t="n">
        <v>1068131</v>
      </c>
      <c r="C220" s="265" t="n">
        <v>553344</v>
      </c>
      <c r="D220" s="265" t="n">
        <v>514787</v>
      </c>
      <c r="E220" s="48"/>
      <c r="F220" s="247" t="s">
        <v>505</v>
      </c>
      <c r="G220" s="205" t="n">
        <v>1864513</v>
      </c>
      <c r="H220" s="205" t="n">
        <v>938777</v>
      </c>
      <c r="I220" s="205" t="n">
        <v>925736</v>
      </c>
    </row>
    <row r="221" s="265" customFormat="true" ht="15" hidden="false" customHeight="true" outlineLevel="0" collapsed="false">
      <c r="A221" s="247" t="s">
        <v>506</v>
      </c>
      <c r="B221" s="205" t="n">
        <v>1528578</v>
      </c>
      <c r="C221" s="205" t="n">
        <v>782996</v>
      </c>
      <c r="D221" s="205" t="n">
        <v>745582</v>
      </c>
      <c r="E221" s="48"/>
      <c r="F221" s="247" t="s">
        <v>506</v>
      </c>
      <c r="G221" s="205" t="n">
        <v>1916874</v>
      </c>
      <c r="H221" s="205" t="n">
        <v>946203</v>
      </c>
      <c r="I221" s="205" t="n">
        <v>970671</v>
      </c>
    </row>
    <row r="222" s="265" customFormat="true" ht="3.95" hidden="false" customHeight="true" outlineLevel="0" collapsed="false">
      <c r="A222" s="266"/>
      <c r="B222" s="266"/>
      <c r="C222" s="266"/>
      <c r="D222" s="266"/>
      <c r="E222" s="243"/>
      <c r="F222" s="266"/>
      <c r="G222" s="266"/>
      <c r="H222" s="266"/>
      <c r="I222" s="266"/>
    </row>
    <row r="223" s="265" customFormat="true" ht="3.95" hidden="false" customHeight="true" outlineLevel="0" collapsed="false">
      <c r="A223" s="235"/>
      <c r="B223" s="227"/>
      <c r="C223" s="235"/>
      <c r="D223" s="235"/>
      <c r="E223" s="235"/>
      <c r="F223" s="243"/>
      <c r="G223" s="289"/>
      <c r="H223" s="289"/>
      <c r="I223" s="289"/>
    </row>
    <row r="224" s="297" customFormat="true" ht="15.75" hidden="false" customHeight="false" outlineLevel="0" collapsed="false">
      <c r="A224" s="295" t="s">
        <v>508</v>
      </c>
      <c r="B224" s="296"/>
      <c r="F224" s="298"/>
    </row>
    <row r="225" s="297" customFormat="true" ht="3.95" hidden="false" customHeight="true" outlineLevel="0" collapsed="false">
      <c r="A225" s="299"/>
      <c r="B225" s="296"/>
      <c r="F225" s="298"/>
    </row>
    <row r="226" customFormat="false" ht="13.5" hidden="false" customHeight="false" outlineLevel="0" collapsed="false">
      <c r="A226" s="34" t="s">
        <v>240</v>
      </c>
      <c r="C226" s="235"/>
      <c r="D226" s="235"/>
      <c r="E226" s="235"/>
      <c r="F226" s="236"/>
      <c r="G226" s="235"/>
      <c r="H226" s="235"/>
      <c r="I226" s="235"/>
    </row>
  </sheetData>
  <printOptions headings="false" gridLines="false" gridLinesSet="true" horizontalCentered="true" verticalCentered="false"/>
  <pageMargins left="0.25" right="0.25" top="0.5" bottom="0.5" header="0.511811023622047"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5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8515625" defaultRowHeight="15" zeroHeight="false" outlineLevelRow="0" outlineLevelCol="0"/>
  <cols>
    <col collapsed="false" customWidth="true" hidden="false" outlineLevel="0" max="1" min="1" style="235" width="15.82"/>
    <col collapsed="false" customWidth="true" hidden="false" outlineLevel="0" max="12" min="2" style="227" width="13.82"/>
    <col collapsed="false" customWidth="false" hidden="false" outlineLevel="0" max="255" min="13" style="235" width="9.33"/>
  </cols>
  <sheetData>
    <row r="1" s="302" customFormat="true" ht="15.95" hidden="false" customHeight="true" outlineLevel="0" collapsed="false">
      <c r="A1" s="214" t="s">
        <v>509</v>
      </c>
      <c r="B1" s="300"/>
      <c r="C1" s="282"/>
      <c r="D1" s="282"/>
      <c r="E1" s="282"/>
      <c r="F1" s="301"/>
      <c r="G1" s="282"/>
      <c r="H1" s="231"/>
      <c r="I1" s="231"/>
      <c r="J1" s="231"/>
      <c r="K1" s="231"/>
      <c r="L1" s="231"/>
    </row>
    <row r="2" s="228" customFormat="true" ht="3.95" hidden="false" customHeight="true" outlineLevel="0" collapsed="false">
      <c r="A2" s="235"/>
      <c r="B2" s="227"/>
      <c r="C2" s="235"/>
      <c r="D2" s="235"/>
      <c r="E2" s="235"/>
      <c r="F2" s="235"/>
      <c r="G2" s="235"/>
      <c r="H2" s="303"/>
      <c r="I2" s="235"/>
      <c r="J2" s="235"/>
      <c r="K2" s="235"/>
      <c r="L2" s="235"/>
    </row>
    <row r="3" s="281" customFormat="true" ht="21.95" hidden="false" customHeight="true" outlineLevel="0" collapsed="false">
      <c r="A3" s="304" t="s">
        <v>510</v>
      </c>
      <c r="B3" s="305" t="n">
        <v>2010</v>
      </c>
      <c r="C3" s="305" t="n">
        <v>2011</v>
      </c>
      <c r="D3" s="305" t="n">
        <v>2012</v>
      </c>
      <c r="E3" s="305" t="n">
        <v>2013</v>
      </c>
      <c r="F3" s="305" t="n">
        <v>2014</v>
      </c>
      <c r="G3" s="305" t="n">
        <v>2015</v>
      </c>
      <c r="H3" s="305" t="n">
        <v>2016</v>
      </c>
      <c r="I3" s="305" t="n">
        <v>2017</v>
      </c>
      <c r="J3" s="305" t="n">
        <v>2018</v>
      </c>
      <c r="K3" s="305" t="n">
        <v>2019</v>
      </c>
      <c r="L3" s="306" t="n">
        <v>2020</v>
      </c>
    </row>
    <row r="4" s="281" customFormat="true" ht="3.95" hidden="false" customHeight="true" outlineLevel="0" collapsed="false">
      <c r="B4" s="307"/>
      <c r="C4" s="307"/>
      <c r="D4" s="307"/>
      <c r="E4" s="307"/>
      <c r="F4" s="307"/>
      <c r="G4" s="307"/>
      <c r="H4" s="307"/>
      <c r="I4" s="307"/>
      <c r="J4" s="307"/>
      <c r="K4" s="307"/>
      <c r="L4" s="307"/>
    </row>
    <row r="5" customFormat="false" ht="20.1" hidden="false" customHeight="true" outlineLevel="0" collapsed="false">
      <c r="A5" s="308" t="s">
        <v>18</v>
      </c>
      <c r="B5" s="199" t="n">
        <v>93135100</v>
      </c>
      <c r="C5" s="199" t="n">
        <v>94823800</v>
      </c>
      <c r="D5" s="199" t="n">
        <v>96510900</v>
      </c>
      <c r="E5" s="199" t="n">
        <v>98196500</v>
      </c>
      <c r="F5" s="199" t="n">
        <v>99880300</v>
      </c>
      <c r="G5" s="199" t="n">
        <v>101562300</v>
      </c>
      <c r="H5" s="199" t="n">
        <v>103242900</v>
      </c>
      <c r="I5" s="199" t="n">
        <v>104921400</v>
      </c>
      <c r="J5" s="199" t="n">
        <v>106598600</v>
      </c>
      <c r="K5" s="199" t="n">
        <v>108274300</v>
      </c>
      <c r="L5" s="199" t="n">
        <v>109947900</v>
      </c>
    </row>
    <row r="6" customFormat="false" ht="3.95" hidden="false" customHeight="true" outlineLevel="0" collapsed="false">
      <c r="A6" s="236"/>
      <c r="B6" s="309"/>
      <c r="C6" s="309"/>
      <c r="D6" s="309"/>
      <c r="E6" s="309"/>
      <c r="F6" s="309"/>
      <c r="G6" s="309"/>
      <c r="H6" s="309"/>
      <c r="I6" s="309"/>
      <c r="J6" s="309"/>
      <c r="K6" s="309"/>
      <c r="L6" s="309"/>
    </row>
    <row r="7" customFormat="false" ht="15" hidden="false" customHeight="true" outlineLevel="0" collapsed="false">
      <c r="A7" s="243" t="s">
        <v>511</v>
      </c>
      <c r="B7" s="205" t="n">
        <v>10767800</v>
      </c>
      <c r="C7" s="205" t="n">
        <v>10885600</v>
      </c>
      <c r="D7" s="205" t="n">
        <v>11000400</v>
      </c>
      <c r="E7" s="205" t="n">
        <v>11112400</v>
      </c>
      <c r="F7" s="205" t="n">
        <v>11221300</v>
      </c>
      <c r="G7" s="205" t="n">
        <v>11327300</v>
      </c>
      <c r="H7" s="205" t="n">
        <v>11367000</v>
      </c>
      <c r="I7" s="205" t="n">
        <v>11401600</v>
      </c>
      <c r="J7" s="205" t="n">
        <v>11431300</v>
      </c>
      <c r="K7" s="205" t="n">
        <v>11456000</v>
      </c>
      <c r="L7" s="205" t="n">
        <v>11475800</v>
      </c>
    </row>
    <row r="8" customFormat="false" ht="15" hidden="false" customHeight="true" outlineLevel="0" collapsed="false">
      <c r="A8" s="253" t="s">
        <v>483</v>
      </c>
      <c r="B8" s="205" t="n">
        <v>10355000</v>
      </c>
      <c r="C8" s="205" t="n">
        <v>10426900</v>
      </c>
      <c r="D8" s="205" t="n">
        <v>10494300</v>
      </c>
      <c r="E8" s="205" t="n">
        <v>10557500</v>
      </c>
      <c r="F8" s="205" t="n">
        <v>10616400</v>
      </c>
      <c r="G8" s="205" t="n">
        <v>10671000</v>
      </c>
      <c r="H8" s="205" t="n">
        <v>10787800</v>
      </c>
      <c r="I8" s="205" t="n">
        <v>10902400</v>
      </c>
      <c r="J8" s="205" t="n">
        <v>11014900</v>
      </c>
      <c r="K8" s="205" t="n">
        <v>11125300</v>
      </c>
      <c r="L8" s="205" t="n">
        <v>11233600</v>
      </c>
    </row>
    <row r="9" customFormat="false" ht="15" hidden="false" customHeight="true" outlineLevel="0" collapsed="false">
      <c r="A9" s="253" t="s">
        <v>484</v>
      </c>
      <c r="B9" s="205" t="n">
        <v>10212600</v>
      </c>
      <c r="C9" s="205" t="n">
        <v>10238500</v>
      </c>
      <c r="D9" s="205" t="n">
        <v>10258600</v>
      </c>
      <c r="E9" s="205" t="n">
        <v>10272900</v>
      </c>
      <c r="F9" s="205" t="n">
        <v>10281300</v>
      </c>
      <c r="G9" s="205" t="n">
        <v>10283900</v>
      </c>
      <c r="H9" s="205" t="n">
        <v>10354300</v>
      </c>
      <c r="I9" s="205" t="n">
        <v>10421300</v>
      </c>
      <c r="J9" s="205" t="n">
        <v>10484900</v>
      </c>
      <c r="K9" s="205" t="n">
        <v>10545100</v>
      </c>
      <c r="L9" s="205" t="n">
        <v>10601800</v>
      </c>
    </row>
    <row r="10" customFormat="false" ht="15" hidden="false" customHeight="true" outlineLevel="0" collapsed="false">
      <c r="A10" s="253" t="s">
        <v>485</v>
      </c>
      <c r="B10" s="205" t="n">
        <v>9736800</v>
      </c>
      <c r="C10" s="205" t="n">
        <v>9823500</v>
      </c>
      <c r="D10" s="205" t="n">
        <v>9906900</v>
      </c>
      <c r="E10" s="205" t="n">
        <v>9987000</v>
      </c>
      <c r="F10" s="205" t="n">
        <v>10063600</v>
      </c>
      <c r="G10" s="205" t="n">
        <v>10136900</v>
      </c>
      <c r="H10" s="205" t="n">
        <v>10160900</v>
      </c>
      <c r="I10" s="205" t="n">
        <v>10180000</v>
      </c>
      <c r="J10" s="205" t="n">
        <v>10194400</v>
      </c>
      <c r="K10" s="205" t="n">
        <v>10203900</v>
      </c>
      <c r="L10" s="205" t="n">
        <v>10208500</v>
      </c>
    </row>
    <row r="11" customFormat="false" ht="15" hidden="false" customHeight="true" outlineLevel="0" collapsed="false">
      <c r="A11" s="253" t="s">
        <v>486</v>
      </c>
      <c r="B11" s="205" t="n">
        <v>8435900</v>
      </c>
      <c r="C11" s="205" t="n">
        <v>8671800</v>
      </c>
      <c r="D11" s="205" t="n">
        <v>8910500</v>
      </c>
      <c r="E11" s="205" t="n">
        <v>9152000</v>
      </c>
      <c r="F11" s="205" t="n">
        <v>9396400</v>
      </c>
      <c r="G11" s="205" t="n">
        <v>9643400</v>
      </c>
      <c r="H11" s="205" t="n">
        <v>9728900</v>
      </c>
      <c r="I11" s="205" t="n">
        <v>9811900</v>
      </c>
      <c r="J11" s="205" t="n">
        <v>9892300</v>
      </c>
      <c r="K11" s="205" t="n">
        <v>9970100</v>
      </c>
      <c r="L11" s="205" t="n">
        <v>10045400</v>
      </c>
    </row>
    <row r="12" customFormat="false" ht="15" hidden="false" customHeight="true" outlineLevel="0" collapsed="false">
      <c r="A12" s="253" t="s">
        <v>487</v>
      </c>
      <c r="B12" s="205" t="n">
        <v>7447800</v>
      </c>
      <c r="C12" s="205" t="n">
        <v>7622200</v>
      </c>
      <c r="D12" s="205" t="n">
        <v>7797800</v>
      </c>
      <c r="E12" s="205" t="n">
        <v>7974800</v>
      </c>
      <c r="F12" s="205" t="n">
        <v>8153000</v>
      </c>
      <c r="G12" s="205" t="n">
        <v>8332500</v>
      </c>
      <c r="H12" s="205" t="n">
        <v>8567900</v>
      </c>
      <c r="I12" s="205" t="n">
        <v>8806400</v>
      </c>
      <c r="J12" s="205" t="n">
        <v>9047900</v>
      </c>
      <c r="K12" s="205" t="n">
        <v>9292500</v>
      </c>
      <c r="L12" s="205" t="n">
        <v>9540100</v>
      </c>
    </row>
    <row r="13" customFormat="false" ht="15" hidden="false" customHeight="true" outlineLevel="0" collapsed="false">
      <c r="A13" s="253" t="s">
        <v>488</v>
      </c>
      <c r="B13" s="205" t="n">
        <v>6794800</v>
      </c>
      <c r="C13" s="205" t="n">
        <v>6905400</v>
      </c>
      <c r="D13" s="205" t="n">
        <v>7015500</v>
      </c>
      <c r="E13" s="205" t="n">
        <v>7124900</v>
      </c>
      <c r="F13" s="205" t="n">
        <v>7233700</v>
      </c>
      <c r="G13" s="205" t="n">
        <v>7342000</v>
      </c>
      <c r="H13" s="205" t="n">
        <v>7516300</v>
      </c>
      <c r="I13" s="205" t="n">
        <v>7692100</v>
      </c>
      <c r="J13" s="205" t="n">
        <v>7869600</v>
      </c>
      <c r="K13" s="205" t="n">
        <v>8048600</v>
      </c>
      <c r="L13" s="205" t="n">
        <v>8229200</v>
      </c>
    </row>
    <row r="14" customFormat="false" ht="15" hidden="false" customHeight="true" outlineLevel="0" collapsed="false">
      <c r="A14" s="253" t="s">
        <v>489</v>
      </c>
      <c r="B14" s="205" t="n">
        <v>6033400</v>
      </c>
      <c r="C14" s="205" t="n">
        <v>6162600</v>
      </c>
      <c r="D14" s="205" t="n">
        <v>6292400</v>
      </c>
      <c r="E14" s="205" t="n">
        <v>6422800</v>
      </c>
      <c r="F14" s="205" t="n">
        <v>6553800</v>
      </c>
      <c r="G14" s="205" t="n">
        <v>6685300</v>
      </c>
      <c r="H14" s="205" t="n">
        <v>6796200</v>
      </c>
      <c r="I14" s="205" t="n">
        <v>6907000</v>
      </c>
      <c r="J14" s="205" t="n">
        <v>7017600</v>
      </c>
      <c r="K14" s="205" t="n">
        <v>7128200</v>
      </c>
      <c r="L14" s="205" t="n">
        <v>7238600</v>
      </c>
    </row>
    <row r="15" customFormat="false" ht="15" hidden="false" customHeight="true" outlineLevel="0" collapsed="false">
      <c r="A15" s="253" t="s">
        <v>490</v>
      </c>
      <c r="B15" s="205" t="n">
        <v>5489400</v>
      </c>
      <c r="C15" s="205" t="n">
        <v>5575900</v>
      </c>
      <c r="D15" s="205" t="n">
        <v>5661800</v>
      </c>
      <c r="E15" s="205" t="n">
        <v>5747200</v>
      </c>
      <c r="F15" s="205" t="n">
        <v>5832100</v>
      </c>
      <c r="G15" s="205" t="n">
        <v>5916400</v>
      </c>
      <c r="H15" s="205" t="n">
        <v>6046000</v>
      </c>
      <c r="I15" s="205" t="n">
        <v>6176600</v>
      </c>
      <c r="J15" s="205" t="n">
        <v>6308000</v>
      </c>
      <c r="K15" s="205" t="n">
        <v>6440400</v>
      </c>
      <c r="L15" s="205" t="n">
        <v>6573800</v>
      </c>
    </row>
    <row r="16" customFormat="false" ht="15" hidden="false" customHeight="true" outlineLevel="0" collapsed="false">
      <c r="A16" s="253" t="s">
        <v>491</v>
      </c>
      <c r="B16" s="205" t="n">
        <v>4695800</v>
      </c>
      <c r="C16" s="205" t="n">
        <v>4824000</v>
      </c>
      <c r="D16" s="205" t="n">
        <v>4953600</v>
      </c>
      <c r="E16" s="205" t="n">
        <v>5084700</v>
      </c>
      <c r="F16" s="205" t="n">
        <v>5217200</v>
      </c>
      <c r="G16" s="205" t="n">
        <v>5351200</v>
      </c>
      <c r="H16" s="205" t="n">
        <v>5438600</v>
      </c>
      <c r="I16" s="205" t="n">
        <v>5526000</v>
      </c>
      <c r="J16" s="205" t="n">
        <v>5613200</v>
      </c>
      <c r="K16" s="205" t="n">
        <v>5700300</v>
      </c>
      <c r="L16" s="205" t="n">
        <v>5787300</v>
      </c>
    </row>
    <row r="17" customFormat="false" ht="15" hidden="false" customHeight="true" outlineLevel="0" collapsed="false">
      <c r="A17" s="253" t="s">
        <v>492</v>
      </c>
      <c r="B17" s="205" t="n">
        <v>3907500</v>
      </c>
      <c r="C17" s="205" t="n">
        <v>4028500</v>
      </c>
      <c r="D17" s="205" t="n">
        <v>4151400</v>
      </c>
      <c r="E17" s="205" t="n">
        <v>4275800</v>
      </c>
      <c r="F17" s="205" t="n">
        <v>4402000</v>
      </c>
      <c r="G17" s="205" t="n">
        <v>4530000</v>
      </c>
      <c r="H17" s="205" t="n">
        <v>4657900</v>
      </c>
      <c r="I17" s="205" t="n">
        <v>4787400</v>
      </c>
      <c r="J17" s="205" t="n">
        <v>4918500</v>
      </c>
      <c r="K17" s="205" t="n">
        <v>5051400</v>
      </c>
      <c r="L17" s="205" t="n">
        <v>5185800</v>
      </c>
    </row>
    <row r="18" customFormat="false" ht="15" hidden="false" customHeight="true" outlineLevel="0" collapsed="false">
      <c r="A18" s="253" t="s">
        <v>493</v>
      </c>
      <c r="B18" s="205" t="n">
        <v>2996800</v>
      </c>
      <c r="C18" s="205" t="n">
        <v>3132400</v>
      </c>
      <c r="D18" s="205" t="n">
        <v>3270800</v>
      </c>
      <c r="E18" s="205" t="n">
        <v>3412100</v>
      </c>
      <c r="F18" s="205" t="n">
        <v>3556200</v>
      </c>
      <c r="G18" s="205" t="n">
        <v>3703100</v>
      </c>
      <c r="H18" s="205" t="n">
        <v>3822700</v>
      </c>
      <c r="I18" s="205" t="n">
        <v>3944100</v>
      </c>
      <c r="J18" s="205" t="n">
        <v>4067300</v>
      </c>
      <c r="K18" s="205" t="n">
        <v>4192300</v>
      </c>
      <c r="L18" s="205" t="n">
        <v>4319200</v>
      </c>
    </row>
    <row r="19" customFormat="false" ht="15" hidden="false" customHeight="true" outlineLevel="0" collapsed="false">
      <c r="A19" s="253" t="s">
        <v>494</v>
      </c>
      <c r="B19" s="205" t="n">
        <v>2235700</v>
      </c>
      <c r="C19" s="205" t="n">
        <v>2337400</v>
      </c>
      <c r="D19" s="205" t="n">
        <v>2441200</v>
      </c>
      <c r="E19" s="205" t="n">
        <v>2547200</v>
      </c>
      <c r="F19" s="205" t="n">
        <v>2655200</v>
      </c>
      <c r="G19" s="205" t="n">
        <v>2765500</v>
      </c>
      <c r="H19" s="205" t="n">
        <v>2896000</v>
      </c>
      <c r="I19" s="205" t="n">
        <v>3029000</v>
      </c>
      <c r="J19" s="205" t="n">
        <v>3164900</v>
      </c>
      <c r="K19" s="205" t="n">
        <v>3303400</v>
      </c>
      <c r="L19" s="205" t="n">
        <v>3444600</v>
      </c>
    </row>
    <row r="20" customFormat="false" ht="15" hidden="false" customHeight="true" outlineLevel="0" collapsed="false">
      <c r="A20" s="253" t="s">
        <v>495</v>
      </c>
      <c r="B20" s="205" t="n">
        <v>1502400</v>
      </c>
      <c r="C20" s="205" t="n">
        <v>1593100</v>
      </c>
      <c r="D20" s="205" t="n">
        <v>1686100</v>
      </c>
      <c r="E20" s="205" t="n">
        <v>1781300</v>
      </c>
      <c r="F20" s="205" t="n">
        <v>1878800</v>
      </c>
      <c r="G20" s="205" t="n">
        <v>1978400</v>
      </c>
      <c r="H20" s="205" t="n">
        <v>2073200</v>
      </c>
      <c r="I20" s="205" t="n">
        <v>2170000</v>
      </c>
      <c r="J20" s="205" t="n">
        <v>2268800</v>
      </c>
      <c r="K20" s="205" t="n">
        <v>2369600</v>
      </c>
      <c r="L20" s="205" t="n">
        <v>2472300</v>
      </c>
    </row>
    <row r="21" customFormat="false" ht="15" hidden="false" customHeight="true" outlineLevel="0" collapsed="false">
      <c r="A21" s="253" t="s">
        <v>496</v>
      </c>
      <c r="B21" s="205" t="n">
        <v>1146200</v>
      </c>
      <c r="C21" s="205" t="n">
        <v>1166900</v>
      </c>
      <c r="D21" s="205" t="n">
        <v>1187500</v>
      </c>
      <c r="E21" s="205" t="n">
        <v>1208200</v>
      </c>
      <c r="F21" s="205" t="n">
        <v>1228700</v>
      </c>
      <c r="G21" s="205" t="n">
        <v>1249200</v>
      </c>
      <c r="H21" s="205" t="n">
        <v>1329100</v>
      </c>
      <c r="I21" s="205" t="n">
        <v>1410800</v>
      </c>
      <c r="J21" s="205" t="n">
        <v>1494600</v>
      </c>
      <c r="K21" s="205" t="n">
        <v>1580200</v>
      </c>
      <c r="L21" s="205" t="n">
        <v>1667600</v>
      </c>
    </row>
    <row r="22" customFormat="false" ht="15" hidden="false" customHeight="true" outlineLevel="0" collapsed="false">
      <c r="A22" s="253" t="s">
        <v>497</v>
      </c>
      <c r="B22" s="205" t="n">
        <v>709400</v>
      </c>
      <c r="C22" s="205" t="n">
        <v>740300</v>
      </c>
      <c r="D22" s="205" t="n">
        <v>771900</v>
      </c>
      <c r="E22" s="205" t="n">
        <v>803900</v>
      </c>
      <c r="F22" s="205" t="n">
        <v>836800</v>
      </c>
      <c r="G22" s="205" t="n">
        <v>870200</v>
      </c>
      <c r="H22" s="205" t="n">
        <v>889200</v>
      </c>
      <c r="I22" s="205" t="n">
        <v>908300</v>
      </c>
      <c r="J22" s="205" t="n">
        <v>927600</v>
      </c>
      <c r="K22" s="205" t="n">
        <v>947100</v>
      </c>
      <c r="L22" s="205" t="n">
        <v>966600</v>
      </c>
    </row>
    <row r="23" customFormat="false" ht="15" hidden="false" customHeight="true" outlineLevel="0" collapsed="false">
      <c r="A23" s="310" t="s">
        <v>512</v>
      </c>
      <c r="B23" s="205" t="n">
        <v>667800</v>
      </c>
      <c r="C23" s="205" t="n">
        <v>688800</v>
      </c>
      <c r="D23" s="205" t="n">
        <v>710200</v>
      </c>
      <c r="E23" s="205" t="n">
        <v>731800</v>
      </c>
      <c r="F23" s="205" t="n">
        <v>753800</v>
      </c>
      <c r="G23" s="205" t="n">
        <v>776000</v>
      </c>
      <c r="H23" s="205" t="n">
        <v>810900</v>
      </c>
      <c r="I23" s="205" t="n">
        <v>846500</v>
      </c>
      <c r="J23" s="205" t="n">
        <v>882800</v>
      </c>
      <c r="K23" s="205" t="n">
        <v>919900</v>
      </c>
      <c r="L23" s="205" t="n">
        <v>957700</v>
      </c>
    </row>
    <row r="24" customFormat="false" ht="3.95" hidden="false" customHeight="true" outlineLevel="0" collapsed="false">
      <c r="A24" s="310"/>
      <c r="B24" s="205"/>
      <c r="C24" s="205"/>
      <c r="D24" s="205"/>
      <c r="E24" s="205"/>
      <c r="F24" s="205"/>
      <c r="G24" s="205"/>
      <c r="H24" s="205"/>
      <c r="I24" s="205"/>
      <c r="J24" s="205"/>
      <c r="K24" s="205"/>
      <c r="L24" s="205"/>
    </row>
    <row r="25" customFormat="false" ht="20.1" hidden="false" customHeight="true" outlineLevel="0" collapsed="false">
      <c r="A25" s="311" t="s">
        <v>513</v>
      </c>
      <c r="B25" s="312" t="n">
        <v>46980200</v>
      </c>
      <c r="C25" s="312" t="n">
        <v>47832400</v>
      </c>
      <c r="D25" s="312" t="n">
        <v>48684200</v>
      </c>
      <c r="E25" s="312" t="n">
        <v>49535100</v>
      </c>
      <c r="F25" s="312" t="n">
        <v>50385100</v>
      </c>
      <c r="G25" s="312" t="n">
        <v>51234200</v>
      </c>
      <c r="H25" s="312" t="n">
        <v>52081400</v>
      </c>
      <c r="I25" s="312" t="n">
        <v>52927400</v>
      </c>
      <c r="J25" s="312" t="n">
        <v>53772800</v>
      </c>
      <c r="K25" s="312" t="n">
        <v>54617400</v>
      </c>
      <c r="L25" s="312" t="n">
        <v>55460900</v>
      </c>
    </row>
    <row r="26" customFormat="false" ht="3.95" hidden="false" customHeight="true" outlineLevel="0" collapsed="false">
      <c r="A26" s="253"/>
      <c r="B26" s="205"/>
      <c r="C26" s="205"/>
      <c r="D26" s="205"/>
      <c r="E26" s="205"/>
      <c r="F26" s="205"/>
      <c r="G26" s="205"/>
      <c r="H26" s="205"/>
      <c r="I26" s="205"/>
      <c r="J26" s="205"/>
      <c r="K26" s="205"/>
      <c r="L26" s="205"/>
    </row>
    <row r="27" customFormat="false" ht="15" hidden="false" customHeight="true" outlineLevel="0" collapsed="false">
      <c r="A27" s="243" t="s">
        <v>511</v>
      </c>
      <c r="B27" s="205" t="n">
        <v>5505200</v>
      </c>
      <c r="C27" s="205" t="n">
        <v>5571100</v>
      </c>
      <c r="D27" s="205" t="n">
        <v>5635800</v>
      </c>
      <c r="E27" s="205" t="n">
        <v>5699200</v>
      </c>
      <c r="F27" s="205" t="n">
        <v>5761200</v>
      </c>
      <c r="G27" s="205" t="n">
        <v>5822000</v>
      </c>
      <c r="H27" s="205" t="n">
        <v>5842500</v>
      </c>
      <c r="I27" s="205" t="n">
        <v>5860400</v>
      </c>
      <c r="J27" s="205" t="n">
        <v>5875800</v>
      </c>
      <c r="K27" s="205" t="n">
        <v>5888600</v>
      </c>
      <c r="L27" s="205" t="n">
        <v>5898900</v>
      </c>
    </row>
    <row r="28" s="313" customFormat="true" ht="15" hidden="false" customHeight="true" outlineLevel="0" collapsed="false">
      <c r="A28" s="253" t="s">
        <v>483</v>
      </c>
      <c r="B28" s="205" t="n">
        <v>5349600</v>
      </c>
      <c r="C28" s="205" t="n">
        <v>5375600</v>
      </c>
      <c r="D28" s="205" t="n">
        <v>5398900</v>
      </c>
      <c r="E28" s="205" t="n">
        <v>5419700</v>
      </c>
      <c r="F28" s="205" t="n">
        <v>5437800</v>
      </c>
      <c r="G28" s="205" t="n">
        <v>5453300</v>
      </c>
      <c r="H28" s="205" t="n">
        <v>5518500</v>
      </c>
      <c r="I28" s="205" t="n">
        <v>5582800</v>
      </c>
      <c r="J28" s="205" t="n">
        <v>5646200</v>
      </c>
      <c r="K28" s="205" t="n">
        <v>5708700</v>
      </c>
      <c r="L28" s="205" t="n">
        <v>5770300</v>
      </c>
    </row>
    <row r="29" customFormat="false" ht="15" hidden="false" customHeight="true" outlineLevel="0" collapsed="false">
      <c r="A29" s="253" t="s">
        <v>484</v>
      </c>
      <c r="B29" s="205" t="n">
        <v>5254000</v>
      </c>
      <c r="C29" s="205" t="n">
        <v>5271000</v>
      </c>
      <c r="D29" s="205" t="n">
        <v>5285200</v>
      </c>
      <c r="E29" s="205" t="n">
        <v>5296500</v>
      </c>
      <c r="F29" s="205" t="n">
        <v>5304900</v>
      </c>
      <c r="G29" s="205" t="n">
        <v>5310500</v>
      </c>
      <c r="H29" s="205" t="n">
        <v>5335600</v>
      </c>
      <c r="I29" s="205" t="n">
        <v>5358600</v>
      </c>
      <c r="J29" s="205" t="n">
        <v>5379500</v>
      </c>
      <c r="K29" s="205" t="n">
        <v>5398200</v>
      </c>
      <c r="L29" s="205" t="n">
        <v>5414800</v>
      </c>
    </row>
    <row r="30" customFormat="false" ht="15" hidden="false" customHeight="true" outlineLevel="0" collapsed="false">
      <c r="A30" s="253" t="s">
        <v>485</v>
      </c>
      <c r="B30" s="205" t="n">
        <v>4947500</v>
      </c>
      <c r="C30" s="205" t="n">
        <v>5003000</v>
      </c>
      <c r="D30" s="205" t="n">
        <v>5057200</v>
      </c>
      <c r="E30" s="205" t="n">
        <v>5110200</v>
      </c>
      <c r="F30" s="205" t="n">
        <v>5161800</v>
      </c>
      <c r="G30" s="205" t="n">
        <v>5212100</v>
      </c>
      <c r="H30" s="205" t="n">
        <v>5228100</v>
      </c>
      <c r="I30" s="205" t="n">
        <v>5241700</v>
      </c>
      <c r="J30" s="205" t="n">
        <v>5253000</v>
      </c>
      <c r="K30" s="205" t="n">
        <v>5261900</v>
      </c>
      <c r="L30" s="205" t="n">
        <v>5268400</v>
      </c>
    </row>
    <row r="31" customFormat="false" ht="15" hidden="false" customHeight="true" outlineLevel="0" collapsed="false">
      <c r="A31" s="253" t="s">
        <v>486</v>
      </c>
      <c r="B31" s="205" t="n">
        <v>4270800</v>
      </c>
      <c r="C31" s="205" t="n">
        <v>4394300</v>
      </c>
      <c r="D31" s="205" t="n">
        <v>4519400</v>
      </c>
      <c r="E31" s="205" t="n">
        <v>4646000</v>
      </c>
      <c r="F31" s="205" t="n">
        <v>4774300</v>
      </c>
      <c r="G31" s="205" t="n">
        <v>4904000</v>
      </c>
      <c r="H31" s="205" t="n">
        <v>4959300</v>
      </c>
      <c r="I31" s="205" t="n">
        <v>5013600</v>
      </c>
      <c r="J31" s="205" t="n">
        <v>5067100</v>
      </c>
      <c r="K31" s="205" t="n">
        <v>5119600</v>
      </c>
      <c r="L31" s="205" t="n">
        <v>5171200</v>
      </c>
    </row>
    <row r="32" s="313" customFormat="true" ht="15" hidden="false" customHeight="true" outlineLevel="0" collapsed="false">
      <c r="A32" s="253" t="s">
        <v>487</v>
      </c>
      <c r="B32" s="205" t="n">
        <v>3758500</v>
      </c>
      <c r="C32" s="205" t="n">
        <v>3849900</v>
      </c>
      <c r="D32" s="205" t="n">
        <v>3942100</v>
      </c>
      <c r="E32" s="205" t="n">
        <v>4035100</v>
      </c>
      <c r="F32" s="205" t="n">
        <v>4128800</v>
      </c>
      <c r="G32" s="205" t="n">
        <v>4223300</v>
      </c>
      <c r="H32" s="205" t="n">
        <v>4346900</v>
      </c>
      <c r="I32" s="205" t="n">
        <v>4472200</v>
      </c>
      <c r="J32" s="205" t="n">
        <v>4599100</v>
      </c>
      <c r="K32" s="205" t="n">
        <v>4727800</v>
      </c>
      <c r="L32" s="205" t="n">
        <v>4858100</v>
      </c>
    </row>
    <row r="33" customFormat="false" ht="15" hidden="false" customHeight="true" outlineLevel="0" collapsed="false">
      <c r="A33" s="253" t="s">
        <v>488</v>
      </c>
      <c r="B33" s="205" t="n">
        <v>3454700</v>
      </c>
      <c r="C33" s="205" t="n">
        <v>3505200</v>
      </c>
      <c r="D33" s="205" t="n">
        <v>3555300</v>
      </c>
      <c r="E33" s="205" t="n">
        <v>3604800</v>
      </c>
      <c r="F33" s="205" t="n">
        <v>3653800</v>
      </c>
      <c r="G33" s="205" t="n">
        <v>3702300</v>
      </c>
      <c r="H33" s="205" t="n">
        <v>3793900</v>
      </c>
      <c r="I33" s="205" t="n">
        <v>3886300</v>
      </c>
      <c r="J33" s="205" t="n">
        <v>3979700</v>
      </c>
      <c r="K33" s="205" t="n">
        <v>4074000</v>
      </c>
      <c r="L33" s="205" t="n">
        <v>4169200</v>
      </c>
    </row>
    <row r="34" customFormat="false" ht="15" hidden="false" customHeight="true" outlineLevel="0" collapsed="false">
      <c r="A34" s="253" t="s">
        <v>489</v>
      </c>
      <c r="B34" s="205" t="n">
        <v>3067200</v>
      </c>
      <c r="C34" s="205" t="n">
        <v>3131500</v>
      </c>
      <c r="D34" s="205" t="n">
        <v>3196100</v>
      </c>
      <c r="E34" s="205" t="n">
        <v>3260900</v>
      </c>
      <c r="F34" s="205" t="n">
        <v>3326000</v>
      </c>
      <c r="G34" s="205" t="n">
        <v>3391300</v>
      </c>
      <c r="H34" s="205" t="n">
        <v>3442200</v>
      </c>
      <c r="I34" s="205" t="n">
        <v>3492800</v>
      </c>
      <c r="J34" s="205" t="n">
        <v>3543200</v>
      </c>
      <c r="K34" s="205" t="n">
        <v>3593400</v>
      </c>
      <c r="L34" s="205" t="n">
        <v>3643300</v>
      </c>
    </row>
    <row r="35" customFormat="false" ht="15" hidden="false" customHeight="true" outlineLevel="0" collapsed="false">
      <c r="A35" s="253" t="s">
        <v>490</v>
      </c>
      <c r="B35" s="205" t="n">
        <v>2787700</v>
      </c>
      <c r="C35" s="205" t="n">
        <v>2830200</v>
      </c>
      <c r="D35" s="205" t="n">
        <v>2872400</v>
      </c>
      <c r="E35" s="205" t="n">
        <v>2914200</v>
      </c>
      <c r="F35" s="205" t="n">
        <v>2955800</v>
      </c>
      <c r="G35" s="205" t="n">
        <v>2997000</v>
      </c>
      <c r="H35" s="205" t="n">
        <v>3061600</v>
      </c>
      <c r="I35" s="205" t="n">
        <v>3126800</v>
      </c>
      <c r="J35" s="205" t="n">
        <v>3192300</v>
      </c>
      <c r="K35" s="205" t="n">
        <v>3258300</v>
      </c>
      <c r="L35" s="205" t="n">
        <v>3324800</v>
      </c>
    </row>
    <row r="36" customFormat="false" ht="15" hidden="false" customHeight="true" outlineLevel="0" collapsed="false">
      <c r="A36" s="253" t="s">
        <v>491</v>
      </c>
      <c r="B36" s="205" t="n">
        <v>2375500</v>
      </c>
      <c r="C36" s="205" t="n">
        <v>2439500</v>
      </c>
      <c r="D36" s="205" t="n">
        <v>2504300</v>
      </c>
      <c r="E36" s="205" t="n">
        <v>2569800</v>
      </c>
      <c r="F36" s="205" t="n">
        <v>2636000</v>
      </c>
      <c r="G36" s="205" t="n">
        <v>2702900</v>
      </c>
      <c r="H36" s="205" t="n">
        <v>2746100</v>
      </c>
      <c r="I36" s="205" t="n">
        <v>2789300</v>
      </c>
      <c r="J36" s="205" t="n">
        <v>2832400</v>
      </c>
      <c r="K36" s="205" t="n">
        <v>2875400</v>
      </c>
      <c r="L36" s="205" t="n">
        <v>2918300</v>
      </c>
    </row>
    <row r="37" customFormat="false" ht="15" hidden="false" customHeight="true" outlineLevel="0" collapsed="false">
      <c r="A37" s="253" t="s">
        <v>492</v>
      </c>
      <c r="B37" s="205" t="n">
        <v>1960300</v>
      </c>
      <c r="C37" s="205" t="n">
        <v>2020800</v>
      </c>
      <c r="D37" s="205" t="n">
        <v>2082200</v>
      </c>
      <c r="E37" s="205" t="n">
        <v>2144400</v>
      </c>
      <c r="F37" s="205" t="n">
        <v>2207400</v>
      </c>
      <c r="G37" s="205" t="n">
        <v>2271400</v>
      </c>
      <c r="H37" s="205" t="n">
        <v>2335300</v>
      </c>
      <c r="I37" s="205" t="n">
        <v>2400000</v>
      </c>
      <c r="J37" s="205" t="n">
        <v>2465500</v>
      </c>
      <c r="K37" s="205" t="n">
        <v>2531900</v>
      </c>
      <c r="L37" s="205" t="n">
        <v>2599000</v>
      </c>
    </row>
    <row r="38" customFormat="false" ht="15" hidden="false" customHeight="true" outlineLevel="0" collapsed="false">
      <c r="A38" s="253" t="s">
        <v>493</v>
      </c>
      <c r="B38" s="205" t="n">
        <v>1480600</v>
      </c>
      <c r="C38" s="205" t="n">
        <v>1547900</v>
      </c>
      <c r="D38" s="205" t="n">
        <v>1616500</v>
      </c>
      <c r="E38" s="205" t="n">
        <v>1686600</v>
      </c>
      <c r="F38" s="205" t="n">
        <v>1758000</v>
      </c>
      <c r="G38" s="205" t="n">
        <v>1830900</v>
      </c>
      <c r="H38" s="205" t="n">
        <v>1890400</v>
      </c>
      <c r="I38" s="205" t="n">
        <v>1950800</v>
      </c>
      <c r="J38" s="205" t="n">
        <v>2012100</v>
      </c>
      <c r="K38" s="205" t="n">
        <v>2074300</v>
      </c>
      <c r="L38" s="205" t="n">
        <v>2137400</v>
      </c>
    </row>
    <row r="39" customFormat="false" ht="15" hidden="false" customHeight="true" outlineLevel="0" collapsed="false">
      <c r="A39" s="253" t="s">
        <v>494</v>
      </c>
      <c r="B39" s="205" t="n">
        <v>1067600</v>
      </c>
      <c r="C39" s="205" t="n">
        <v>1119000</v>
      </c>
      <c r="D39" s="205" t="n">
        <v>1171500</v>
      </c>
      <c r="E39" s="205" t="n">
        <v>1225200</v>
      </c>
      <c r="F39" s="205" t="n">
        <v>1279900</v>
      </c>
      <c r="G39" s="205" t="n">
        <v>1335800</v>
      </c>
      <c r="H39" s="205" t="n">
        <v>1399600</v>
      </c>
      <c r="I39" s="205" t="n">
        <v>1464600</v>
      </c>
      <c r="J39" s="205" t="n">
        <v>1531000</v>
      </c>
      <c r="K39" s="205" t="n">
        <v>1598700</v>
      </c>
      <c r="L39" s="205" t="n">
        <v>1667800</v>
      </c>
    </row>
    <row r="40" customFormat="false" ht="3.95" hidden="false" customHeight="true" outlineLevel="0" collapsed="false">
      <c r="A40" s="250"/>
      <c r="B40" s="267"/>
      <c r="C40" s="267"/>
      <c r="D40" s="267"/>
      <c r="E40" s="267"/>
      <c r="F40" s="267"/>
      <c r="G40" s="267"/>
      <c r="H40" s="267"/>
      <c r="I40" s="267"/>
      <c r="J40" s="267"/>
      <c r="K40" s="267"/>
      <c r="L40" s="267"/>
    </row>
    <row r="41" customFormat="false" ht="15" hidden="false" customHeight="true" outlineLevel="0" collapsed="false">
      <c r="A41" s="253"/>
      <c r="B41" s="205"/>
      <c r="C41" s="205"/>
      <c r="D41" s="205"/>
      <c r="E41" s="205"/>
      <c r="F41" s="205"/>
      <c r="G41" s="205"/>
      <c r="H41" s="205"/>
      <c r="I41" s="205"/>
      <c r="J41" s="205"/>
      <c r="K41" s="205"/>
      <c r="L41" s="60" t="s">
        <v>54</v>
      </c>
    </row>
    <row r="42" customFormat="false" ht="15" hidden="false" customHeight="true" outlineLevel="0" collapsed="false">
      <c r="A42" s="269" t="s">
        <v>514</v>
      </c>
    </row>
    <row r="43" customFormat="false" ht="3.95" hidden="false" customHeight="true" outlineLevel="0" collapsed="false">
      <c r="A43" s="269"/>
    </row>
    <row r="44" s="281" customFormat="true" ht="21.95" hidden="false" customHeight="true" outlineLevel="0" collapsed="false">
      <c r="A44" s="304" t="s">
        <v>510</v>
      </c>
      <c r="B44" s="305" t="n">
        <v>2010</v>
      </c>
      <c r="C44" s="305" t="n">
        <v>2011</v>
      </c>
      <c r="D44" s="305" t="n">
        <v>2012</v>
      </c>
      <c r="E44" s="305" t="n">
        <v>2013</v>
      </c>
      <c r="F44" s="305" t="n">
        <v>2014</v>
      </c>
      <c r="G44" s="305" t="n">
        <v>2015</v>
      </c>
      <c r="H44" s="305" t="n">
        <v>2016</v>
      </c>
      <c r="I44" s="305" t="n">
        <v>2017</v>
      </c>
      <c r="J44" s="305" t="n">
        <v>2018</v>
      </c>
      <c r="K44" s="305" t="n">
        <v>2019</v>
      </c>
      <c r="L44" s="306" t="n">
        <v>2020</v>
      </c>
    </row>
    <row r="45" s="281" customFormat="true" ht="3.95" hidden="false" customHeight="true" outlineLevel="0" collapsed="false">
      <c r="B45" s="307"/>
      <c r="C45" s="307"/>
      <c r="D45" s="307"/>
      <c r="E45" s="307"/>
      <c r="F45" s="307"/>
      <c r="G45" s="307"/>
      <c r="H45" s="307"/>
      <c r="I45" s="307"/>
      <c r="J45" s="307"/>
      <c r="K45" s="307"/>
      <c r="L45" s="307"/>
    </row>
    <row r="46" customFormat="false" ht="15" hidden="false" customHeight="true" outlineLevel="0" collapsed="false">
      <c r="A46" s="253" t="s">
        <v>495</v>
      </c>
      <c r="B46" s="205" t="n">
        <v>682400</v>
      </c>
      <c r="C46" s="205" t="n">
        <v>726100</v>
      </c>
      <c r="D46" s="205" t="n">
        <v>770900</v>
      </c>
      <c r="E46" s="205" t="n">
        <v>816800</v>
      </c>
      <c r="F46" s="205" t="n">
        <v>863900</v>
      </c>
      <c r="G46" s="205" t="n">
        <v>912000</v>
      </c>
      <c r="H46" s="205" t="n">
        <v>958800</v>
      </c>
      <c r="I46" s="205" t="n">
        <v>1006600</v>
      </c>
      <c r="J46" s="205" t="n">
        <v>1055400</v>
      </c>
      <c r="K46" s="205" t="n">
        <v>1105300</v>
      </c>
      <c r="L46" s="205" t="n">
        <v>1156100</v>
      </c>
    </row>
    <row r="47" customFormat="false" ht="15" hidden="false" customHeight="true" outlineLevel="0" collapsed="false">
      <c r="A47" s="253" t="s">
        <v>496</v>
      </c>
      <c r="B47" s="205" t="n">
        <v>493700</v>
      </c>
      <c r="C47" s="205" t="n">
        <v>502700</v>
      </c>
      <c r="D47" s="205" t="n">
        <v>511700</v>
      </c>
      <c r="E47" s="205" t="n">
        <v>520700</v>
      </c>
      <c r="F47" s="205" t="n">
        <v>529600</v>
      </c>
      <c r="G47" s="205" t="n">
        <v>538500</v>
      </c>
      <c r="H47" s="205" t="n">
        <v>575500</v>
      </c>
      <c r="I47" s="205" t="n">
        <v>613400</v>
      </c>
      <c r="J47" s="205" t="n">
        <v>652300</v>
      </c>
      <c r="K47" s="205" t="n">
        <v>692000</v>
      </c>
      <c r="L47" s="205" t="n">
        <v>732600</v>
      </c>
    </row>
    <row r="48" customFormat="false" ht="15" hidden="false" customHeight="true" outlineLevel="0" collapsed="false">
      <c r="A48" s="253" t="s">
        <v>497</v>
      </c>
      <c r="B48" s="205" t="n">
        <v>287000</v>
      </c>
      <c r="C48" s="205" t="n">
        <v>299000</v>
      </c>
      <c r="D48" s="205" t="n">
        <v>311300</v>
      </c>
      <c r="E48" s="205" t="n">
        <v>323700</v>
      </c>
      <c r="F48" s="205" t="n">
        <v>336500</v>
      </c>
      <c r="G48" s="205" t="n">
        <v>349400</v>
      </c>
      <c r="H48" s="205" t="n">
        <v>357300</v>
      </c>
      <c r="I48" s="205" t="n">
        <v>365200</v>
      </c>
      <c r="J48" s="205" t="n">
        <v>373200</v>
      </c>
      <c r="K48" s="205" t="n">
        <v>381300</v>
      </c>
      <c r="L48" s="205" t="n">
        <v>389400</v>
      </c>
    </row>
    <row r="49" customFormat="false" ht="15" hidden="false" customHeight="true" outlineLevel="0" collapsed="false">
      <c r="A49" s="310" t="s">
        <v>512</v>
      </c>
      <c r="B49" s="205" t="n">
        <v>237900</v>
      </c>
      <c r="C49" s="205" t="n">
        <v>245600</v>
      </c>
      <c r="D49" s="205" t="n">
        <v>253400</v>
      </c>
      <c r="E49" s="205" t="n">
        <v>261300</v>
      </c>
      <c r="F49" s="205" t="n">
        <v>269400</v>
      </c>
      <c r="G49" s="205" t="n">
        <v>277500</v>
      </c>
      <c r="H49" s="205" t="n">
        <v>289800</v>
      </c>
      <c r="I49" s="205" t="n">
        <v>302300</v>
      </c>
      <c r="J49" s="205" t="n">
        <v>315000</v>
      </c>
      <c r="K49" s="205" t="n">
        <v>328000</v>
      </c>
      <c r="L49" s="205" t="n">
        <v>341300</v>
      </c>
    </row>
    <row r="50" s="310" customFormat="true" ht="3.95" hidden="false" customHeight="true" outlineLevel="0" collapsed="false">
      <c r="B50" s="309"/>
      <c r="C50" s="309"/>
      <c r="D50" s="309"/>
      <c r="E50" s="309"/>
      <c r="F50" s="309"/>
      <c r="G50" s="309"/>
      <c r="H50" s="309"/>
      <c r="I50" s="309"/>
      <c r="J50" s="309"/>
      <c r="K50" s="309"/>
      <c r="L50" s="309"/>
    </row>
    <row r="51" s="310" customFormat="true" ht="20.1" hidden="false" customHeight="true" outlineLevel="0" collapsed="false">
      <c r="A51" s="278" t="s">
        <v>515</v>
      </c>
      <c r="B51" s="312" t="n">
        <v>46154900</v>
      </c>
      <c r="C51" s="312" t="n">
        <v>46991400</v>
      </c>
      <c r="D51" s="312" t="n">
        <v>47826700</v>
      </c>
      <c r="E51" s="312" t="n">
        <v>48661400</v>
      </c>
      <c r="F51" s="312" t="n">
        <v>49495200</v>
      </c>
      <c r="G51" s="312" t="n">
        <v>50328100</v>
      </c>
      <c r="H51" s="312" t="n">
        <v>51161500</v>
      </c>
      <c r="I51" s="312" t="n">
        <v>51994000</v>
      </c>
      <c r="J51" s="312" t="n">
        <v>52825800</v>
      </c>
      <c r="K51" s="312" t="n">
        <v>53656900</v>
      </c>
      <c r="L51" s="312" t="n">
        <v>54487000</v>
      </c>
    </row>
    <row r="52" s="310" customFormat="true" ht="3.95" hidden="false" customHeight="true" outlineLevel="0" collapsed="false">
      <c r="B52" s="309"/>
      <c r="C52" s="309"/>
      <c r="D52" s="309"/>
      <c r="E52" s="309"/>
      <c r="F52" s="309"/>
      <c r="G52" s="309"/>
      <c r="H52" s="309"/>
      <c r="I52" s="309"/>
      <c r="J52" s="309"/>
      <c r="K52" s="309"/>
      <c r="L52" s="309"/>
    </row>
    <row r="53" s="310" customFormat="true" ht="15" hidden="false" customHeight="true" outlineLevel="0" collapsed="false">
      <c r="A53" s="243" t="s">
        <v>511</v>
      </c>
      <c r="B53" s="205" t="n">
        <v>5262600</v>
      </c>
      <c r="C53" s="205" t="n">
        <v>5314500</v>
      </c>
      <c r="D53" s="205" t="n">
        <v>5364600</v>
      </c>
      <c r="E53" s="205" t="n">
        <v>5413200</v>
      </c>
      <c r="F53" s="205" t="n">
        <v>5460100</v>
      </c>
      <c r="G53" s="205" t="n">
        <v>5505300</v>
      </c>
      <c r="H53" s="205" t="n">
        <v>5524500</v>
      </c>
      <c r="I53" s="205" t="n">
        <v>5541200</v>
      </c>
      <c r="J53" s="205" t="n">
        <v>5555500</v>
      </c>
      <c r="K53" s="205" t="n">
        <v>5567400</v>
      </c>
      <c r="L53" s="205" t="n">
        <v>5576900</v>
      </c>
    </row>
    <row r="54" s="310" customFormat="true" ht="15" hidden="false" customHeight="true" outlineLevel="0" collapsed="false">
      <c r="A54" s="253" t="s">
        <v>483</v>
      </c>
      <c r="B54" s="205" t="n">
        <v>5005400</v>
      </c>
      <c r="C54" s="205" t="n">
        <v>5051300</v>
      </c>
      <c r="D54" s="205" t="n">
        <v>5095400</v>
      </c>
      <c r="E54" s="205" t="n">
        <v>5137800</v>
      </c>
      <c r="F54" s="205" t="n">
        <v>5178600</v>
      </c>
      <c r="G54" s="205" t="n">
        <v>5217700</v>
      </c>
      <c r="H54" s="205" t="n">
        <v>5269300</v>
      </c>
      <c r="I54" s="205" t="n">
        <v>5319600</v>
      </c>
      <c r="J54" s="205" t="n">
        <v>5368700</v>
      </c>
      <c r="K54" s="205" t="n">
        <v>5416600</v>
      </c>
      <c r="L54" s="205" t="n">
        <v>5463300</v>
      </c>
    </row>
    <row r="55" s="310" customFormat="true" ht="15" hidden="false" customHeight="true" outlineLevel="0" collapsed="false">
      <c r="A55" s="253" t="s">
        <v>484</v>
      </c>
      <c r="B55" s="205" t="n">
        <v>4958600</v>
      </c>
      <c r="C55" s="205" t="n">
        <v>4967500</v>
      </c>
      <c r="D55" s="205" t="n">
        <v>4973400</v>
      </c>
      <c r="E55" s="205" t="n">
        <v>4976400</v>
      </c>
      <c r="F55" s="205" t="n">
        <v>4976400</v>
      </c>
      <c r="G55" s="205" t="n">
        <v>4973400</v>
      </c>
      <c r="H55" s="205" t="n">
        <v>5018700</v>
      </c>
      <c r="I55" s="205" t="n">
        <v>5062700</v>
      </c>
      <c r="J55" s="205" t="n">
        <v>5105400</v>
      </c>
      <c r="K55" s="205" t="n">
        <v>5146900</v>
      </c>
      <c r="L55" s="205" t="n">
        <v>5187000</v>
      </c>
    </row>
    <row r="56" s="310" customFormat="true" ht="15" hidden="false" customHeight="true" outlineLevel="0" collapsed="false">
      <c r="A56" s="253" t="s">
        <v>485</v>
      </c>
      <c r="B56" s="205" t="n">
        <v>4789300</v>
      </c>
      <c r="C56" s="205" t="n">
        <v>4820500</v>
      </c>
      <c r="D56" s="205" t="n">
        <v>4849700</v>
      </c>
      <c r="E56" s="205" t="n">
        <v>4876800</v>
      </c>
      <c r="F56" s="205" t="n">
        <v>4901800</v>
      </c>
      <c r="G56" s="205" t="n">
        <v>4924800</v>
      </c>
      <c r="H56" s="205" t="n">
        <v>4932800</v>
      </c>
      <c r="I56" s="205" t="n">
        <v>4938300</v>
      </c>
      <c r="J56" s="205" t="n">
        <v>4941400</v>
      </c>
      <c r="K56" s="205" t="n">
        <v>4942000</v>
      </c>
      <c r="L56" s="205" t="n">
        <v>4940100</v>
      </c>
    </row>
    <row r="57" s="310" customFormat="true" ht="15" hidden="false" customHeight="true" outlineLevel="0" collapsed="false">
      <c r="A57" s="253" t="s">
        <v>486</v>
      </c>
      <c r="B57" s="205" t="n">
        <v>4165100</v>
      </c>
      <c r="C57" s="205" t="n">
        <v>4277500</v>
      </c>
      <c r="D57" s="205" t="n">
        <v>4391100</v>
      </c>
      <c r="E57" s="205" t="n">
        <v>4506000</v>
      </c>
      <c r="F57" s="205" t="n">
        <v>4622100</v>
      </c>
      <c r="G57" s="205" t="n">
        <v>4739400</v>
      </c>
      <c r="H57" s="205" t="n">
        <v>4769600</v>
      </c>
      <c r="I57" s="205" t="n">
        <v>4798300</v>
      </c>
      <c r="J57" s="205" t="n">
        <v>4825200</v>
      </c>
      <c r="K57" s="205" t="n">
        <v>4850500</v>
      </c>
      <c r="L57" s="205" t="n">
        <v>4874200</v>
      </c>
    </row>
    <row r="58" s="310" customFormat="true" ht="15" hidden="false" customHeight="true" outlineLevel="0" collapsed="false">
      <c r="A58" s="253" t="s">
        <v>487</v>
      </c>
      <c r="B58" s="205" t="n">
        <v>3689300</v>
      </c>
      <c r="C58" s="205" t="n">
        <v>3772300</v>
      </c>
      <c r="D58" s="205" t="n">
        <v>3855700</v>
      </c>
      <c r="E58" s="205" t="n">
        <v>3939700</v>
      </c>
      <c r="F58" s="205" t="n">
        <v>4024200</v>
      </c>
      <c r="G58" s="205" t="n">
        <v>4109200</v>
      </c>
      <c r="H58" s="205" t="n">
        <v>4221000</v>
      </c>
      <c r="I58" s="205" t="n">
        <v>4334200</v>
      </c>
      <c r="J58" s="205" t="n">
        <v>4448800</v>
      </c>
      <c r="K58" s="205" t="n">
        <v>4564700</v>
      </c>
      <c r="L58" s="205" t="n">
        <v>4682000</v>
      </c>
    </row>
    <row r="59" s="310" customFormat="true" ht="15" hidden="false" customHeight="true" outlineLevel="0" collapsed="false">
      <c r="A59" s="253" t="s">
        <v>488</v>
      </c>
      <c r="B59" s="205" t="n">
        <v>3340100</v>
      </c>
      <c r="C59" s="205" t="n">
        <v>3400200</v>
      </c>
      <c r="D59" s="205" t="n">
        <v>3460200</v>
      </c>
      <c r="E59" s="205" t="n">
        <v>3520100</v>
      </c>
      <c r="F59" s="205" t="n">
        <v>3579900</v>
      </c>
      <c r="G59" s="205" t="n">
        <v>3639700</v>
      </c>
      <c r="H59" s="205" t="n">
        <v>3722400</v>
      </c>
      <c r="I59" s="205" t="n">
        <v>3805800</v>
      </c>
      <c r="J59" s="205" t="n">
        <v>3889900</v>
      </c>
      <c r="K59" s="205" t="n">
        <v>3974600</v>
      </c>
      <c r="L59" s="205" t="n">
        <v>4060000</v>
      </c>
    </row>
    <row r="60" s="310" customFormat="true" ht="15" hidden="false" customHeight="true" outlineLevel="0" collapsed="false">
      <c r="A60" s="253" t="s">
        <v>489</v>
      </c>
      <c r="B60" s="205" t="n">
        <v>2966200</v>
      </c>
      <c r="C60" s="205" t="n">
        <v>3031100</v>
      </c>
      <c r="D60" s="205" t="n">
        <v>3096300</v>
      </c>
      <c r="E60" s="205" t="n">
        <v>3161900</v>
      </c>
      <c r="F60" s="205" t="n">
        <v>3227800</v>
      </c>
      <c r="G60" s="205" t="n">
        <v>3294000</v>
      </c>
      <c r="H60" s="205" t="n">
        <v>3354000</v>
      </c>
      <c r="I60" s="205" t="n">
        <v>3414200</v>
      </c>
      <c r="J60" s="205" t="n">
        <v>3474400</v>
      </c>
      <c r="K60" s="205" t="n">
        <v>3534800</v>
      </c>
      <c r="L60" s="205" t="n">
        <v>3595300</v>
      </c>
    </row>
    <row r="61" s="310" customFormat="true" ht="15" hidden="false" customHeight="true" outlineLevel="0" collapsed="false">
      <c r="A61" s="253" t="s">
        <v>490</v>
      </c>
      <c r="B61" s="205" t="n">
        <v>2701700</v>
      </c>
      <c r="C61" s="205" t="n">
        <v>2745700</v>
      </c>
      <c r="D61" s="205" t="n">
        <v>2789400</v>
      </c>
      <c r="E61" s="205" t="n">
        <v>2833000</v>
      </c>
      <c r="F61" s="205" t="n">
        <v>2876300</v>
      </c>
      <c r="G61" s="205" t="n">
        <v>2919400</v>
      </c>
      <c r="H61" s="205" t="n">
        <v>2984400</v>
      </c>
      <c r="I61" s="205" t="n">
        <v>3049800</v>
      </c>
      <c r="J61" s="205" t="n">
        <v>3115700</v>
      </c>
      <c r="K61" s="205" t="n">
        <v>3182100</v>
      </c>
      <c r="L61" s="205" t="n">
        <v>3249000</v>
      </c>
    </row>
    <row r="62" s="310" customFormat="true" ht="15" hidden="false" customHeight="true" outlineLevel="0" collapsed="false">
      <c r="A62" s="253" t="s">
        <v>491</v>
      </c>
      <c r="B62" s="205" t="n">
        <v>2320300</v>
      </c>
      <c r="C62" s="205" t="n">
        <v>2384500</v>
      </c>
      <c r="D62" s="205" t="n">
        <v>2449300</v>
      </c>
      <c r="E62" s="205" t="n">
        <v>2514900</v>
      </c>
      <c r="F62" s="205" t="n">
        <v>2581200</v>
      </c>
      <c r="G62" s="205" t="n">
        <v>2648300</v>
      </c>
      <c r="H62" s="205" t="n">
        <v>2692500</v>
      </c>
      <c r="I62" s="205" t="n">
        <v>2736700</v>
      </c>
      <c r="J62" s="205" t="n">
        <v>2780800</v>
      </c>
      <c r="K62" s="205" t="n">
        <v>2824900</v>
      </c>
      <c r="L62" s="205" t="n">
        <v>2869000</v>
      </c>
    </row>
    <row r="63" s="310" customFormat="true" ht="15" hidden="false" customHeight="true" outlineLevel="0" collapsed="false">
      <c r="A63" s="253" t="s">
        <v>492</v>
      </c>
      <c r="B63" s="205" t="n">
        <v>1947200</v>
      </c>
      <c r="C63" s="205" t="n">
        <v>2007700</v>
      </c>
      <c r="D63" s="205" t="n">
        <v>2069200</v>
      </c>
      <c r="E63" s="205" t="n">
        <v>2131400</v>
      </c>
      <c r="F63" s="205" t="n">
        <v>2194600</v>
      </c>
      <c r="G63" s="205" t="n">
        <v>2258600</v>
      </c>
      <c r="H63" s="205" t="n">
        <v>2322600</v>
      </c>
      <c r="I63" s="205" t="n">
        <v>2387400</v>
      </c>
      <c r="J63" s="205" t="n">
        <v>2453000</v>
      </c>
      <c r="K63" s="205" t="n">
        <v>2519500</v>
      </c>
      <c r="L63" s="205" t="n">
        <v>2586800</v>
      </c>
    </row>
    <row r="64" s="310" customFormat="true" ht="15" hidden="false" customHeight="true" outlineLevel="0" collapsed="false">
      <c r="A64" s="253" t="s">
        <v>493</v>
      </c>
      <c r="B64" s="205" t="n">
        <v>1516200</v>
      </c>
      <c r="C64" s="205" t="n">
        <v>1584500</v>
      </c>
      <c r="D64" s="205" t="n">
        <v>1654300</v>
      </c>
      <c r="E64" s="205" t="n">
        <v>1725500</v>
      </c>
      <c r="F64" s="205" t="n">
        <v>1798200</v>
      </c>
      <c r="G64" s="205" t="n">
        <v>1872200</v>
      </c>
      <c r="H64" s="205" t="n">
        <v>1932300</v>
      </c>
      <c r="I64" s="205" t="n">
        <v>1993300</v>
      </c>
      <c r="J64" s="205" t="n">
        <v>2055200</v>
      </c>
      <c r="K64" s="205" t="n">
        <v>2118000</v>
      </c>
      <c r="L64" s="205" t="n">
        <v>2181800</v>
      </c>
    </row>
    <row r="65" s="310" customFormat="true" ht="15" hidden="false" customHeight="true" outlineLevel="0" collapsed="false">
      <c r="A65" s="253" t="s">
        <v>494</v>
      </c>
      <c r="B65" s="205" t="n">
        <v>1168100</v>
      </c>
      <c r="C65" s="205" t="n">
        <v>1218400</v>
      </c>
      <c r="D65" s="205" t="n">
        <v>1269700</v>
      </c>
      <c r="E65" s="205" t="n">
        <v>1322000</v>
      </c>
      <c r="F65" s="205" t="n">
        <v>1375300</v>
      </c>
      <c r="G65" s="205" t="n">
        <v>1429700</v>
      </c>
      <c r="H65" s="205" t="n">
        <v>1496400</v>
      </c>
      <c r="I65" s="205" t="n">
        <v>1564400</v>
      </c>
      <c r="J65" s="205" t="n">
        <v>1633900</v>
      </c>
      <c r="K65" s="205" t="n">
        <v>1704700</v>
      </c>
      <c r="L65" s="205" t="n">
        <v>1776800</v>
      </c>
    </row>
    <row r="66" s="310" customFormat="true" ht="15" hidden="false" customHeight="true" outlineLevel="0" collapsed="false">
      <c r="A66" s="253" t="s">
        <v>495</v>
      </c>
      <c r="B66" s="205" t="n">
        <v>820000</v>
      </c>
      <c r="C66" s="205" t="n">
        <v>867000</v>
      </c>
      <c r="D66" s="205" t="n">
        <v>915200</v>
      </c>
      <c r="E66" s="205" t="n">
        <v>964500</v>
      </c>
      <c r="F66" s="205" t="n">
        <v>1014900</v>
      </c>
      <c r="G66" s="205" t="n">
        <v>1066400</v>
      </c>
      <c r="H66" s="205" t="n">
        <v>1114400</v>
      </c>
      <c r="I66" s="205" t="n">
        <v>1163400</v>
      </c>
      <c r="J66" s="205" t="n">
        <v>1213400</v>
      </c>
      <c r="K66" s="205" t="n">
        <v>1264300</v>
      </c>
      <c r="L66" s="205" t="n">
        <v>1316200</v>
      </c>
    </row>
    <row r="67" s="310" customFormat="true" ht="15" hidden="false" customHeight="true" outlineLevel="0" collapsed="false">
      <c r="A67" s="253" t="s">
        <v>496</v>
      </c>
      <c r="B67" s="205" t="n">
        <v>652500</v>
      </c>
      <c r="C67" s="205" t="n">
        <v>664200</v>
      </c>
      <c r="D67" s="205" t="n">
        <v>675800</v>
      </c>
      <c r="E67" s="205" t="n">
        <v>687500</v>
      </c>
      <c r="F67" s="205" t="n">
        <v>699100</v>
      </c>
      <c r="G67" s="205" t="n">
        <v>710700</v>
      </c>
      <c r="H67" s="205" t="n">
        <v>753600</v>
      </c>
      <c r="I67" s="205" t="n">
        <v>797400</v>
      </c>
      <c r="J67" s="205" t="n">
        <v>842300</v>
      </c>
      <c r="K67" s="205" t="n">
        <v>888200</v>
      </c>
      <c r="L67" s="205" t="n">
        <v>935000</v>
      </c>
    </row>
    <row r="68" s="310" customFormat="true" ht="15" hidden="false" customHeight="true" outlineLevel="0" collapsed="false">
      <c r="A68" s="253" t="s">
        <v>497</v>
      </c>
      <c r="B68" s="205" t="n">
        <v>422400</v>
      </c>
      <c r="C68" s="205" t="n">
        <v>441300</v>
      </c>
      <c r="D68" s="205" t="n">
        <v>460600</v>
      </c>
      <c r="E68" s="205" t="n">
        <v>480200</v>
      </c>
      <c r="F68" s="205" t="n">
        <v>500300</v>
      </c>
      <c r="G68" s="205" t="n">
        <v>520800</v>
      </c>
      <c r="H68" s="205" t="n">
        <v>531900</v>
      </c>
      <c r="I68" s="205" t="n">
        <v>543100</v>
      </c>
      <c r="J68" s="205" t="n">
        <v>554400</v>
      </c>
      <c r="K68" s="205" t="n">
        <v>565800</v>
      </c>
      <c r="L68" s="205" t="n">
        <v>577200</v>
      </c>
    </row>
    <row r="69" s="310" customFormat="true" ht="15" hidden="false" customHeight="true" outlineLevel="0" collapsed="false">
      <c r="A69" s="310" t="s">
        <v>512</v>
      </c>
      <c r="B69" s="205" t="n">
        <v>429900</v>
      </c>
      <c r="C69" s="205" t="n">
        <v>443200</v>
      </c>
      <c r="D69" s="205" t="n">
        <v>456800</v>
      </c>
      <c r="E69" s="205" t="n">
        <v>470500</v>
      </c>
      <c r="F69" s="205" t="n">
        <v>484400</v>
      </c>
      <c r="G69" s="205" t="n">
        <v>498500</v>
      </c>
      <c r="H69" s="205" t="n">
        <v>521100</v>
      </c>
      <c r="I69" s="205" t="n">
        <v>544200</v>
      </c>
      <c r="J69" s="205" t="n">
        <v>567800</v>
      </c>
      <c r="K69" s="205" t="n">
        <v>591900</v>
      </c>
      <c r="L69" s="205" t="n">
        <v>616400</v>
      </c>
    </row>
    <row r="70" s="310" customFormat="true" ht="3.95" hidden="false" customHeight="true" outlineLevel="0" collapsed="false">
      <c r="A70" s="314"/>
      <c r="B70" s="315"/>
      <c r="C70" s="315"/>
      <c r="D70" s="315"/>
      <c r="E70" s="315"/>
      <c r="F70" s="315"/>
      <c r="G70" s="315"/>
      <c r="H70" s="315"/>
      <c r="I70" s="315"/>
      <c r="J70" s="315"/>
      <c r="K70" s="315"/>
      <c r="L70" s="315"/>
    </row>
    <row r="71" s="310" customFormat="true" ht="3.95" hidden="false" customHeight="true" outlineLevel="0" collapsed="false">
      <c r="A71" s="313"/>
      <c r="B71" s="58"/>
      <c r="C71" s="58"/>
      <c r="D71" s="58"/>
      <c r="E71" s="58"/>
      <c r="F71" s="58"/>
      <c r="G71" s="58"/>
      <c r="H71" s="58"/>
      <c r="I71" s="58"/>
      <c r="J71" s="58"/>
      <c r="K71" s="58"/>
      <c r="L71" s="58"/>
    </row>
    <row r="72" s="317" customFormat="true" ht="13.5" hidden="false" customHeight="true" outlineLevel="0" collapsed="false">
      <c r="A72" s="316" t="s">
        <v>516</v>
      </c>
      <c r="B72" s="316"/>
      <c r="C72" s="316"/>
      <c r="D72" s="316"/>
      <c r="E72" s="316"/>
      <c r="F72" s="316"/>
      <c r="G72" s="316"/>
      <c r="H72" s="316"/>
      <c r="I72" s="316"/>
      <c r="J72" s="316"/>
      <c r="M72" s="271"/>
      <c r="N72" s="318"/>
    </row>
    <row r="73" customFormat="false" ht="15" hidden="false" customHeight="true" outlineLevel="0" collapsed="false">
      <c r="A73" s="319" t="s">
        <v>517</v>
      </c>
      <c r="E73" s="0"/>
      <c r="F73" s="0"/>
      <c r="M73" s="227"/>
    </row>
    <row r="4305" customFormat="false" ht="19.5" hidden="false" customHeight="true" outlineLevel="0" collapsed="false"/>
    <row r="65521" customFormat="false" ht="12.75" hidden="false" customHeight="true" outlineLevel="0" collapsed="false"/>
    <row r="65522" customFormat="false" ht="12.75" hidden="false" customHeight="true" outlineLevel="0" collapsed="false"/>
  </sheetData>
  <mergeCells count="1">
    <mergeCell ref="A72:J72"/>
  </mergeCells>
  <printOptions headings="false" gridLines="false" gridLinesSet="true" horizontalCentered="true" verticalCentered="false"/>
  <pageMargins left="0.5" right="0.5" top="0.5" bottom="0.5" header="0.511811023622047" footer="0.511811023622047"/>
  <pageSetup paperSize="9" scale="100" fitToWidth="1" fitToHeight="1" pageOrder="overThenDown" orientation="landscape" blackAndWhite="false" draft="false" cellComments="none" firstPageNumber="26"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03T03:32:02Z</dcterms:created>
  <dc:creator>Christian</dc:creator>
  <dc:description/>
  <dc:language>en-US</dc:language>
  <cp:lastModifiedBy>Ferdinand R. Aquino</cp:lastModifiedBy>
  <cp:lastPrinted>2019-01-16T07:05:03Z</cp:lastPrinted>
  <dcterms:modified xsi:type="dcterms:W3CDTF">2019-01-16T07:07:08Z</dcterms:modified>
  <cp:revision>0</cp:revision>
  <dc:subject/>
  <dc:title/>
</cp:coreProperties>
</file>