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8.wmf" ContentType="image/x-wmf"/>
  <Override PartName="/xl/media/image1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5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T1_1" sheetId="1" state="visible" r:id="rId2"/>
    <sheet name="T1_2" sheetId="2" state="visible" r:id="rId3"/>
    <sheet name="fig 1.1&amp;2 " sheetId="3" state="visible" r:id="rId4"/>
    <sheet name="T1_3" sheetId="4" state="visible" r:id="rId5"/>
    <sheet name="T1_4&amp;5" sheetId="5" state="visible" r:id="rId6"/>
    <sheet name="T1_6" sheetId="6" state="visible" r:id="rId7"/>
    <sheet name="T1_7" sheetId="7" state="visible" r:id="rId8"/>
    <sheet name="T1_8" sheetId="8" state="visible" r:id="rId9"/>
    <sheet name="T1_9" sheetId="9" state="visible" r:id="rId10"/>
    <sheet name="T1_10" sheetId="10" state="visible" r:id="rId11"/>
    <sheet name="T1_11&amp;12" sheetId="11" state="visible" r:id="rId12"/>
    <sheet name="T1_13" sheetId="12" state="visible" r:id="rId13"/>
    <sheet name="T1_14" sheetId="13" state="visible" r:id="rId14"/>
    <sheet name="T1_15" sheetId="14" state="visible" r:id="rId15"/>
    <sheet name="T1_16" sheetId="15" state="visible" r:id="rId16"/>
    <sheet name="T1_17" sheetId="16" state="visible" r:id="rId17"/>
    <sheet name="T1_18" sheetId="17" state="visible" r:id="rId18"/>
    <sheet name="T1_19" sheetId="18" state="visible" r:id="rId19"/>
    <sheet name="T1_20&amp;21" sheetId="19" state="visible" r:id="rId20"/>
    <sheet name="T1_22" sheetId="20" state="visible" r:id="rId21"/>
    <sheet name="T1_23" sheetId="21" state="visible" r:id="rId22"/>
    <sheet name="T1_24" sheetId="22" state="visible" r:id="rId23"/>
    <sheet name="T1_25" sheetId="23" state="visible" r:id="rId24"/>
    <sheet name="T1_26" sheetId="24" state="visible" r:id="rId25"/>
    <sheet name="T1_27" sheetId="25" state="visible" r:id="rId26"/>
    <sheet name="T1_28" sheetId="26" state="visible" r:id="rId27"/>
    <sheet name="T1_29" sheetId="27" state="visible" r:id="rId28"/>
  </sheets>
  <externalReferences>
    <externalReference r:id="rId29"/>
    <externalReference r:id="rId30"/>
  </externalReferences>
  <definedNames>
    <definedName function="false" hidden="false" localSheetId="2" name="_xlnm.Print_Area" vbProcedure="false">'fig 1.1&amp;2 '!$J$2:$Q$55</definedName>
    <definedName function="false" hidden="false" localSheetId="0" name="_xlnm.Print_Area" vbProcedure="false">T1_1!$A$1:$Q$195</definedName>
    <definedName function="false" hidden="false" localSheetId="10" name="_xlnm.Print_Area" vbProcedure="false">'T1_11&amp;12'!$A$1:$G$64</definedName>
    <definedName function="false" hidden="false" localSheetId="11" name="_xlnm.Print_Area" vbProcedure="false">T1_13!$A$1:$L$45</definedName>
    <definedName function="false" hidden="false" localSheetId="12" name="_xlnm.Print_Area" vbProcedure="false">T1_14!$A$1:$W$66</definedName>
    <definedName function="false" hidden="false" localSheetId="14" name="_xlnm.Print_Area" vbProcedure="false">T1_16!$A$1:$L$76</definedName>
    <definedName function="false" hidden="false" localSheetId="15" name="_xlnm.Print_Area" vbProcedure="false">T1_17!$A$1:$K$45</definedName>
    <definedName function="false" hidden="false" localSheetId="16" name="_xlnm.Print_Area" vbProcedure="false">T1_18!$A$1:$J$56</definedName>
    <definedName function="false" hidden="false" localSheetId="1" name="_xlnm.Print_Area" vbProcedure="false">T1_2!$A$1:$E$183</definedName>
    <definedName function="false" hidden="false" localSheetId="18" name="_xlnm.Print_Area" vbProcedure="false">'T1_20&amp;21'!$A$1:$K$77</definedName>
    <definedName function="false" hidden="false" localSheetId="19" name="_xlnm.Print_Area" vbProcedure="false">T1_22!$A$1:$I$68</definedName>
    <definedName function="false" hidden="false" localSheetId="21" name="_xlnm.Print_Area" vbProcedure="false">T1_24!$A$1:$N$68</definedName>
    <definedName function="false" hidden="false" localSheetId="23" name="_xlnm.Print_Area" vbProcedure="false">T1_26!$A$1:$H$56</definedName>
    <definedName function="false" hidden="false" localSheetId="24" name="_xlnm.Print_Area" vbProcedure="false">T1_27!$A$1:$K$58</definedName>
    <definedName function="false" hidden="false" localSheetId="25" name="_xlnm.Print_Area" vbProcedure="false">T1_28!$A$1:$K$59</definedName>
    <definedName function="false" hidden="false" localSheetId="26" name="_xlnm.Print_Area" vbProcedure="false">T1_29!$A$1:$L$72</definedName>
    <definedName function="false" hidden="false" localSheetId="3" name="_xlnm.Print_Area" vbProcedure="false">T1_3!$A$1:$Q$172</definedName>
    <definedName function="false" hidden="false" localSheetId="4" name="_xlnm.Print_Area" vbProcedure="false">'T1_4&amp;5'!$A$1:$H$79</definedName>
    <definedName function="false" hidden="false" localSheetId="5" name="_xlnm.Print_Area" vbProcedure="false">T1_6!$A$1:$T$57</definedName>
    <definedName function="false" hidden="false" localSheetId="6" name="_xlnm.Print_Area" vbProcedure="false">T1_7!$A$1:$H$52</definedName>
    <definedName function="false" hidden="false" localSheetId="7" name="_xlnm.Print_Area" vbProcedure="false">T1_8!$A$1:$I$230</definedName>
    <definedName function="false" hidden="false" name="Print_Area_MI" vbProcedure="false">'[1]'!$A$1:$I$179</definedName>
    <definedName function="false" hidden="false" localSheetId="13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Eunice N. Tambase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2</xdr:row>
                <xdr:rowOff>12</xdr:rowOff>
              </xdr:from>
              <xdr:to>
                <xdr:col>3</xdr:col>
                <xdr:colOff>28</xdr:colOff>
                <xdr:row>3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1" uniqueCount="956">
  <si>
    <t xml:space="preserve">Table 1.1 </t>
  </si>
  <si>
    <t xml:space="preserve">Table 1.1 (continued) </t>
  </si>
  <si>
    <t xml:space="preserve">POPULATION, LAND AREA AND DENSITY BY REGION AND PROVINCE</t>
  </si>
  <si>
    <t xml:space="preserve">CENSUS YEARS 1980 to 2010</t>
  </si>
  <si>
    <t xml:space="preserve">           Population </t>
  </si>
  <si>
    <t xml:space="preserve">Land area </t>
  </si>
  <si>
    <t xml:space="preserve">Density (persons/sq km)</t>
  </si>
  <si>
    <t xml:space="preserve">Region and</t>
  </si>
  <si>
    <t xml:space="preserve">province</t>
  </si>
  <si>
    <t xml:space="preserve">(May 1) </t>
  </si>
  <si>
    <t xml:space="preserve">(Aug 1) </t>
  </si>
  <si>
    <t xml:space="preserve">(Sep 1)  </t>
  </si>
  <si>
    <t xml:space="preserve">(May 1)</t>
  </si>
  <si>
    <t xml:space="preserve">(Aug 1)</t>
  </si>
  <si>
    <t xml:space="preserve">(Sep 1)</t>
  </si>
  <si>
    <t xml:space="preserve">Philippines</t>
  </si>
  <si>
    <t xml:space="preserve">a</t>
  </si>
  <si>
    <t xml:space="preserve">National Capital Region</t>
  </si>
  <si>
    <t xml:space="preserve">b</t>
  </si>
  <si>
    <t xml:space="preserve">  City of Manila</t>
  </si>
  <si>
    <t xml:space="preserve">  Calookan City</t>
  </si>
  <si>
    <t xml:space="preserve">  Las Pinas City</t>
  </si>
  <si>
    <t xml:space="preserve">  Makati City</t>
  </si>
  <si>
    <t xml:space="preserve">  Malabon</t>
  </si>
  <si>
    <t xml:space="preserve">  Mandaluyong City</t>
  </si>
  <si>
    <t xml:space="preserve">  Marikina City</t>
  </si>
  <si>
    <t xml:space="preserve">  Muntinlupa City</t>
  </si>
  <si>
    <t xml:space="preserve">  Navotas</t>
  </si>
  <si>
    <t xml:space="preserve">  Parañaque City</t>
  </si>
  <si>
    <t xml:space="preserve">  Pasay City</t>
  </si>
  <si>
    <t xml:space="preserve">  Pasig City</t>
  </si>
  <si>
    <t xml:space="preserve">  Pateros</t>
  </si>
  <si>
    <t xml:space="preserve">  Quezon City</t>
  </si>
  <si>
    <t xml:space="preserve">  San Juan </t>
  </si>
  <si>
    <t xml:space="preserve">  Taguig</t>
  </si>
  <si>
    <t xml:space="preserve">  Valenzuela City</t>
  </si>
  <si>
    <t xml:space="preserve">Cordillera Administrative Region</t>
  </si>
  <si>
    <t xml:space="preserve">  Abra</t>
  </si>
  <si>
    <t xml:space="preserve">  Apayao </t>
  </si>
  <si>
    <t xml:space="preserve">  Benguet</t>
  </si>
  <si>
    <t xml:space="preserve">  Ifugao</t>
  </si>
  <si>
    <t xml:space="preserve">  Kalinga  </t>
  </si>
  <si>
    <t xml:space="preserve">  Mt. Province</t>
  </si>
  <si>
    <t xml:space="preserve">  Baguio City</t>
  </si>
  <si>
    <t xml:space="preserve">I  Ilocos </t>
  </si>
  <si>
    <t xml:space="preserve">  Ilocos Norte</t>
  </si>
  <si>
    <t xml:space="preserve">  Ilocos Sur</t>
  </si>
  <si>
    <t xml:space="preserve">  La Union</t>
  </si>
  <si>
    <t xml:space="preserve">  Pangasinan</t>
  </si>
  <si>
    <t xml:space="preserve">II  Cagayan Valley</t>
  </si>
  <si>
    <t xml:space="preserve">  Batanes</t>
  </si>
  <si>
    <t xml:space="preserve">  Cagayan</t>
  </si>
  <si>
    <t xml:space="preserve">  Isabela</t>
  </si>
  <si>
    <t xml:space="preserve">  Nueva Vizcaya </t>
  </si>
  <si>
    <t xml:space="preserve">  Quirino</t>
  </si>
  <si>
    <t xml:space="preserve">III  Central Luzon</t>
  </si>
  <si>
    <t xml:space="preserve">  Aurora </t>
  </si>
  <si>
    <t xml:space="preserve">  Bataan</t>
  </si>
  <si>
    <t xml:space="preserve">  Bulacan </t>
  </si>
  <si>
    <t xml:space="preserve">  Nueva Ecija</t>
  </si>
  <si>
    <t xml:space="preserve">  Pampanga</t>
  </si>
  <si>
    <t xml:space="preserve">  Tarlac</t>
  </si>
  <si>
    <t xml:space="preserve">  Zambales</t>
  </si>
  <si>
    <t xml:space="preserve">  Angeles City</t>
  </si>
  <si>
    <t xml:space="preserve">  Olongapo City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Population counts for the regions do not add up to national total. Includes 18,989 persons residing in the areas disputed by City </t>
    </r>
  </si>
  <si>
    <t xml:space="preserve">  of Pasig (NCR) and the province of Rizal (Region IVA); and 192 persons in the areas disputed by the province of Mountain Province</t>
  </si>
  <si>
    <t xml:space="preserve">  (CAR) and Ilocos Sur (Region I); 11,814 persons in the barangays disputed by the province of Camarines Norte (Region V) and Quezon</t>
  </si>
  <si>
    <t xml:space="preserve">   (Region IVA); and 150 persons residing in the areas disputed by the province of Bukidnon and Misamis Oriental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Population counts for the cities /municipalities do not add up to regional total. Includes 26,512 persons residing in the barangays</t>
    </r>
  </si>
  <si>
    <t xml:space="preserve">    disputed by City of Makati and Taguig City.</t>
  </si>
  <si>
    <t xml:space="preserve">  </t>
  </si>
  <si>
    <t xml:space="preserve">Sources: National Statistics Office and Land Management Bureau</t>
  </si>
  <si>
    <t xml:space="preserve">Table 1.1 (continued)</t>
  </si>
  <si>
    <t xml:space="preserve">IV-A  CALABARZON </t>
  </si>
  <si>
    <t xml:space="preserve">  Batangas</t>
  </si>
  <si>
    <t xml:space="preserve">  Cavite</t>
  </si>
  <si>
    <t xml:space="preserve">  Laguna</t>
  </si>
  <si>
    <t xml:space="preserve">  Quezon </t>
  </si>
  <si>
    <t xml:space="preserve">  Rizal </t>
  </si>
  <si>
    <t xml:space="preserve">  Lucena City</t>
  </si>
  <si>
    <t xml:space="preserve">IV-B  MIMAROPA </t>
  </si>
  <si>
    <t xml:space="preserve">  Marinduque</t>
  </si>
  <si>
    <t xml:space="preserve">  Occidental Mindoro</t>
  </si>
  <si>
    <t xml:space="preserve">  Oriental Mindoro</t>
  </si>
  <si>
    <t xml:space="preserve">  Palawan</t>
  </si>
  <si>
    <t xml:space="preserve">  Romblon</t>
  </si>
  <si>
    <t xml:space="preserve">  Puerto Princesa City</t>
  </si>
  <si>
    <t xml:space="preserve">…</t>
  </si>
  <si>
    <t xml:space="preserve">V  Bicol </t>
  </si>
  <si>
    <t xml:space="preserve">  Albay</t>
  </si>
  <si>
    <t xml:space="preserve">  Camarines Norte</t>
  </si>
  <si>
    <t xml:space="preserve">  Camarines Sur</t>
  </si>
  <si>
    <t xml:space="preserve">  Catanduanes</t>
  </si>
  <si>
    <t xml:space="preserve">  Masbate</t>
  </si>
  <si>
    <t xml:space="preserve">  Sorsogon</t>
  </si>
  <si>
    <t xml:space="preserve">VI  Western Visayas</t>
  </si>
  <si>
    <t xml:space="preserve">  Aklan</t>
  </si>
  <si>
    <t xml:space="preserve">  Antique</t>
  </si>
  <si>
    <t xml:space="preserve">  Capiz</t>
  </si>
  <si>
    <t xml:space="preserve">  Guimaras  </t>
  </si>
  <si>
    <t xml:space="preserve">  Iloilo </t>
  </si>
  <si>
    <t xml:space="preserve">  Negros Occidental</t>
  </si>
  <si>
    <t xml:space="preserve">  Bacolod City</t>
  </si>
  <si>
    <t xml:space="preserve">  Iloilo City</t>
  </si>
  <si>
    <t xml:space="preserve">VII  Central Visayas</t>
  </si>
  <si>
    <t xml:space="preserve">  Bohol</t>
  </si>
  <si>
    <t xml:space="preserve">  Cebu</t>
  </si>
  <si>
    <t xml:space="preserve">  Negros Oriental</t>
  </si>
  <si>
    <t xml:space="preserve">  Siquijor</t>
  </si>
  <si>
    <t xml:space="preserve">  Cebu City</t>
  </si>
  <si>
    <t xml:space="preserve">  Lapu-Lapu City</t>
  </si>
  <si>
    <t xml:space="preserve">  Mandaue City</t>
  </si>
  <si>
    <t xml:space="preserve">VIII  Eastern Visayas</t>
  </si>
  <si>
    <t xml:space="preserve">  Biliran  </t>
  </si>
  <si>
    <t xml:space="preserve">  Eastern Samar</t>
  </si>
  <si>
    <t xml:space="preserve">  Leyte </t>
  </si>
  <si>
    <t xml:space="preserve">  Northern Samar</t>
  </si>
  <si>
    <t xml:space="preserve">  Samar</t>
  </si>
  <si>
    <t xml:space="preserve">  Southern Leyte</t>
  </si>
  <si>
    <t xml:space="preserve">IX  Zamboanga Peninzula  </t>
  </si>
  <si>
    <t xml:space="preserve">  Zamboanga del Norte</t>
  </si>
  <si>
    <t xml:space="preserve">  Zamboanga del Sur</t>
  </si>
  <si>
    <t xml:space="preserve">  Zamboanga Sibugay</t>
  </si>
  <si>
    <t xml:space="preserve">  City of Isabela </t>
  </si>
  <si>
    <t xml:space="preserve">  Zamboanga City</t>
  </si>
  <si>
    <t xml:space="preserve">X  Northern Mindanao</t>
  </si>
  <si>
    <t xml:space="preserve">  Bukidnon</t>
  </si>
  <si>
    <t xml:space="preserve">  Camiguin</t>
  </si>
  <si>
    <t xml:space="preserve">  Lanao del Norte</t>
  </si>
  <si>
    <t xml:space="preserve">  Misamis Occidental</t>
  </si>
  <si>
    <t xml:space="preserve">  Misamis Oriental</t>
  </si>
  <si>
    <t xml:space="preserve">  Cagayan De Oro City</t>
  </si>
  <si>
    <t xml:space="preserve">  Iligan City</t>
  </si>
  <si>
    <t xml:space="preserve">XI  Davao Region </t>
  </si>
  <si>
    <t xml:space="preserve">  Compostela Valley  </t>
  </si>
  <si>
    <t xml:space="preserve">  Davao del Norte</t>
  </si>
  <si>
    <t xml:space="preserve">  Davao del Sur</t>
  </si>
  <si>
    <t xml:space="preserve">  Davao Oriental</t>
  </si>
  <si>
    <t xml:space="preserve">  Davao City</t>
  </si>
  <si>
    <r>
      <rPr>
        <sz val="8"/>
        <rFont val="Book Antiqua"/>
        <family val="1"/>
      </rPr>
      <t xml:space="preserve">XII  SOCCSKSARGEN </t>
    </r>
    <r>
      <rPr>
        <vertAlign val="superscript"/>
        <sz val="8"/>
        <rFont val="Book Antiqua"/>
        <family val="1"/>
      </rPr>
      <t xml:space="preserve"> </t>
    </r>
  </si>
  <si>
    <t xml:space="preserve">  North Cotabato     </t>
  </si>
  <si>
    <t xml:space="preserve">  Saranggani</t>
  </si>
  <si>
    <t xml:space="preserve">  South Cotabato</t>
  </si>
  <si>
    <t xml:space="preserve">  Sultan Kudarat</t>
  </si>
  <si>
    <t xml:space="preserve">  Cotabato City   </t>
  </si>
  <si>
    <t xml:space="preserve">  Gen. Santos City</t>
  </si>
  <si>
    <t xml:space="preserve">XIII Caraga </t>
  </si>
  <si>
    <t xml:space="preserve">  Agusan del Norte</t>
  </si>
  <si>
    <t xml:space="preserve">  Agusan del Sur</t>
  </si>
  <si>
    <t xml:space="preserve">   Dinagat Islands</t>
  </si>
  <si>
    <t xml:space="preserve">  Surigao del Norte</t>
  </si>
  <si>
    <t xml:space="preserve">  Surigao del Sur</t>
  </si>
  <si>
    <t xml:space="preserve">  Butuan City</t>
  </si>
  <si>
    <t xml:space="preserve">Autonomous Region in</t>
  </si>
  <si>
    <t xml:space="preserve">  Muslim Mindanao    </t>
  </si>
  <si>
    <t xml:space="preserve">  Basilan</t>
  </si>
  <si>
    <t xml:space="preserve">  Lanao del Sur</t>
  </si>
  <si>
    <t xml:space="preserve">  Maguindanao</t>
  </si>
  <si>
    <t xml:space="preserve">  Sulu</t>
  </si>
  <si>
    <t xml:space="preserve">  Tawi-Tawi</t>
  </si>
  <si>
    <t xml:space="preserve">Filipinos in Philippine Embassies/</t>
  </si>
  <si>
    <t xml:space="preserve">Consulates and missions abroad</t>
  </si>
  <si>
    <t xml:space="preserve">Homeless population</t>
  </si>
  <si>
    <t xml:space="preserve">Table 1.2</t>
  </si>
  <si>
    <t xml:space="preserve">ANNUAL POPULATION GROWTH BY REGION AND PROVINCE</t>
  </si>
  <si>
    <t xml:space="preserve">CENSUS YEARS 1990, 2000 and 2010</t>
  </si>
  <si>
    <t xml:space="preserve">Annual Average Growth Rate (in percent)</t>
  </si>
  <si>
    <t xml:space="preserve">Region and Province</t>
  </si>
  <si>
    <t xml:space="preserve">1990-2000</t>
  </si>
  <si>
    <t xml:space="preserve">2000-2010</t>
  </si>
  <si>
    <t xml:space="preserve">1990-2010</t>
  </si>
  <si>
    <t xml:space="preserve">  Kalookan City</t>
  </si>
  <si>
    <t xml:space="preserve">  San Juan</t>
  </si>
  <si>
    <t xml:space="preserve">Cordillera Administrative Region  </t>
  </si>
  <si>
    <t xml:space="preserve">  Benguet (excluding Baguio City)</t>
  </si>
  <si>
    <t xml:space="preserve">I  Ilocos Region  </t>
  </si>
  <si>
    <r>
      <rPr>
        <sz val="8"/>
        <rFont val="Book Antiqua"/>
        <family val="1"/>
      </rPr>
      <t xml:space="preserve">II  Cagayan Valley </t>
    </r>
    <r>
      <rPr>
        <vertAlign val="superscript"/>
        <sz val="8"/>
        <rFont val="Book Antiqua"/>
        <family val="1"/>
      </rPr>
      <t xml:space="preserve"> </t>
    </r>
  </si>
  <si>
    <t xml:space="preserve">III  Central Luzon </t>
  </si>
  <si>
    <r>
      <rPr>
        <sz val="8"/>
        <rFont val="Book Antiqua"/>
        <family val="1"/>
      </rPr>
      <t xml:space="preserve">  Aurora  </t>
    </r>
    <r>
      <rPr>
        <vertAlign val="superscript"/>
        <sz val="8"/>
        <rFont val="Book Antiqua"/>
        <family val="1"/>
      </rPr>
      <t xml:space="preserve">a</t>
    </r>
  </si>
  <si>
    <t xml:space="preserve">  Pampanga (excluding Angeles City)</t>
  </si>
  <si>
    <t xml:space="preserve">  Zambales (excluding Olongapom City)</t>
  </si>
  <si>
    <t xml:space="preserve">Source: National Statistics Office.</t>
  </si>
  <si>
    <t xml:space="preserve">Table 1.2 (continued)</t>
  </si>
  <si>
    <r>
      <rPr>
        <sz val="8"/>
        <rFont val="Book Antiqua"/>
        <family val="1"/>
      </rPr>
      <t xml:space="preserve">IV-A  CALABARZON  </t>
    </r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</t>
    </r>
    <r>
      <rPr>
        <vertAlign val="superscript"/>
        <sz val="8"/>
        <rFont val="Book Antiqua"/>
        <family val="1"/>
      </rPr>
      <t xml:space="preserve">1</t>
    </r>
  </si>
  <si>
    <r>
      <rPr>
        <sz val="8"/>
        <rFont val="Book Antiqua"/>
        <family val="1"/>
      </rPr>
      <t xml:space="preserve">IV-B  MIMAROPA </t>
    </r>
    <r>
      <rPr>
        <vertAlign val="superscript"/>
        <sz val="8"/>
        <rFont val="Book Antiqua"/>
        <family val="1"/>
      </rPr>
      <t xml:space="preserve"> a</t>
    </r>
  </si>
  <si>
    <t xml:space="preserve">  Palawan (excluding Puerto Princesa City)</t>
  </si>
  <si>
    <t xml:space="preserve">V  Bicol Region</t>
  </si>
  <si>
    <r>
      <rPr>
        <sz val="8"/>
        <rFont val="Book Antiqua"/>
        <family val="1"/>
      </rPr>
      <t xml:space="preserve">  Guimaras </t>
    </r>
    <r>
      <rPr>
        <vertAlign val="superscript"/>
        <sz val="8"/>
        <rFont val="Book Antiqua"/>
        <family val="1"/>
      </rPr>
      <t xml:space="preserve"> </t>
    </r>
  </si>
  <si>
    <t xml:space="preserve">  Iloilo (excluding Iloilo City)</t>
  </si>
  <si>
    <t xml:space="preserve">  Negros Occidental (excluding Bacolod City)</t>
  </si>
  <si>
    <t xml:space="preserve">  Cebu (excluding Cebu City, lapu-Lapu City and Mandaue City)</t>
  </si>
  <si>
    <t xml:space="preserve">  Leyte (excluding Tacloban City)</t>
  </si>
  <si>
    <t xml:space="preserve">  Tacloban City</t>
  </si>
  <si>
    <t xml:space="preserve">  Samar (Western Samar)</t>
  </si>
  <si>
    <t xml:space="preserve">  City of Isabela</t>
  </si>
  <si>
    <t xml:space="preserve">  Zamboanga del Sur (excluding Zamboanga City)</t>
  </si>
  <si>
    <t xml:space="preserve">  Zamboanga City </t>
  </si>
  <si>
    <t xml:space="preserve">X  Northern Mindanao  </t>
  </si>
  <si>
    <t xml:space="preserve">  Lanao del Norte (excluding Iligan City)</t>
  </si>
  <si>
    <t xml:space="preserve">  Misamis Oriental (excluding Cagayan de Oro City)</t>
  </si>
  <si>
    <r>
      <rPr>
        <sz val="8"/>
        <rFont val="Book Antiqua"/>
        <family val="1"/>
      </rPr>
      <t xml:space="preserve">  Compostela Valley </t>
    </r>
    <r>
      <rPr>
        <vertAlign val="superscript"/>
        <sz val="8"/>
        <rFont val="Book Antiqua"/>
        <family val="1"/>
      </rPr>
      <t xml:space="preserve"> </t>
    </r>
  </si>
  <si>
    <t xml:space="preserve">  Davao del Sur (excluding Davao City)</t>
  </si>
  <si>
    <t xml:space="preserve">XII  SOCCSKSARGEN</t>
  </si>
  <si>
    <t xml:space="preserve">  Cotabato (North Cotabato)</t>
  </si>
  <si>
    <t xml:space="preserve">  Saranggani </t>
  </si>
  <si>
    <t xml:space="preserve">  South Cotabato (excluding General Santos City)</t>
  </si>
  <si>
    <t xml:space="preserve">  General Santos City (Dadiangas)</t>
  </si>
  <si>
    <r>
      <rPr>
        <sz val="8"/>
        <rFont val="Book Antiqua"/>
        <family val="1"/>
      </rPr>
      <t xml:space="preserve">XIII Caraga </t>
    </r>
    <r>
      <rPr>
        <vertAlign val="superscript"/>
        <sz val="8"/>
        <rFont val="Book Antiqua"/>
        <family val="1"/>
      </rPr>
      <t xml:space="preserve">  </t>
    </r>
  </si>
  <si>
    <t xml:space="preserve">  Agusan del Norte (excluding Butuan City)</t>
  </si>
  <si>
    <t xml:space="preserve">  Dinagat Islands</t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  </t>
    </r>
  </si>
  <si>
    <t xml:space="preserve">  Basilan (excluding  City of Isabela))</t>
  </si>
  <si>
    <t xml:space="preserve">  Maguindanao (excluding Cotabato City)</t>
  </si>
  <si>
    <t xml:space="preserve">Source of basic data: National Statistics Office</t>
  </si>
  <si>
    <t xml:space="preserve">Table 1.3</t>
  </si>
  <si>
    <t xml:space="preserve">POPULATION, LAND AREA AND DENSITY BY CITY</t>
  </si>
  <si>
    <t xml:space="preserve">CENSUS YEARS 1995, 2000, 2007 and 2010</t>
  </si>
  <si>
    <t xml:space="preserve">Population </t>
  </si>
  <si>
    <t xml:space="preserve">Land area</t>
  </si>
  <si>
    <t xml:space="preserve">City</t>
  </si>
  <si>
    <t xml:space="preserve">1975</t>
  </si>
  <si>
    <t xml:space="preserve">1970</t>
  </si>
  <si>
    <t xml:space="preserve">(May 6)</t>
  </si>
  <si>
    <t xml:space="preserve">(sq km)</t>
  </si>
  <si>
    <t xml:space="preserve">Alaminos</t>
  </si>
  <si>
    <t xml:space="preserve">Angeles</t>
  </si>
  <si>
    <t xml:space="preserve">Antipolo</t>
  </si>
  <si>
    <t xml:space="preserve">Bacolod</t>
  </si>
  <si>
    <t xml:space="preserve">Bago</t>
  </si>
  <si>
    <t xml:space="preserve">Baguio</t>
  </si>
  <si>
    <t xml:space="preserve">Bais</t>
  </si>
  <si>
    <t xml:space="preserve">Balanga</t>
  </si>
  <si>
    <t xml:space="preserve">Batac</t>
  </si>
  <si>
    <t xml:space="preserve">Batangas</t>
  </si>
  <si>
    <t xml:space="preserve">Bayawan (Tulong)</t>
  </si>
  <si>
    <t xml:space="preserve">Baybay</t>
  </si>
  <si>
    <t xml:space="preserve">Bayugan</t>
  </si>
  <si>
    <t xml:space="preserve">Binan</t>
  </si>
  <si>
    <t xml:space="preserve">Bislig</t>
  </si>
  <si>
    <t xml:space="preserve">Bogo</t>
  </si>
  <si>
    <t xml:space="preserve">Borongan</t>
  </si>
  <si>
    <t xml:space="preserve">Butuan</t>
  </si>
  <si>
    <t xml:space="preserve">Cabadbaran</t>
  </si>
  <si>
    <t xml:space="preserve">Cabanatuan</t>
  </si>
  <si>
    <t xml:space="preserve">Cadiz</t>
  </si>
  <si>
    <t xml:space="preserve">Cagayan de Oro</t>
  </si>
  <si>
    <t xml:space="preserve">Calamba</t>
  </si>
  <si>
    <t xml:space="preserve">Calapan</t>
  </si>
  <si>
    <t xml:space="preserve">Calbayog</t>
  </si>
  <si>
    <t xml:space="preserve">Candon</t>
  </si>
  <si>
    <t xml:space="preserve">Canlaon</t>
  </si>
  <si>
    <t xml:space="preserve">Carcar</t>
  </si>
  <si>
    <t xml:space="preserve">Catbalogan</t>
  </si>
  <si>
    <t xml:space="preserve">Cauayan</t>
  </si>
  <si>
    <t xml:space="preserve">Cavite</t>
  </si>
  <si>
    <t xml:space="preserve">Cebu</t>
  </si>
  <si>
    <t xml:space="preserve">Cotabato</t>
  </si>
  <si>
    <t xml:space="preserve">Dagupan</t>
  </si>
  <si>
    <t xml:space="preserve">Danao</t>
  </si>
  <si>
    <t xml:space="preserve">Dapitan</t>
  </si>
  <si>
    <t xml:space="preserve">Dasmarinas</t>
  </si>
  <si>
    <t xml:space="preserve">Davao</t>
  </si>
  <si>
    <t xml:space="preserve">Digos</t>
  </si>
  <si>
    <t xml:space="preserve">Dipolog</t>
  </si>
  <si>
    <t xml:space="preserve">Dumaguete</t>
  </si>
  <si>
    <t xml:space="preserve">El Salvador</t>
  </si>
  <si>
    <t xml:space="preserve">Escalante</t>
  </si>
  <si>
    <t xml:space="preserve">Gapan</t>
  </si>
  <si>
    <t xml:space="preserve">General Santos</t>
  </si>
  <si>
    <t xml:space="preserve">Notes:  1. Land area is based on the 2007 Estimated Land Area certified by the Lands Management Bureau. </t>
  </si>
  <si>
    <t xml:space="preserve">              2. Details may not add up to national total due to unfinished cadastral survey in some areas.</t>
  </si>
  <si>
    <t xml:space="preserve">Sources: National Statistics Office and Lans Management Bureau</t>
  </si>
  <si>
    <t xml:space="preserve">Table 1.3 (continued)</t>
  </si>
  <si>
    <t xml:space="preserve">Gingoog</t>
  </si>
  <si>
    <t xml:space="preserve">Guihulngan</t>
  </si>
  <si>
    <t xml:space="preserve">Himamaylan</t>
  </si>
  <si>
    <t xml:space="preserve">Iligan</t>
  </si>
  <si>
    <t xml:space="preserve">Iloilo</t>
  </si>
  <si>
    <t xml:space="preserve">Iriga</t>
  </si>
  <si>
    <t xml:space="preserve">Isabela</t>
  </si>
  <si>
    <t xml:space="preserve">Kabankalan</t>
  </si>
  <si>
    <t xml:space="preserve">Kalookan</t>
  </si>
  <si>
    <t xml:space="preserve">Kidapawan</t>
  </si>
  <si>
    <t xml:space="preserve">Koronadal</t>
  </si>
  <si>
    <t xml:space="preserve">Lamitan</t>
  </si>
  <si>
    <t xml:space="preserve">Laoag</t>
  </si>
  <si>
    <t xml:space="preserve">Lapu-Lapu (Opon)</t>
  </si>
  <si>
    <t xml:space="preserve">Las Piñas</t>
  </si>
  <si>
    <t xml:space="preserve">Legazpi</t>
  </si>
  <si>
    <t xml:space="preserve">Lipa</t>
  </si>
  <si>
    <t xml:space="preserve">Lucena</t>
  </si>
  <si>
    <t xml:space="preserve">La Carlota</t>
  </si>
  <si>
    <t xml:space="preserve">Maasin</t>
  </si>
  <si>
    <t xml:space="preserve">Makati</t>
  </si>
  <si>
    <t xml:space="preserve">Malabon</t>
  </si>
  <si>
    <t xml:space="preserve">Malaybalay</t>
  </si>
  <si>
    <t xml:space="preserve">Malolos</t>
  </si>
  <si>
    <t xml:space="preserve">Mandaluyong</t>
  </si>
  <si>
    <t xml:space="preserve">Mandaue</t>
  </si>
  <si>
    <t xml:space="preserve">Manila</t>
  </si>
  <si>
    <t xml:space="preserve">Masbate</t>
  </si>
  <si>
    <t xml:space="preserve">Marawi</t>
  </si>
  <si>
    <t xml:space="preserve">Marikina</t>
  </si>
  <si>
    <t xml:space="preserve">Mati</t>
  </si>
  <si>
    <t xml:space="preserve">Meycauayan</t>
  </si>
  <si>
    <t xml:space="preserve">Muntinlupa</t>
  </si>
  <si>
    <t xml:space="preserve">Munoz (Science City)</t>
  </si>
  <si>
    <t xml:space="preserve">Naga</t>
  </si>
  <si>
    <t xml:space="preserve">Naga (Cebu)</t>
  </si>
  <si>
    <t xml:space="preserve">Navotas</t>
  </si>
  <si>
    <t xml:space="preserve">Olongapo</t>
  </si>
  <si>
    <t xml:space="preserve">Ormoc</t>
  </si>
  <si>
    <t xml:space="preserve">Oroquieta</t>
  </si>
  <si>
    <t xml:space="preserve">Ozamis</t>
  </si>
  <si>
    <t xml:space="preserve">Pagadian</t>
  </si>
  <si>
    <t xml:space="preserve">Palayan</t>
  </si>
  <si>
    <t xml:space="preserve">Panabo</t>
  </si>
  <si>
    <t xml:space="preserve">Parañaque</t>
  </si>
  <si>
    <t xml:space="preserve">Pasay</t>
  </si>
  <si>
    <t xml:space="preserve">Pasig</t>
  </si>
  <si>
    <t xml:space="preserve">Passi</t>
  </si>
  <si>
    <t xml:space="preserve">Puerto Princesa</t>
  </si>
  <si>
    <t xml:space="preserve">Quezon City</t>
  </si>
  <si>
    <t xml:space="preserve">Roxas</t>
  </si>
  <si>
    <t xml:space="preserve">Sagay</t>
  </si>
  <si>
    <t xml:space="preserve">Samal (Island Garden)</t>
  </si>
  <si>
    <t xml:space="preserve">Sorsogon</t>
  </si>
  <si>
    <t xml:space="preserve">San Carlos (Negros Occidental)</t>
  </si>
  <si>
    <t xml:space="preserve">San Carlos (Pangasinan)</t>
  </si>
  <si>
    <t xml:space="preserve">San Fernando (La Union)</t>
  </si>
  <si>
    <t xml:space="preserve">San Fernando (Pampanga)</t>
  </si>
  <si>
    <t xml:space="preserve">San Jose</t>
  </si>
  <si>
    <t xml:space="preserve">San Jose del Monte</t>
  </si>
  <si>
    <t xml:space="preserve">San Juan</t>
  </si>
  <si>
    <t xml:space="preserve">San Pablo</t>
  </si>
  <si>
    <t xml:space="preserve">Santiago</t>
  </si>
  <si>
    <t xml:space="preserve">Silay</t>
  </si>
  <si>
    <t xml:space="preserve">Sipalay</t>
  </si>
  <si>
    <t xml:space="preserve">Sta. Rosa</t>
  </si>
  <si>
    <t xml:space="preserve">Surigao</t>
  </si>
  <si>
    <t xml:space="preserve">Tabaco</t>
  </si>
  <si>
    <t xml:space="preserve">Tabuk</t>
  </si>
  <si>
    <t xml:space="preserve">Tacloban</t>
  </si>
  <si>
    <t xml:space="preserve">Tacurong</t>
  </si>
  <si>
    <t xml:space="preserve">Tagaytay</t>
  </si>
  <si>
    <t xml:space="preserve">Tagbilaran</t>
  </si>
  <si>
    <t xml:space="preserve">Taguig</t>
  </si>
  <si>
    <t xml:space="preserve">Tagum</t>
  </si>
  <si>
    <t xml:space="preserve">Talisay</t>
  </si>
  <si>
    <t xml:space="preserve">Talisay (Cebu)</t>
  </si>
  <si>
    <t xml:space="preserve">Tanauan</t>
  </si>
  <si>
    <t xml:space="preserve">Tandag</t>
  </si>
  <si>
    <t xml:space="preserve">Tangub</t>
  </si>
  <si>
    <t xml:space="preserve">Tanjay</t>
  </si>
  <si>
    <t xml:space="preserve">Tarlac</t>
  </si>
  <si>
    <t xml:space="preserve">Tayabas</t>
  </si>
  <si>
    <t xml:space="preserve">Toledo</t>
  </si>
  <si>
    <t xml:space="preserve">Trece Martires</t>
  </si>
  <si>
    <t xml:space="preserve">Tuguegarao</t>
  </si>
  <si>
    <t xml:space="preserve">Urdaneta</t>
  </si>
  <si>
    <t xml:space="preserve">Valencia</t>
  </si>
  <si>
    <t xml:space="preserve">Valenzuela</t>
  </si>
  <si>
    <t xml:space="preserve">Victorias</t>
  </si>
  <si>
    <t xml:space="preserve">Vigan</t>
  </si>
  <si>
    <t xml:space="preserve">Zamboanga</t>
  </si>
  <si>
    <t xml:space="preserve">Table 1.4</t>
  </si>
  <si>
    <t xml:space="preserve">POPULATION OF THE PHILIPPINES</t>
  </si>
  <si>
    <t xml:space="preserve">CENSUS YEARS 1799 to 2010</t>
  </si>
  <si>
    <t xml:space="preserve">Average annual</t>
  </si>
  <si>
    <t xml:space="preserve">Year</t>
  </si>
  <si>
    <t xml:space="preserve">Population</t>
  </si>
  <si>
    <t xml:space="preserve">rate of increase</t>
  </si>
  <si>
    <t xml:space="preserve">Source of data</t>
  </si>
  <si>
    <t xml:space="preserve">(in percent)</t>
  </si>
  <si>
    <t xml:space="preserve">-</t>
  </si>
  <si>
    <t xml:space="preserve">Fr.  Buzeta</t>
  </si>
  <si>
    <t xml:space="preserve">3.91</t>
  </si>
  <si>
    <t xml:space="preserve">Fr.  Zuniga</t>
  </si>
  <si>
    <t xml:space="preserve">1.80</t>
  </si>
  <si>
    <t xml:space="preserve">Cedulas</t>
  </si>
  <si>
    <t xml:space="preserve">1.23</t>
  </si>
  <si>
    <t xml:space="preserve">2.10</t>
  </si>
  <si>
    <t xml:space="preserve">Church</t>
  </si>
  <si>
    <t xml:space="preserve">1.62</t>
  </si>
  <si>
    <t xml:space="preserve">Local officials</t>
  </si>
  <si>
    <t xml:space="preserve">2.22</t>
  </si>
  <si>
    <t xml:space="preserve">1.34</t>
  </si>
  <si>
    <t xml:space="preserve">Bowring</t>
  </si>
  <si>
    <t xml:space="preserve">0.78</t>
  </si>
  <si>
    <t xml:space="preserve">Guia de Manila</t>
  </si>
  <si>
    <t xml:space="preserve">2.41</t>
  </si>
  <si>
    <t xml:space="preserve">Census</t>
  </si>
  <si>
    <t xml:space="preserve">0.72</t>
  </si>
  <si>
    <t xml:space="preserve">0.50</t>
  </si>
  <si>
    <t xml:space="preserve">Prof. Plehn's estimate</t>
  </si>
  <si>
    <t xml:space="preserve">based on census records</t>
  </si>
  <si>
    <t xml:space="preserve">2.87</t>
  </si>
  <si>
    <t xml:space="preserve">2.03</t>
  </si>
  <si>
    <t xml:space="preserve">2.11</t>
  </si>
  <si>
    <t xml:space="preserve">2.07</t>
  </si>
  <si>
    <t xml:space="preserve">2.89</t>
  </si>
  <si>
    <t xml:space="preserve">3.08</t>
  </si>
  <si>
    <t xml:space="preserve">2.78</t>
  </si>
  <si>
    <t xml:space="preserve">2.71</t>
  </si>
  <si>
    <t xml:space="preserve">2.35</t>
  </si>
  <si>
    <r>
      <rPr>
        <sz val="8"/>
        <rFont val="Book Antiqua"/>
        <family val="1"/>
      </rPr>
      <t xml:space="preserve">2.34 </t>
    </r>
    <r>
      <rPr>
        <vertAlign val="superscript"/>
        <sz val="8"/>
        <rFont val="Book Antiqua"/>
        <family val="1"/>
      </rPr>
      <t xml:space="preserve">b</t>
    </r>
  </si>
  <si>
    <r>
      <rPr>
        <sz val="8"/>
        <rFont val="Book Antiqua"/>
        <family val="1"/>
      </rPr>
      <t xml:space="preserve">1.90 </t>
    </r>
    <r>
      <rPr>
        <vertAlign val="superscript"/>
        <sz val="8"/>
        <rFont val="Book Antiqua"/>
        <family val="1"/>
      </rPr>
      <t xml:space="preserve">c</t>
    </r>
  </si>
  <si>
    <t xml:space="preserve">Note: Population from 1799 to 1896 excludes non-Christian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Includes the household population, homeless population, Filipinos in Philippine Embassies/Consulates</t>
    </r>
  </si>
  <si>
    <t xml:space="preserve">    and missions abroad and institutional population who are found living in institutional living quarters</t>
  </si>
  <si>
    <t xml:space="preserve">    such as penal institutions, orphanages, hospitals, military camps, etc. at the time of the census taking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 1990 - 2000 Growth rate.</t>
    </r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  2000 - 2010 growth rate.</t>
    </r>
  </si>
  <si>
    <t xml:space="preserve">Source: National Statistics Office</t>
  </si>
  <si>
    <t xml:space="preserve">Table 1.5</t>
  </si>
  <si>
    <t xml:space="preserve">SEX RATIO AND DEPENDENCY RATIO BY REGION</t>
  </si>
  <si>
    <t xml:space="preserve">Region</t>
  </si>
  <si>
    <t xml:space="preserve">Sex Ratio</t>
  </si>
  <si>
    <t xml:space="preserve">Dependency Ratio</t>
  </si>
  <si>
    <t xml:space="preserve">   Philippines</t>
  </si>
  <si>
    <t xml:space="preserve">NCR     National Capital Region</t>
  </si>
  <si>
    <t xml:space="preserve">CAR     Cordillera Administrative Region</t>
  </si>
  <si>
    <t xml:space="preserve">  I         Ilocos Region</t>
  </si>
  <si>
    <t xml:space="preserve">  II        Cagayan Valley</t>
  </si>
  <si>
    <t xml:space="preserve">  III       Central Luzon</t>
  </si>
  <si>
    <t xml:space="preserve">  IV-A CLABARZON</t>
  </si>
  <si>
    <t xml:space="preserve">  IV-B  MIMAROPA</t>
  </si>
  <si>
    <t xml:space="preserve">  V         Bicol Region</t>
  </si>
  <si>
    <t xml:space="preserve">  VI        Western Visayas</t>
  </si>
  <si>
    <t xml:space="preserve">  VII       Central Visayas</t>
  </si>
  <si>
    <t xml:space="preserve">  VIII      Eastern Visayas</t>
  </si>
  <si>
    <t xml:space="preserve">   IX        Western Mindanao</t>
  </si>
  <si>
    <t xml:space="preserve">   X         Northern Mindanao</t>
  </si>
  <si>
    <t xml:space="preserve">   XI       Davao Region</t>
  </si>
  <si>
    <t xml:space="preserve">  XII  SOCCSKSARGEN b</t>
  </si>
  <si>
    <t xml:space="preserve">   XIII     Caraga</t>
  </si>
  <si>
    <t xml:space="preserve">ARMM  Autonomous Region in Muslim Mindanao</t>
  </si>
  <si>
    <t xml:space="preserve">Sex Ratio = (Total males/Total females) x 100.</t>
  </si>
  <si>
    <t xml:space="preserve">Dependency Ratio = (0 to 14 years + 65 years and over)/Total of 15 to 64 years x 100.</t>
  </si>
  <si>
    <t xml:space="preserve">Table 1.6</t>
  </si>
  <si>
    <t xml:space="preserve">Table 1.6 (continued)</t>
  </si>
  <si>
    <t xml:space="preserve">SEX RATIO OF POPULATION BY REGION</t>
  </si>
  <si>
    <t xml:space="preserve">CENSUS YEARS 1970, 1980, 1990, 1995, 2000 to 2010</t>
  </si>
  <si>
    <r>
      <rPr>
        <b val="true"/>
        <sz val="8"/>
        <rFont val="Book Antiqua"/>
        <family val="1"/>
      </rPr>
      <t xml:space="preserve">1995  </t>
    </r>
    <r>
      <rPr>
        <b val="true"/>
        <vertAlign val="superscript"/>
        <sz val="8"/>
        <rFont val="Book Antiqua"/>
        <family val="1"/>
      </rPr>
      <t xml:space="preserve">a</t>
    </r>
  </si>
  <si>
    <r>
      <rPr>
        <b val="true"/>
        <sz val="8"/>
        <rFont val="Book Antiqua"/>
        <family val="1"/>
      </rPr>
      <t xml:space="preserve">1990 </t>
    </r>
    <r>
      <rPr>
        <b val="true"/>
        <vertAlign val="superscript"/>
        <sz val="8"/>
        <rFont val="Book Antiqua"/>
        <family val="1"/>
      </rPr>
      <t xml:space="preserve">a</t>
    </r>
  </si>
  <si>
    <t xml:space="preserve">Males</t>
  </si>
  <si>
    <t xml:space="preserve">Female</t>
  </si>
  <si>
    <t xml:space="preserve">Male</t>
  </si>
  <si>
    <t xml:space="preserve">per 100</t>
  </si>
  <si>
    <t xml:space="preserve">    Female</t>
  </si>
  <si>
    <t xml:space="preserve">females</t>
  </si>
  <si>
    <t xml:space="preserve">NCR  National Capital Region</t>
  </si>
  <si>
    <t xml:space="preserve">CAR  Cordillera Administrative </t>
  </si>
  <si>
    <t xml:space="preserve">           Region</t>
  </si>
  <si>
    <t xml:space="preserve">I   Ilocos Region</t>
  </si>
  <si>
    <t xml:space="preserve">IV  Southern Tagalog</t>
  </si>
  <si>
    <t xml:space="preserve">IV-A CLABARZON</t>
  </si>
  <si>
    <t xml:space="preserve">IV-B MIMAROPA</t>
  </si>
  <si>
    <r>
      <rPr>
        <sz val="8"/>
        <rFont val="Book Antiqua"/>
        <family val="1"/>
      </rPr>
      <t xml:space="preserve">IX  Western Mindanao </t>
    </r>
    <r>
      <rPr>
        <vertAlign val="superscript"/>
        <sz val="8"/>
        <rFont val="Book Antiqua"/>
        <family val="1"/>
      </rPr>
      <t xml:space="preserve">b</t>
    </r>
  </si>
  <si>
    <t xml:space="preserve">X   Northern Mindanao</t>
  </si>
  <si>
    <r>
      <rPr>
        <sz val="8"/>
        <rFont val="Book Antiqua"/>
        <family val="1"/>
      </rPr>
      <t xml:space="preserve">XI  Davao Region </t>
    </r>
    <r>
      <rPr>
        <vertAlign val="superscript"/>
        <sz val="8"/>
        <rFont val="Book Antiqua"/>
        <family val="1"/>
      </rPr>
      <t xml:space="preserve">b</t>
    </r>
  </si>
  <si>
    <r>
      <rPr>
        <sz val="8"/>
        <rFont val="Book Antiqua"/>
        <family val="1"/>
      </rPr>
      <t xml:space="preserve">XII  SOCCSKSARGEN </t>
    </r>
    <r>
      <rPr>
        <vertAlign val="superscript"/>
        <sz val="8"/>
        <rFont val="Book Antiqua"/>
        <family val="1"/>
      </rPr>
      <t xml:space="preserve">b</t>
    </r>
  </si>
  <si>
    <t xml:space="preserve">XIII  Caraga </t>
  </si>
  <si>
    <t xml:space="preserve">ARMM  Autonomous Region in</t>
  </si>
  <si>
    <t xml:space="preserve">                Muslim Mindanao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Household population.</t>
    </r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New regional disaggregation for 2010 population.</t>
    </r>
  </si>
  <si>
    <t xml:space="preserve">Table 1.7</t>
  </si>
  <si>
    <r>
      <rPr>
        <b val="true"/>
        <sz val="10"/>
        <rFont val="Book Antiqua"/>
        <family val="1"/>
      </rPr>
      <t xml:space="preserve">POPULATION DISTRIBUTION OF SENIOR CITIZENS </t>
    </r>
    <r>
      <rPr>
        <b val="true"/>
        <vertAlign val="superscript"/>
        <sz val="10"/>
        <rFont val="Book Antiqua"/>
        <family val="1"/>
      </rPr>
      <t xml:space="preserve">1</t>
    </r>
    <r>
      <rPr>
        <b val="true"/>
        <sz val="10"/>
        <rFont val="Book Antiqua"/>
        <family val="1"/>
      </rPr>
      <t xml:space="preserve">  BY REGION</t>
    </r>
  </si>
  <si>
    <t xml:space="preserve">Total Population</t>
  </si>
  <si>
    <t xml:space="preserve">Number of Senior Citizen</t>
  </si>
  <si>
    <t xml:space="preserve">Percent to Total Senior Citizen</t>
  </si>
  <si>
    <t xml:space="preserve">Percent to Regional Population</t>
  </si>
  <si>
    <t xml:space="preserve">NCR</t>
  </si>
  <si>
    <t xml:space="preserve">CAR</t>
  </si>
  <si>
    <t xml:space="preserve">I</t>
  </si>
  <si>
    <t xml:space="preserve">Ilocos</t>
  </si>
  <si>
    <t xml:space="preserve">II</t>
  </si>
  <si>
    <t xml:space="preserve">Cagayan Valley</t>
  </si>
  <si>
    <t xml:space="preserve">III</t>
  </si>
  <si>
    <t xml:space="preserve">Central Luzon   </t>
  </si>
  <si>
    <t xml:space="preserve">IV-A </t>
  </si>
  <si>
    <t xml:space="preserve">CALABARZON</t>
  </si>
  <si>
    <t xml:space="preserve">IV-B</t>
  </si>
  <si>
    <t xml:space="preserve">MIMAROPA</t>
  </si>
  <si>
    <t xml:space="preserve">V</t>
  </si>
  <si>
    <t xml:space="preserve">Bicol </t>
  </si>
  <si>
    <t xml:space="preserve">VI</t>
  </si>
  <si>
    <t xml:space="preserve">Western Visayas</t>
  </si>
  <si>
    <t xml:space="preserve">VII</t>
  </si>
  <si>
    <t xml:space="preserve">Central Visayas</t>
  </si>
  <si>
    <t xml:space="preserve">VIII</t>
  </si>
  <si>
    <t xml:space="preserve">Eastern Visayas</t>
  </si>
  <si>
    <t xml:space="preserve">IX</t>
  </si>
  <si>
    <t xml:space="preserve">Zamboanga Peninsula</t>
  </si>
  <si>
    <t xml:space="preserve">X</t>
  </si>
  <si>
    <t xml:space="preserve">Northern Mindanao  </t>
  </si>
  <si>
    <t xml:space="preserve">XI</t>
  </si>
  <si>
    <t xml:space="preserve">XII</t>
  </si>
  <si>
    <t xml:space="preserve">SOCCSKSARGEN</t>
  </si>
  <si>
    <t xml:space="preserve">XIII</t>
  </si>
  <si>
    <t xml:space="preserve">Caraga</t>
  </si>
  <si>
    <t xml:space="preserve">ARMM</t>
  </si>
  <si>
    <t xml:space="preserve">Autonomous Region in </t>
  </si>
  <si>
    <t xml:space="preserve">Muslim Mindanao   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Refers to those resident citizen of at least sixty years old as described in RA 9994.</t>
    </r>
  </si>
  <si>
    <t xml:space="preserve">Table 1.8</t>
  </si>
  <si>
    <t xml:space="preserve">POPULATION BY AGE GROUP, BY SEX AND BY REGION</t>
  </si>
  <si>
    <t xml:space="preserve">Region/ Age Group</t>
  </si>
  <si>
    <t xml:space="preserve">Both Sexes</t>
  </si>
  <si>
    <t xml:space="preserve">  Philippine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and over</t>
  </si>
  <si>
    <t xml:space="preserve">Table 1.8 (continued)</t>
  </si>
  <si>
    <t xml:space="preserve">Cordillera</t>
  </si>
  <si>
    <t xml:space="preserve">Administrative Region</t>
  </si>
  <si>
    <t xml:space="preserve">I Ilocos Region</t>
  </si>
  <si>
    <t xml:space="preserve">80 and over</t>
  </si>
  <si>
    <t xml:space="preserve">II Cagayan Valley</t>
  </si>
  <si>
    <t xml:space="preserve">III Central Luzon</t>
  </si>
  <si>
    <t xml:space="preserve">IV-A CALABARZON </t>
  </si>
  <si>
    <t xml:space="preserve">V Bicol Region</t>
  </si>
  <si>
    <t xml:space="preserve">VI Western Visayas</t>
  </si>
  <si>
    <t xml:space="preserve">Under 1</t>
  </si>
  <si>
    <t xml:space="preserve">VII Central Visayas</t>
  </si>
  <si>
    <t xml:space="preserve">VIII Eastern Visayas</t>
  </si>
  <si>
    <t xml:space="preserve">IX Western Mindanao</t>
  </si>
  <si>
    <t xml:space="preserve">X Northern Mindanao</t>
  </si>
  <si>
    <t xml:space="preserve">XI Davao Region</t>
  </si>
  <si>
    <t xml:space="preserve">XIII CARAGA</t>
  </si>
  <si>
    <t xml:space="preserve">Muslim Mindanao</t>
  </si>
  <si>
    <t xml:space="preserve">Table 1.9</t>
  </si>
  <si>
    <t xml:space="preserve">Table 1.9 (continued)</t>
  </si>
  <si>
    <t xml:space="preserve">PROJECTED POPULATION BY SEX AND BY REGION</t>
  </si>
  <si>
    <t xml:space="preserve">2000 to 2010</t>
  </si>
  <si>
    <t xml:space="preserve">Medium Assumption</t>
  </si>
  <si>
    <t xml:space="preserve">Region / Sex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  Male</t>
  </si>
  <si>
    <t xml:space="preserve">  Female</t>
  </si>
  <si>
    <t xml:space="preserve">Ilocos Region</t>
  </si>
  <si>
    <t xml:space="preserve">Central Luzon</t>
  </si>
  <si>
    <t xml:space="preserve">IV-A</t>
  </si>
  <si>
    <t xml:space="preserve">Bicol Region</t>
  </si>
  <si>
    <t xml:space="preserve">Note:  Details may not add up to totals due to rounding.</t>
  </si>
  <si>
    <t xml:space="preserve">Northern Mindanao</t>
  </si>
  <si>
    <t xml:space="preserve">Davao Region</t>
  </si>
  <si>
    <t xml:space="preserve">Autonomous Region</t>
  </si>
  <si>
    <t xml:space="preserve">    in Muslim Mindanao</t>
  </si>
  <si>
    <t xml:space="preserve">Table 1.10</t>
  </si>
  <si>
    <t xml:space="preserve">Table 1.10 (continued)</t>
  </si>
  <si>
    <t xml:space="preserve">PROJECTED POPULATION BY SEX, BY REGION AND PROVINCE</t>
  </si>
  <si>
    <t xml:space="preserve">2006 to 2010</t>
  </si>
  <si>
    <t xml:space="preserve">Total</t>
  </si>
  <si>
    <t xml:space="preserve">Cordillera Administrative</t>
  </si>
  <si>
    <t xml:space="preserve">     Region</t>
  </si>
  <si>
    <t xml:space="preserve">I  Ilocos Region</t>
  </si>
  <si>
    <t xml:space="preserve">  Aurora</t>
  </si>
  <si>
    <t xml:space="preserve">IV-A CALABARZON</t>
  </si>
  <si>
    <r>
      <rPr>
        <sz val="8"/>
        <rFont val="Book Antiqua"/>
        <family val="1"/>
      </rPr>
      <t xml:space="preserve">  Guimaras</t>
    </r>
    <r>
      <rPr>
        <vertAlign val="superscript"/>
        <sz val="8"/>
        <rFont val="Book Antiqua"/>
        <family val="1"/>
      </rPr>
      <t xml:space="preserve">  </t>
    </r>
  </si>
  <si>
    <t xml:space="preserve">IX  Zamboanga Peninsula</t>
  </si>
  <si>
    <t xml:space="preserve">  Isabela City</t>
  </si>
  <si>
    <t xml:space="preserve">XI  Davao Region</t>
  </si>
  <si>
    <t xml:space="preserve">  Davao </t>
  </si>
  <si>
    <t xml:space="preserve">  Cotabato     </t>
  </si>
  <si>
    <t xml:space="preserve">  Sarangani</t>
  </si>
  <si>
    <t xml:space="preserve">  Basilan (excl. Isabela City)</t>
  </si>
  <si>
    <t xml:space="preserve">Table 1.11</t>
  </si>
  <si>
    <t xml:space="preserve">HOUSEHOLD POPULATION BY RELIGIOUS AFFILIATION AND BY SEX</t>
  </si>
  <si>
    <t xml:space="preserve">Religion</t>
  </si>
  <si>
    <t xml:space="preserve">            Male            </t>
  </si>
  <si>
    <t xml:space="preserve">        Female        </t>
  </si>
  <si>
    <t xml:space="preserve">Roman Catholic including Catholic Charismatic</t>
  </si>
  <si>
    <t xml:space="preserve">Islam</t>
  </si>
  <si>
    <t xml:space="preserve">Evangelicals (Philippine Council of Evangelical Churches)</t>
  </si>
  <si>
    <t xml:space="preserve">Iglesia ni Cristo</t>
  </si>
  <si>
    <t xml:space="preserve">Other Religious Affiliations</t>
  </si>
  <si>
    <t xml:space="preserve">Non-Roman Catholic and Protestant (National Council of Churches in the Philippines)</t>
  </si>
  <si>
    <t xml:space="preserve">Aglipay</t>
  </si>
  <si>
    <t xml:space="preserve">Seventh Day Adventist</t>
  </si>
  <si>
    <t xml:space="preserve">Bible Baptist Church</t>
  </si>
  <si>
    <t xml:space="preserve">United Church of Christ in the Philippines</t>
  </si>
  <si>
    <t xml:space="preserve">Jehovah’s Witness</t>
  </si>
  <si>
    <t xml:space="preserve">Other Protestants</t>
  </si>
  <si>
    <t xml:space="preserve">Church of Christ</t>
  </si>
  <si>
    <t xml:space="preserve">Jesus is Lord Church</t>
  </si>
  <si>
    <t xml:space="preserve">Tribal Religions</t>
  </si>
  <si>
    <t xml:space="preserve">United Pentecostal Church (Philippines) Incorporated</t>
  </si>
  <si>
    <t xml:space="preserve">Other Baptists</t>
  </si>
  <si>
    <t xml:space="preserve">Philippine Independent Catholic Church</t>
  </si>
  <si>
    <t xml:space="preserve">Union Espiritista Cristiana de Filipinas Incorporated</t>
  </si>
  <si>
    <t xml:space="preserve">Church of Jesus Christ of the Latter Day Saints</t>
  </si>
  <si>
    <t xml:space="preserve">Association of Fundamental Baptist Churches in the Philippines</t>
  </si>
  <si>
    <t xml:space="preserve">Evangelical Christian Outreach Foundation</t>
  </si>
  <si>
    <t xml:space="preserve">None</t>
  </si>
  <si>
    <t xml:space="preserve">Convention of the Philippine Baptist Church</t>
  </si>
  <si>
    <t xml:space="preserve">Crusaders of the Divine Church of Christ Incorporated</t>
  </si>
  <si>
    <t xml:space="preserve">Buddhist</t>
  </si>
  <si>
    <t xml:space="preserve">Lutheran Church of the Philippines</t>
  </si>
  <si>
    <t xml:space="preserve">Iglesia sa Dios Espiritu Santo Incorporated</t>
  </si>
  <si>
    <t xml:space="preserve">Philippine Benevolent Missionaries Association</t>
  </si>
  <si>
    <t xml:space="preserve">Faith Tabernacle Church (Living Rock Ministries)</t>
  </si>
  <si>
    <t xml:space="preserve">Others</t>
  </si>
  <si>
    <t xml:space="preserve">Table 1.12</t>
  </si>
  <si>
    <t xml:space="preserve">HOUSEHOLD POPULATION BY ETHNICITY AND BY SEX</t>
  </si>
  <si>
    <t xml:space="preserve">Ethnicity</t>
  </si>
  <si>
    <t xml:space="preserve">    Both Sexes    </t>
  </si>
  <si>
    <t xml:space="preserve">          Male          </t>
  </si>
  <si>
    <t xml:space="preserve">     Tagalog</t>
  </si>
  <si>
    <t xml:space="preserve">     Cebuano</t>
  </si>
  <si>
    <t xml:space="preserve">     Ilocano</t>
  </si>
  <si>
    <t xml:space="preserve">     Bisaya/Binisaya</t>
  </si>
  <si>
    <t xml:space="preserve">     Hiligaynon/Ilonggo</t>
  </si>
  <si>
    <t xml:space="preserve">     Bikol/Bicol</t>
  </si>
  <si>
    <t xml:space="preserve">     Waray</t>
  </si>
  <si>
    <t xml:space="preserve">     Other Foreign Ethnicity</t>
  </si>
  <si>
    <t xml:space="preserve">     Not stated</t>
  </si>
  <si>
    <t xml:space="preserve">     Other Local Ethnicity</t>
  </si>
  <si>
    <t xml:space="preserve">Table 1.13</t>
  </si>
  <si>
    <t xml:space="preserve">NUMBER OF REGISTERED FILIPINO EMIGRANTS BY COUNTRY OF DESTINATION</t>
  </si>
  <si>
    <t xml:space="preserve">1986 to 2012</t>
  </si>
  <si>
    <t xml:space="preserve">United </t>
  </si>
  <si>
    <t xml:space="preserve">New</t>
  </si>
  <si>
    <t xml:space="preserve">USA</t>
  </si>
  <si>
    <t xml:space="preserve">Canada</t>
  </si>
  <si>
    <t xml:space="preserve">Australia</t>
  </si>
  <si>
    <t xml:space="preserve">Japan</t>
  </si>
  <si>
    <t xml:space="preserve">Kingdom</t>
  </si>
  <si>
    <t xml:space="preserve">Germany</t>
  </si>
  <si>
    <t xml:space="preserve">Zealand</t>
  </si>
  <si>
    <t xml:space="preserve">r</t>
  </si>
  <si>
    <t xml:space="preserve">Note: For the United States of America data include American Samoa, Guam, Commonwealth of the Mariana Islands, </t>
  </si>
  <si>
    <t xml:space="preserve">          U.S. Virgin Islands, Republic of Marshall Islands, Federated States of Micronesia, Republic of Palau, </t>
  </si>
  <si>
    <t xml:space="preserve">          and Commonwealth of Puerto Rico.</t>
  </si>
  <si>
    <t xml:space="preserve">Source:  Commission on Filipinos Overseas</t>
  </si>
  <si>
    <t xml:space="preserve">Table 1.14</t>
  </si>
  <si>
    <t xml:space="preserve">Table 1.14 (continued)</t>
  </si>
  <si>
    <t xml:space="preserve">NUMBER OF REGISTERED FILIPINO EMIGRANTS BY MAJOR OCCUPATIONAL GROUP</t>
  </si>
  <si>
    <t xml:space="preserve">1993 to 2012</t>
  </si>
  <si>
    <t xml:space="preserve">OCCUPATIONAL</t>
  </si>
  <si>
    <t xml:space="preserve">GROUPING</t>
  </si>
  <si>
    <t xml:space="preserve">TOTAL</t>
  </si>
  <si>
    <t xml:space="preserve">A. Employed</t>
  </si>
  <si>
    <t xml:space="preserve">  Professional, Technical </t>
  </si>
  <si>
    <t xml:space="preserve">    and Related Workers</t>
  </si>
  <si>
    <t xml:space="preserve">  Managerial, Executive,</t>
  </si>
  <si>
    <t xml:space="preserve">    and Administrative Workers</t>
  </si>
  <si>
    <t xml:space="preserve">  Clerical Workers</t>
  </si>
  <si>
    <t xml:space="preserve">  Sales Workers</t>
  </si>
  <si>
    <t xml:space="preserve">  Service Workers</t>
  </si>
  <si>
    <t xml:space="preserve">  Agri, Animal Husbandry,</t>
  </si>
  <si>
    <t xml:space="preserve">    Forestry Workers &amp; Fisherman</t>
  </si>
  <si>
    <t xml:space="preserve">  Production Process, Transport</t>
  </si>
  <si>
    <t xml:space="preserve">    Equipment Operators &amp; Laborers</t>
  </si>
  <si>
    <t xml:space="preserve">  Members of the Armed Forces</t>
  </si>
  <si>
    <t xml:space="preserve">B. Unemployed</t>
  </si>
  <si>
    <t xml:space="preserve">  Housewives</t>
  </si>
  <si>
    <t xml:space="preserve">  Retirees</t>
  </si>
  <si>
    <t xml:space="preserve">  Students</t>
  </si>
  <si>
    <t xml:space="preserve">  Minors (Below 7 years old)</t>
  </si>
  <si>
    <t xml:space="preserve">  Out of School Youth</t>
  </si>
  <si>
    <t xml:space="preserve">  Refugees</t>
  </si>
  <si>
    <t xml:space="preserve">  No Occupation Reported</t>
  </si>
  <si>
    <t xml:space="preserve">Source : Commission on Filipinos Overseas</t>
  </si>
  <si>
    <t xml:space="preserve">Table 1.15</t>
  </si>
  <si>
    <t xml:space="preserve">NUMBER OF REGISTERED FILIPINO EMIGRANTS BY AGE GROUP</t>
  </si>
  <si>
    <t xml:space="preserve">1991 to 2012</t>
  </si>
  <si>
    <t xml:space="preserve">No</t>
  </si>
  <si>
    <t xml:space="preserve">14-Below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Above</t>
  </si>
  <si>
    <t xml:space="preserve"> response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Table 1.16</t>
  </si>
  <si>
    <t xml:space="preserve">NUMBER OF REGISTERED FILIPINO EMIGRANTS  BY SEX</t>
  </si>
  <si>
    <t xml:space="preserve">Table 1.17</t>
  </si>
  <si>
    <t xml:space="preserve">NUMBER OF HOUSEHOLDS PROVIDED WITH HOUSING UNITS/SECURITY TENURE/</t>
  </si>
  <si>
    <t xml:space="preserve">HOUSING LOANS AND/OR ADMINISTERED BY THE GOVERNMENT</t>
  </si>
  <si>
    <t xml:space="preserve">2005 to 2012</t>
  </si>
  <si>
    <t xml:space="preserve">(Amount in million pesos)</t>
  </si>
  <si>
    <r>
      <rPr>
        <b val="true"/>
        <sz val="10"/>
        <rFont val="Book Antiqua"/>
        <family val="1"/>
      </rPr>
      <t xml:space="preserve">NHA </t>
    </r>
    <r>
      <rPr>
        <b val="true"/>
        <vertAlign val="superscript"/>
        <sz val="10"/>
        <rFont val="Book Antiqua"/>
        <family val="1"/>
      </rPr>
      <t xml:space="preserve">1</t>
    </r>
  </si>
  <si>
    <r>
      <rPr>
        <b val="true"/>
        <sz val="10"/>
        <rFont val="Book Antiqua"/>
        <family val="1"/>
      </rPr>
      <t xml:space="preserve">NHMFC/SHFC </t>
    </r>
    <r>
      <rPr>
        <b val="true"/>
        <vertAlign val="superscript"/>
        <sz val="10"/>
        <rFont val="Book Antiqua"/>
        <family val="1"/>
      </rPr>
      <t xml:space="preserve">2</t>
    </r>
  </si>
  <si>
    <r>
      <rPr>
        <b val="true"/>
        <sz val="10"/>
        <rFont val="Book Antiqua"/>
        <family val="1"/>
      </rPr>
      <t xml:space="preserve">HDMF </t>
    </r>
    <r>
      <rPr>
        <b val="true"/>
        <vertAlign val="superscript"/>
        <sz val="10"/>
        <rFont val="Book Antiqua"/>
        <family val="1"/>
      </rPr>
      <t xml:space="preserve">3</t>
    </r>
  </si>
  <si>
    <r>
      <rPr>
        <b val="true"/>
        <sz val="10"/>
        <rFont val="Book Antiqua"/>
        <family val="1"/>
      </rPr>
      <t xml:space="preserve">HGC</t>
    </r>
    <r>
      <rPr>
        <b val="true"/>
        <vertAlign val="superscript"/>
        <sz val="10"/>
        <rFont val="Book Antiqua"/>
        <family val="1"/>
      </rPr>
      <t xml:space="preserve"> 4</t>
    </r>
  </si>
  <si>
    <t xml:space="preserve">No. of HHs</t>
  </si>
  <si>
    <t xml:space="preserve">Amount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 Includes resettlement, core housing units, slum upgrading, sites and services, emergency housing assistance program, medium rise housing,</t>
    </r>
  </si>
  <si>
    <t xml:space="preserve">     apartment/dormitory; National Housing Authority (NHA).</t>
  </si>
  <si>
    <r>
      <rPr>
        <vertAlign val="superscript"/>
        <sz val="8"/>
        <rFont val="Book Antiqua"/>
        <family val="1"/>
      </rPr>
      <t xml:space="preserve">2 </t>
    </r>
    <r>
      <rPr>
        <sz val="8"/>
        <rFont val="Book Antiqua"/>
        <family val="1"/>
      </rPr>
      <t xml:space="preserve"> Community Mortgage Program (CMP) takeouts only after 1996; CMP and Unified House Lending Program (UHLP) from 1990 to 1996; </t>
    </r>
  </si>
  <si>
    <t xml:space="preserve">     National Home Mortgage Finance Corporation (NHMFC)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 Data refers to the number of residential units financed under the PAG-IBIG Mortgage and Developmental Financing Program; </t>
    </r>
  </si>
  <si>
    <t xml:space="preserve">     Home Development Mutual Fund (HDMF)</t>
  </si>
  <si>
    <r>
      <rPr>
        <vertAlign val="superscript"/>
        <sz val="8"/>
        <rFont val="Book Antiqua"/>
        <family val="1"/>
      </rPr>
      <t xml:space="preserve">4 </t>
    </r>
    <r>
      <rPr>
        <sz val="8"/>
        <rFont val="Book Antiqua"/>
        <family val="1"/>
      </rPr>
      <t xml:space="preserve"> Guaranty Programs (retail guaranty line, developmental guaranty line, securitization, cash flow guaranty); prior to 2001, data included</t>
    </r>
  </si>
  <si>
    <t xml:space="preserve">     special projects and managed relocation projects and Medium Rise Buildings (MRBs), and self-aided housing; Home Guarantee Corporation</t>
  </si>
  <si>
    <r>
      <rPr>
        <vertAlign val="superscript"/>
        <sz val="8"/>
        <rFont val="Book Antiqua"/>
        <family val="1"/>
      </rPr>
      <t xml:space="preserve">5</t>
    </r>
    <r>
      <rPr>
        <sz val="8"/>
        <rFont val="Book Antiqua"/>
        <family val="1"/>
      </rPr>
      <t xml:space="preserve">  Shelter Security Units (SSU) refers to the number of lots, house and lot packages, and house only constructed, financed </t>
    </r>
  </si>
  <si>
    <t xml:space="preserve">     or administered by the government.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NHA accomplishments (includes resettlement, core housing, sites and services, slum upgrading, medium rise-housing, AFP-PNP housing  </t>
    </r>
  </si>
  <si>
    <t xml:space="preserve">      and other housing assistance is net of Community Mortgage Program (CMP) Emergency Housing Assistance (EHA) and Community </t>
  </si>
  <si>
    <t xml:space="preserve">      Land Acquisition Support Program (CLASP); Values subject to validation.</t>
  </si>
  <si>
    <r>
      <rPr>
        <vertAlign val="superscript"/>
        <sz val="8"/>
        <rFont val="Book Antiqua"/>
        <family val="1"/>
      </rPr>
      <t xml:space="preserve">2</t>
    </r>
    <r>
      <rPr>
        <sz val="8"/>
        <rFont val="Book Antiqua"/>
        <family val="1"/>
      </rPr>
      <t xml:space="preserve"> Data refers to Community Mortgage Program (CMP) takeouts only, handled by the NHMFC until September 2005</t>
    </r>
  </si>
  <si>
    <t xml:space="preserve">   and transferred to its subsidiary, the Social Housing Finance Corporation (SHFC) by virtue of EO No. 272 s. 2004.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Data refers to the number of residential units (house and lot or lots only) financed under the End-User Financing Program</t>
    </r>
  </si>
  <si>
    <t xml:space="preserve">       of the Home Development Mutual Fund (HDMF) or PAGIBIG.</t>
  </si>
  <si>
    <r>
      <rPr>
        <vertAlign val="superscript"/>
        <sz val="8"/>
        <rFont val="Book Antiqua"/>
        <family val="1"/>
      </rPr>
      <t xml:space="preserve">4</t>
    </r>
    <r>
      <rPr>
        <sz val="8"/>
        <rFont val="Book Antiqua"/>
        <family val="1"/>
      </rPr>
      <t xml:space="preserve"> Data refers to the number of housing units guaranteed by HGC, net of mutual Funds/GFIs, Securitization, Public Corporate Borrowings and</t>
    </r>
  </si>
  <si>
    <t xml:space="preserve">       Abot Kaya Pabahay Fund (AKPF).</t>
  </si>
  <si>
    <t xml:space="preserve">Source: Housing and Urban Development Coordinating Council</t>
  </si>
  <si>
    <t xml:space="preserve">Table 1.18</t>
  </si>
  <si>
    <t xml:space="preserve">TOTAL HOUSING EXPENDITURE AND PERCENT TO TOTAL FAMILY EXPENDITURE </t>
  </si>
  <si>
    <t xml:space="preserve">BY REGION</t>
  </si>
  <si>
    <t xml:space="preserve">1997 and 2000</t>
  </si>
  <si>
    <t xml:space="preserve">Percent to Total Family Expenditure</t>
  </si>
  <si>
    <t xml:space="preserve">Total Housing Expenditure (in P1,000)</t>
  </si>
  <si>
    <t xml:space="preserve">Total Housing Expenditure</t>
  </si>
  <si>
    <t xml:space="preserve">Rent/Rental Value of House and Lot</t>
  </si>
  <si>
    <t xml:space="preserve">Maintenance and Minor Repair</t>
  </si>
  <si>
    <t xml:space="preserve">Cordillera Administrative </t>
  </si>
  <si>
    <t xml:space="preserve">  Region</t>
  </si>
  <si>
    <t xml:space="preserve">IV</t>
  </si>
  <si>
    <t xml:space="preserve">Southern Tagalog</t>
  </si>
  <si>
    <t xml:space="preserve">Western Mindanao</t>
  </si>
  <si>
    <t xml:space="preserve">Southern Mindanao</t>
  </si>
  <si>
    <t xml:space="preserve">Central Mindanao</t>
  </si>
  <si>
    <t xml:space="preserve">Autonomous Region </t>
  </si>
  <si>
    <t xml:space="preserve">in Muslim Mindanao</t>
  </si>
  <si>
    <t xml:space="preserve">Table 1.19</t>
  </si>
  <si>
    <t xml:space="preserve">BY INCOME DECILE</t>
  </si>
  <si>
    <t xml:space="preserve">Region / Income Decile</t>
  </si>
  <si>
    <t xml:space="preserve">Total Housing Expenditure       (in P1,000)</t>
  </si>
  <si>
    <t xml:space="preserve">First Decile</t>
  </si>
  <si>
    <t xml:space="preserve">Second Decile</t>
  </si>
  <si>
    <t xml:space="preserve">Third Decile</t>
  </si>
  <si>
    <t xml:space="preserve">Fourth Decile</t>
  </si>
  <si>
    <t xml:space="preserve">Fifth Decile</t>
  </si>
  <si>
    <t xml:space="preserve">Sixth Decile</t>
  </si>
  <si>
    <t xml:space="preserve">Seventh Decile</t>
  </si>
  <si>
    <t xml:space="preserve">Eight Decile</t>
  </si>
  <si>
    <t xml:space="preserve">Ninth Decile</t>
  </si>
  <si>
    <t xml:space="preserve">Tenth Decile</t>
  </si>
  <si>
    <t xml:space="preserve">Table 1.20</t>
  </si>
  <si>
    <t xml:space="preserve">HOUSING LOANS GRANTED UNDER THE HOME DEVELOPMENT MUTUAL FUND (PAGIBIG FUND) END-USER</t>
  </si>
  <si>
    <t xml:space="preserve">FINANCING PROGRAM BY REGION</t>
  </si>
  <si>
    <t xml:space="preserve">2004 to 2012</t>
  </si>
  <si>
    <t xml:space="preserve">(Amount in thousand pesos)</t>
  </si>
  <si>
    <t xml:space="preserve">IV-B </t>
  </si>
  <si>
    <t xml:space="preserve">Notes: 1. Housing loans granted in NCR are inclusive of Rizal, Cavite and Laguna provinces.</t>
  </si>
  <si>
    <t xml:space="preserve">             2. Housing loans granted in Region 1 are inclusive of Cordillera Administrative Region.</t>
  </si>
  <si>
    <t xml:space="preserve">             3. Housing loans granted in Region 10 are inclusive of Caraga Region.</t>
  </si>
  <si>
    <t xml:space="preserve">             4. Housing loans granted in Region 9 and 12 are inclusive of ARMM.</t>
  </si>
  <si>
    <t xml:space="preserve">Source:  Home Development Mutual Fund (Pag-IBIG Fund)</t>
  </si>
  <si>
    <t xml:space="preserve">Table 1.21</t>
  </si>
  <si>
    <t xml:space="preserve">NUMBER OF HOUSING LOAN TAKE-OUTS (NUMBER OF UNITS) FINANCED UNDER THE</t>
  </si>
  <si>
    <t xml:space="preserve">HOME DEVELOPMENT MUTUAL FUND (PAGIBIG FUND) END-USER FINANCING PROGRAM BY REGION</t>
  </si>
  <si>
    <t xml:space="preserve">Table 1.22</t>
  </si>
  <si>
    <t xml:space="preserve">NUMBER OF HOUSEHOLDS IN OCCUPIED HOUSING UNITS </t>
  </si>
  <si>
    <t xml:space="preserve">BY STATUS OF TENURE AND BY REGION</t>
  </si>
  <si>
    <t xml:space="preserve">Status of Tenure </t>
  </si>
  <si>
    <t xml:space="preserve">Households</t>
  </si>
  <si>
    <t xml:space="preserve">  Owned/Being  </t>
  </si>
  <si>
    <t xml:space="preserve">Rent Free</t>
  </si>
  <si>
    <t xml:space="preserve">Not</t>
  </si>
  <si>
    <t xml:space="preserve">in Occupied</t>
  </si>
  <si>
    <t xml:space="preserve">Amortized</t>
  </si>
  <si>
    <t xml:space="preserve">    Rented    </t>
  </si>
  <si>
    <t xml:space="preserve">with Consent</t>
  </si>
  <si>
    <t xml:space="preserve">without Consent</t>
  </si>
  <si>
    <t xml:space="preserve"> Reported  </t>
  </si>
  <si>
    <t xml:space="preserve">Applicable</t>
  </si>
  <si>
    <t xml:space="preserve">  Housing Units  </t>
  </si>
  <si>
    <t xml:space="preserve">of the Owner</t>
  </si>
  <si>
    <t xml:space="preserve">Philippines  </t>
  </si>
  <si>
    <t xml:space="preserve">Note: Details may not add up to totals due to rounding.</t>
  </si>
  <si>
    <t xml:space="preserve">Table 1.23</t>
  </si>
  <si>
    <t xml:space="preserve">NUMBER OF OCCUPIED HOUSING UNITS BY CONSTRUCTION MATERIALS </t>
  </si>
  <si>
    <t xml:space="preserve">OF THE ROOF AND OUTER WALLS </t>
  </si>
  <si>
    <t xml:space="preserve">Construction Materials of the Roof</t>
  </si>
  <si>
    <t xml:space="preserve">Construction</t>
  </si>
  <si>
    <t xml:space="preserve">Half</t>
  </si>
  <si>
    <t xml:space="preserve">Makeshift</t>
  </si>
  <si>
    <t xml:space="preserve">Materials</t>
  </si>
  <si>
    <t xml:space="preserve">Number of</t>
  </si>
  <si>
    <t xml:space="preserve">Galvanized</t>
  </si>
  <si>
    <t xml:space="preserve">Tile/</t>
  </si>
  <si>
    <t xml:space="preserve">Cogon/</t>
  </si>
  <si>
    <t xml:space="preserve">Salvaged/</t>
  </si>
  <si>
    <t xml:space="preserve">of the</t>
  </si>
  <si>
    <t xml:space="preserve">Occupied</t>
  </si>
  <si>
    <t xml:space="preserve">Iron/</t>
  </si>
  <si>
    <t xml:space="preserve">Concrete/</t>
  </si>
  <si>
    <t xml:space="preserve">Iron/Half-</t>
  </si>
  <si>
    <t xml:space="preserve">Nipa/</t>
  </si>
  <si>
    <t xml:space="preserve">Improvised</t>
  </si>
  <si>
    <t xml:space="preserve">Asbestos/</t>
  </si>
  <si>
    <t xml:space="preserve">Outer Walls</t>
  </si>
  <si>
    <t xml:space="preserve">Housing Units</t>
  </si>
  <si>
    <t xml:space="preserve">Aluminum</t>
  </si>
  <si>
    <t xml:space="preserve">Clay Tile</t>
  </si>
  <si>
    <t xml:space="preserve">Concrete</t>
  </si>
  <si>
    <t xml:space="preserve">Wood</t>
  </si>
  <si>
    <t xml:space="preserve">Anahaw</t>
  </si>
  <si>
    <t xml:space="preserve">Reported</t>
  </si>
  <si>
    <t xml:space="preserve">  Concrete/brick/stone  </t>
  </si>
  <si>
    <t xml:space="preserve">  Wood</t>
  </si>
  <si>
    <t xml:space="preserve">  Half concrete/brick/  </t>
  </si>
  <si>
    <t xml:space="preserve">     stone and half wood</t>
  </si>
  <si>
    <t xml:space="preserve">  Galvanized iron/</t>
  </si>
  <si>
    <t xml:space="preserve">     aluminum</t>
  </si>
  <si>
    <t xml:space="preserve">  Bamboo/sawali/</t>
  </si>
  <si>
    <t xml:space="preserve">     cogon/nipa</t>
  </si>
  <si>
    <t xml:space="preserve">  Asbestos</t>
  </si>
  <si>
    <t xml:space="preserve">  Glass</t>
  </si>
  <si>
    <t xml:space="preserve">  Makeshift/salvaged/</t>
  </si>
  <si>
    <t xml:space="preserve">      improvised materials</t>
  </si>
  <si>
    <t xml:space="preserve">  Others/not reported</t>
  </si>
  <si>
    <t xml:space="preserve">  No walls</t>
  </si>
  <si>
    <t xml:space="preserve">Table 1.24</t>
  </si>
  <si>
    <t xml:space="preserve">Table 1.24 (continued)</t>
  </si>
  <si>
    <t xml:space="preserve">NUMBER OF HOUSEHOLDS BY MAIN SOURCE OF WATER SUPPLY </t>
  </si>
  <si>
    <t xml:space="preserve">FOR DRINKING AND/OR COOKING AND BY REGION</t>
  </si>
  <si>
    <t xml:space="preserve">Main Source of Water Supply for Drinking and/or Cooking</t>
  </si>
  <si>
    <t xml:space="preserve">Own Use</t>
  </si>
  <si>
    <t xml:space="preserve">Shared</t>
  </si>
  <si>
    <t xml:space="preserve">Faucet,</t>
  </si>
  <si>
    <t xml:space="preserve">Tubed/Piped</t>
  </si>
  <si>
    <t xml:space="preserve">Spring,</t>
  </si>
  <si>
    <t xml:space="preserve">Peddler</t>
  </si>
  <si>
    <t xml:space="preserve">Bottled</t>
  </si>
  <si>
    <t xml:space="preserve">Community</t>
  </si>
  <si>
    <t xml:space="preserve">Shallow</t>
  </si>
  <si>
    <t xml:space="preserve">Dug Well</t>
  </si>
  <si>
    <t xml:space="preserve">Lake, River,</t>
  </si>
  <si>
    <t xml:space="preserve">Water</t>
  </si>
  <si>
    <t xml:space="preserve">Water System</t>
  </si>
  <si>
    <t xml:space="preserve">Deep Well</t>
  </si>
  <si>
    <t xml:space="preserve">Well</t>
  </si>
  <si>
    <t xml:space="preserve">Rain, etc.</t>
  </si>
  <si>
    <t xml:space="preserve">Caraga </t>
  </si>
  <si>
    <t xml:space="preserve">   Muslim Mindanao</t>
  </si>
  <si>
    <t xml:space="preserve">Table 1.25</t>
  </si>
  <si>
    <t xml:space="preserve">Table 1.25 (continued)</t>
  </si>
  <si>
    <t xml:space="preserve">NUMBER OF FAMILIES BY KIND OF TOILET FACILITY THEY USE, BY REGION</t>
  </si>
  <si>
    <t xml:space="preserve">Total Number of Families ('000)</t>
  </si>
  <si>
    <t xml:space="preserve">Kind of Toilet Facility</t>
  </si>
  <si>
    <t xml:space="preserve">Flush Toilet (Owned)</t>
  </si>
  <si>
    <t xml:space="preserve">Flush Toilet (Shared)</t>
  </si>
  <si>
    <t xml:space="preserve">Closed Pit</t>
  </si>
  <si>
    <t xml:space="preserve">Open Pit</t>
  </si>
  <si>
    <t xml:space="preserve">Drop/Overhang</t>
  </si>
  <si>
    <t xml:space="preserve">Pail System</t>
  </si>
  <si>
    <t xml:space="preserve">No Toilet/Field/Bush</t>
  </si>
  <si>
    <t xml:space="preserve">IV-A  </t>
  </si>
  <si>
    <t xml:space="preserve">CALABARZON </t>
  </si>
  <si>
    <t xml:space="preserve">IV-B  </t>
  </si>
  <si>
    <t xml:space="preserve">MIMAROPA </t>
  </si>
  <si>
    <t xml:space="preserve">Source: Annual Poverty Indicators Survey (APIS), National Statistics Office</t>
  </si>
  <si>
    <t xml:space="preserve">Table 1.26</t>
  </si>
  <si>
    <t xml:space="preserve">NUMBER OF HOUSEHOLDS BY TYPE OF FUEL USED FOR LIGHTING AND BY REGION</t>
  </si>
  <si>
    <t xml:space="preserve">Total No. of</t>
  </si>
  <si>
    <t xml:space="preserve">Type of Fuel Used for Lighting</t>
  </si>
  <si>
    <t xml:space="preserve">   Region   </t>
  </si>
  <si>
    <t xml:space="preserve">  Households  </t>
  </si>
  <si>
    <t xml:space="preserve">  Electricity  </t>
  </si>
  <si>
    <t xml:space="preserve">  Kerosene  </t>
  </si>
  <si>
    <t xml:space="preserve">     LPG     </t>
  </si>
  <si>
    <t xml:space="preserve">     Oil     </t>
  </si>
  <si>
    <t xml:space="preserve">  Others  </t>
  </si>
  <si>
    <t xml:space="preserve">  </t>
  </si>
  <si>
    <t xml:space="preserve">Table 1.27</t>
  </si>
  <si>
    <t xml:space="preserve">NUMBER OF HOUSEHOLDS BY PRESENCE OF HOUSEHOLD CONVENIENCES AND BY REGION</t>
  </si>
  <si>
    <t xml:space="preserve">Total Number of Households</t>
  </si>
  <si>
    <t xml:space="preserve">Presence of Household Conveniences</t>
  </si>
  <si>
    <t xml:space="preserve">Video</t>
  </si>
  <si>
    <t xml:space="preserve">Radio/</t>
  </si>
  <si>
    <t xml:space="preserve">Television</t>
  </si>
  <si>
    <t xml:space="preserve">Refrigerator/</t>
  </si>
  <si>
    <t xml:space="preserve">Cassette/</t>
  </si>
  <si>
    <t xml:space="preserve">Telephone/</t>
  </si>
  <si>
    <t xml:space="preserve">Washing</t>
  </si>
  <si>
    <t xml:space="preserve">Motorized</t>
  </si>
  <si>
    <t xml:space="preserve">Cassette</t>
  </si>
  <si>
    <t xml:space="preserve">Freezer</t>
  </si>
  <si>
    <t xml:space="preserve">Recorder</t>
  </si>
  <si>
    <t xml:space="preserve">Cellphone</t>
  </si>
  <si>
    <t xml:space="preserve">Machine</t>
  </si>
  <si>
    <t xml:space="preserve">Vehicle</t>
  </si>
  <si>
    <t xml:space="preserve">Table 1.28</t>
  </si>
  <si>
    <t xml:space="preserve">NUMBER OF HOUSEHOLDS BY USUAL MANNER OF GARBAGE DISPOSAL AND BY REGION</t>
  </si>
  <si>
    <t xml:space="preserve">Usual Manner of Garbage Disposal</t>
  </si>
  <si>
    <t xml:space="preserve">Picked-up</t>
  </si>
  <si>
    <t xml:space="preserve">Dumping in</t>
  </si>
  <si>
    <t xml:space="preserve">by Garbage</t>
  </si>
  <si>
    <t xml:space="preserve">Individual</t>
  </si>
  <si>
    <t xml:space="preserve">Feeding to</t>
  </si>
  <si>
    <t xml:space="preserve">Truck</t>
  </si>
  <si>
    <t xml:space="preserve">Pit</t>
  </si>
  <si>
    <t xml:space="preserve"> Burning </t>
  </si>
  <si>
    <t xml:space="preserve">Composting</t>
  </si>
  <si>
    <t xml:space="preserve"> Burying </t>
  </si>
  <si>
    <t xml:space="preserve">Animals</t>
  </si>
  <si>
    <t xml:space="preserve">  Philippines  </t>
  </si>
  <si>
    <t xml:space="preserve">Table 1.29</t>
  </si>
  <si>
    <t xml:space="preserve">HUMAN DEVELOPMENT INDEX BY PROVINCE</t>
  </si>
  <si>
    <t xml:space="preserve">2003, 2006 and 2009</t>
  </si>
  <si>
    <t xml:space="preserve">  Guimaras</t>
  </si>
  <si>
    <t xml:space="preserve">  Apayao</t>
  </si>
  <si>
    <t xml:space="preserve">  Kalinga</t>
  </si>
  <si>
    <t xml:space="preserve">  Mountain Province</t>
  </si>
  <si>
    <t xml:space="preserve">  Biliran</t>
  </si>
  <si>
    <t xml:space="preserve">  Western Samar</t>
  </si>
  <si>
    <t xml:space="preserve">IX  Western Mindanao</t>
  </si>
  <si>
    <r>
      <rPr>
        <sz val="8"/>
        <rFont val="Book Antiqua"/>
        <family val="1"/>
      </rPr>
      <t xml:space="preserve">  Zamboanga Sibugay </t>
    </r>
    <r>
      <rPr>
        <vertAlign val="superscript"/>
        <sz val="8"/>
        <rFont val="Book Antiqua"/>
        <family val="1"/>
      </rPr>
      <t xml:space="preserve">a</t>
    </r>
  </si>
  <si>
    <t xml:space="preserve">IV-A  CALABARZON</t>
  </si>
  <si>
    <t xml:space="preserve">XI Southern Mindanao</t>
  </si>
  <si>
    <r>
      <rPr>
        <sz val="8"/>
        <rFont val="Book Antiqua"/>
        <family val="1"/>
      </rPr>
      <t xml:space="preserve">  Compostel Valley </t>
    </r>
    <r>
      <rPr>
        <vertAlign val="superscript"/>
        <sz val="8"/>
        <rFont val="Book Antiqua"/>
        <family val="1"/>
      </rPr>
      <t xml:space="preserve">b</t>
    </r>
  </si>
  <si>
    <t xml:space="preserve">XII Central Mindanao</t>
  </si>
  <si>
    <t xml:space="preserve">IV-B  MIMAROPA</t>
  </si>
  <si>
    <t xml:space="preserve">  North Cotabato</t>
  </si>
  <si>
    <t xml:space="preserve">Note: Computation made by the Human Development Network (HDN) based on the refined methodology agreed by the NSCB and</t>
  </si>
  <si>
    <t xml:space="preserve">            HDN with the Task Force on HDI Estimate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Zamboanga Sibugay wa separated from its mother province, Zamboanga del Sur in 2001.</t>
    </r>
  </si>
  <si>
    <r>
      <rPr>
        <vertAlign val="superscript"/>
        <sz val="8"/>
        <rFont val="Book Antiqua"/>
        <family val="1"/>
      </rPr>
      <t xml:space="preserve">b </t>
    </r>
    <r>
      <rPr>
        <sz val="8"/>
        <rFont val="Book Antiqua"/>
        <family val="1"/>
      </rPr>
      <t xml:space="preserve"> Compostela Valley was separated from he mother province, Davao del Norte in 1998.</t>
    </r>
  </si>
  <si>
    <t xml:space="preserve">Source: National Statistical Coordination Board</t>
  </si>
</sst>
</file>

<file path=xl/styles.xml><?xml version="1.0" encoding="utf-8"?>
<styleSheet xmlns="http://schemas.openxmlformats.org/spreadsheetml/2006/main">
  <numFmts count="40">
    <numFmt numFmtId="164" formatCode="0.00_)"/>
    <numFmt numFmtId="165" formatCode="#,##0.00"/>
    <numFmt numFmtId="166" formatCode="General"/>
    <numFmt numFmtId="167" formatCode="#,##0.0_);\(#,##0.0\)"/>
    <numFmt numFmtId="168" formatCode="General_)"/>
    <numFmt numFmtId="169" formatCode="0.00%"/>
    <numFmt numFmtId="170" formatCode="_-* #,##0_-;\-* #,##0_-;_-* \-_-;_-@_-"/>
    <numFmt numFmtId="171" formatCode="_-* #,##0.00_-;\-* #,##0.00_-;_-* \-??_-;_-@_-"/>
    <numFmt numFmtId="172" formatCode="_-\$* #,##0_-;&quot;-$&quot;* #,##0_-;_-\$* \-_-;_-@_-"/>
    <numFmt numFmtId="173" formatCode="_-\$* #,##0.00_-;&quot;-$&quot;* #,##0.00_-;_-\$* \-??_-;_-@_-"/>
    <numFmt numFmtId="174" formatCode="[$-409]#,##0.00_);[RED]\(#,##0.00\)"/>
    <numFmt numFmtId="175" formatCode="#,##0.0_);[RED]\(#,##0.0\)"/>
    <numFmt numFmtId="176" formatCode="[$-409]#,##0_);[RED]\(#,##0\)"/>
    <numFmt numFmtId="177" formatCode="0"/>
    <numFmt numFmtId="178" formatCode="#,##0"/>
    <numFmt numFmtId="179" formatCode="_(* #,##0_);_(* \(#,##0\);_(* \-_);_(@_)"/>
    <numFmt numFmtId="180" formatCode="[$-409]#,##0_);\(#,##0\)"/>
    <numFmt numFmtId="181" formatCode="_(* #,##0.00_);_(* \(#,##0.00\);_(* \-??_);_(@_)"/>
    <numFmt numFmtId="182" formatCode="0.00_);\(0.00\)"/>
    <numFmt numFmtId="183" formatCode="0.0"/>
    <numFmt numFmtId="184" formatCode="0.0_);[RED]\(0.0\)"/>
    <numFmt numFmtId="185" formatCode="[$-409]d\-mmm"/>
    <numFmt numFmtId="186" formatCode="#,##0.0"/>
    <numFmt numFmtId="187" formatCode="0_)"/>
    <numFmt numFmtId="188" formatCode="#,##0.00000_);\(#,##0.00000\)"/>
    <numFmt numFmtId="189" formatCode="0.00"/>
    <numFmt numFmtId="190" formatCode="0_);\(0\)"/>
    <numFmt numFmtId="191" formatCode="#,##0;[RED]#,##0"/>
    <numFmt numFmtId="192" formatCode="@&quot;   &quot;"/>
    <numFmt numFmtId="193" formatCode="[$-409]#,##0"/>
    <numFmt numFmtId="194" formatCode="_(* #,##0_);_(* \(#,##0\);_(* \-??_);_(@_)"/>
    <numFmt numFmtId="195" formatCode="\-"/>
    <numFmt numFmtId="196" formatCode="[$-409]#,##0.00_);\(#,##0.00\)"/>
    <numFmt numFmtId="197" formatCode="0;[RED]0"/>
    <numFmt numFmtId="198" formatCode="0.0_)"/>
    <numFmt numFmtId="199" formatCode="0.0%"/>
    <numFmt numFmtId="200" formatCode="#,##0.000"/>
    <numFmt numFmtId="201" formatCode="_-* #,##0.000_-;\-* #,##0.000_-;_-* \-??_-;_-@_-"/>
    <numFmt numFmtId="202" formatCode="0.000"/>
    <numFmt numFmtId="203" formatCode="0.000_);[RED]\(0.000\)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name val="Book Antiqua"/>
      <family val="1"/>
    </font>
    <font>
      <vertAlign val="superscript"/>
      <sz val="8"/>
      <name val="Book Antiqua"/>
      <family val="1"/>
    </font>
    <font>
      <sz val="8"/>
      <color rgb="FFFF00FF"/>
      <name val="Book Antiqua"/>
      <family val="1"/>
    </font>
    <font>
      <sz val="8"/>
      <name val="Garamond"/>
      <family val="1"/>
    </font>
    <font>
      <sz val="8"/>
      <color rgb="FF3333CC"/>
      <name val="Garamond"/>
      <family val="1"/>
    </font>
    <font>
      <sz val="8"/>
      <color rgb="FF3333CC"/>
      <name val="Book Antiqua"/>
      <family val="1"/>
    </font>
    <font>
      <sz val="8"/>
      <color rgb="FF3333CC"/>
      <name val="Arial"/>
      <family val="0"/>
    </font>
    <font>
      <b val="true"/>
      <sz val="8"/>
      <name val="Garamond"/>
      <family val="1"/>
    </font>
    <font>
      <b val="true"/>
      <i val="true"/>
      <sz val="8"/>
      <name val="Book Antiqua"/>
      <family val="1"/>
    </font>
    <font>
      <b val="true"/>
      <i val="true"/>
      <sz val="12"/>
      <name val="Book Antiqua"/>
      <family val="1"/>
    </font>
    <font>
      <b val="true"/>
      <vertAlign val="superscript"/>
      <sz val="8"/>
      <name val="Book Antiqua"/>
      <family val="1"/>
    </font>
    <font>
      <b val="true"/>
      <vertAlign val="superscript"/>
      <sz val="10"/>
      <name val="Book Antiqua"/>
      <family val="1"/>
    </font>
    <font>
      <b val="true"/>
      <sz val="10"/>
      <color rgb="FF000000"/>
      <name val="Book Antiqua"/>
      <family val="2"/>
    </font>
    <font>
      <sz val="8"/>
      <color rgb="FF000000"/>
      <name val="Book Antiqua"/>
      <family val="2"/>
    </font>
    <font>
      <sz val="9.75"/>
      <color rgb="FF000000"/>
      <name val="Book Antiqua"/>
      <family val="2"/>
    </font>
    <font>
      <sz val="6.75"/>
      <color rgb="FF000000"/>
      <name val="Book Antiqua"/>
      <family val="2"/>
    </font>
    <font>
      <i val="true"/>
      <sz val="8"/>
      <name val="Book Antiqua"/>
      <family val="1"/>
    </font>
    <font>
      <sz val="11.25"/>
      <color rgb="FF000000"/>
      <name val="Book Antiqu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Garamond"/>
      <family val="1"/>
    </font>
    <font>
      <i val="true"/>
      <sz val="10"/>
      <name val="Book Antiqua"/>
      <family val="1"/>
    </font>
    <font>
      <sz val="12"/>
      <name val="Times New Roman"/>
      <family val="1"/>
    </font>
    <font>
      <b val="true"/>
      <sz val="9.75"/>
      <color rgb="FF000000"/>
      <name val="Book Antiqu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1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8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17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8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8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8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8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8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1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8" fillId="0" borderId="1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80" fontId="8" fillId="0" borderId="0" xfId="3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6" fontId="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1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1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8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8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3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8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8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8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8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7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8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18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3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94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4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15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7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7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3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3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1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8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8" fillId="0" borderId="18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7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8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18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1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able 1" xfId="20"/>
    <cellStyle name="Grey" xfId="21"/>
    <cellStyle name="Input [yellow]" xfId="22"/>
    <cellStyle name="Normal - Style1" xfId="23"/>
    <cellStyle name="Normal_1yrsumb~1" xfId="24"/>
    <cellStyle name="Normal_emigrant-2004-FINAL_CFO 2010" xfId="25"/>
    <cellStyle name="Normal_Emigrant-Stats8103" xfId="26"/>
    <cellStyle name="Normal_fig1.1-5_02_psy chapter 1_09" xfId="27"/>
    <cellStyle name="Normal_sex ratio and age dependency ratio by region, 2000(1)" xfId="28"/>
    <cellStyle name="Normal_T1_1" xfId="29"/>
    <cellStyle name="Normal_T1_2" xfId="30"/>
    <cellStyle name="Normal_T1_3" xfId="31"/>
    <cellStyle name="Normal_T3-29-32" xfId="32"/>
    <cellStyle name="Normal_T3-53-56" xfId="33"/>
    <cellStyle name="Normal_Table 1" xfId="34"/>
    <cellStyle name="Percent [2]" xfId="35"/>
    <cellStyle name="Tusental (0)_pldt" xfId="36"/>
    <cellStyle name="Tusental_pldt" xfId="37"/>
    <cellStyle name="Valuta (0)_pldt" xfId="38"/>
    <cellStyle name="Valuta_pldt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4.png"/><Relationship Id="rId7" Type="http://schemas.openxmlformats.org/officeDocument/2006/relationships/image" Target="../media/image15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3 POPULATION PROJECTIONS BY SEX: 2000 to 2010
(Medium Assumption)</a:t>
            </a:r>
          </a:p>
        </c:rich>
      </c:tx>
      <c:layout>
        <c:manualLayout>
          <c:xMode val="edge"/>
          <c:yMode val="edge"/>
          <c:x val="0.197463538363982"/>
          <c:y val="0.0263157894736842"/>
        </c:manualLayout>
      </c:layout>
      <c:overlay val="0"/>
      <c:spPr>
        <a:noFill/>
        <a:ln w="0">
          <a:noFill/>
        </a:ln>
      </c:spPr>
    </c:title>
    <c:autoTitleDeleted val="0"/>
    <c:view3D>
      <c:rotX val="26"/>
      <c:rotY val="4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5301204819277"/>
          <c:y val="0.135789473684211"/>
          <c:w val="0.954153455928979"/>
          <c:h val="0.7963157894736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[2]T1_7!$K$45:$L$4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1_7!$M$43:$W$43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[2]T1_7!$M$45:$W$45</c:f>
              <c:numCache>
                <c:formatCode>General</c:formatCode>
                <c:ptCount val="11"/>
                <c:pt idx="0">
                  <c:v>38748500</c:v>
                </c:pt>
                <c:pt idx="1">
                  <c:v>39554100</c:v>
                </c:pt>
                <c:pt idx="2">
                  <c:v>40373300</c:v>
                </c:pt>
                <c:pt idx="3">
                  <c:v>41200600</c:v>
                </c:pt>
                <c:pt idx="4">
                  <c:v>42037200</c:v>
                </c:pt>
                <c:pt idx="5">
                  <c:v>42887300</c:v>
                </c:pt>
                <c:pt idx="6">
                  <c:v>43742100</c:v>
                </c:pt>
                <c:pt idx="7">
                  <c:v>44608300</c:v>
                </c:pt>
                <c:pt idx="8">
                  <c:v>45483100</c:v>
                </c:pt>
                <c:pt idx="9">
                  <c:v>46368900</c:v>
                </c:pt>
                <c:pt idx="10">
                  <c:v>47263600</c:v>
                </c:pt>
              </c:numCache>
            </c:numRef>
          </c:val>
        </c:ser>
        <c:ser>
          <c:idx val="1"/>
          <c:order val="1"/>
          <c:tx>
            <c:strRef>
              <c:f>[2]T1_7!$K$46:$L$46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1_7!$M$43:$W$43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[2]T1_7!$M$46:$W$46</c:f>
              <c:numCache>
                <c:formatCode>General</c:formatCode>
                <c:ptCount val="11"/>
                <c:pt idx="0">
                  <c:v>38198000</c:v>
                </c:pt>
                <c:pt idx="1">
                  <c:v>39014000</c:v>
                </c:pt>
                <c:pt idx="2">
                  <c:v>39843900</c:v>
                </c:pt>
                <c:pt idx="3">
                  <c:v>40677100</c:v>
                </c:pt>
                <c:pt idx="4">
                  <c:v>41521500</c:v>
                </c:pt>
                <c:pt idx="5">
                  <c:v>42373700</c:v>
                </c:pt>
                <c:pt idx="6">
                  <c:v>43230400</c:v>
                </c:pt>
                <c:pt idx="7">
                  <c:v>44098000</c:v>
                </c:pt>
                <c:pt idx="8">
                  <c:v>44974100</c:v>
                </c:pt>
                <c:pt idx="9">
                  <c:v>45857700</c:v>
                </c:pt>
                <c:pt idx="10">
                  <c:v>46749600</c:v>
                </c:pt>
              </c:numCache>
            </c:numRef>
          </c:val>
        </c:ser>
        <c:gapWidth val="50"/>
        <c:shape val="cylinder"/>
        <c:axId val="31913024"/>
        <c:axId val="99226517"/>
        <c:axId val="0"/>
      </c:bar3DChart>
      <c:catAx>
        <c:axId val="3191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2517438173748"/>
              <c:y val="0.906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9226517"/>
        <c:crossesAt val="6E+161"/>
        <c:auto val="1"/>
        <c:lblAlgn val="ctr"/>
        <c:lblOffset val="100"/>
        <c:noMultiLvlLbl val="0"/>
      </c:catAx>
      <c:valAx>
        <c:axId val="9922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19130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81103360811668"/>
          <c:y val="0.426631578947368"/>
          <c:w val="0.0916930881420419"/>
          <c:h val="0.11136842105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4   NUMBER OF REGISTERED FILIPINO EMIGRANTS BY SEX:   
 2002 to 2012</a:t>
            </a:r>
          </a:p>
        </c:rich>
      </c:tx>
      <c:layout>
        <c:manualLayout>
          <c:xMode val="edge"/>
          <c:yMode val="edge"/>
          <c:x val="0.130794914601259"/>
          <c:y val="0.03701790633608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956722743033261"/>
          <c:y val="0.152117768595041"/>
          <c:w val="0.839026582766149"/>
          <c:h val="0.820334022038568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[2]fig1.4'!$C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1.4'!$A$21:$A$31</c:f>
              <c:strCache>
                <c:ptCount val="1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</c:strCache>
            </c:strRef>
          </c:cat>
          <c:val>
            <c:numRef>
              <c:f>'[2]fig1.4'!$C$21:$C$31</c:f>
              <c:numCache>
                <c:formatCode>General</c:formatCode>
                <c:ptCount val="11"/>
                <c:pt idx="0">
                  <c:v>35391</c:v>
                </c:pt>
                <c:pt idx="1">
                  <c:v>32904</c:v>
                </c:pt>
                <c:pt idx="2">
                  <c:v>38783</c:v>
                </c:pt>
                <c:pt idx="3">
                  <c:v>41695</c:v>
                </c:pt>
                <c:pt idx="4">
                  <c:v>50708</c:v>
                </c:pt>
                <c:pt idx="5">
                  <c:v>49722</c:v>
                </c:pt>
                <c:pt idx="6">
                  <c:v>42961</c:v>
                </c:pt>
                <c:pt idx="7">
                  <c:v>47925</c:v>
                </c:pt>
                <c:pt idx="8">
                  <c:v>49788</c:v>
                </c:pt>
                <c:pt idx="9">
                  <c:v>48847</c:v>
                </c:pt>
                <c:pt idx="10">
                  <c:v>49564</c:v>
                </c:pt>
              </c:numCache>
            </c:numRef>
          </c:val>
        </c:ser>
        <c:ser>
          <c:idx val="1"/>
          <c:order val="1"/>
          <c:tx>
            <c:strRef>
              <c:f>'[2]fig1.4'!$D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1.4'!$A$21:$A$31</c:f>
              <c:strCache>
                <c:ptCount val="1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</c:strCache>
            </c:strRef>
          </c:cat>
          <c:val>
            <c:numRef>
              <c:f>'[2]fig1.4'!$D$21:$D$31</c:f>
              <c:numCache>
                <c:formatCode>General</c:formatCode>
                <c:ptCount val="11"/>
                <c:pt idx="0">
                  <c:v>22329</c:v>
                </c:pt>
                <c:pt idx="1">
                  <c:v>22233</c:v>
                </c:pt>
                <c:pt idx="2">
                  <c:v>26141</c:v>
                </c:pt>
                <c:pt idx="3">
                  <c:v>27333</c:v>
                </c:pt>
                <c:pt idx="4">
                  <c:v>32259</c:v>
                </c:pt>
                <c:pt idx="5">
                  <c:v>30877</c:v>
                </c:pt>
                <c:pt idx="6">
                  <c:v>27839</c:v>
                </c:pt>
                <c:pt idx="7">
                  <c:v>31793</c:v>
                </c:pt>
                <c:pt idx="8">
                  <c:v>36287</c:v>
                </c:pt>
                <c:pt idx="9">
                  <c:v>34563</c:v>
                </c:pt>
                <c:pt idx="10">
                  <c:v>34076</c:v>
                </c:pt>
              </c:numCache>
            </c:numRef>
          </c:val>
        </c:ser>
        <c:gapWidth val="150"/>
        <c:shape val="box"/>
        <c:axId val="84704102"/>
        <c:axId val="53224926"/>
        <c:axId val="0"/>
      </c:bar3DChart>
      <c:catAx>
        <c:axId val="84704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312700654937717"/>
              <c:y val="0.5000860881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3224926"/>
        <c:crossesAt val="0"/>
        <c:auto val="1"/>
        <c:lblAlgn val="ctr"/>
        <c:lblOffset val="100"/>
        <c:noMultiLvlLbl val="0"/>
      </c:catAx>
      <c:valAx>
        <c:axId val="5322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47041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7542057274946"/>
          <c:y val="0.637827134986226"/>
          <c:w val="0.138179016309233"/>
          <c:h val="0.127582644628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5  PERCENT SHARE OF HOUSEHOLD POPULATION 
BY ETHNICITY: 2010</a:t>
            </a:r>
          </a:p>
        </c:rich>
      </c:tx>
      <c:layout>
        <c:manualLayout>
          <c:xMode val="edge"/>
          <c:yMode val="edge"/>
          <c:x val="0.214840379637619"/>
          <c:y val="0.042642530558925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673240478245"/>
          <c:y val="0.289539983204255"/>
          <c:w val="0.557192160729693"/>
          <c:h val="0.5448353083885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fig1.5'!$A$28:$A$37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go</c:v>
                </c:pt>
                <c:pt idx="5">
                  <c:v>Bikol/Bicol</c:v>
                </c:pt>
                <c:pt idx="6">
                  <c:v>Waray</c:v>
                </c:pt>
                <c:pt idx="7">
                  <c:v>Other Foreign Ethnicity</c:v>
                </c:pt>
                <c:pt idx="8">
                  <c:v>Not stated</c:v>
                </c:pt>
                <c:pt idx="9">
                  <c:v>Other Local Ethnicity</c:v>
                </c:pt>
              </c:strCache>
            </c:strRef>
          </c:cat>
          <c:val>
            <c:numRef>
              <c:f>'[2]fig1.5'!$B$28:$B$37</c:f>
              <c:numCache>
                <c:formatCode>General</c:formatCode>
                <c:ptCount val="10"/>
                <c:pt idx="0">
                  <c:v>22512089</c:v>
                </c:pt>
                <c:pt idx="1">
                  <c:v>9125637</c:v>
                </c:pt>
                <c:pt idx="2">
                  <c:v>8074536</c:v>
                </c:pt>
                <c:pt idx="3">
                  <c:v>10539816</c:v>
                </c:pt>
                <c:pt idx="4">
                  <c:v>7773655</c:v>
                </c:pt>
                <c:pt idx="5">
                  <c:v>6299283</c:v>
                </c:pt>
                <c:pt idx="6">
                  <c:v>3660645</c:v>
                </c:pt>
                <c:pt idx="7">
                  <c:v>63017</c:v>
                </c:pt>
                <c:pt idx="8">
                  <c:v>6450</c:v>
                </c:pt>
                <c:pt idx="9">
                  <c:v>240428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75" spc="-1" strike="noStrike">
                <a:solidFill>
                  <a:srgbClr val="000000"/>
                </a:solidFill>
                <a:latin typeface="Book Antiqua"/>
              </a:rPr>
              <a:t>Figure 1.6  NUMBER OF HOUSING LOAN TAKE-OUTS:  2004 to 2012</a:t>
            </a:r>
          </a:p>
        </c:rich>
      </c:tx>
      <c:layout>
        <c:manualLayout>
          <c:xMode val="edge"/>
          <c:yMode val="edge"/>
          <c:x val="0.165761471957437"/>
          <c:y val="0.0442751235584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214364885835"/>
          <c:y val="0.11841021416804"/>
          <c:w val="0.918809576590556"/>
          <c:h val="0.848846787479407"/>
        </c:manualLayout>
      </c:layout>
      <c:lineChart>
        <c:grouping val="standard"/>
        <c:varyColors val="0"/>
        <c:ser>
          <c:idx val="0"/>
          <c:order val="0"/>
          <c:tx>
            <c:strRef>
              <c:f>'[2]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 1.6&amp;7'!$B$2:$J$2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[2]fig 1.6&amp;7'!$B$3:$J$3</c:f>
              <c:numCache>
                <c:formatCode>General</c:formatCode>
                <c:ptCount val="9"/>
                <c:pt idx="0">
                  <c:v>39562</c:v>
                </c:pt>
                <c:pt idx="1">
                  <c:v>37175</c:v>
                </c:pt>
                <c:pt idx="2">
                  <c:v>33066</c:v>
                </c:pt>
                <c:pt idx="3">
                  <c:v>47367</c:v>
                </c:pt>
                <c:pt idx="4">
                  <c:v>62507</c:v>
                </c:pt>
                <c:pt idx="5">
                  <c:v>74973</c:v>
                </c:pt>
                <c:pt idx="6">
                  <c:v>62041</c:v>
                </c:pt>
                <c:pt idx="7">
                  <c:v>46296</c:v>
                </c:pt>
                <c:pt idx="8">
                  <c:v>46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34902"/>
        <c:axId val="55399784"/>
      </c:lineChart>
      <c:catAx>
        <c:axId val="85134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3730880070938"/>
              <c:y val="0.908154859967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5399784"/>
        <c:crossesAt val="0"/>
        <c:auto val="1"/>
        <c:lblAlgn val="ctr"/>
        <c:lblOffset val="100"/>
        <c:noMultiLvlLbl val="0"/>
      </c:catAx>
      <c:valAx>
        <c:axId val="5539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39104411438705"/>
              <c:y val="0.3679983525535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5134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75" spc="-1" strike="noStrike">
                <a:solidFill>
                  <a:srgbClr val="000000"/>
                </a:solidFill>
                <a:latin typeface="Book Antiqua"/>
              </a:rPr>
              <a:t>Figure 1.7  AMOUNT OF HOUSING LOANS: 2004 to 2012</a:t>
            </a:r>
          </a:p>
        </c:rich>
      </c:tx>
      <c:layout>
        <c:manualLayout>
          <c:xMode val="edge"/>
          <c:yMode val="edge"/>
          <c:x val="0.232640112795206"/>
          <c:y val="0.04411892173008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728586535072"/>
          <c:y val="0.120915315940019"/>
          <c:w val="0.950593349782634"/>
          <c:h val="0.8388662563924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 1.6&amp;7'!$B$2:$J$2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[2]fig 1.6&amp;7'!$B$4:$J$4</c:f>
              <c:numCache>
                <c:formatCode>General</c:formatCode>
                <c:ptCount val="9"/>
                <c:pt idx="0">
                  <c:v>14786787</c:v>
                </c:pt>
                <c:pt idx="1">
                  <c:v>15291246</c:v>
                </c:pt>
                <c:pt idx="2">
                  <c:v>16194800</c:v>
                </c:pt>
                <c:pt idx="3">
                  <c:v>23665156</c:v>
                </c:pt>
                <c:pt idx="4">
                  <c:v>34028495</c:v>
                </c:pt>
                <c:pt idx="5">
                  <c:v>45701976</c:v>
                </c:pt>
                <c:pt idx="6">
                  <c:v>40803928</c:v>
                </c:pt>
                <c:pt idx="7">
                  <c:v>31532384</c:v>
                </c:pt>
                <c:pt idx="8">
                  <c:v>31821484</c:v>
                </c:pt>
              </c:numCache>
            </c:numRef>
          </c:val>
        </c:ser>
        <c:gapWidth val="50"/>
        <c:shape val="cylinder"/>
        <c:axId val="72937326"/>
        <c:axId val="81888681"/>
        <c:axId val="0"/>
      </c:bar3DChart>
      <c:catAx>
        <c:axId val="72937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49065914698625"/>
              <c:y val="0.897807055560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1888681"/>
        <c:crossesAt val="0"/>
        <c:auto val="1"/>
        <c:lblAlgn val="ctr"/>
        <c:lblOffset val="100"/>
        <c:noMultiLvlLbl val="0"/>
      </c:catAx>
      <c:valAx>
        <c:axId val="8188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thousand pesos</a:t>
                </a:r>
              </a:p>
            </c:rich>
          </c:tx>
          <c:layout>
            <c:manualLayout>
              <c:xMode val="edge"/>
              <c:yMode val="edge"/>
              <c:x val="0.0394783221713077"/>
              <c:y val="0.02314293143798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29373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55680</xdr:colOff>
      <xdr:row>1</xdr:row>
      <xdr:rowOff>85680</xdr:rowOff>
    </xdr:from>
    <xdr:to>
      <xdr:col>11</xdr:col>
      <xdr:colOff>433080</xdr:colOff>
      <xdr:row>2</xdr:row>
      <xdr:rowOff>95400</xdr:rowOff>
    </xdr:to>
    <xdr:sp>
      <xdr:nvSpPr>
        <xdr:cNvPr id="0" name="Text Box 1"/>
        <xdr:cNvSpPr/>
      </xdr:nvSpPr>
      <xdr:spPr>
        <a:xfrm>
          <a:off x="6953400" y="27612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7440</xdr:colOff>
      <xdr:row>24</xdr:row>
      <xdr:rowOff>38160</xdr:rowOff>
    </xdr:from>
    <xdr:to>
      <xdr:col>10</xdr:col>
      <xdr:colOff>385200</xdr:colOff>
      <xdr:row>25</xdr:row>
      <xdr:rowOff>28440</xdr:rowOff>
    </xdr:to>
    <xdr:sp>
      <xdr:nvSpPr>
        <xdr:cNvPr id="1" name="Text Box 5"/>
        <xdr:cNvSpPr/>
      </xdr:nvSpPr>
      <xdr:spPr>
        <a:xfrm>
          <a:off x="6289920" y="4019760"/>
          <a:ext cx="77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</xdr:colOff>
      <xdr:row>1</xdr:row>
      <xdr:rowOff>28440</xdr:rowOff>
    </xdr:from>
    <xdr:to>
      <xdr:col>16</xdr:col>
      <xdr:colOff>596520</xdr:colOff>
      <xdr:row>25</xdr:row>
      <xdr:rowOff>28440</xdr:rowOff>
    </xdr:to>
    <xdr:pic>
      <xdr:nvPicPr>
        <xdr:cNvPr id="2" name="Picture 13" descr=""/>
        <xdr:cNvPicPr/>
      </xdr:nvPicPr>
      <xdr:blipFill>
        <a:blip r:embed="rId1"/>
        <a:stretch/>
      </xdr:blipFill>
      <xdr:spPr>
        <a:xfrm>
          <a:off x="5396040" y="218880"/>
          <a:ext cx="4874760" cy="39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29</xdr:row>
      <xdr:rowOff>123480</xdr:rowOff>
    </xdr:from>
    <xdr:to>
      <xdr:col>16</xdr:col>
      <xdr:colOff>615240</xdr:colOff>
      <xdr:row>53</xdr:row>
      <xdr:rowOff>57240</xdr:rowOff>
    </xdr:to>
    <xdr:pic>
      <xdr:nvPicPr>
        <xdr:cNvPr id="3" name="Picture 20" descr=""/>
        <xdr:cNvPicPr/>
      </xdr:nvPicPr>
      <xdr:blipFill>
        <a:blip r:embed="rId2"/>
        <a:stretch/>
      </xdr:blipFill>
      <xdr:spPr>
        <a:xfrm>
          <a:off x="5376600" y="5019480"/>
          <a:ext cx="4912920" cy="389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36</xdr:row>
      <xdr:rowOff>38160</xdr:rowOff>
    </xdr:from>
    <xdr:to>
      <xdr:col>9</xdr:col>
      <xdr:colOff>529560</xdr:colOff>
      <xdr:row>57</xdr:row>
      <xdr:rowOff>133560</xdr:rowOff>
    </xdr:to>
    <xdr:graphicFrame>
      <xdr:nvGraphicFramePr>
        <xdr:cNvPr id="15" name="Chart 1"/>
        <xdr:cNvGraphicFramePr/>
      </xdr:nvGraphicFramePr>
      <xdr:xfrm>
        <a:off x="38160" y="5324400"/>
        <a:ext cx="649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33</xdr:row>
      <xdr:rowOff>38160</xdr:rowOff>
    </xdr:from>
    <xdr:to>
      <xdr:col>10</xdr:col>
      <xdr:colOff>28800</xdr:colOff>
      <xdr:row>58</xdr:row>
      <xdr:rowOff>142920</xdr:rowOff>
    </xdr:to>
    <xdr:graphicFrame>
      <xdr:nvGraphicFramePr>
        <xdr:cNvPr id="16" name="Chart 2"/>
        <xdr:cNvGraphicFramePr/>
      </xdr:nvGraphicFramePr>
      <xdr:xfrm>
        <a:off x="47880" y="4528080"/>
        <a:ext cx="612756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240512278228</cdr:x>
      <cdr:y>0.149518939065615</cdr:y>
    </cdr:from>
    <cdr:to>
      <cdr:x>0.0197391610856539</cdr:x>
      <cdr:y>0.219034411025397</cdr:y>
    </cdr:to>
    <cdr:sp>
      <cdr:nvSpPr>
        <cdr:cNvPr id="17" name="Text Box 3"/>
        <cdr:cNvSpPr/>
      </cdr:nvSpPr>
      <cdr:spPr>
        <a:xfrm>
          <a:off x="13680" y="621000"/>
          <a:ext cx="10728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0</xdr:row>
      <xdr:rowOff>38160</xdr:rowOff>
    </xdr:from>
    <xdr:to>
      <xdr:col>7</xdr:col>
      <xdr:colOff>133920</xdr:colOff>
      <xdr:row>51</xdr:row>
      <xdr:rowOff>142920</xdr:rowOff>
    </xdr:to>
    <xdr:graphicFrame>
      <xdr:nvGraphicFramePr>
        <xdr:cNvPr id="4" name="Chart 1"/>
        <xdr:cNvGraphicFramePr/>
      </xdr:nvGraphicFramePr>
      <xdr:xfrm>
        <a:off x="19080" y="5285160"/>
        <a:ext cx="56768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5" name="Text Box 9"/>
        <xdr:cNvSpPr/>
      </xdr:nvSpPr>
      <xdr:spPr>
        <a:xfrm>
          <a:off x="268380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6" name="Text Box 14"/>
        <xdr:cNvSpPr/>
      </xdr:nvSpPr>
      <xdr:spPr>
        <a:xfrm>
          <a:off x="210672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800</xdr:colOff>
      <xdr:row>36</xdr:row>
      <xdr:rowOff>95400</xdr:rowOff>
    </xdr:from>
    <xdr:to>
      <xdr:col>22</xdr:col>
      <xdr:colOff>433080</xdr:colOff>
      <xdr:row>62</xdr:row>
      <xdr:rowOff>152640</xdr:rowOff>
    </xdr:to>
    <xdr:graphicFrame>
      <xdr:nvGraphicFramePr>
        <xdr:cNvPr id="7" name="Chart 10"/>
        <xdr:cNvGraphicFramePr/>
      </xdr:nvGraphicFramePr>
      <xdr:xfrm>
        <a:off x="5809680" y="4894200"/>
        <a:ext cx="560628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10</xdr:col>
      <xdr:colOff>433440</xdr:colOff>
      <xdr:row>66</xdr:row>
      <xdr:rowOff>28440</xdr:rowOff>
    </xdr:to>
    <xdr:pic>
      <xdr:nvPicPr>
        <xdr:cNvPr id="8" name="Picture 4" descr=""/>
        <xdr:cNvPicPr/>
      </xdr:nvPicPr>
      <xdr:blipFill>
        <a:blip r:embed="rId2"/>
        <a:stretch/>
      </xdr:blipFill>
      <xdr:spPr>
        <a:xfrm>
          <a:off x="0" y="5046480"/>
          <a:ext cx="5733720" cy="44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104760</xdr:rowOff>
    </xdr:from>
    <xdr:to>
      <xdr:col>10</xdr:col>
      <xdr:colOff>462240</xdr:colOff>
      <xdr:row>78</xdr:row>
      <xdr:rowOff>11412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0" y="5383440"/>
          <a:ext cx="6300360" cy="494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9720</xdr:rowOff>
    </xdr:from>
    <xdr:to>
      <xdr:col>9</xdr:col>
      <xdr:colOff>375480</xdr:colOff>
      <xdr:row>56</xdr:row>
      <xdr:rowOff>4752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0" y="5048280"/>
          <a:ext cx="591588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152640</xdr:rowOff>
    </xdr:from>
    <xdr:to>
      <xdr:col>8</xdr:col>
      <xdr:colOff>539280</xdr:colOff>
      <xdr:row>67</xdr:row>
      <xdr:rowOff>56880</xdr:rowOff>
    </xdr:to>
    <xdr:pic>
      <xdr:nvPicPr>
        <xdr:cNvPr id="11" name="Picture 6" descr=""/>
        <xdr:cNvPicPr/>
      </xdr:nvPicPr>
      <xdr:blipFill>
        <a:blip r:embed="rId1"/>
        <a:stretch/>
      </xdr:blipFill>
      <xdr:spPr>
        <a:xfrm>
          <a:off x="0" y="5143680"/>
          <a:ext cx="6303240" cy="406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6</xdr:col>
      <xdr:colOff>761400</xdr:colOff>
      <xdr:row>67</xdr:row>
      <xdr:rowOff>56880</xdr:rowOff>
    </xdr:to>
    <xdr:pic>
      <xdr:nvPicPr>
        <xdr:cNvPr id="12" name="Picture 4" descr=""/>
        <xdr:cNvPicPr/>
      </xdr:nvPicPr>
      <xdr:blipFill>
        <a:blip r:embed="rId1"/>
        <a:stretch/>
      </xdr:blipFill>
      <xdr:spPr>
        <a:xfrm>
          <a:off x="0" y="4781520"/>
          <a:ext cx="5899680" cy="43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7</xdr:row>
      <xdr:rowOff>0</xdr:rowOff>
    </xdr:from>
    <xdr:to>
      <xdr:col>12</xdr:col>
      <xdr:colOff>684360</xdr:colOff>
      <xdr:row>67</xdr:row>
      <xdr:rowOff>56880</xdr:rowOff>
    </xdr:to>
    <xdr:pic>
      <xdr:nvPicPr>
        <xdr:cNvPr id="13" name="Picture 6" descr=""/>
        <xdr:cNvPicPr/>
      </xdr:nvPicPr>
      <xdr:blipFill>
        <a:blip r:embed="rId2"/>
        <a:stretch/>
      </xdr:blipFill>
      <xdr:spPr>
        <a:xfrm>
          <a:off x="5956200" y="4781520"/>
          <a:ext cx="5015160" cy="43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8720</xdr:rowOff>
    </xdr:from>
    <xdr:to>
      <xdr:col>7</xdr:col>
      <xdr:colOff>568080</xdr:colOff>
      <xdr:row>55</xdr:row>
      <xdr:rowOff>152280</xdr:rowOff>
    </xdr:to>
    <xdr:graphicFrame>
      <xdr:nvGraphicFramePr>
        <xdr:cNvPr id="14" name="Chart 1025"/>
        <xdr:cNvGraphicFramePr/>
      </xdr:nvGraphicFramePr>
      <xdr:xfrm>
        <a:off x="0" y="4562280"/>
        <a:ext cx="58410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_proxy/psy/PSY/Psy2003/Excel%20Files/psy%20chapter%204_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u.gutierrez/Desktop/2013%20PSY%20Final/excel%20files%20w%20graphs/psy%20chapter%201_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_18 (2)"/>
      <sheetName val="T4_17 (2)"/>
      <sheetName val="List of Tables"/>
      <sheetName val="T4_1&amp;2"/>
      <sheetName val="T4_3"/>
      <sheetName val="Sheet13"/>
      <sheetName val="T4_4"/>
      <sheetName val="Sheet1"/>
      <sheetName val="Sheet2"/>
      <sheetName val="T4_8"/>
      <sheetName val="T4_5"/>
      <sheetName val="T4_6"/>
      <sheetName val="T4_7"/>
      <sheetName val="T4_9"/>
      <sheetName val="T4_10"/>
      <sheetName val="T4_11"/>
      <sheetName val="T4_12"/>
      <sheetName val="T4_13"/>
      <sheetName val="T4_14"/>
      <sheetName val="T4_15&amp;16"/>
      <sheetName val="T4_17"/>
      <sheetName val="T4_18"/>
      <sheetName val="T4_19"/>
      <sheetName val="T4_20"/>
      <sheetName val="fig4.1&amp;2"/>
      <sheetName val="fig4.3&amp;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 of tables"/>
      <sheetName val="T1_1"/>
      <sheetName val="T1_2"/>
      <sheetName val="T1_3"/>
      <sheetName val="T1_4&amp;5"/>
      <sheetName val="T1_6"/>
      <sheetName val="T1_7"/>
      <sheetName val="T1_8"/>
      <sheetName val="T1_9"/>
      <sheetName val="T1_10"/>
      <sheetName val="T1_11&amp;12"/>
      <sheetName val="T1_13"/>
      <sheetName val="T1_16"/>
      <sheetName val="T1_15"/>
      <sheetName val="T1_14-15"/>
      <sheetName val="T1_17"/>
      <sheetName val="T1_18"/>
      <sheetName val="T1_19"/>
      <sheetName val="T1_20&amp;21"/>
      <sheetName val="T1_22"/>
      <sheetName val="T1_23"/>
      <sheetName val="T1_24"/>
      <sheetName val="T1_25"/>
      <sheetName val="T1_26.."/>
      <sheetName val="T1_27"/>
      <sheetName val="T1_28"/>
      <sheetName val="T1_29"/>
      <sheetName val="fig 1.1&amp;2 "/>
      <sheetName val="fig1.4"/>
      <sheetName val="fig1.5"/>
      <sheetName val="fig 1.6&amp;7"/>
      <sheetName val="data"/>
      <sheetName val="T1_1 draft"/>
      <sheetName val="fig 1.1&amp;2 pic"/>
      <sheetName val="fig1.4 pic"/>
      <sheetName val="fig1.5 pic"/>
      <sheetName val="fig 1.6&amp;7 p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1" activeCellId="0" sqref="J1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29.29"/>
    <col collapsed="false" customWidth="true" hidden="false" outlineLevel="0" max="2" min="2" style="1" width="18.22"/>
    <col collapsed="false" customWidth="true" hidden="false" outlineLevel="0" max="3" min="3" style="1" width="16"/>
    <col collapsed="false" customWidth="true" hidden="false" outlineLevel="0" max="4" min="4" style="1" width="1.35"/>
    <col collapsed="false" customWidth="true" hidden="false" outlineLevel="0" max="5" min="5" style="1" width="14.14"/>
    <col collapsed="false" customWidth="true" hidden="false" outlineLevel="0" max="6" min="6" style="1" width="2.2"/>
    <col collapsed="false" customWidth="true" hidden="false" outlineLevel="0" max="7" min="7" style="1" width="13.11"/>
    <col collapsed="false" customWidth="true" hidden="false" outlineLevel="0" max="8" min="8" style="1" width="14.14"/>
    <col collapsed="false" customWidth="true" hidden="false" outlineLevel="0" max="9" min="9" style="1" width="13.62"/>
    <col collapsed="false" customWidth="true" hidden="false" outlineLevel="0" max="10" min="10" style="1" width="16"/>
    <col collapsed="false" customWidth="true" hidden="false" outlineLevel="0" max="11" min="11" style="1" width="9.71"/>
    <col collapsed="false" customWidth="true" hidden="false" outlineLevel="0" max="12" min="12" style="1" width="14.64"/>
    <col collapsed="false" customWidth="true" hidden="false" outlineLevel="0" max="13" min="13" style="1" width="14.47"/>
    <col collapsed="false" customWidth="true" hidden="false" outlineLevel="0" max="16" min="14" style="1" width="13.62"/>
    <col collapsed="false" customWidth="true" hidden="false" outlineLevel="0" max="17" min="17" style="1" width="2.55"/>
    <col collapsed="false" customWidth="false" hidden="false" outlineLevel="0" max="19" min="18" style="1" width="9.53"/>
    <col collapsed="false" customWidth="true" hidden="false" outlineLevel="0" max="20" min="20" style="1" width="15.33"/>
    <col collapsed="false" customWidth="true" hidden="false" outlineLevel="0" max="21" min="21" style="1" width="13.11"/>
    <col collapsed="false" customWidth="false" hidden="false" outlineLevel="0" max="257" min="22" style="1" width="9.53"/>
  </cols>
  <sheetData>
    <row r="1" s="2" customFormat="true" ht="12" hidden="false" customHeight="true" outlineLevel="0" collapsed="false">
      <c r="A1" s="2" t="s">
        <v>0</v>
      </c>
      <c r="E1" s="3"/>
      <c r="F1" s="3"/>
      <c r="J1" s="2" t="s">
        <v>1</v>
      </c>
    </row>
    <row r="2" s="2" customFormat="true" ht="12" hidden="false" customHeight="true" outlineLevel="0" collapsed="false">
      <c r="A2" s="2" t="s">
        <v>2</v>
      </c>
    </row>
    <row r="3" s="2" customFormat="true" ht="12" hidden="false" customHeight="true" outlineLevel="0" collapsed="false">
      <c r="A3" s="2" t="s">
        <v>3</v>
      </c>
      <c r="E3" s="4"/>
      <c r="F3" s="4"/>
      <c r="G3" s="4"/>
      <c r="H3" s="4"/>
      <c r="I3" s="4"/>
    </row>
    <row r="4" customFormat="false" ht="5.25" hidden="false" customHeight="true" outlineLevel="0" collapsed="false"/>
    <row r="5" s="9" customFormat="true" ht="12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7" t="s">
        <v>5</v>
      </c>
      <c r="K5" s="8" t="s">
        <v>6</v>
      </c>
      <c r="L5" s="8"/>
      <c r="M5" s="8"/>
      <c r="N5" s="8"/>
      <c r="O5" s="8"/>
      <c r="P5" s="8"/>
      <c r="Q5" s="8"/>
    </row>
    <row r="6" customFormat="false" ht="13.5" hidden="false" customHeight="true" outlineLevel="0" collapsed="false">
      <c r="A6" s="10" t="s">
        <v>7</v>
      </c>
      <c r="B6" s="11" t="n">
        <v>2010</v>
      </c>
      <c r="C6" s="11" t="n">
        <v>2007</v>
      </c>
      <c r="D6" s="12"/>
      <c r="E6" s="11" t="n">
        <v>2000</v>
      </c>
      <c r="F6" s="13"/>
      <c r="G6" s="14" t="n">
        <v>1995</v>
      </c>
      <c r="H6" s="14" t="n">
        <v>1990</v>
      </c>
      <c r="I6" s="14" t="n">
        <v>1980</v>
      </c>
      <c r="J6" s="7"/>
      <c r="K6" s="11" t="n">
        <v>2010</v>
      </c>
      <c r="L6" s="15" t="n">
        <v>2007</v>
      </c>
      <c r="M6" s="15" t="n">
        <v>2000</v>
      </c>
      <c r="N6" s="15" t="n">
        <v>1995</v>
      </c>
      <c r="O6" s="15" t="n">
        <v>1990</v>
      </c>
      <c r="P6" s="16" t="n">
        <v>1980</v>
      </c>
      <c r="Q6" s="16"/>
    </row>
    <row r="7" customFormat="false" ht="9.75" hidden="false" customHeight="true" outlineLevel="0" collapsed="false">
      <c r="A7" s="17" t="s">
        <v>8</v>
      </c>
      <c r="B7" s="18" t="s">
        <v>9</v>
      </c>
      <c r="C7" s="18" t="s">
        <v>10</v>
      </c>
      <c r="D7" s="19"/>
      <c r="E7" s="18" t="s">
        <v>9</v>
      </c>
      <c r="F7" s="19"/>
      <c r="G7" s="20" t="s">
        <v>11</v>
      </c>
      <c r="H7" s="20" t="s">
        <v>12</v>
      </c>
      <c r="I7" s="20" t="s">
        <v>12</v>
      </c>
      <c r="J7" s="7"/>
      <c r="K7" s="18" t="s">
        <v>9</v>
      </c>
      <c r="L7" s="20" t="s">
        <v>13</v>
      </c>
      <c r="M7" s="20" t="s">
        <v>12</v>
      </c>
      <c r="N7" s="20" t="s">
        <v>14</v>
      </c>
      <c r="O7" s="20" t="s">
        <v>12</v>
      </c>
      <c r="P7" s="18" t="s">
        <v>12</v>
      </c>
      <c r="Q7" s="18"/>
    </row>
    <row r="8" customFormat="false" ht="4.5" hidden="false" customHeight="true" outlineLevel="0" collapsed="false"/>
    <row r="9" customFormat="false" ht="13.5" hidden="false" customHeight="true" outlineLevel="0" collapsed="false">
      <c r="A9" s="21" t="s">
        <v>15</v>
      </c>
      <c r="B9" s="22" t="n">
        <v>92337852</v>
      </c>
      <c r="C9" s="22" t="n">
        <v>88566732</v>
      </c>
      <c r="D9" s="23"/>
      <c r="E9" s="22" t="n">
        <v>76506928</v>
      </c>
      <c r="F9" s="24" t="s">
        <v>16</v>
      </c>
      <c r="G9" s="22" t="n">
        <v>68616536</v>
      </c>
      <c r="H9" s="24" t="n">
        <v>60703206</v>
      </c>
      <c r="I9" s="24" t="n">
        <v>48098460</v>
      </c>
      <c r="J9" s="25" t="n">
        <v>300000</v>
      </c>
      <c r="K9" s="26" t="n">
        <v>307.79284</v>
      </c>
      <c r="L9" s="26" t="n">
        <v>295.22244</v>
      </c>
      <c r="M9" s="26" t="n">
        <v>255.023093333333</v>
      </c>
      <c r="N9" s="26" t="n">
        <v>228.721786666667</v>
      </c>
      <c r="O9" s="26" t="n">
        <v>202.34402</v>
      </c>
      <c r="P9" s="26" t="n">
        <v>160.3282</v>
      </c>
      <c r="Q9" s="27"/>
    </row>
    <row r="10" customFormat="false" ht="3.75" hidden="false" customHeight="true" outlineLevel="0" collapsed="false">
      <c r="E10" s="28"/>
      <c r="F10" s="28"/>
      <c r="G10" s="28"/>
      <c r="H10" s="28"/>
      <c r="I10" s="28"/>
      <c r="J10" s="29"/>
      <c r="M10" s="30"/>
      <c r="N10" s="30"/>
      <c r="O10" s="30"/>
      <c r="P10" s="30"/>
    </row>
    <row r="11" customFormat="false" ht="12.75" hidden="false" customHeight="false" outlineLevel="0" collapsed="false">
      <c r="A11" s="31" t="s">
        <v>17</v>
      </c>
      <c r="B11" s="32" t="n">
        <v>11855975</v>
      </c>
      <c r="C11" s="32" t="n">
        <v>11566325</v>
      </c>
      <c r="D11" s="33"/>
      <c r="E11" s="32" t="n">
        <v>9932560</v>
      </c>
      <c r="F11" s="34" t="s">
        <v>18</v>
      </c>
      <c r="G11" s="35" t="n">
        <v>9454040</v>
      </c>
      <c r="H11" s="35" t="n">
        <v>7948392</v>
      </c>
      <c r="I11" s="35" t="n">
        <v>5925884</v>
      </c>
      <c r="J11" s="36" t="n">
        <v>619.54</v>
      </c>
      <c r="K11" s="37" t="n">
        <v>19136.7385479549</v>
      </c>
      <c r="L11" s="37" t="n">
        <v>18669.2142557381</v>
      </c>
      <c r="M11" s="37" t="n">
        <v>16032.1528876263</v>
      </c>
      <c r="N11" s="37" t="n">
        <v>15259.7733802499</v>
      </c>
      <c r="O11" s="37" t="n">
        <v>12829.5057623398</v>
      </c>
      <c r="P11" s="37" t="n">
        <v>9564.97401297737</v>
      </c>
      <c r="Q11" s="31"/>
    </row>
    <row r="12" customFormat="false" ht="9.95" hidden="false" customHeight="true" outlineLevel="0" collapsed="false">
      <c r="A12" s="1" t="s">
        <v>19</v>
      </c>
      <c r="B12" s="38" t="n">
        <v>1652171</v>
      </c>
      <c r="C12" s="38" t="n">
        <v>1660714</v>
      </c>
      <c r="D12" s="28"/>
      <c r="E12" s="28" t="n">
        <v>1581082</v>
      </c>
      <c r="F12" s="28"/>
      <c r="G12" s="28" t="n">
        <v>1654761</v>
      </c>
      <c r="H12" s="28" t="n">
        <v>1601234</v>
      </c>
      <c r="I12" s="28" t="n">
        <v>1630485</v>
      </c>
      <c r="J12" s="29" t="n">
        <v>24.98</v>
      </c>
      <c r="K12" s="30" t="n">
        <v>66139.7518014412</v>
      </c>
      <c r="L12" s="30" t="n">
        <v>66481.7453963171</v>
      </c>
      <c r="M12" s="30" t="n">
        <v>63293.9151321057</v>
      </c>
      <c r="N12" s="30" t="n">
        <v>66243.4347477982</v>
      </c>
      <c r="O12" s="30" t="n">
        <v>64100.6405124099</v>
      </c>
      <c r="P12" s="30" t="n">
        <v>65271.6172938351</v>
      </c>
    </row>
    <row r="13" customFormat="false" ht="9.95" hidden="false" customHeight="true" outlineLevel="0" collapsed="false">
      <c r="A13" s="1" t="s">
        <v>20</v>
      </c>
      <c r="B13" s="28" t="n">
        <v>1489040</v>
      </c>
      <c r="C13" s="28" t="n">
        <v>1381610</v>
      </c>
      <c r="D13" s="28"/>
      <c r="E13" s="28" t="n">
        <v>1177604</v>
      </c>
      <c r="F13" s="28"/>
      <c r="G13" s="28" t="n">
        <v>1023159</v>
      </c>
      <c r="H13" s="28" t="n">
        <v>763415</v>
      </c>
      <c r="I13" s="28" t="n">
        <v>467816</v>
      </c>
      <c r="J13" s="29" t="n">
        <v>55.8</v>
      </c>
      <c r="K13" s="30" t="n">
        <v>26685.3046594982</v>
      </c>
      <c r="L13" s="30" t="n">
        <v>24760.0358422939</v>
      </c>
      <c r="M13" s="30" t="n">
        <v>21104.0143369176</v>
      </c>
      <c r="N13" s="30" t="n">
        <v>18336.1827956989</v>
      </c>
      <c r="O13" s="30" t="n">
        <v>13681.2724014337</v>
      </c>
      <c r="P13" s="30" t="n">
        <v>8383.79928315412</v>
      </c>
    </row>
    <row r="14" customFormat="false" ht="9.95" hidden="false" customHeight="true" outlineLevel="0" collapsed="false">
      <c r="A14" s="1" t="s">
        <v>21</v>
      </c>
      <c r="B14" s="28" t="n">
        <v>552573</v>
      </c>
      <c r="C14" s="28" t="n">
        <v>532330</v>
      </c>
      <c r="D14" s="28"/>
      <c r="E14" s="28" t="n">
        <v>472780</v>
      </c>
      <c r="F14" s="28"/>
      <c r="G14" s="28" t="n">
        <v>413086</v>
      </c>
      <c r="H14" s="28" t="n">
        <v>297102</v>
      </c>
      <c r="I14" s="28" t="n">
        <v>136514</v>
      </c>
      <c r="J14" s="29" t="n">
        <v>32.69</v>
      </c>
      <c r="K14" s="30" t="n">
        <v>16903.426124197</v>
      </c>
      <c r="L14" s="30" t="n">
        <v>16284.1847659835</v>
      </c>
      <c r="M14" s="30" t="n">
        <v>14462.5267665953</v>
      </c>
      <c r="N14" s="30" t="n">
        <v>12636.4637503824</v>
      </c>
      <c r="O14" s="30" t="n">
        <v>9088.46742122973</v>
      </c>
      <c r="P14" s="30" t="n">
        <v>4176.01713062099</v>
      </c>
    </row>
    <row r="15" customFormat="false" ht="9.95" hidden="false" customHeight="true" outlineLevel="0" collapsed="false">
      <c r="A15" s="1" t="s">
        <v>22</v>
      </c>
      <c r="B15" s="28" t="n">
        <v>529039</v>
      </c>
      <c r="C15" s="28" t="n">
        <v>567349</v>
      </c>
      <c r="D15" s="28"/>
      <c r="E15" s="28" t="n">
        <v>444867</v>
      </c>
      <c r="F15" s="28"/>
      <c r="G15" s="28" t="n">
        <v>484176</v>
      </c>
      <c r="H15" s="28" t="n">
        <v>453170</v>
      </c>
      <c r="I15" s="28" t="n">
        <v>372631</v>
      </c>
      <c r="J15" s="29" t="n">
        <v>21.57</v>
      </c>
      <c r="K15" s="30" t="n">
        <v>24526.6110338433</v>
      </c>
      <c r="L15" s="30" t="n">
        <v>26302.688919796</v>
      </c>
      <c r="M15" s="30" t="n">
        <v>20624.3393602225</v>
      </c>
      <c r="N15" s="30" t="n">
        <v>22446.7315716273</v>
      </c>
      <c r="O15" s="30" t="n">
        <v>21009.2721372276</v>
      </c>
      <c r="P15" s="30" t="n">
        <v>17275.4288363468</v>
      </c>
    </row>
    <row r="16" customFormat="false" ht="9.95" hidden="false" customHeight="true" outlineLevel="0" collapsed="false">
      <c r="A16" s="1" t="s">
        <v>23</v>
      </c>
      <c r="B16" s="28" t="n">
        <v>353337</v>
      </c>
      <c r="C16" s="28" t="n">
        <v>363681</v>
      </c>
      <c r="D16" s="28"/>
      <c r="E16" s="28" t="n">
        <v>338855</v>
      </c>
      <c r="F16" s="28"/>
      <c r="G16" s="28" t="n">
        <v>347484</v>
      </c>
      <c r="H16" s="28" t="n">
        <v>280027</v>
      </c>
      <c r="I16" s="28" t="n">
        <v>191001</v>
      </c>
      <c r="J16" s="29" t="n">
        <v>15.71</v>
      </c>
      <c r="K16" s="30" t="n">
        <v>22491.2157861235</v>
      </c>
      <c r="L16" s="30" t="n">
        <v>23149.6499045194</v>
      </c>
      <c r="M16" s="30" t="n">
        <v>21569.3825588797</v>
      </c>
      <c r="N16" s="30" t="n">
        <v>22118.6505410567</v>
      </c>
      <c r="O16" s="30" t="n">
        <v>17824.761298536</v>
      </c>
      <c r="P16" s="30" t="n">
        <v>12157.924888606</v>
      </c>
    </row>
    <row r="17" customFormat="false" ht="9.95" hidden="false" customHeight="true" outlineLevel="0" collapsed="false">
      <c r="A17" s="1" t="s">
        <v>24</v>
      </c>
      <c r="B17" s="28" t="n">
        <v>328699</v>
      </c>
      <c r="C17" s="28" t="n">
        <v>305576</v>
      </c>
      <c r="D17" s="28"/>
      <c r="E17" s="28" t="n">
        <v>278474</v>
      </c>
      <c r="F17" s="28"/>
      <c r="G17" s="28" t="n">
        <v>286870</v>
      </c>
      <c r="H17" s="28" t="n">
        <v>248143</v>
      </c>
      <c r="I17" s="28" t="n">
        <v>205366</v>
      </c>
      <c r="J17" s="29" t="n">
        <v>9.29</v>
      </c>
      <c r="K17" s="30" t="n">
        <v>35382.0236813778</v>
      </c>
      <c r="L17" s="30" t="n">
        <v>32893.0032292788</v>
      </c>
      <c r="M17" s="30" t="n">
        <v>29975.6727664155</v>
      </c>
      <c r="N17" s="30" t="n">
        <v>30879.4402583423</v>
      </c>
      <c r="O17" s="30" t="n">
        <v>26710.764262648</v>
      </c>
      <c r="P17" s="30" t="n">
        <v>22106.1356297094</v>
      </c>
    </row>
    <row r="18" customFormat="false" ht="9.95" hidden="false" customHeight="true" outlineLevel="0" collapsed="false">
      <c r="A18" s="1" t="s">
        <v>25</v>
      </c>
      <c r="B18" s="28" t="n">
        <v>424150</v>
      </c>
      <c r="C18" s="28" t="n">
        <v>424610</v>
      </c>
      <c r="D18" s="28"/>
      <c r="E18" s="28" t="n">
        <v>391170</v>
      </c>
      <c r="F18" s="28"/>
      <c r="G18" s="28" t="n">
        <v>357231</v>
      </c>
      <c r="H18" s="28" t="n">
        <v>310227</v>
      </c>
      <c r="I18" s="28" t="n">
        <v>211613</v>
      </c>
      <c r="J18" s="29" t="n">
        <v>21.52</v>
      </c>
      <c r="K18" s="30" t="n">
        <v>19709.5724907063</v>
      </c>
      <c r="L18" s="30" t="n">
        <v>19730.9479553903</v>
      </c>
      <c r="M18" s="30" t="n">
        <v>18177.0446096654</v>
      </c>
      <c r="N18" s="30" t="n">
        <v>16599.9535315985</v>
      </c>
      <c r="O18" s="30" t="n">
        <v>14415.7527881041</v>
      </c>
      <c r="P18" s="30" t="n">
        <v>9833.31784386617</v>
      </c>
    </row>
    <row r="19" customFormat="false" ht="9.95" hidden="false" customHeight="true" outlineLevel="0" collapsed="false">
      <c r="A19" s="1" t="s">
        <v>26</v>
      </c>
      <c r="B19" s="28" t="n">
        <v>459941</v>
      </c>
      <c r="C19" s="28" t="n">
        <v>452943</v>
      </c>
      <c r="D19" s="28"/>
      <c r="E19" s="28" t="n">
        <v>379310</v>
      </c>
      <c r="F19" s="28"/>
      <c r="G19" s="28" t="n">
        <v>399846</v>
      </c>
      <c r="H19" s="28" t="n">
        <v>278411</v>
      </c>
      <c r="I19" s="28" t="n">
        <v>136679</v>
      </c>
      <c r="J19" s="29" t="n">
        <v>39.75</v>
      </c>
      <c r="K19" s="30" t="n">
        <v>11570.8427672956</v>
      </c>
      <c r="L19" s="30" t="n">
        <v>11394.7924528302</v>
      </c>
      <c r="M19" s="30" t="n">
        <v>9542.38993710692</v>
      </c>
      <c r="N19" s="30" t="n">
        <v>10059.0188679245</v>
      </c>
      <c r="O19" s="30" t="n">
        <v>7004.05031446541</v>
      </c>
      <c r="P19" s="30" t="n">
        <v>3438.46540880503</v>
      </c>
    </row>
    <row r="20" customFormat="false" ht="9.95" hidden="false" customHeight="true" outlineLevel="0" collapsed="false">
      <c r="A20" s="1" t="s">
        <v>27</v>
      </c>
      <c r="B20" s="28" t="n">
        <v>249131</v>
      </c>
      <c r="C20" s="28" t="n">
        <v>245344</v>
      </c>
      <c r="D20" s="28"/>
      <c r="E20" s="28" t="n">
        <v>230403</v>
      </c>
      <c r="F20" s="28"/>
      <c r="G20" s="28" t="n">
        <v>229039</v>
      </c>
      <c r="H20" s="28" t="n">
        <v>187479</v>
      </c>
      <c r="I20" s="28" t="n">
        <v>126146</v>
      </c>
      <c r="J20" s="29" t="n">
        <v>8.94</v>
      </c>
      <c r="K20" s="30" t="n">
        <v>27867.0022371365</v>
      </c>
      <c r="L20" s="30" t="n">
        <v>27443.4004474273</v>
      </c>
      <c r="M20" s="30" t="n">
        <v>25772.1476510067</v>
      </c>
      <c r="N20" s="30" t="n">
        <v>25619.5749440716</v>
      </c>
      <c r="O20" s="30" t="n">
        <v>20970.8053691275</v>
      </c>
      <c r="P20" s="30" t="n">
        <v>14110.2908277405</v>
      </c>
    </row>
    <row r="21" customFormat="false" ht="9.95" hidden="false" customHeight="true" outlineLevel="0" collapsed="false">
      <c r="A21" s="1" t="s">
        <v>28</v>
      </c>
      <c r="B21" s="28" t="n">
        <v>588126</v>
      </c>
      <c r="C21" s="28" t="n">
        <v>552660</v>
      </c>
      <c r="D21" s="28"/>
      <c r="E21" s="28" t="n">
        <v>449811</v>
      </c>
      <c r="F21" s="28"/>
      <c r="G21" s="28" t="n">
        <v>391296</v>
      </c>
      <c r="H21" s="28" t="n">
        <v>308236</v>
      </c>
      <c r="I21" s="28" t="n">
        <v>208552</v>
      </c>
      <c r="J21" s="29" t="n">
        <v>46.57</v>
      </c>
      <c r="K21" s="30" t="n">
        <v>12628.8597809749</v>
      </c>
      <c r="L21" s="30" t="n">
        <v>11867.2965428387</v>
      </c>
      <c r="M21" s="30" t="n">
        <v>9658.8146875671</v>
      </c>
      <c r="N21" s="30" t="n">
        <v>8402.31908954262</v>
      </c>
      <c r="O21" s="30" t="n">
        <v>6618.7674468542</v>
      </c>
      <c r="P21" s="30" t="n">
        <v>4478.24779901224</v>
      </c>
    </row>
    <row r="22" customFormat="false" ht="9.95" hidden="false" customHeight="true" outlineLevel="0" collapsed="false">
      <c r="A22" s="1" t="s">
        <v>29</v>
      </c>
      <c r="B22" s="28" t="n">
        <v>669773</v>
      </c>
      <c r="C22" s="28" t="n">
        <v>403064</v>
      </c>
      <c r="D22" s="28"/>
      <c r="E22" s="28" t="n">
        <v>354908</v>
      </c>
      <c r="F22" s="28"/>
      <c r="G22" s="28" t="n">
        <v>408610</v>
      </c>
      <c r="H22" s="28" t="n">
        <v>368366</v>
      </c>
      <c r="I22" s="28" t="n">
        <v>287770</v>
      </c>
      <c r="J22" s="29" t="n">
        <v>13.97</v>
      </c>
      <c r="K22" s="30" t="n">
        <v>47943.6649964209</v>
      </c>
      <c r="L22" s="30" t="n">
        <v>28852.1116678597</v>
      </c>
      <c r="M22" s="30" t="n">
        <v>25405.0107372942</v>
      </c>
      <c r="N22" s="30" t="n">
        <v>29249.1052254832</v>
      </c>
      <c r="O22" s="30" t="n">
        <v>26368.3607730852</v>
      </c>
      <c r="P22" s="30" t="n">
        <v>20599.1410164639</v>
      </c>
    </row>
    <row r="23" customFormat="false" ht="9.95" hidden="false" customHeight="true" outlineLevel="0" collapsed="false">
      <c r="A23" s="1" t="s">
        <v>30</v>
      </c>
      <c r="B23" s="28" t="n">
        <v>392869</v>
      </c>
      <c r="C23" s="28" t="n">
        <v>627445</v>
      </c>
      <c r="D23" s="28"/>
      <c r="E23" s="28" t="n">
        <v>505058</v>
      </c>
      <c r="F23" s="28"/>
      <c r="G23" s="28" t="n">
        <v>471075</v>
      </c>
      <c r="H23" s="28" t="n">
        <v>397679</v>
      </c>
      <c r="I23" s="28" t="n">
        <v>268570</v>
      </c>
      <c r="J23" s="29" t="n">
        <v>48.46</v>
      </c>
      <c r="K23" s="30" t="n">
        <v>8107.07800247627</v>
      </c>
      <c r="L23" s="30" t="n">
        <v>12947.688815518</v>
      </c>
      <c r="M23" s="30" t="n">
        <v>10422.1626083368</v>
      </c>
      <c r="N23" s="30" t="n">
        <v>9720.90383821709</v>
      </c>
      <c r="O23" s="30" t="n">
        <v>8206.3351217499</v>
      </c>
      <c r="P23" s="30" t="n">
        <v>5542.09657449443</v>
      </c>
    </row>
    <row r="24" customFormat="false" ht="9.95" hidden="false" customHeight="true" outlineLevel="0" collapsed="false">
      <c r="A24" s="1" t="s">
        <v>31</v>
      </c>
      <c r="B24" s="28" t="n">
        <v>64147</v>
      </c>
      <c r="C24" s="28" t="n">
        <v>61940</v>
      </c>
      <c r="D24" s="28"/>
      <c r="E24" s="28" t="n">
        <v>57407</v>
      </c>
      <c r="F24" s="28"/>
      <c r="G24" s="28" t="n">
        <v>55286</v>
      </c>
      <c r="H24" s="28" t="n">
        <v>51409</v>
      </c>
      <c r="I24" s="28" t="n">
        <v>40288</v>
      </c>
      <c r="J24" s="29" t="n">
        <v>10.4</v>
      </c>
      <c r="K24" s="30" t="n">
        <v>6167.98076923077</v>
      </c>
      <c r="L24" s="30" t="n">
        <v>5955.76923076923</v>
      </c>
      <c r="M24" s="30" t="n">
        <v>5519.90384615385</v>
      </c>
      <c r="N24" s="30" t="n">
        <v>5315.96153846154</v>
      </c>
      <c r="O24" s="30" t="n">
        <v>4943.17307692308</v>
      </c>
      <c r="P24" s="30" t="n">
        <v>3873.84615384615</v>
      </c>
    </row>
    <row r="25" customFormat="false" ht="9.95" hidden="false" customHeight="true" outlineLevel="0" collapsed="false">
      <c r="A25" s="1" t="s">
        <v>32</v>
      </c>
      <c r="B25" s="28" t="n">
        <v>2761720</v>
      </c>
      <c r="C25" s="28" t="n">
        <v>2679450</v>
      </c>
      <c r="D25" s="28"/>
      <c r="E25" s="28" t="n">
        <v>2173831</v>
      </c>
      <c r="F25" s="28"/>
      <c r="G25" s="28" t="n">
        <v>1989419</v>
      </c>
      <c r="H25" s="28" t="n">
        <v>1669776</v>
      </c>
      <c r="I25" s="28" t="n">
        <v>1165865</v>
      </c>
      <c r="J25" s="29" t="n">
        <v>171.71</v>
      </c>
      <c r="K25" s="30" t="n">
        <v>16083.6293751092</v>
      </c>
      <c r="L25" s="30" t="n">
        <v>15604.5076000233</v>
      </c>
      <c r="M25" s="30" t="n">
        <v>12659.8975016015</v>
      </c>
      <c r="N25" s="30" t="n">
        <v>11585.9239415293</v>
      </c>
      <c r="O25" s="30" t="n">
        <v>9724.39578358861</v>
      </c>
      <c r="P25" s="30" t="n">
        <v>6789.73268883583</v>
      </c>
    </row>
    <row r="26" customFormat="false" ht="9.95" hidden="false" customHeight="true" outlineLevel="0" collapsed="false">
      <c r="A26" s="1" t="s">
        <v>33</v>
      </c>
      <c r="B26" s="28" t="n">
        <v>121430</v>
      </c>
      <c r="C26" s="28" t="n">
        <v>125338</v>
      </c>
      <c r="D26" s="28"/>
      <c r="E26" s="28" t="n">
        <v>117680</v>
      </c>
      <c r="F26" s="28"/>
      <c r="G26" s="28" t="n">
        <v>124187</v>
      </c>
      <c r="H26" s="28" t="n">
        <v>126854</v>
      </c>
      <c r="I26" s="28" t="n">
        <v>130088</v>
      </c>
      <c r="J26" s="29" t="n">
        <v>5.95</v>
      </c>
      <c r="K26" s="30" t="n">
        <v>20408.4033613445</v>
      </c>
      <c r="L26" s="30" t="n">
        <v>21065.2100840336</v>
      </c>
      <c r="M26" s="30" t="n">
        <v>19778.1512605042</v>
      </c>
      <c r="N26" s="30" t="n">
        <v>20871.7647058824</v>
      </c>
      <c r="O26" s="30" t="n">
        <v>21320</v>
      </c>
      <c r="P26" s="30" t="n">
        <v>21863.5294117647</v>
      </c>
    </row>
    <row r="27" customFormat="false" ht="9.95" hidden="false" customHeight="true" outlineLevel="0" collapsed="false">
      <c r="A27" s="1" t="s">
        <v>34</v>
      </c>
      <c r="B27" s="28" t="n">
        <v>644473</v>
      </c>
      <c r="C27" s="28" t="n">
        <v>613343</v>
      </c>
      <c r="D27" s="28"/>
      <c r="E27" s="28" t="n">
        <v>467375</v>
      </c>
      <c r="F27" s="28"/>
      <c r="G27" s="28" t="n">
        <v>381350</v>
      </c>
      <c r="H27" s="28" t="n">
        <v>266637</v>
      </c>
      <c r="I27" s="28" t="n">
        <v>134137</v>
      </c>
      <c r="J27" s="29" t="n">
        <v>45.21</v>
      </c>
      <c r="K27" s="30" t="n">
        <v>14255.098429551</v>
      </c>
      <c r="L27" s="30" t="n">
        <v>13566.5339526653</v>
      </c>
      <c r="M27" s="30" t="n">
        <v>10337.8677283787</v>
      </c>
      <c r="N27" s="30" t="n">
        <v>8435.08073435081</v>
      </c>
      <c r="O27" s="30" t="n">
        <v>5897.74386197744</v>
      </c>
      <c r="P27" s="30" t="n">
        <v>2966.97633266976</v>
      </c>
    </row>
    <row r="28" customFormat="false" ht="9.95" hidden="false" customHeight="true" outlineLevel="0" collapsed="false">
      <c r="A28" s="1" t="s">
        <v>35</v>
      </c>
      <c r="B28" s="28" t="n">
        <v>575356</v>
      </c>
      <c r="C28" s="28" t="n">
        <v>568928</v>
      </c>
      <c r="D28" s="28"/>
      <c r="E28" s="28" t="n">
        <v>485433</v>
      </c>
      <c r="F28" s="28"/>
      <c r="G28" s="28" t="n">
        <v>437165</v>
      </c>
      <c r="H28" s="28" t="n">
        <v>340227</v>
      </c>
      <c r="I28" s="28" t="n">
        <v>212363</v>
      </c>
      <c r="J28" s="29" t="n">
        <v>47.02</v>
      </c>
      <c r="K28" s="30" t="n">
        <v>12236.4100382816</v>
      </c>
      <c r="L28" s="30" t="n">
        <v>12099.7022543598</v>
      </c>
      <c r="M28" s="30" t="n">
        <v>10323.9685240323</v>
      </c>
      <c r="N28" s="30" t="n">
        <v>9297.42662696725</v>
      </c>
      <c r="O28" s="30" t="n">
        <v>7235.79327945555</v>
      </c>
      <c r="P28" s="30" t="n">
        <v>4516.4398128456</v>
      </c>
    </row>
    <row r="29" customFormat="false" ht="3.75" hidden="false" customHeight="true" outlineLevel="0" collapsed="false">
      <c r="B29" s="28"/>
      <c r="C29" s="28"/>
      <c r="D29" s="28"/>
      <c r="E29" s="28"/>
      <c r="F29" s="28"/>
      <c r="G29" s="28"/>
      <c r="H29" s="28"/>
      <c r="I29" s="28"/>
      <c r="J29" s="29"/>
      <c r="M29" s="30"/>
      <c r="N29" s="30"/>
      <c r="O29" s="30"/>
      <c r="P29" s="30"/>
    </row>
    <row r="30" customFormat="false" ht="12.75" hidden="false" customHeight="false" outlineLevel="0" collapsed="false">
      <c r="A30" s="31" t="s">
        <v>36</v>
      </c>
      <c r="B30" s="35" t="n">
        <v>1616867</v>
      </c>
      <c r="C30" s="35" t="n">
        <v>1520847</v>
      </c>
      <c r="D30" s="35"/>
      <c r="E30" s="35" t="n">
        <v>1365220</v>
      </c>
      <c r="F30" s="35"/>
      <c r="G30" s="35" t="n">
        <v>1254838</v>
      </c>
      <c r="H30" s="35" t="n">
        <v>1146191</v>
      </c>
      <c r="I30" s="35" t="n">
        <v>914432</v>
      </c>
      <c r="J30" s="36" t="n">
        <v>19611.1</v>
      </c>
      <c r="K30" s="37" t="n">
        <v>82.4465226325907</v>
      </c>
      <c r="L30" s="37" t="n">
        <v>77.5503158925302</v>
      </c>
      <c r="M30" s="37" t="n">
        <v>69.6146570054714</v>
      </c>
      <c r="N30" s="37" t="n">
        <v>63.9861099071444</v>
      </c>
      <c r="O30" s="37" t="n">
        <v>58.4460331138998</v>
      </c>
      <c r="P30" s="37" t="n">
        <v>46.6282870415224</v>
      </c>
      <c r="Q30" s="31"/>
    </row>
    <row r="31" customFormat="false" ht="9.95" hidden="false" customHeight="true" outlineLevel="0" collapsed="false">
      <c r="A31" s="1" t="s">
        <v>37</v>
      </c>
      <c r="B31" s="39" t="n">
        <v>234733</v>
      </c>
      <c r="C31" s="39" t="n">
        <v>230953</v>
      </c>
      <c r="D31" s="39"/>
      <c r="E31" s="28" t="n">
        <v>209491</v>
      </c>
      <c r="F31" s="28"/>
      <c r="G31" s="28" t="n">
        <v>195964</v>
      </c>
      <c r="H31" s="28" t="n">
        <v>184743</v>
      </c>
      <c r="I31" s="28" t="n">
        <v>160198</v>
      </c>
      <c r="J31" s="29" t="n">
        <v>4166.03</v>
      </c>
      <c r="K31" s="30" t="n">
        <v>56.3445294440991</v>
      </c>
      <c r="L31" s="30" t="n">
        <v>55.4371908027547</v>
      </c>
      <c r="M31" s="30" t="n">
        <v>50.2855236280104</v>
      </c>
      <c r="N31" s="30" t="n">
        <v>47.0385474900565</v>
      </c>
      <c r="O31" s="30" t="n">
        <v>44.3450959306582</v>
      </c>
      <c r="P31" s="30" t="n">
        <v>38.4533956788597</v>
      </c>
    </row>
    <row r="32" customFormat="false" ht="9.95" hidden="false" customHeight="true" outlineLevel="0" collapsed="false">
      <c r="A32" s="1" t="s">
        <v>38</v>
      </c>
      <c r="B32" s="39" t="n">
        <v>112636</v>
      </c>
      <c r="C32" s="39" t="n">
        <v>103633</v>
      </c>
      <c r="D32" s="39"/>
      <c r="E32" s="28" t="n">
        <v>97129</v>
      </c>
      <c r="F32" s="28"/>
      <c r="G32" s="28" t="n">
        <v>83660</v>
      </c>
      <c r="H32" s="28" t="n">
        <v>74720</v>
      </c>
      <c r="I32" s="28" t="n">
        <v>70681</v>
      </c>
      <c r="J32" s="29" t="n">
        <v>4413.35</v>
      </c>
      <c r="K32" s="30" t="n">
        <v>25.5216558849853</v>
      </c>
      <c r="L32" s="30" t="n">
        <v>23.4817089059331</v>
      </c>
      <c r="M32" s="30" t="n">
        <v>22.0079984592203</v>
      </c>
      <c r="N32" s="30" t="n">
        <v>18.9561217669118</v>
      </c>
      <c r="O32" s="30" t="n">
        <v>16.9304496584227</v>
      </c>
      <c r="P32" s="30" t="n">
        <v>16.0152718456501</v>
      </c>
    </row>
    <row r="33" customFormat="false" ht="9.95" hidden="false" customHeight="true" outlineLevel="0" collapsed="false">
      <c r="A33" s="1" t="s">
        <v>39</v>
      </c>
      <c r="B33" s="39" t="n">
        <v>403944</v>
      </c>
      <c r="C33" s="39" t="n">
        <v>372533</v>
      </c>
      <c r="D33" s="39"/>
      <c r="E33" s="28" t="n">
        <v>330129</v>
      </c>
      <c r="F33" s="28"/>
      <c r="G33" s="28" t="n">
        <v>313833</v>
      </c>
      <c r="H33" s="28" t="n">
        <v>302715</v>
      </c>
      <c r="I33" s="28" t="n">
        <v>235742</v>
      </c>
      <c r="J33" s="29" t="n">
        <v>2769.08</v>
      </c>
      <c r="K33" s="30" t="n">
        <v>145.876608837592</v>
      </c>
      <c r="L33" s="30" t="n">
        <v>134.533130137085</v>
      </c>
      <c r="M33" s="30" t="n">
        <v>119.219740852557</v>
      </c>
      <c r="N33" s="30" t="n">
        <v>113.334753781039</v>
      </c>
      <c r="O33" s="30" t="n">
        <v>109.319701850434</v>
      </c>
      <c r="P33" s="30" t="n">
        <v>85.1336906120444</v>
      </c>
    </row>
    <row r="34" customFormat="false" ht="9.95" hidden="false" customHeight="true" outlineLevel="0" collapsed="false">
      <c r="A34" s="1" t="s">
        <v>40</v>
      </c>
      <c r="B34" s="39" t="n">
        <v>191078</v>
      </c>
      <c r="C34" s="39" t="n">
        <v>180815</v>
      </c>
      <c r="D34" s="39"/>
      <c r="E34" s="28" t="n">
        <v>161623</v>
      </c>
      <c r="F34" s="28"/>
      <c r="G34" s="28" t="n">
        <v>149598</v>
      </c>
      <c r="H34" s="28" t="n">
        <v>147281</v>
      </c>
      <c r="I34" s="28" t="n">
        <v>111368</v>
      </c>
      <c r="J34" s="29" t="n">
        <v>2628.21</v>
      </c>
      <c r="K34" s="30" t="n">
        <v>72.7027140144813</v>
      </c>
      <c r="L34" s="30" t="n">
        <v>68.7977749114416</v>
      </c>
      <c r="M34" s="30" t="n">
        <v>61.4954664962084</v>
      </c>
      <c r="N34" s="30" t="n">
        <v>56.9201091237002</v>
      </c>
      <c r="O34" s="30" t="n">
        <v>56.038520513962</v>
      </c>
      <c r="P34" s="30" t="n">
        <v>42.3740873065699</v>
      </c>
    </row>
    <row r="35" customFormat="false" ht="9.95" hidden="false" customHeight="true" outlineLevel="0" collapsed="false">
      <c r="A35" s="1" t="s">
        <v>41</v>
      </c>
      <c r="B35" s="39" t="n">
        <v>201613</v>
      </c>
      <c r="C35" s="39" t="n">
        <v>182326</v>
      </c>
      <c r="D35" s="39"/>
      <c r="E35" s="28" t="n">
        <v>174023</v>
      </c>
      <c r="F35" s="28"/>
      <c r="G35" s="28" t="n">
        <v>154145</v>
      </c>
      <c r="H35" s="28" t="n">
        <v>137055</v>
      </c>
      <c r="I35" s="28" t="n">
        <v>114382</v>
      </c>
      <c r="J35" s="29" t="n">
        <v>3231.25</v>
      </c>
      <c r="K35" s="30" t="n">
        <v>62.3947388781431</v>
      </c>
      <c r="L35" s="30" t="n">
        <v>56.4258413926499</v>
      </c>
      <c r="M35" s="30" t="n">
        <v>53.856247582205</v>
      </c>
      <c r="N35" s="30" t="n">
        <v>47.7044487427466</v>
      </c>
      <c r="O35" s="30" t="n">
        <v>42.4154738878143</v>
      </c>
      <c r="P35" s="30" t="n">
        <v>35.3986847195358</v>
      </c>
    </row>
    <row r="36" customFormat="false" ht="9.95" hidden="false" customHeight="true" outlineLevel="0" collapsed="false">
      <c r="A36" s="1" t="s">
        <v>42</v>
      </c>
      <c r="B36" s="39" t="n">
        <v>154187</v>
      </c>
      <c r="C36" s="39" t="n">
        <v>148661</v>
      </c>
      <c r="D36" s="39"/>
      <c r="E36" s="28" t="n">
        <v>140439</v>
      </c>
      <c r="F36" s="28"/>
      <c r="G36" s="28" t="n">
        <v>130755</v>
      </c>
      <c r="H36" s="28" t="n">
        <v>116535</v>
      </c>
      <c r="I36" s="28" t="n">
        <v>103052</v>
      </c>
      <c r="J36" s="29" t="n">
        <v>2345.67</v>
      </c>
      <c r="K36" s="30" t="n">
        <v>65.7326051831673</v>
      </c>
      <c r="L36" s="30" t="n">
        <v>63.3767750791885</v>
      </c>
      <c r="M36" s="30" t="n">
        <v>59.8715931908581</v>
      </c>
      <c r="N36" s="30" t="n">
        <v>55.7431352236248</v>
      </c>
      <c r="O36" s="30" t="n">
        <v>49.6809014055686</v>
      </c>
      <c r="P36" s="30" t="n">
        <v>43.9328635315283</v>
      </c>
    </row>
    <row r="37" customFormat="false" ht="9.95" hidden="false" customHeight="true" outlineLevel="0" collapsed="false">
      <c r="A37" s="1" t="s">
        <v>43</v>
      </c>
      <c r="B37" s="4" t="n">
        <v>318676</v>
      </c>
      <c r="C37" s="4" t="n">
        <v>301926</v>
      </c>
      <c r="E37" s="28" t="n">
        <v>252386</v>
      </c>
      <c r="F37" s="28"/>
      <c r="G37" s="28" t="n">
        <v>226883</v>
      </c>
      <c r="H37" s="28" t="n">
        <v>183142</v>
      </c>
      <c r="I37" s="28" t="n">
        <v>119009</v>
      </c>
      <c r="J37" s="40" t="n">
        <v>57.51</v>
      </c>
      <c r="K37" s="30" t="n">
        <v>5541.22761258912</v>
      </c>
      <c r="L37" s="30" t="n">
        <v>5249.97391757955</v>
      </c>
      <c r="M37" s="30" t="n">
        <v>4388.55851156321</v>
      </c>
      <c r="N37" s="30" t="n">
        <v>3945.10519909581</v>
      </c>
      <c r="O37" s="30" t="n">
        <v>3184.52443053382</v>
      </c>
      <c r="P37" s="30" t="n">
        <v>2069.36185011302</v>
      </c>
    </row>
    <row r="38" customFormat="false" ht="3.75" hidden="false" customHeight="true" outlineLevel="0" collapsed="false">
      <c r="E38" s="28"/>
      <c r="F38" s="28"/>
      <c r="G38" s="28"/>
      <c r="H38" s="28"/>
      <c r="I38" s="28"/>
      <c r="J38" s="29"/>
      <c r="M38" s="30"/>
      <c r="N38" s="30"/>
      <c r="O38" s="30"/>
      <c r="P38" s="30"/>
    </row>
    <row r="39" customFormat="false" ht="12.75" hidden="false" customHeight="false" outlineLevel="0" collapsed="false">
      <c r="A39" s="31" t="s">
        <v>44</v>
      </c>
      <c r="B39" s="35" t="n">
        <v>4748372</v>
      </c>
      <c r="C39" s="35" t="n">
        <v>4546789</v>
      </c>
      <c r="D39" s="35"/>
      <c r="E39" s="35" t="n">
        <v>4200478</v>
      </c>
      <c r="F39" s="35"/>
      <c r="G39" s="35" t="n">
        <v>3803890</v>
      </c>
      <c r="H39" s="35" t="n">
        <v>3550642</v>
      </c>
      <c r="I39" s="35" t="n">
        <v>2922892</v>
      </c>
      <c r="J39" s="36" t="n">
        <v>12974.09</v>
      </c>
      <c r="K39" s="37" t="n">
        <v>365.988828503579</v>
      </c>
      <c r="L39" s="37" t="n">
        <v>350.451476750971</v>
      </c>
      <c r="M39" s="37" t="n">
        <v>323.758968837121</v>
      </c>
      <c r="N39" s="37" t="n">
        <v>293.191275842853</v>
      </c>
      <c r="O39" s="37" t="n">
        <v>273.671756554795</v>
      </c>
      <c r="P39" s="37" t="n">
        <v>225.286860195975</v>
      </c>
      <c r="Q39" s="31"/>
    </row>
    <row r="40" customFormat="false" ht="9.95" hidden="false" customHeight="true" outlineLevel="0" collapsed="false">
      <c r="A40" s="1" t="s">
        <v>45</v>
      </c>
      <c r="B40" s="28" t="n">
        <v>568017</v>
      </c>
      <c r="C40" s="28" t="n">
        <v>547284</v>
      </c>
      <c r="D40" s="28"/>
      <c r="E40" s="28" t="n">
        <v>514241</v>
      </c>
      <c r="F40" s="28"/>
      <c r="G40" s="28" t="n">
        <v>482651</v>
      </c>
      <c r="H40" s="28" t="n">
        <v>461661</v>
      </c>
      <c r="I40" s="28" t="n">
        <v>390666</v>
      </c>
      <c r="J40" s="29" t="n">
        <v>3418.76</v>
      </c>
      <c r="K40" s="30" t="n">
        <v>166.147082567949</v>
      </c>
      <c r="L40" s="30" t="n">
        <v>160.082603049059</v>
      </c>
      <c r="M40" s="30" t="n">
        <v>150.417402801016</v>
      </c>
      <c r="N40" s="30" t="n">
        <v>141.177210450573</v>
      </c>
      <c r="O40" s="30" t="n">
        <v>135.03755747698</v>
      </c>
      <c r="P40" s="30" t="n">
        <v>114.271256244954</v>
      </c>
    </row>
    <row r="41" customFormat="false" ht="9.95" hidden="false" customHeight="true" outlineLevel="0" collapsed="false">
      <c r="A41" s="1" t="s">
        <v>46</v>
      </c>
      <c r="B41" s="28" t="n">
        <v>658587</v>
      </c>
      <c r="C41" s="28" t="n">
        <v>633138</v>
      </c>
      <c r="D41" s="28"/>
      <c r="E41" s="28" t="n">
        <v>594206</v>
      </c>
      <c r="F41" s="28"/>
      <c r="G41" s="28" t="n">
        <v>545385</v>
      </c>
      <c r="H41" s="28" t="n">
        <v>519966</v>
      </c>
      <c r="I41" s="28" t="n">
        <v>443591</v>
      </c>
      <c r="J41" s="29" t="n">
        <v>2596</v>
      </c>
      <c r="K41" s="30" t="n">
        <v>253.692989214176</v>
      </c>
      <c r="L41" s="30" t="n">
        <v>243.889830508475</v>
      </c>
      <c r="M41" s="30" t="n">
        <v>228.892912172573</v>
      </c>
      <c r="N41" s="30" t="n">
        <v>210.086671802774</v>
      </c>
      <c r="O41" s="30" t="n">
        <v>200.295069337442</v>
      </c>
      <c r="P41" s="30" t="n">
        <v>170.874807395994</v>
      </c>
    </row>
    <row r="42" customFormat="false" ht="9.95" hidden="false" customHeight="true" outlineLevel="0" collapsed="false">
      <c r="A42" s="1" t="s">
        <v>47</v>
      </c>
      <c r="B42" s="28" t="n">
        <v>741906</v>
      </c>
      <c r="C42" s="28" t="n">
        <v>720972</v>
      </c>
      <c r="D42" s="28"/>
      <c r="E42" s="28" t="n">
        <v>657945</v>
      </c>
      <c r="F42" s="28"/>
      <c r="G42" s="28" t="n">
        <v>597442</v>
      </c>
      <c r="H42" s="28" t="n">
        <v>548742</v>
      </c>
      <c r="I42" s="28" t="n">
        <v>452578</v>
      </c>
      <c r="J42" s="29" t="n">
        <v>1497.7</v>
      </c>
      <c r="K42" s="30" t="n">
        <v>495.363557454764</v>
      </c>
      <c r="L42" s="30" t="n">
        <v>481.386125392268</v>
      </c>
      <c r="M42" s="30" t="n">
        <v>439.303598851572</v>
      </c>
      <c r="N42" s="30" t="n">
        <v>398.906323028644</v>
      </c>
      <c r="O42" s="30" t="n">
        <v>366.389797689791</v>
      </c>
      <c r="P42" s="30" t="n">
        <v>302.182012419043</v>
      </c>
    </row>
    <row r="43" customFormat="false" ht="9.95" hidden="false" customHeight="true" outlineLevel="0" collapsed="false">
      <c r="A43" s="1" t="s">
        <v>48</v>
      </c>
      <c r="B43" s="28" t="n">
        <v>2779862</v>
      </c>
      <c r="C43" s="28" t="n">
        <v>2645395</v>
      </c>
      <c r="D43" s="28"/>
      <c r="E43" s="28" t="n">
        <v>2434086</v>
      </c>
      <c r="F43" s="28"/>
      <c r="G43" s="28" t="n">
        <v>2178412</v>
      </c>
      <c r="H43" s="28" t="n">
        <v>2020273</v>
      </c>
      <c r="I43" s="28" t="n">
        <v>1636057</v>
      </c>
      <c r="J43" s="29" t="n">
        <v>5461.63</v>
      </c>
      <c r="K43" s="30" t="n">
        <v>508.980286105064</v>
      </c>
      <c r="L43" s="30" t="n">
        <v>484.359980445398</v>
      </c>
      <c r="M43" s="30" t="n">
        <v>445.67024862541</v>
      </c>
      <c r="N43" s="30" t="n">
        <v>398.857483937945</v>
      </c>
      <c r="O43" s="30" t="n">
        <v>369.902941063382</v>
      </c>
      <c r="P43" s="30" t="n">
        <v>299.554711688635</v>
      </c>
    </row>
    <row r="44" customFormat="false" ht="4.5" hidden="false" customHeight="true" outlineLevel="0" collapsed="false">
      <c r="E44" s="28"/>
      <c r="F44" s="28"/>
      <c r="G44" s="28"/>
      <c r="H44" s="28"/>
      <c r="I44" s="28"/>
      <c r="J44" s="29"/>
      <c r="L44" s="30"/>
      <c r="M44" s="30"/>
      <c r="N44" s="30"/>
      <c r="O44" s="30"/>
      <c r="P44" s="30"/>
    </row>
    <row r="45" customFormat="false" ht="12.75" hidden="false" customHeight="false" outlineLevel="0" collapsed="false">
      <c r="A45" s="31" t="s">
        <v>49</v>
      </c>
      <c r="B45" s="35" t="n">
        <v>3229163</v>
      </c>
      <c r="C45" s="35" t="n">
        <v>3051487</v>
      </c>
      <c r="D45" s="35"/>
      <c r="E45" s="35" t="n">
        <v>2813159</v>
      </c>
      <c r="F45" s="35"/>
      <c r="G45" s="35" t="n">
        <v>2536035</v>
      </c>
      <c r="H45" s="35" t="n">
        <v>2340545</v>
      </c>
      <c r="I45" s="35" t="n">
        <v>1919091</v>
      </c>
      <c r="J45" s="36" t="n">
        <v>28265.2</v>
      </c>
      <c r="K45" s="37" t="n">
        <v>114.245184891669</v>
      </c>
      <c r="L45" s="37" t="n">
        <v>107.959151182373</v>
      </c>
      <c r="M45" s="37" t="n">
        <v>99.5272985862474</v>
      </c>
      <c r="N45" s="37" t="n">
        <v>89.7228747718042</v>
      </c>
      <c r="O45" s="37" t="n">
        <v>82.8065960969673</v>
      </c>
      <c r="P45" s="37" t="n">
        <v>67.8958931831369</v>
      </c>
      <c r="Q45" s="31"/>
    </row>
    <row r="46" customFormat="false" ht="9.95" hidden="false" customHeight="true" outlineLevel="0" collapsed="false">
      <c r="A46" s="1" t="s">
        <v>50</v>
      </c>
      <c r="B46" s="28" t="n">
        <v>16604</v>
      </c>
      <c r="C46" s="28" t="n">
        <v>15974</v>
      </c>
      <c r="D46" s="28"/>
      <c r="E46" s="28" t="n">
        <v>16467</v>
      </c>
      <c r="F46" s="28"/>
      <c r="G46" s="28" t="n">
        <v>14180</v>
      </c>
      <c r="H46" s="28" t="n">
        <v>15026</v>
      </c>
      <c r="I46" s="28" t="n">
        <v>12091</v>
      </c>
      <c r="J46" s="29" t="n">
        <v>219.01</v>
      </c>
      <c r="K46" s="30" t="n">
        <v>75.8138897767225</v>
      </c>
      <c r="L46" s="30" t="n">
        <v>72.937308798685</v>
      </c>
      <c r="M46" s="30" t="n">
        <v>75.1883475640382</v>
      </c>
      <c r="N46" s="30" t="n">
        <v>64.7459020136067</v>
      </c>
      <c r="O46" s="30" t="n">
        <v>68.6087393269714</v>
      </c>
      <c r="P46" s="30" t="n">
        <v>55.2075247705584</v>
      </c>
    </row>
    <row r="47" customFormat="false" ht="9.95" hidden="false" customHeight="true" outlineLevel="0" collapsed="false">
      <c r="A47" s="1" t="s">
        <v>51</v>
      </c>
      <c r="B47" s="28" t="n">
        <v>1124773</v>
      </c>
      <c r="C47" s="28" t="n">
        <v>1072571</v>
      </c>
      <c r="D47" s="28"/>
      <c r="E47" s="28" t="n">
        <v>993580</v>
      </c>
      <c r="F47" s="28"/>
      <c r="G47" s="28" t="n">
        <v>895050</v>
      </c>
      <c r="H47" s="28" t="n">
        <v>829867</v>
      </c>
      <c r="I47" s="28" t="n">
        <v>711476</v>
      </c>
      <c r="J47" s="29" t="n">
        <v>9332.12</v>
      </c>
      <c r="K47" s="30" t="n">
        <v>120.527061375122</v>
      </c>
      <c r="L47" s="30" t="n">
        <v>114.933262752729</v>
      </c>
      <c r="M47" s="30" t="n">
        <v>106.468840949323</v>
      </c>
      <c r="N47" s="30" t="n">
        <v>95.910682674462</v>
      </c>
      <c r="O47" s="30" t="n">
        <v>88.9258817932045</v>
      </c>
      <c r="P47" s="30" t="n">
        <v>76.2394825613044</v>
      </c>
    </row>
    <row r="48" customFormat="false" ht="9.95" hidden="false" customHeight="true" outlineLevel="0" collapsed="false">
      <c r="A48" s="1" t="s">
        <v>52</v>
      </c>
      <c r="B48" s="28" t="n">
        <v>1489645</v>
      </c>
      <c r="C48" s="28" t="n">
        <v>1401495</v>
      </c>
      <c r="D48" s="28"/>
      <c r="E48" s="28" t="n">
        <v>1287575</v>
      </c>
      <c r="F48" s="28"/>
      <c r="G48" s="28" t="n">
        <v>1160721</v>
      </c>
      <c r="H48" s="28" t="n">
        <v>1080341</v>
      </c>
      <c r="I48" s="28" t="n">
        <v>870604</v>
      </c>
      <c r="J48" s="29" t="n">
        <v>12414.93</v>
      </c>
      <c r="K48" s="30" t="n">
        <v>119.988191637005</v>
      </c>
      <c r="L48" s="30" t="n">
        <v>112.887869685935</v>
      </c>
      <c r="M48" s="30" t="n">
        <v>103.711821170156</v>
      </c>
      <c r="N48" s="30" t="n">
        <v>93.4939625112667</v>
      </c>
      <c r="O48" s="30" t="n">
        <v>87.0194999085778</v>
      </c>
      <c r="P48" s="30" t="n">
        <v>70.1255665557518</v>
      </c>
    </row>
    <row r="49" customFormat="false" ht="9.95" hidden="false" customHeight="true" outlineLevel="0" collapsed="false">
      <c r="A49" s="1" t="s">
        <v>53</v>
      </c>
      <c r="B49" s="28" t="n">
        <v>421355</v>
      </c>
      <c r="C49" s="28" t="n">
        <v>397837</v>
      </c>
      <c r="D49" s="28"/>
      <c r="E49" s="28" t="n">
        <v>366962</v>
      </c>
      <c r="F49" s="28"/>
      <c r="G49" s="28" t="n">
        <v>334965</v>
      </c>
      <c r="H49" s="28" t="n">
        <v>301179</v>
      </c>
      <c r="I49" s="28" t="n">
        <v>241690</v>
      </c>
      <c r="J49" s="29" t="n">
        <v>3975.67</v>
      </c>
      <c r="K49" s="30" t="n">
        <v>105.983393993968</v>
      </c>
      <c r="L49" s="30" t="n">
        <v>100.067913081317</v>
      </c>
      <c r="M49" s="30" t="n">
        <v>92.30192646774</v>
      </c>
      <c r="N49" s="30" t="n">
        <v>84.2537232718007</v>
      </c>
      <c r="O49" s="30" t="n">
        <v>75.7555330296529</v>
      </c>
      <c r="P49" s="30" t="n">
        <v>60.7922689760468</v>
      </c>
    </row>
    <row r="50" customFormat="false" ht="9.95" hidden="false" customHeight="true" outlineLevel="0" collapsed="false">
      <c r="A50" s="1" t="s">
        <v>54</v>
      </c>
      <c r="B50" s="28" t="n">
        <v>176786</v>
      </c>
      <c r="C50" s="28" t="n">
        <v>163610</v>
      </c>
      <c r="D50" s="28"/>
      <c r="E50" s="28" t="n">
        <v>148575</v>
      </c>
      <c r="F50" s="28"/>
      <c r="G50" s="28" t="n">
        <v>131119</v>
      </c>
      <c r="H50" s="28" t="n">
        <v>114132</v>
      </c>
      <c r="I50" s="28" t="n">
        <v>83230</v>
      </c>
      <c r="J50" s="29" t="n">
        <v>2323.47</v>
      </c>
      <c r="K50" s="30" t="n">
        <v>76.0870594412667</v>
      </c>
      <c r="L50" s="30" t="n">
        <v>70.4162308960305</v>
      </c>
      <c r="M50" s="30" t="n">
        <v>63.9453059432659</v>
      </c>
      <c r="N50" s="30" t="n">
        <v>56.4324049804818</v>
      </c>
      <c r="O50" s="30" t="n">
        <v>49.1213572802748</v>
      </c>
      <c r="P50" s="30" t="n">
        <v>35.8214222692783</v>
      </c>
    </row>
    <row r="51" customFormat="false" ht="3.75" hidden="false" customHeight="true" outlineLevel="0" collapsed="false">
      <c r="E51" s="28"/>
      <c r="F51" s="28"/>
      <c r="G51" s="28"/>
      <c r="H51" s="28"/>
      <c r="I51" s="28"/>
      <c r="J51" s="29"/>
      <c r="M51" s="30"/>
      <c r="N51" s="30"/>
      <c r="O51" s="30"/>
      <c r="P51" s="30"/>
    </row>
    <row r="52" customFormat="false" ht="12.75" hidden="false" customHeight="false" outlineLevel="0" collapsed="false">
      <c r="A52" s="31" t="s">
        <v>55</v>
      </c>
      <c r="B52" s="35" t="n">
        <v>10137737</v>
      </c>
      <c r="C52" s="35" t="n">
        <v>9709177</v>
      </c>
      <c r="D52" s="35"/>
      <c r="E52" s="41" t="n">
        <v>8204742</v>
      </c>
      <c r="F52" s="35"/>
      <c r="G52" s="35" t="n">
        <v>7092191</v>
      </c>
      <c r="H52" s="35" t="n">
        <v>6338590</v>
      </c>
      <c r="I52" s="35" t="n">
        <v>4909938</v>
      </c>
      <c r="J52" s="36" t="n">
        <v>22014.63</v>
      </c>
      <c r="K52" s="37" t="n">
        <v>460.499994776201</v>
      </c>
      <c r="L52" s="37" t="n">
        <v>441.032940367383</v>
      </c>
      <c r="M52" s="37" t="n">
        <v>372.694976022763</v>
      </c>
      <c r="N52" s="37" t="n">
        <v>322.158083056586</v>
      </c>
      <c r="O52" s="37" t="n">
        <v>287.92625631228</v>
      </c>
      <c r="P52" s="37" t="n">
        <v>223.030684594745</v>
      </c>
      <c r="Q52" s="31"/>
    </row>
    <row r="53" customFormat="false" ht="9.95" hidden="false" customHeight="true" outlineLevel="0" collapsed="false">
      <c r="A53" s="1" t="s">
        <v>56</v>
      </c>
      <c r="B53" s="28" t="n">
        <v>201233</v>
      </c>
      <c r="C53" s="28" t="n">
        <v>187802</v>
      </c>
      <c r="D53" s="28"/>
      <c r="E53" s="28" t="n">
        <v>173797</v>
      </c>
      <c r="F53" s="28"/>
      <c r="G53" s="28" t="n">
        <v>159621</v>
      </c>
      <c r="H53" s="28" t="n">
        <v>139573</v>
      </c>
      <c r="I53" s="28" t="n">
        <v>107145</v>
      </c>
      <c r="J53" s="29" t="n">
        <v>3147.32</v>
      </c>
      <c r="K53" s="30" t="n">
        <v>63.9378900143614</v>
      </c>
      <c r="L53" s="30" t="n">
        <v>59.6704497794949</v>
      </c>
      <c r="M53" s="30" t="n">
        <v>55.2206321568827</v>
      </c>
      <c r="N53" s="30" t="n">
        <v>50.7164825947155</v>
      </c>
      <c r="O53" s="30" t="n">
        <v>44.346618710522</v>
      </c>
      <c r="P53" s="30" t="n">
        <v>34.0432494948083</v>
      </c>
    </row>
    <row r="54" customFormat="false" ht="9.95" hidden="false" customHeight="true" outlineLevel="0" collapsed="false">
      <c r="A54" s="1" t="s">
        <v>57</v>
      </c>
      <c r="B54" s="28" t="n">
        <v>687482</v>
      </c>
      <c r="C54" s="28" t="n">
        <v>662153</v>
      </c>
      <c r="D54" s="28"/>
      <c r="E54" s="28" t="n">
        <v>557659</v>
      </c>
      <c r="F54" s="28"/>
      <c r="G54" s="28" t="n">
        <v>491459</v>
      </c>
      <c r="H54" s="28" t="n">
        <v>425803</v>
      </c>
      <c r="I54" s="28" t="n">
        <v>323254</v>
      </c>
      <c r="J54" s="29" t="n">
        <v>1372.98</v>
      </c>
      <c r="K54" s="30" t="n">
        <v>500.722515987123</v>
      </c>
      <c r="L54" s="30" t="n">
        <v>482.274323005433</v>
      </c>
      <c r="M54" s="30" t="n">
        <v>406.166877886058</v>
      </c>
      <c r="N54" s="30" t="n">
        <v>357.950589229268</v>
      </c>
      <c r="O54" s="30" t="n">
        <v>310.130519017029</v>
      </c>
      <c r="P54" s="30" t="n">
        <v>235.43970050547</v>
      </c>
    </row>
    <row r="55" customFormat="false" ht="9.95" hidden="false" customHeight="true" outlineLevel="0" collapsed="false">
      <c r="A55" s="1" t="s">
        <v>58</v>
      </c>
      <c r="B55" s="28" t="n">
        <v>2924433</v>
      </c>
      <c r="C55" s="28" t="n">
        <v>2822216</v>
      </c>
      <c r="D55" s="28"/>
      <c r="E55" s="28" t="n">
        <v>2234088</v>
      </c>
      <c r="F55" s="28"/>
      <c r="G55" s="28" t="n">
        <v>1784441</v>
      </c>
      <c r="H55" s="28" t="n">
        <v>1505219</v>
      </c>
      <c r="I55" s="28" t="n">
        <v>1096046</v>
      </c>
      <c r="J55" s="29" t="n">
        <v>2796.1</v>
      </c>
      <c r="K55" s="30" t="n">
        <v>1045.89714244841</v>
      </c>
      <c r="L55" s="30" t="n">
        <v>1009.34015235507</v>
      </c>
      <c r="M55" s="30" t="n">
        <v>799.0014663281</v>
      </c>
      <c r="N55" s="30" t="n">
        <v>638.189263617181</v>
      </c>
      <c r="O55" s="30" t="n">
        <v>538.328028325167</v>
      </c>
      <c r="P55" s="30" t="n">
        <v>391.990987446801</v>
      </c>
    </row>
    <row r="56" customFormat="false" ht="9.95" hidden="false" customHeight="true" outlineLevel="0" collapsed="false">
      <c r="A56" s="1" t="s">
        <v>59</v>
      </c>
      <c r="B56" s="28" t="n">
        <v>1955373</v>
      </c>
      <c r="C56" s="28" t="n">
        <v>1843853</v>
      </c>
      <c r="D56" s="28"/>
      <c r="E56" s="28" t="n">
        <v>1659883</v>
      </c>
      <c r="F56" s="28"/>
      <c r="G56" s="28" t="n">
        <v>1505827</v>
      </c>
      <c r="H56" s="28" t="n">
        <v>1312680</v>
      </c>
      <c r="I56" s="28" t="n">
        <v>1069409</v>
      </c>
      <c r="J56" s="29" t="n">
        <v>5751.33</v>
      </c>
      <c r="K56" s="30" t="n">
        <v>339.986229272186</v>
      </c>
      <c r="L56" s="30" t="n">
        <v>320.595931723619</v>
      </c>
      <c r="M56" s="30" t="n">
        <v>288.608547935869</v>
      </c>
      <c r="N56" s="30" t="n">
        <v>261.822395863218</v>
      </c>
      <c r="O56" s="30" t="n">
        <v>228.239381151838</v>
      </c>
      <c r="P56" s="30" t="n">
        <v>185.941164913159</v>
      </c>
    </row>
    <row r="57" customFormat="false" ht="9.95" hidden="false" customHeight="true" outlineLevel="0" collapsed="false">
      <c r="A57" s="1" t="s">
        <v>60</v>
      </c>
      <c r="B57" s="28" t="n">
        <v>2014019</v>
      </c>
      <c r="C57" s="28" t="n">
        <v>1911951</v>
      </c>
      <c r="D57" s="28"/>
      <c r="E57" s="28" t="n">
        <v>1618759</v>
      </c>
      <c r="F57" s="28"/>
      <c r="G57" s="28" t="n">
        <v>1401756</v>
      </c>
      <c r="H57" s="28" t="n">
        <v>1295929</v>
      </c>
      <c r="I57" s="28" t="n">
        <v>992756</v>
      </c>
      <c r="J57" s="29" t="n">
        <v>2002.2</v>
      </c>
      <c r="K57" s="30" t="n">
        <v>1005.90300669264</v>
      </c>
      <c r="L57" s="30" t="n">
        <v>954.92508240935</v>
      </c>
      <c r="M57" s="30" t="n">
        <v>808.490160823095</v>
      </c>
      <c r="N57" s="30" t="n">
        <v>700.107881330537</v>
      </c>
      <c r="O57" s="30" t="n">
        <v>647.252522225552</v>
      </c>
      <c r="P57" s="30" t="n">
        <v>495.832584157427</v>
      </c>
    </row>
    <row r="58" customFormat="false" ht="9.95" hidden="false" customHeight="true" outlineLevel="0" collapsed="false">
      <c r="A58" s="1" t="s">
        <v>61</v>
      </c>
      <c r="B58" s="28" t="n">
        <v>1273240</v>
      </c>
      <c r="C58" s="28" t="n">
        <v>1243449</v>
      </c>
      <c r="D58" s="28"/>
      <c r="E58" s="28" t="n">
        <v>1068783</v>
      </c>
      <c r="F58" s="28"/>
      <c r="G58" s="28" t="n">
        <v>945810</v>
      </c>
      <c r="H58" s="28" t="n">
        <v>859708</v>
      </c>
      <c r="I58" s="28" t="n">
        <v>688457</v>
      </c>
      <c r="J58" s="29" t="n">
        <v>3053.6</v>
      </c>
      <c r="K58" s="30" t="n">
        <v>416.963583966466</v>
      </c>
      <c r="L58" s="30" t="n">
        <v>407.207558291852</v>
      </c>
      <c r="M58" s="30" t="n">
        <v>350.007532093267</v>
      </c>
      <c r="N58" s="30" t="n">
        <v>309.73604925334</v>
      </c>
      <c r="O58" s="30" t="n">
        <v>281.539166884988</v>
      </c>
      <c r="P58" s="30" t="n">
        <v>225.457492795389</v>
      </c>
    </row>
    <row r="59" customFormat="false" ht="9.95" hidden="false" customHeight="true" outlineLevel="0" collapsed="false">
      <c r="A59" s="1" t="s">
        <v>62</v>
      </c>
      <c r="B59" s="28" t="n">
        <v>534443</v>
      </c>
      <c r="C59" s="28" t="n">
        <v>493085</v>
      </c>
      <c r="D59" s="28"/>
      <c r="E59" s="28" t="n">
        <v>433542</v>
      </c>
      <c r="F59" s="28"/>
      <c r="G59" s="28" t="n">
        <v>389512</v>
      </c>
      <c r="H59" s="28" t="n">
        <v>369665</v>
      </c>
      <c r="I59" s="28" t="n">
        <v>287607</v>
      </c>
      <c r="J59" s="29" t="n">
        <v>3645.83</v>
      </c>
      <c r="K59" s="30" t="n">
        <v>146.590214025339</v>
      </c>
      <c r="L59" s="30" t="n">
        <v>135.246295082327</v>
      </c>
      <c r="M59" s="30" t="n">
        <v>118.914485864673</v>
      </c>
      <c r="N59" s="30" t="n">
        <v>106.837674823017</v>
      </c>
      <c r="O59" s="30" t="n">
        <v>101.393921274442</v>
      </c>
      <c r="P59" s="30" t="n">
        <v>78.8865635534295</v>
      </c>
    </row>
    <row r="60" customFormat="false" ht="9.95" hidden="false" customHeight="true" outlineLevel="0" collapsed="false">
      <c r="A60" s="1" t="s">
        <v>63</v>
      </c>
      <c r="B60" s="28" t="n">
        <v>326336</v>
      </c>
      <c r="C60" s="28" t="n">
        <v>317398</v>
      </c>
      <c r="D60" s="28"/>
      <c r="E60" s="28" t="n">
        <v>263971</v>
      </c>
      <c r="F60" s="28"/>
      <c r="G60" s="28" t="n">
        <v>234011</v>
      </c>
      <c r="H60" s="28" t="n">
        <v>236686</v>
      </c>
      <c r="I60" s="28" t="n">
        <v>188834</v>
      </c>
      <c r="J60" s="40" t="n">
        <v>60.27</v>
      </c>
      <c r="K60" s="30" t="n">
        <v>5414.56777833085</v>
      </c>
      <c r="L60" s="30" t="n">
        <v>5266.26845860295</v>
      </c>
      <c r="M60" s="30" t="n">
        <v>4379.80753276921</v>
      </c>
      <c r="N60" s="30" t="n">
        <v>3882.71113323378</v>
      </c>
      <c r="O60" s="30" t="n">
        <v>3927.09474033516</v>
      </c>
      <c r="P60" s="30" t="n">
        <v>3133.13422930148</v>
      </c>
    </row>
    <row r="61" customFormat="false" ht="9.95" hidden="false" customHeight="true" outlineLevel="0" collapsed="false">
      <c r="A61" s="1" t="s">
        <v>64</v>
      </c>
      <c r="B61" s="28" t="n">
        <v>221178</v>
      </c>
      <c r="C61" s="28" t="n">
        <v>227270</v>
      </c>
      <c r="D61" s="28"/>
      <c r="E61" s="28" t="n">
        <v>194260</v>
      </c>
      <c r="F61" s="28"/>
      <c r="G61" s="28" t="n">
        <v>179754</v>
      </c>
      <c r="H61" s="28" t="n">
        <v>193327</v>
      </c>
      <c r="I61" s="28" t="n">
        <v>156430</v>
      </c>
      <c r="J61" s="40" t="n">
        <v>185</v>
      </c>
      <c r="K61" s="30" t="n">
        <v>1195.55675675676</v>
      </c>
      <c r="L61" s="30" t="n">
        <v>1228.48648648649</v>
      </c>
      <c r="M61" s="30" t="n">
        <v>1050.05405405405</v>
      </c>
      <c r="N61" s="30" t="n">
        <v>971.643243243243</v>
      </c>
      <c r="O61" s="30" t="n">
        <v>1045.01081081081</v>
      </c>
      <c r="P61" s="30" t="n">
        <v>845.567567567568</v>
      </c>
    </row>
    <row r="62" customFormat="false" ht="3" hidden="false" customHeight="true" outlineLevel="0" collapsed="false">
      <c r="A62" s="42"/>
      <c r="B62" s="42"/>
      <c r="C62" s="42"/>
      <c r="D62" s="42"/>
      <c r="E62" s="43"/>
      <c r="F62" s="43"/>
      <c r="G62" s="43"/>
      <c r="H62" s="43"/>
      <c r="I62" s="43"/>
      <c r="J62" s="44"/>
      <c r="K62" s="42"/>
      <c r="L62" s="42"/>
      <c r="M62" s="45"/>
      <c r="N62" s="45"/>
      <c r="O62" s="45"/>
      <c r="P62" s="45"/>
      <c r="Q62" s="42"/>
    </row>
    <row r="63" customFormat="false" ht="3.75" hidden="false" customHeight="true" outlineLevel="0" collapsed="false">
      <c r="E63" s="28"/>
      <c r="F63" s="28"/>
      <c r="G63" s="28"/>
      <c r="H63" s="28"/>
      <c r="I63" s="28"/>
      <c r="J63" s="29"/>
      <c r="M63" s="4"/>
      <c r="N63" s="4"/>
      <c r="O63" s="4"/>
      <c r="P63" s="4"/>
    </row>
    <row r="64" customFormat="false" ht="10.5" hidden="false" customHeight="true" outlineLevel="0" collapsed="false">
      <c r="A64" s="46" t="s">
        <v>65</v>
      </c>
      <c r="E64" s="28"/>
      <c r="F64" s="28"/>
      <c r="G64" s="28"/>
      <c r="H64" s="28"/>
      <c r="I64" s="28"/>
      <c r="J64" s="47"/>
      <c r="M64" s="4"/>
      <c r="N64" s="4"/>
      <c r="O64" s="4"/>
      <c r="P64" s="4"/>
    </row>
    <row r="65" customFormat="false" ht="10.5" hidden="false" customHeight="true" outlineLevel="0" collapsed="false">
      <c r="A65" s="1" t="s">
        <v>66</v>
      </c>
      <c r="E65" s="28"/>
      <c r="F65" s="28"/>
      <c r="G65" s="28"/>
      <c r="H65" s="28"/>
      <c r="I65" s="28"/>
      <c r="J65" s="47"/>
      <c r="M65" s="4"/>
      <c r="N65" s="4"/>
      <c r="O65" s="4"/>
      <c r="P65" s="4"/>
    </row>
    <row r="66" customFormat="false" ht="10.5" hidden="false" customHeight="true" outlineLevel="0" collapsed="false">
      <c r="A66" s="1" t="s">
        <v>67</v>
      </c>
      <c r="E66" s="28"/>
      <c r="F66" s="28"/>
      <c r="G66" s="28"/>
      <c r="H66" s="28"/>
      <c r="I66" s="28"/>
      <c r="J66" s="47"/>
      <c r="M66" s="4"/>
      <c r="N66" s="4"/>
      <c r="O66" s="4"/>
      <c r="P66" s="4"/>
    </row>
    <row r="67" customFormat="false" ht="10.5" hidden="false" customHeight="true" outlineLevel="0" collapsed="false">
      <c r="A67" s="1" t="s">
        <v>68</v>
      </c>
      <c r="E67" s="28"/>
      <c r="F67" s="28"/>
      <c r="G67" s="28"/>
      <c r="H67" s="28"/>
      <c r="I67" s="28"/>
      <c r="M67" s="4"/>
      <c r="N67" s="4"/>
      <c r="O67" s="4"/>
      <c r="P67" s="4"/>
    </row>
    <row r="68" customFormat="false" ht="10.5" hidden="false" customHeight="true" outlineLevel="0" collapsed="false">
      <c r="A68" s="46" t="s">
        <v>69</v>
      </c>
      <c r="E68" s="28"/>
      <c r="F68" s="28"/>
      <c r="G68" s="28"/>
      <c r="H68" s="28"/>
      <c r="I68" s="28"/>
      <c r="M68" s="4"/>
      <c r="N68" s="4"/>
      <c r="O68" s="4"/>
      <c r="P68" s="4"/>
    </row>
    <row r="69" customFormat="false" ht="10.5" hidden="false" customHeight="true" outlineLevel="0" collapsed="false">
      <c r="A69" s="1" t="s">
        <v>70</v>
      </c>
      <c r="E69" s="28"/>
      <c r="F69" s="28"/>
      <c r="G69" s="28"/>
      <c r="H69" s="28"/>
      <c r="I69" s="28"/>
      <c r="M69" s="4"/>
      <c r="N69" s="4"/>
      <c r="O69" s="4"/>
      <c r="P69" s="4"/>
    </row>
    <row r="70" customFormat="false" ht="5.25" hidden="false" customHeight="true" outlineLevel="0" collapsed="false">
      <c r="A70" s="1" t="s">
        <v>71</v>
      </c>
      <c r="E70" s="28"/>
      <c r="F70" s="28"/>
      <c r="G70" s="28"/>
      <c r="H70" s="28"/>
      <c r="I70" s="28"/>
      <c r="M70" s="4"/>
      <c r="N70" s="4"/>
      <c r="O70" s="4"/>
      <c r="P70" s="4"/>
    </row>
    <row r="71" customFormat="false" ht="10.5" hidden="false" customHeight="true" outlineLevel="0" collapsed="false">
      <c r="A71" s="1" t="s">
        <v>72</v>
      </c>
      <c r="E71" s="28"/>
      <c r="F71" s="28"/>
      <c r="G71" s="28"/>
      <c r="H71" s="28"/>
      <c r="I71" s="28"/>
      <c r="M71" s="4"/>
      <c r="N71" s="4"/>
      <c r="O71" s="4"/>
      <c r="P71" s="4"/>
    </row>
    <row r="72" s="2" customFormat="true" ht="12" hidden="false" customHeight="true" outlineLevel="0" collapsed="false">
      <c r="A72" s="2" t="s">
        <v>73</v>
      </c>
      <c r="E72" s="48"/>
      <c r="F72" s="48"/>
      <c r="G72" s="48"/>
      <c r="H72" s="48"/>
      <c r="I72" s="48"/>
      <c r="J72" s="49" t="s">
        <v>73</v>
      </c>
      <c r="M72" s="50"/>
      <c r="N72" s="50"/>
      <c r="O72" s="50"/>
      <c r="P72" s="50"/>
    </row>
    <row r="73" s="2" customFormat="true" ht="12" hidden="false" customHeight="true" outlineLevel="0" collapsed="false">
      <c r="A73" s="2" t="s">
        <v>2</v>
      </c>
      <c r="E73" s="48"/>
      <c r="F73" s="48"/>
      <c r="G73" s="48"/>
      <c r="H73" s="48"/>
      <c r="I73" s="48"/>
      <c r="J73" s="49"/>
      <c r="M73" s="50"/>
      <c r="N73" s="50"/>
      <c r="O73" s="50"/>
      <c r="P73" s="50"/>
    </row>
    <row r="74" s="2" customFormat="true" ht="12" hidden="false" customHeight="true" outlineLevel="0" collapsed="false">
      <c r="A74" s="2" t="s">
        <v>3</v>
      </c>
      <c r="E74" s="48"/>
      <c r="F74" s="48"/>
      <c r="G74" s="48"/>
      <c r="H74" s="48"/>
      <c r="I74" s="48"/>
      <c r="J74" s="49"/>
      <c r="M74" s="50"/>
      <c r="N74" s="50"/>
      <c r="O74" s="50"/>
      <c r="P74" s="50"/>
    </row>
    <row r="75" customFormat="false" ht="6" hidden="false" customHeight="true" outlineLevel="0" collapsed="false">
      <c r="E75" s="28"/>
      <c r="F75" s="28"/>
      <c r="G75" s="28"/>
      <c r="H75" s="28"/>
      <c r="I75" s="28"/>
      <c r="J75" s="29"/>
      <c r="M75" s="4"/>
      <c r="N75" s="4"/>
      <c r="O75" s="4"/>
      <c r="P75" s="4"/>
    </row>
    <row r="76" s="9" customFormat="true" ht="15" hidden="false" customHeight="true" outlineLevel="0" collapsed="false">
      <c r="A76" s="5"/>
      <c r="B76" s="6" t="s">
        <v>4</v>
      </c>
      <c r="C76" s="6"/>
      <c r="D76" s="6"/>
      <c r="E76" s="6"/>
      <c r="F76" s="6"/>
      <c r="G76" s="6"/>
      <c r="H76" s="6"/>
      <c r="I76" s="6"/>
      <c r="J76" s="7" t="s">
        <v>5</v>
      </c>
      <c r="K76" s="8" t="s">
        <v>6</v>
      </c>
      <c r="L76" s="8"/>
      <c r="M76" s="8"/>
      <c r="N76" s="8"/>
      <c r="O76" s="8"/>
      <c r="P76" s="8"/>
      <c r="Q76" s="8"/>
    </row>
    <row r="77" customFormat="false" ht="13.5" hidden="false" customHeight="true" outlineLevel="0" collapsed="false">
      <c r="A77" s="10" t="s">
        <v>7</v>
      </c>
      <c r="B77" s="11" t="n">
        <v>2010</v>
      </c>
      <c r="C77" s="11" t="n">
        <v>2007</v>
      </c>
      <c r="D77" s="12"/>
      <c r="E77" s="11" t="n">
        <v>2000</v>
      </c>
      <c r="F77" s="13"/>
      <c r="G77" s="14" t="n">
        <v>1995</v>
      </c>
      <c r="H77" s="14" t="n">
        <v>1990</v>
      </c>
      <c r="I77" s="14" t="n">
        <v>1980</v>
      </c>
      <c r="J77" s="7"/>
      <c r="K77" s="11" t="n">
        <v>2010</v>
      </c>
      <c r="L77" s="15" t="n">
        <v>2007</v>
      </c>
      <c r="M77" s="15" t="n">
        <v>2000</v>
      </c>
      <c r="N77" s="15" t="n">
        <v>1995</v>
      </c>
      <c r="O77" s="15" t="n">
        <v>1990</v>
      </c>
      <c r="P77" s="16" t="n">
        <v>1980</v>
      </c>
      <c r="Q77" s="16"/>
    </row>
    <row r="78" customFormat="false" ht="12" hidden="false" customHeight="true" outlineLevel="0" collapsed="false">
      <c r="A78" s="17" t="s">
        <v>8</v>
      </c>
      <c r="B78" s="18" t="s">
        <v>9</v>
      </c>
      <c r="C78" s="18" t="s">
        <v>10</v>
      </c>
      <c r="D78" s="19"/>
      <c r="E78" s="18" t="s">
        <v>9</v>
      </c>
      <c r="F78" s="19"/>
      <c r="G78" s="20" t="s">
        <v>11</v>
      </c>
      <c r="H78" s="20" t="s">
        <v>12</v>
      </c>
      <c r="I78" s="20" t="s">
        <v>12</v>
      </c>
      <c r="J78" s="7"/>
      <c r="K78" s="18" t="s">
        <v>9</v>
      </c>
      <c r="L78" s="20" t="s">
        <v>13</v>
      </c>
      <c r="M78" s="20" t="s">
        <v>12</v>
      </c>
      <c r="N78" s="20" t="s">
        <v>14</v>
      </c>
      <c r="O78" s="20" t="s">
        <v>12</v>
      </c>
      <c r="P78" s="18" t="s">
        <v>12</v>
      </c>
      <c r="Q78" s="18"/>
    </row>
    <row r="79" customFormat="false" ht="6" hidden="false" customHeight="true" outlineLevel="0" collapsed="false">
      <c r="E79" s="28"/>
      <c r="F79" s="28"/>
      <c r="G79" s="28"/>
      <c r="H79" s="28"/>
      <c r="I79" s="28"/>
      <c r="J79" s="29"/>
      <c r="M79" s="4"/>
      <c r="N79" s="4"/>
      <c r="O79" s="4"/>
      <c r="P79" s="4"/>
    </row>
    <row r="80" customFormat="false" ht="12.75" hidden="false" customHeight="false" outlineLevel="0" collapsed="false">
      <c r="A80" s="31" t="s">
        <v>74</v>
      </c>
      <c r="B80" s="35" t="n">
        <v>12609803</v>
      </c>
      <c r="C80" s="35" t="n">
        <v>11757755</v>
      </c>
      <c r="D80" s="35"/>
      <c r="E80" s="35" t="n">
        <v>9320629</v>
      </c>
      <c r="F80" s="35"/>
      <c r="G80" s="35" t="n">
        <v>7750204</v>
      </c>
      <c r="H80" s="35" t="n">
        <v>6349452</v>
      </c>
      <c r="I80" s="35" t="n">
        <v>4603435</v>
      </c>
      <c r="J80" s="36" t="n">
        <v>16644.03</v>
      </c>
      <c r="K80" s="37" t="n">
        <v>757.617175647965</v>
      </c>
      <c r="L80" s="37" t="n">
        <v>706.424766117341</v>
      </c>
      <c r="M80" s="37" t="n">
        <v>559.998329731441</v>
      </c>
      <c r="N80" s="37" t="n">
        <v>465.644678602478</v>
      </c>
      <c r="O80" s="37" t="n">
        <v>381.485253270993</v>
      </c>
      <c r="P80" s="37" t="n">
        <v>276.581753337383</v>
      </c>
      <c r="Q80" s="31"/>
    </row>
    <row r="81" customFormat="false" ht="10.5" hidden="false" customHeight="true" outlineLevel="0" collapsed="false">
      <c r="A81" s="1" t="s">
        <v>75</v>
      </c>
      <c r="B81" s="4" t="n">
        <v>2377395</v>
      </c>
      <c r="C81" s="28" t="n">
        <v>2245869</v>
      </c>
      <c r="D81" s="28"/>
      <c r="E81" s="28" t="n">
        <v>1905348</v>
      </c>
      <c r="F81" s="28"/>
      <c r="G81" s="28" t="n">
        <v>1658567</v>
      </c>
      <c r="H81" s="28" t="n">
        <v>1476783</v>
      </c>
      <c r="I81" s="28" t="n">
        <v>1174201</v>
      </c>
      <c r="J81" s="29" t="n">
        <v>3117.49</v>
      </c>
      <c r="K81" s="30" t="n">
        <v>762.599078104501</v>
      </c>
      <c r="L81" s="30" t="n">
        <v>720.409367792679</v>
      </c>
      <c r="M81" s="30" t="n">
        <v>611.180148131991</v>
      </c>
      <c r="N81" s="30" t="n">
        <v>532.019990441028</v>
      </c>
      <c r="O81" s="30" t="n">
        <v>473.708977414523</v>
      </c>
      <c r="P81" s="30" t="n">
        <v>376.649484040045</v>
      </c>
    </row>
    <row r="82" customFormat="false" ht="10.5" hidden="false" customHeight="true" outlineLevel="0" collapsed="false">
      <c r="A82" s="1" t="s">
        <v>76</v>
      </c>
      <c r="B82" s="4" t="n">
        <v>3090691</v>
      </c>
      <c r="C82" s="28" t="n">
        <v>2856765</v>
      </c>
      <c r="D82" s="28"/>
      <c r="E82" s="28" t="n">
        <v>2063161</v>
      </c>
      <c r="F82" s="28"/>
      <c r="G82" s="28" t="n">
        <v>1610324</v>
      </c>
      <c r="H82" s="28" t="n">
        <v>1152534</v>
      </c>
      <c r="I82" s="28" t="n">
        <v>771320</v>
      </c>
      <c r="J82" s="29" t="n">
        <v>1585.01</v>
      </c>
      <c r="K82" s="30" t="n">
        <v>1949.95047349859</v>
      </c>
      <c r="L82" s="30" t="n">
        <v>1802.36402293992</v>
      </c>
      <c r="M82" s="30" t="n">
        <v>1301.67065192018</v>
      </c>
      <c r="N82" s="30" t="n">
        <v>1015.97087715535</v>
      </c>
      <c r="O82" s="30" t="n">
        <v>727.146200970341</v>
      </c>
      <c r="P82" s="30" t="n">
        <v>486.634153727737</v>
      </c>
    </row>
    <row r="83" customFormat="false" ht="10.5" hidden="false" customHeight="true" outlineLevel="0" collapsed="false">
      <c r="A83" s="1" t="s">
        <v>77</v>
      </c>
      <c r="B83" s="4" t="n">
        <v>2669847</v>
      </c>
      <c r="C83" s="28" t="n">
        <v>2473530</v>
      </c>
      <c r="D83" s="28"/>
      <c r="E83" s="28" t="n">
        <v>1965872</v>
      </c>
      <c r="F83" s="28"/>
      <c r="G83" s="28" t="n">
        <v>1631082</v>
      </c>
      <c r="H83" s="28" t="n">
        <v>1370232</v>
      </c>
      <c r="I83" s="28" t="n">
        <v>973104</v>
      </c>
      <c r="J83" s="29" t="n">
        <v>1917.97</v>
      </c>
      <c r="K83" s="30" t="n">
        <v>1392.01708055913</v>
      </c>
      <c r="L83" s="30" t="n">
        <v>1289.66042221724</v>
      </c>
      <c r="M83" s="30" t="n">
        <v>1024.97536457817</v>
      </c>
      <c r="N83" s="30" t="n">
        <v>850.421018055548</v>
      </c>
      <c r="O83" s="30" t="n">
        <v>714.417848037248</v>
      </c>
      <c r="P83" s="30" t="n">
        <v>507.361429010881</v>
      </c>
    </row>
    <row r="84" customFormat="false" ht="10.5" hidden="false" customHeight="true" outlineLevel="0" collapsed="false">
      <c r="A84" s="1" t="s">
        <v>78</v>
      </c>
      <c r="B84" s="4" t="n">
        <v>1740638</v>
      </c>
      <c r="C84" s="28" t="n">
        <v>1646510</v>
      </c>
      <c r="D84" s="28"/>
      <c r="E84" s="28" t="n">
        <v>1482955</v>
      </c>
      <c r="F84" s="28"/>
      <c r="G84" s="28" t="n">
        <v>1359992</v>
      </c>
      <c r="H84" s="28" t="n">
        <v>1221831</v>
      </c>
      <c r="I84" s="28" t="n">
        <v>1021397</v>
      </c>
      <c r="J84" s="29" t="n">
        <v>8760.7</v>
      </c>
      <c r="K84" s="30" t="n">
        <v>198.687091214172</v>
      </c>
      <c r="L84" s="30" t="n">
        <v>187.942744301255</v>
      </c>
      <c r="M84" s="30" t="n">
        <v>169.273574029473</v>
      </c>
      <c r="N84" s="30" t="n">
        <v>155.237823461596</v>
      </c>
      <c r="O84" s="30" t="n">
        <v>139.467280011871</v>
      </c>
      <c r="P84" s="30" t="n">
        <v>116.588514616412</v>
      </c>
    </row>
    <row r="85" customFormat="false" ht="10.5" hidden="false" customHeight="true" outlineLevel="0" collapsed="false">
      <c r="A85" s="1" t="s">
        <v>79</v>
      </c>
      <c r="B85" s="4" t="n">
        <v>2484840</v>
      </c>
      <c r="C85" s="28" t="n">
        <v>2298691</v>
      </c>
      <c r="D85" s="28"/>
      <c r="E85" s="28" t="n">
        <v>1707218</v>
      </c>
      <c r="F85" s="28"/>
      <c r="G85" s="28" t="n">
        <v>1312489</v>
      </c>
      <c r="H85" s="28" t="n">
        <v>977448</v>
      </c>
      <c r="I85" s="28" t="n">
        <v>555533</v>
      </c>
      <c r="J85" s="29" t="n">
        <v>1182.65</v>
      </c>
      <c r="K85" s="30" t="n">
        <v>2101.07808734621</v>
      </c>
      <c r="L85" s="30" t="n">
        <v>1943.67818035767</v>
      </c>
      <c r="M85" s="30" t="n">
        <v>1443.55303766964</v>
      </c>
      <c r="N85" s="30" t="n">
        <v>1109.78649642751</v>
      </c>
      <c r="O85" s="30" t="n">
        <v>826.489663044857</v>
      </c>
      <c r="P85" s="30" t="n">
        <v>469.73576290534</v>
      </c>
    </row>
    <row r="86" customFormat="false" ht="10.5" hidden="false" customHeight="true" outlineLevel="0" collapsed="false">
      <c r="A86" s="1" t="s">
        <v>80</v>
      </c>
      <c r="B86" s="1" t="n">
        <v>246392</v>
      </c>
      <c r="C86" s="28" t="n">
        <v>236390</v>
      </c>
      <c r="D86" s="28"/>
      <c r="E86" s="28" t="n">
        <v>196075</v>
      </c>
      <c r="F86" s="28"/>
      <c r="G86" s="28" t="n">
        <v>177750</v>
      </c>
      <c r="H86" s="28" t="n">
        <v>150624</v>
      </c>
      <c r="I86" s="28" t="n">
        <v>107880</v>
      </c>
      <c r="J86" s="40" t="n">
        <v>80.21</v>
      </c>
      <c r="K86" s="30" t="n">
        <v>3071.8364293729</v>
      </c>
      <c r="L86" s="30" t="n">
        <v>2947.13876075302</v>
      </c>
      <c r="M86" s="30" t="n">
        <v>2444.52063333749</v>
      </c>
      <c r="N86" s="30" t="n">
        <v>2216.05784814861</v>
      </c>
      <c r="O86" s="30" t="n">
        <v>1877.87058970203</v>
      </c>
      <c r="P86" s="30" t="n">
        <v>1344.96945518015</v>
      </c>
    </row>
    <row r="87" customFormat="false" ht="4.5" hidden="false" customHeight="true" outlineLevel="0" collapsed="false">
      <c r="E87" s="28"/>
      <c r="F87" s="28"/>
      <c r="G87" s="28"/>
      <c r="H87" s="28"/>
      <c r="I87" s="28"/>
      <c r="J87" s="29"/>
      <c r="M87" s="30"/>
      <c r="N87" s="30"/>
      <c r="O87" s="30"/>
      <c r="P87" s="30"/>
    </row>
    <row r="88" customFormat="false" ht="12.75" hidden="false" customHeight="false" outlineLevel="0" collapsed="false">
      <c r="A88" s="31" t="s">
        <v>81</v>
      </c>
      <c r="B88" s="35" t="n">
        <v>2744671</v>
      </c>
      <c r="C88" s="35" t="n">
        <v>2559791</v>
      </c>
      <c r="D88" s="35"/>
      <c r="E88" s="35" t="n">
        <v>2299229</v>
      </c>
      <c r="F88" s="35"/>
      <c r="G88" s="35" t="n">
        <v>2033271</v>
      </c>
      <c r="H88" s="35" t="n">
        <v>1774074</v>
      </c>
      <c r="I88" s="35" t="n">
        <v>1408040</v>
      </c>
      <c r="J88" s="36" t="n">
        <v>29620.87</v>
      </c>
      <c r="K88" s="37" t="n">
        <v>92.6600400325851</v>
      </c>
      <c r="L88" s="37" t="n">
        <v>86.4184947977558</v>
      </c>
      <c r="M88" s="37" t="n">
        <v>77.6219267023555</v>
      </c>
      <c r="N88" s="37" t="n">
        <v>68.64318975101</v>
      </c>
      <c r="O88" s="37" t="n">
        <v>59.8927040292875</v>
      </c>
      <c r="P88" s="37" t="n">
        <v>47.5354032477777</v>
      </c>
      <c r="Q88" s="31"/>
    </row>
    <row r="89" customFormat="false" ht="10.5" hidden="false" customHeight="true" outlineLevel="0" collapsed="false">
      <c r="A89" s="1" t="s">
        <v>82</v>
      </c>
      <c r="B89" s="4" t="n">
        <v>227828</v>
      </c>
      <c r="C89" s="28" t="n">
        <v>229636</v>
      </c>
      <c r="D89" s="28"/>
      <c r="E89" s="28" t="n">
        <v>217392</v>
      </c>
      <c r="F89" s="28"/>
      <c r="G89" s="28" t="n">
        <v>199910</v>
      </c>
      <c r="H89" s="28" t="n">
        <v>185524</v>
      </c>
      <c r="I89" s="28" t="n">
        <v>173715</v>
      </c>
      <c r="J89" s="29" t="n">
        <v>952.58</v>
      </c>
      <c r="K89" s="30" t="n">
        <v>239.169413592559</v>
      </c>
      <c r="L89" s="30" t="n">
        <v>241.067416909866</v>
      </c>
      <c r="M89" s="30" t="n">
        <v>228.213903294212</v>
      </c>
      <c r="N89" s="30" t="n">
        <v>209.861638917466</v>
      </c>
      <c r="O89" s="30" t="n">
        <v>194.75949526549</v>
      </c>
      <c r="P89" s="30" t="n">
        <v>182.362636209032</v>
      </c>
    </row>
    <row r="90" customFormat="false" ht="10.5" hidden="false" customHeight="true" outlineLevel="0" collapsed="false">
      <c r="A90" s="1" t="s">
        <v>83</v>
      </c>
      <c r="B90" s="4" t="n">
        <v>452971</v>
      </c>
      <c r="C90" s="28" t="n">
        <v>421952</v>
      </c>
      <c r="D90" s="28"/>
      <c r="E90" s="28" t="n">
        <v>380250</v>
      </c>
      <c r="F90" s="28"/>
      <c r="G90" s="28" t="n">
        <v>339605</v>
      </c>
      <c r="H90" s="28" t="n">
        <v>282593</v>
      </c>
      <c r="I90" s="28" t="n">
        <v>222431</v>
      </c>
      <c r="J90" s="29" t="n">
        <v>5865.71</v>
      </c>
      <c r="K90" s="30" t="n">
        <v>77.2235586143877</v>
      </c>
      <c r="L90" s="30" t="n">
        <v>71.935366733098</v>
      </c>
      <c r="M90" s="30" t="n">
        <v>64.8259119526877</v>
      </c>
      <c r="N90" s="30" t="n">
        <v>57.8966570116832</v>
      </c>
      <c r="O90" s="30" t="n">
        <v>48.1771175185954</v>
      </c>
      <c r="P90" s="30" t="n">
        <v>37.9205586365504</v>
      </c>
    </row>
    <row r="91" customFormat="false" ht="10.5" hidden="false" customHeight="true" outlineLevel="0" collapsed="false">
      <c r="A91" s="1" t="s">
        <v>84</v>
      </c>
      <c r="B91" s="4" t="n">
        <v>785602</v>
      </c>
      <c r="C91" s="28" t="n">
        <v>735769</v>
      </c>
      <c r="D91" s="28"/>
      <c r="E91" s="28" t="n">
        <v>681818</v>
      </c>
      <c r="F91" s="28"/>
      <c r="G91" s="28" t="n">
        <v>608616</v>
      </c>
      <c r="H91" s="28" t="n">
        <v>550049</v>
      </c>
      <c r="I91" s="28" t="n">
        <v>446938</v>
      </c>
      <c r="J91" s="29" t="n">
        <v>4238.38</v>
      </c>
      <c r="K91" s="30" t="n">
        <v>185.354309901425</v>
      </c>
      <c r="L91" s="30" t="n">
        <v>173.596751589051</v>
      </c>
      <c r="M91" s="30" t="n">
        <v>160.867595637956</v>
      </c>
      <c r="N91" s="30" t="n">
        <v>143.596374086325</v>
      </c>
      <c r="O91" s="30" t="n">
        <v>129.778122773324</v>
      </c>
      <c r="P91" s="30" t="n">
        <v>105.450195593599</v>
      </c>
    </row>
    <row r="92" customFormat="false" ht="10.5" hidden="false" customHeight="true" outlineLevel="0" collapsed="false">
      <c r="A92" s="1" t="s">
        <v>85</v>
      </c>
      <c r="B92" s="4" t="n">
        <v>771667</v>
      </c>
      <c r="C92" s="28" t="n">
        <v>682152</v>
      </c>
      <c r="D92" s="28"/>
      <c r="E92" s="28" t="n">
        <v>593500</v>
      </c>
      <c r="F92" s="28"/>
      <c r="G92" s="28" t="n">
        <v>510909</v>
      </c>
      <c r="H92" s="28" t="n">
        <v>528287</v>
      </c>
      <c r="I92" s="28" t="n">
        <v>371782</v>
      </c>
      <c r="J92" s="29" t="n">
        <v>14649.73</v>
      </c>
      <c r="K92" s="30" t="n">
        <v>52.6744861509393</v>
      </c>
      <c r="L92" s="30" t="n">
        <v>46.5641346291024</v>
      </c>
      <c r="M92" s="30" t="n">
        <v>40.5126920427885</v>
      </c>
      <c r="N92" s="30" t="n">
        <v>34.8749772180102</v>
      </c>
      <c r="O92" s="30" t="n">
        <v>36.061210684429</v>
      </c>
      <c r="P92" s="30" t="n">
        <v>25.3780786403572</v>
      </c>
    </row>
    <row r="93" customFormat="false" ht="10.5" hidden="false" customHeight="true" outlineLevel="0" collapsed="false">
      <c r="A93" s="1" t="s">
        <v>86</v>
      </c>
      <c r="B93" s="4" t="n">
        <v>283930</v>
      </c>
      <c r="C93" s="28" t="n">
        <v>279774</v>
      </c>
      <c r="D93" s="28"/>
      <c r="E93" s="28" t="n">
        <v>264357</v>
      </c>
      <c r="F93" s="28"/>
      <c r="G93" s="28" t="n">
        <v>244654</v>
      </c>
      <c r="H93" s="28" t="n">
        <v>227621</v>
      </c>
      <c r="I93" s="28" t="n">
        <v>193174</v>
      </c>
      <c r="J93" s="29" t="n">
        <v>1533.45</v>
      </c>
      <c r="K93" s="30" t="n">
        <v>185.15765104829</v>
      </c>
      <c r="L93" s="30" t="n">
        <v>182.447422478724</v>
      </c>
      <c r="M93" s="30" t="n">
        <v>172.393622224396</v>
      </c>
      <c r="N93" s="30" t="n">
        <v>159.544817242166</v>
      </c>
      <c r="O93" s="30" t="n">
        <v>148.437184127295</v>
      </c>
      <c r="P93" s="30" t="n">
        <v>125.973458541198</v>
      </c>
    </row>
    <row r="94" customFormat="false" ht="10.5" hidden="false" customHeight="true" outlineLevel="0" collapsed="false">
      <c r="A94" s="1" t="s">
        <v>87</v>
      </c>
      <c r="B94" s="1" t="n">
        <v>222673</v>
      </c>
      <c r="C94" s="28" t="n">
        <v>210508</v>
      </c>
      <c r="D94" s="28"/>
      <c r="E94" s="28" t="n">
        <v>161912</v>
      </c>
      <c r="F94" s="28"/>
      <c r="G94" s="28" t="n">
        <v>129577</v>
      </c>
      <c r="H94" s="28"/>
      <c r="I94" s="28"/>
      <c r="J94" s="40" t="n">
        <v>2381.02</v>
      </c>
      <c r="K94" s="30" t="n">
        <v>93.5200040318855</v>
      </c>
      <c r="L94" s="30" t="n">
        <v>88.4108491318847</v>
      </c>
      <c r="M94" s="30" t="n">
        <v>68.001108768511</v>
      </c>
      <c r="N94" s="30" t="n">
        <v>54.4207944494376</v>
      </c>
      <c r="O94" s="40" t="s">
        <v>88</v>
      </c>
      <c r="P94" s="40" t="s">
        <v>88</v>
      </c>
    </row>
    <row r="95" customFormat="false" ht="4.5" hidden="false" customHeight="true" outlineLevel="0" collapsed="false">
      <c r="E95" s="28"/>
      <c r="F95" s="28"/>
      <c r="G95" s="28"/>
      <c r="H95" s="28"/>
      <c r="I95" s="28"/>
      <c r="J95" s="29"/>
      <c r="M95" s="30"/>
      <c r="N95" s="30"/>
      <c r="O95" s="30"/>
      <c r="P95" s="30"/>
    </row>
    <row r="96" customFormat="false" ht="12.75" hidden="false" customHeight="false" outlineLevel="0" collapsed="false">
      <c r="A96" s="31" t="s">
        <v>89</v>
      </c>
      <c r="B96" s="35" t="n">
        <v>5420411</v>
      </c>
      <c r="C96" s="35" t="n">
        <v>5106160</v>
      </c>
      <c r="D96" s="35"/>
      <c r="E96" s="35" t="n">
        <v>4674855</v>
      </c>
      <c r="F96" s="35"/>
      <c r="G96" s="35" t="n">
        <v>4325307</v>
      </c>
      <c r="H96" s="35" t="n">
        <v>3910001</v>
      </c>
      <c r="I96" s="35" t="n">
        <v>3476982</v>
      </c>
      <c r="J96" s="36" t="n">
        <v>18139.08</v>
      </c>
      <c r="K96" s="37" t="n">
        <v>298.825023099297</v>
      </c>
      <c r="L96" s="37" t="n">
        <v>281.500495063697</v>
      </c>
      <c r="M96" s="37" t="n">
        <v>257.722828280155</v>
      </c>
      <c r="N96" s="37" t="n">
        <v>238.452391190733</v>
      </c>
      <c r="O96" s="37" t="n">
        <v>215.556742679342</v>
      </c>
      <c r="P96" s="37" t="n">
        <v>191.684583782639</v>
      </c>
      <c r="Q96" s="31"/>
    </row>
    <row r="97" customFormat="false" ht="10.5" hidden="false" customHeight="true" outlineLevel="0" collapsed="false">
      <c r="A97" s="1" t="s">
        <v>90</v>
      </c>
      <c r="B97" s="4" t="n">
        <v>1233432</v>
      </c>
      <c r="C97" s="28" t="n">
        <v>1187185</v>
      </c>
      <c r="D97" s="28"/>
      <c r="E97" s="28" t="n">
        <v>1090907</v>
      </c>
      <c r="F97" s="28"/>
      <c r="G97" s="28" t="n">
        <v>1005315</v>
      </c>
      <c r="H97" s="28" t="n">
        <v>903785</v>
      </c>
      <c r="I97" s="28" t="n">
        <v>809177</v>
      </c>
      <c r="J97" s="29" t="n">
        <v>2554.06</v>
      </c>
      <c r="K97" s="30" t="n">
        <v>482.929923337745</v>
      </c>
      <c r="L97" s="30" t="n">
        <v>464.822674486895</v>
      </c>
      <c r="M97" s="30" t="n">
        <v>427.126614096771</v>
      </c>
      <c r="N97" s="30" t="n">
        <v>393.614480474225</v>
      </c>
      <c r="O97" s="30" t="n">
        <v>353.862086246995</v>
      </c>
      <c r="P97" s="30" t="n">
        <v>316.819886768518</v>
      </c>
    </row>
    <row r="98" customFormat="false" ht="10.5" hidden="false" customHeight="true" outlineLevel="0" collapsed="false">
      <c r="A98" s="1" t="s">
        <v>91</v>
      </c>
      <c r="B98" s="4" t="n">
        <v>542915</v>
      </c>
      <c r="C98" s="28" t="n">
        <v>513785</v>
      </c>
      <c r="D98" s="28"/>
      <c r="E98" s="28" t="n">
        <v>458840</v>
      </c>
      <c r="F98" s="28"/>
      <c r="G98" s="28" t="n">
        <v>439151</v>
      </c>
      <c r="H98" s="28" t="n">
        <v>390982</v>
      </c>
      <c r="I98" s="28" t="n">
        <v>308007</v>
      </c>
      <c r="J98" s="29" t="n">
        <v>2320.07</v>
      </c>
      <c r="K98" s="30" t="n">
        <v>234.008025619917</v>
      </c>
      <c r="L98" s="30" t="n">
        <v>221.452369971596</v>
      </c>
      <c r="M98" s="30" t="n">
        <v>197.769894873862</v>
      </c>
      <c r="N98" s="30" t="n">
        <v>189.283512997453</v>
      </c>
      <c r="O98" s="30" t="n">
        <v>168.521639433293</v>
      </c>
      <c r="P98" s="30" t="n">
        <v>132.757632312818</v>
      </c>
    </row>
    <row r="99" customFormat="false" ht="10.5" hidden="false" customHeight="true" outlineLevel="0" collapsed="false">
      <c r="A99" s="1" t="s">
        <v>92</v>
      </c>
      <c r="B99" s="4" t="n">
        <v>1822371</v>
      </c>
      <c r="C99" s="28" t="n">
        <v>1693821</v>
      </c>
      <c r="D99" s="28"/>
      <c r="E99" s="28" t="n">
        <v>1551549</v>
      </c>
      <c r="F99" s="28"/>
      <c r="G99" s="28" t="n">
        <v>1432598</v>
      </c>
      <c r="H99" s="28" t="n">
        <v>1305919</v>
      </c>
      <c r="I99" s="28" t="n">
        <v>1099346</v>
      </c>
      <c r="J99" s="29" t="n">
        <v>5502</v>
      </c>
      <c r="K99" s="30" t="n">
        <v>331.21973827699</v>
      </c>
      <c r="L99" s="30" t="n">
        <v>307.855507088332</v>
      </c>
      <c r="M99" s="30" t="n">
        <v>281.997273718648</v>
      </c>
      <c r="N99" s="30" t="n">
        <v>260.37768084333</v>
      </c>
      <c r="O99" s="30" t="n">
        <v>237.35350781534</v>
      </c>
      <c r="P99" s="30" t="n">
        <v>199.808433296983</v>
      </c>
    </row>
    <row r="100" customFormat="false" ht="10.5" hidden="false" customHeight="true" outlineLevel="0" collapsed="false">
      <c r="A100" s="1" t="s">
        <v>93</v>
      </c>
      <c r="B100" s="4" t="n">
        <v>246300</v>
      </c>
      <c r="C100" s="28" t="n">
        <v>232757</v>
      </c>
      <c r="D100" s="28"/>
      <c r="E100" s="28" t="n">
        <v>215356</v>
      </c>
      <c r="F100" s="28"/>
      <c r="G100" s="28" t="n">
        <v>202464</v>
      </c>
      <c r="H100" s="28" t="n">
        <v>187000</v>
      </c>
      <c r="I100" s="28" t="n">
        <v>175247</v>
      </c>
      <c r="J100" s="29" t="n">
        <v>1492.16</v>
      </c>
      <c r="K100" s="30" t="n">
        <v>165.062727857602</v>
      </c>
      <c r="L100" s="30" t="n">
        <v>155.9866234184</v>
      </c>
      <c r="M100" s="30" t="n">
        <v>144.325005361355</v>
      </c>
      <c r="N100" s="30" t="n">
        <v>135.685181213811</v>
      </c>
      <c r="O100" s="30" t="n">
        <v>125.321681321038</v>
      </c>
      <c r="P100" s="30" t="n">
        <v>117.44518014154</v>
      </c>
    </row>
    <row r="101" customFormat="false" ht="10.5" hidden="false" customHeight="true" outlineLevel="0" collapsed="false">
      <c r="A101" s="1" t="s">
        <v>94</v>
      </c>
      <c r="B101" s="4" t="n">
        <v>834650</v>
      </c>
      <c r="C101" s="28" t="n">
        <v>768939</v>
      </c>
      <c r="D101" s="28"/>
      <c r="E101" s="28" t="n">
        <v>707668</v>
      </c>
      <c r="F101" s="28"/>
      <c r="G101" s="28" t="n">
        <v>653852</v>
      </c>
      <c r="H101" s="28" t="n">
        <v>599355</v>
      </c>
      <c r="I101" s="28" t="n">
        <v>584520</v>
      </c>
      <c r="J101" s="29" t="n">
        <v>4151.78</v>
      </c>
      <c r="K101" s="30" t="n">
        <v>201.034255186932</v>
      </c>
      <c r="L101" s="30" t="n">
        <v>185.207067811878</v>
      </c>
      <c r="M101" s="30" t="n">
        <v>170.449301263554</v>
      </c>
      <c r="N101" s="30" t="n">
        <v>157.487150089841</v>
      </c>
      <c r="O101" s="30" t="n">
        <v>144.36097288392</v>
      </c>
      <c r="P101" s="30" t="n">
        <v>140.787806675691</v>
      </c>
    </row>
    <row r="102" customFormat="false" ht="10.5" hidden="false" customHeight="true" outlineLevel="0" collapsed="false">
      <c r="A102" s="1" t="s">
        <v>95</v>
      </c>
      <c r="B102" s="4" t="n">
        <v>740743</v>
      </c>
      <c r="C102" s="28" t="n">
        <v>709673</v>
      </c>
      <c r="D102" s="28"/>
      <c r="E102" s="28" t="n">
        <v>650535</v>
      </c>
      <c r="F102" s="28"/>
      <c r="G102" s="28" t="n">
        <v>591927</v>
      </c>
      <c r="H102" s="28" t="n">
        <v>522960</v>
      </c>
      <c r="I102" s="28" t="n">
        <v>500685</v>
      </c>
      <c r="J102" s="29" t="n">
        <v>2119.01</v>
      </c>
      <c r="K102" s="30" t="n">
        <v>349.570318214638</v>
      </c>
      <c r="L102" s="30" t="n">
        <v>334.907810722932</v>
      </c>
      <c r="M102" s="30" t="n">
        <v>306.999495047215</v>
      </c>
      <c r="N102" s="30" t="n">
        <v>279.341296171325</v>
      </c>
      <c r="O102" s="30" t="n">
        <v>246.794493655056</v>
      </c>
      <c r="P102" s="30" t="n">
        <v>236.282509284996</v>
      </c>
    </row>
    <row r="103" customFormat="false" ht="4.5" hidden="false" customHeight="true" outlineLevel="0" collapsed="false">
      <c r="E103" s="28"/>
      <c r="F103" s="28"/>
      <c r="G103" s="28"/>
      <c r="H103" s="28"/>
      <c r="I103" s="28"/>
      <c r="J103" s="29"/>
      <c r="M103" s="30"/>
      <c r="N103" s="30"/>
      <c r="O103" s="30"/>
      <c r="P103" s="30"/>
    </row>
    <row r="104" customFormat="false" ht="12.75" hidden="false" customHeight="false" outlineLevel="0" collapsed="false">
      <c r="A104" s="31" t="s">
        <v>96</v>
      </c>
      <c r="B104" s="35" t="n">
        <v>7102438</v>
      </c>
      <c r="C104" s="35" t="n">
        <v>6843643</v>
      </c>
      <c r="D104" s="35"/>
      <c r="E104" s="35" t="n">
        <v>6211038</v>
      </c>
      <c r="F104" s="35"/>
      <c r="G104" s="35" t="n">
        <v>5776938</v>
      </c>
      <c r="H104" s="35" t="n">
        <v>5393333</v>
      </c>
      <c r="I104" s="35" t="n">
        <v>4525615</v>
      </c>
      <c r="J104" s="36" t="n">
        <v>20794.18</v>
      </c>
      <c r="K104" s="37" t="n">
        <v>341.558936202341</v>
      </c>
      <c r="L104" s="37" t="n">
        <v>329.113386534117</v>
      </c>
      <c r="M104" s="37" t="n">
        <v>298.691172241464</v>
      </c>
      <c r="N104" s="37" t="n">
        <v>277.81513865899</v>
      </c>
      <c r="O104" s="37" t="n">
        <v>259.367428770935</v>
      </c>
      <c r="P104" s="37" t="n">
        <v>217.638541168731</v>
      </c>
      <c r="Q104" s="31"/>
    </row>
    <row r="105" customFormat="false" ht="11.25" hidden="false" customHeight="true" outlineLevel="0" collapsed="false">
      <c r="A105" s="1" t="s">
        <v>97</v>
      </c>
      <c r="B105" s="4" t="n">
        <v>535725</v>
      </c>
      <c r="C105" s="28" t="n">
        <v>495122</v>
      </c>
      <c r="D105" s="28"/>
      <c r="E105" s="28" t="n">
        <v>451314</v>
      </c>
      <c r="F105" s="28"/>
      <c r="G105" s="28" t="n">
        <v>410539</v>
      </c>
      <c r="H105" s="28" t="n">
        <v>380497</v>
      </c>
      <c r="I105" s="28" t="n">
        <v>324563</v>
      </c>
      <c r="J105" s="29" t="n">
        <v>1821.42</v>
      </c>
      <c r="K105" s="30" t="n">
        <v>294.124913529005</v>
      </c>
      <c r="L105" s="30" t="n">
        <v>271.832965488465</v>
      </c>
      <c r="M105" s="30" t="n">
        <v>247.781401324242</v>
      </c>
      <c r="N105" s="30" t="n">
        <v>225.395021466768</v>
      </c>
      <c r="O105" s="30" t="n">
        <v>208.901296790416</v>
      </c>
      <c r="P105" s="30" t="n">
        <v>178.192289532343</v>
      </c>
    </row>
    <row r="106" customFormat="false" ht="11.25" hidden="false" customHeight="true" outlineLevel="0" collapsed="false">
      <c r="A106" s="1" t="s">
        <v>98</v>
      </c>
      <c r="B106" s="4" t="n">
        <v>546031</v>
      </c>
      <c r="C106" s="28" t="n">
        <v>515265</v>
      </c>
      <c r="D106" s="28"/>
      <c r="E106" s="28" t="n">
        <v>472822</v>
      </c>
      <c r="F106" s="28"/>
      <c r="G106" s="28" t="n">
        <v>431713</v>
      </c>
      <c r="H106" s="28" t="n">
        <v>406361</v>
      </c>
      <c r="I106" s="28" t="n">
        <v>344879</v>
      </c>
      <c r="J106" s="29" t="n">
        <v>2729.17</v>
      </c>
      <c r="K106" s="30" t="n">
        <v>200.072183117944</v>
      </c>
      <c r="L106" s="30" t="n">
        <v>188.799158718585</v>
      </c>
      <c r="M106" s="30" t="n">
        <v>173.247544125137</v>
      </c>
      <c r="N106" s="30" t="n">
        <v>158.184722827819</v>
      </c>
      <c r="O106" s="30" t="n">
        <v>148.895451730746</v>
      </c>
      <c r="P106" s="30" t="n">
        <v>126.367723520338</v>
      </c>
    </row>
    <row r="107" customFormat="false" ht="11.25" hidden="false" customHeight="true" outlineLevel="0" collapsed="false">
      <c r="A107" s="1" t="s">
        <v>99</v>
      </c>
      <c r="B107" s="4" t="n">
        <v>719685</v>
      </c>
      <c r="C107" s="28" t="n">
        <v>701664</v>
      </c>
      <c r="D107" s="28"/>
      <c r="E107" s="28" t="n">
        <v>654156</v>
      </c>
      <c r="F107" s="28"/>
      <c r="G107" s="28" t="n">
        <v>624469</v>
      </c>
      <c r="H107" s="28" t="n">
        <v>584091</v>
      </c>
      <c r="I107" s="28" t="n">
        <v>492231</v>
      </c>
      <c r="J107" s="29" t="n">
        <v>2594.64</v>
      </c>
      <c r="K107" s="30" t="n">
        <v>277.373739709555</v>
      </c>
      <c r="L107" s="30" t="n">
        <v>270.428267505319</v>
      </c>
      <c r="M107" s="30" t="n">
        <v>252.118212931274</v>
      </c>
      <c r="N107" s="30" t="n">
        <v>240.676548577067</v>
      </c>
      <c r="O107" s="30" t="n">
        <v>225.114466746832</v>
      </c>
      <c r="P107" s="30" t="n">
        <v>189.710711312552</v>
      </c>
    </row>
    <row r="108" customFormat="false" ht="11.25" hidden="false" customHeight="true" outlineLevel="0" collapsed="false">
      <c r="A108" s="1" t="s">
        <v>100</v>
      </c>
      <c r="B108" s="4" t="n">
        <v>162943</v>
      </c>
      <c r="C108" s="28" t="n">
        <v>151238</v>
      </c>
      <c r="D108" s="28"/>
      <c r="E108" s="28" t="n">
        <v>141450</v>
      </c>
      <c r="F108" s="28"/>
      <c r="G108" s="28" t="n">
        <v>126470</v>
      </c>
      <c r="H108" s="28" t="n">
        <v>117990</v>
      </c>
      <c r="I108" s="28" t="n">
        <v>92382</v>
      </c>
      <c r="J108" s="29" t="n">
        <v>604.57</v>
      </c>
      <c r="K108" s="30" t="n">
        <v>269.518831566237</v>
      </c>
      <c r="L108" s="30" t="n">
        <v>250.157963511256</v>
      </c>
      <c r="M108" s="30" t="n">
        <v>233.967944158658</v>
      </c>
      <c r="N108" s="30" t="n">
        <v>209.190002811916</v>
      </c>
      <c r="O108" s="30" t="n">
        <v>195.163504639661</v>
      </c>
      <c r="P108" s="30" t="n">
        <v>152.806126668541</v>
      </c>
    </row>
    <row r="109" customFormat="false" ht="11.25" hidden="false" customHeight="true" outlineLevel="0" collapsed="false">
      <c r="A109" s="1" t="s">
        <v>101</v>
      </c>
      <c r="B109" s="4" t="n">
        <v>1805576</v>
      </c>
      <c r="C109" s="28" t="n">
        <v>1691878</v>
      </c>
      <c r="D109" s="28"/>
      <c r="E109" s="28" t="n">
        <v>1559182</v>
      </c>
      <c r="F109" s="28"/>
      <c r="G109" s="28" t="n">
        <v>1415022</v>
      </c>
      <c r="H109" s="28" t="n">
        <v>1337981</v>
      </c>
      <c r="I109" s="28" t="n">
        <v>1096432</v>
      </c>
      <c r="J109" s="29" t="n">
        <v>5000.83</v>
      </c>
      <c r="K109" s="30" t="n">
        <v>361.055264826039</v>
      </c>
      <c r="L109" s="30" t="n">
        <v>338.31943897313</v>
      </c>
      <c r="M109" s="30" t="n">
        <v>311.784643749138</v>
      </c>
      <c r="N109" s="30" t="n">
        <v>282.957429066775</v>
      </c>
      <c r="O109" s="30" t="n">
        <v>267.551786403457</v>
      </c>
      <c r="P109" s="30" t="n">
        <v>219.250004499253</v>
      </c>
    </row>
    <row r="110" customFormat="false" ht="11.25" hidden="false" customHeight="true" outlineLevel="0" collapsed="false">
      <c r="A110" s="1" t="s">
        <v>102</v>
      </c>
      <c r="B110" s="4" t="n">
        <v>2396039</v>
      </c>
      <c r="C110" s="28" t="n">
        <v>2370269</v>
      </c>
      <c r="D110" s="28"/>
      <c r="E110" s="28" t="n">
        <v>2136647</v>
      </c>
      <c r="F110" s="28"/>
      <c r="G110" s="28" t="n">
        <v>2031841</v>
      </c>
      <c r="H110" s="28" t="n">
        <v>1892728</v>
      </c>
      <c r="I110" s="28" t="n">
        <v>1667886</v>
      </c>
      <c r="J110" s="29" t="n">
        <v>7802.54</v>
      </c>
      <c r="K110" s="30" t="n">
        <v>307.084487871898</v>
      </c>
      <c r="L110" s="30" t="n">
        <v>303.781717235669</v>
      </c>
      <c r="M110" s="30" t="n">
        <v>273.839929048746</v>
      </c>
      <c r="N110" s="30" t="n">
        <v>260.407636487605</v>
      </c>
      <c r="O110" s="30" t="n">
        <v>242.578442404653</v>
      </c>
      <c r="P110" s="30" t="n">
        <v>213.761928807798</v>
      </c>
    </row>
    <row r="111" customFormat="false" ht="11.25" hidden="false" customHeight="true" outlineLevel="0" collapsed="false">
      <c r="A111" s="1" t="s">
        <v>103</v>
      </c>
      <c r="B111" s="4" t="n">
        <v>511820</v>
      </c>
      <c r="C111" s="28" t="n">
        <v>499497</v>
      </c>
      <c r="D111" s="28"/>
      <c r="E111" s="28" t="n">
        <v>429076</v>
      </c>
      <c r="F111" s="28"/>
      <c r="G111" s="28" t="n">
        <v>402345</v>
      </c>
      <c r="H111" s="28" t="n">
        <v>364180</v>
      </c>
      <c r="I111" s="28" t="n">
        <v>262415</v>
      </c>
      <c r="J111" s="40" t="n">
        <v>162.67</v>
      </c>
      <c r="K111" s="30" t="n">
        <v>3146.36995143542</v>
      </c>
      <c r="L111" s="30" t="n">
        <v>3070.6153562427</v>
      </c>
      <c r="M111" s="30" t="n">
        <v>2637.70824368353</v>
      </c>
      <c r="N111" s="30" t="n">
        <v>2473.38169299809</v>
      </c>
      <c r="O111" s="30" t="n">
        <v>2238.76559906559</v>
      </c>
      <c r="P111" s="30" t="n">
        <v>1613.17391037069</v>
      </c>
    </row>
    <row r="112" customFormat="false" ht="11.25" hidden="false" customHeight="true" outlineLevel="0" collapsed="false">
      <c r="A112" s="1" t="s">
        <v>104</v>
      </c>
      <c r="B112" s="4" t="n">
        <v>424619</v>
      </c>
      <c r="C112" s="28" t="n">
        <v>418710</v>
      </c>
      <c r="D112" s="28"/>
      <c r="E112" s="28" t="n">
        <v>366391</v>
      </c>
      <c r="F112" s="28"/>
      <c r="G112" s="28" t="n">
        <v>334539</v>
      </c>
      <c r="H112" s="28" t="n">
        <v>309505</v>
      </c>
      <c r="I112" s="28" t="n">
        <v>244827</v>
      </c>
      <c r="J112" s="40" t="n">
        <v>78.34</v>
      </c>
      <c r="K112" s="30" t="n">
        <v>5420.20679091141</v>
      </c>
      <c r="L112" s="30" t="n">
        <v>5344.77916773041</v>
      </c>
      <c r="M112" s="30" t="n">
        <v>4676.93387796783</v>
      </c>
      <c r="N112" s="30" t="n">
        <v>4270.34720449323</v>
      </c>
      <c r="O112" s="30" t="n">
        <v>3950.79142200664</v>
      </c>
      <c r="P112" s="30" t="n">
        <v>3125.18509063058</v>
      </c>
    </row>
    <row r="113" customFormat="false" ht="4.5" hidden="false" customHeight="true" outlineLevel="0" collapsed="false">
      <c r="C113" s="28"/>
      <c r="D113" s="28"/>
      <c r="E113" s="28"/>
      <c r="F113" s="28"/>
      <c r="G113" s="28"/>
      <c r="H113" s="28"/>
      <c r="I113" s="28"/>
      <c r="J113" s="29"/>
      <c r="M113" s="30"/>
      <c r="N113" s="30"/>
      <c r="O113" s="30"/>
      <c r="P113" s="30"/>
    </row>
    <row r="114" customFormat="false" ht="12.75" hidden="false" customHeight="false" outlineLevel="0" collapsed="false">
      <c r="A114" s="31" t="s">
        <v>105</v>
      </c>
      <c r="B114" s="35" t="n">
        <v>6800180</v>
      </c>
      <c r="C114" s="35" t="n">
        <v>6400698</v>
      </c>
      <c r="D114" s="35"/>
      <c r="E114" s="35" t="n">
        <v>5706953</v>
      </c>
      <c r="F114" s="35"/>
      <c r="G114" s="35" t="n">
        <v>5014588</v>
      </c>
      <c r="H114" s="35" t="n">
        <v>4740318</v>
      </c>
      <c r="I114" s="35" t="n">
        <v>3886097</v>
      </c>
      <c r="J114" s="36" t="n">
        <v>15885.97</v>
      </c>
      <c r="K114" s="37" t="n">
        <v>428.061994325811</v>
      </c>
      <c r="L114" s="37" t="n">
        <v>402.915150916186</v>
      </c>
      <c r="M114" s="37" t="n">
        <v>359.24485568083</v>
      </c>
      <c r="N114" s="37" t="n">
        <v>315.661429550729</v>
      </c>
      <c r="O114" s="37" t="n">
        <v>298.39650962453</v>
      </c>
      <c r="P114" s="37" t="n">
        <v>244.624470523361</v>
      </c>
      <c r="Q114" s="31"/>
    </row>
    <row r="115" customFormat="false" ht="11.25" hidden="false" customHeight="true" outlineLevel="0" collapsed="false">
      <c r="A115" s="1" t="s">
        <v>106</v>
      </c>
      <c r="B115" s="4" t="n">
        <v>1255128</v>
      </c>
      <c r="C115" s="28" t="n">
        <v>1230110</v>
      </c>
      <c r="D115" s="28"/>
      <c r="E115" s="28" t="n">
        <v>1139130</v>
      </c>
      <c r="F115" s="28"/>
      <c r="G115" s="28" t="n">
        <v>994440</v>
      </c>
      <c r="H115" s="28" t="n">
        <v>948403</v>
      </c>
      <c r="I115" s="28" t="n">
        <v>806013</v>
      </c>
      <c r="J115" s="29" t="n">
        <v>4820.95</v>
      </c>
      <c r="K115" s="30" t="n">
        <v>260.348686462212</v>
      </c>
      <c r="L115" s="30" t="n">
        <v>255.159252844356</v>
      </c>
      <c r="M115" s="30" t="n">
        <v>236.287453717628</v>
      </c>
      <c r="N115" s="30" t="n">
        <v>206.27469689584</v>
      </c>
      <c r="O115" s="30" t="n">
        <v>196.725334218359</v>
      </c>
      <c r="P115" s="30" t="n">
        <v>167.189661788652</v>
      </c>
    </row>
    <row r="116" customFormat="false" ht="11.25" hidden="false" customHeight="true" outlineLevel="0" collapsed="false">
      <c r="A116" s="1" t="s">
        <v>107</v>
      </c>
      <c r="B116" s="4" t="n">
        <v>2619362</v>
      </c>
      <c r="C116" s="28" t="n">
        <v>2440120</v>
      </c>
      <c r="D116" s="28"/>
      <c r="E116" s="28" t="n">
        <v>2160569</v>
      </c>
      <c r="F116" s="28"/>
      <c r="G116" s="28" t="n">
        <v>1890357</v>
      </c>
      <c r="H116" s="28" t="n">
        <v>1855815</v>
      </c>
      <c r="I116" s="28" t="n">
        <v>1490731</v>
      </c>
      <c r="J116" s="29" t="n">
        <v>4943.72</v>
      </c>
      <c r="K116" s="30" t="n">
        <v>529.836236680071</v>
      </c>
      <c r="L116" s="30" t="n">
        <v>493.579733480051</v>
      </c>
      <c r="M116" s="30" t="n">
        <v>437.033043942618</v>
      </c>
      <c r="N116" s="30" t="n">
        <v>382.37541770165</v>
      </c>
      <c r="O116" s="30" t="n">
        <v>375.388371509713</v>
      </c>
      <c r="P116" s="30" t="n">
        <v>301.540338045035</v>
      </c>
    </row>
    <row r="117" customFormat="false" ht="11.25" hidden="false" customHeight="true" outlineLevel="0" collapsed="false">
      <c r="A117" s="1" t="s">
        <v>108</v>
      </c>
      <c r="B117" s="4" t="n">
        <v>1286666</v>
      </c>
      <c r="C117" s="28" t="n">
        <v>1231904</v>
      </c>
      <c r="D117" s="28"/>
      <c r="E117" s="28" t="n">
        <v>1130088</v>
      </c>
      <c r="F117" s="28"/>
      <c r="G117" s="28" t="n">
        <v>1025247</v>
      </c>
      <c r="H117" s="28" t="n">
        <v>925272</v>
      </c>
      <c r="I117" s="28" t="n">
        <v>819399</v>
      </c>
      <c r="J117" s="29" t="n">
        <v>5385.53</v>
      </c>
      <c r="K117" s="30" t="n">
        <v>238.911676288128</v>
      </c>
      <c r="L117" s="30" t="n">
        <v>228.743317742172</v>
      </c>
      <c r="M117" s="30" t="n">
        <v>209.837843257767</v>
      </c>
      <c r="N117" s="30" t="n">
        <v>190.370678466186</v>
      </c>
      <c r="O117" s="30" t="n">
        <v>171.807045917486</v>
      </c>
      <c r="P117" s="30" t="n">
        <v>152.148256531855</v>
      </c>
    </row>
    <row r="118" customFormat="false" ht="11.25" hidden="false" customHeight="true" outlineLevel="0" collapsed="false">
      <c r="A118" s="1" t="s">
        <v>109</v>
      </c>
      <c r="B118" s="4" t="n">
        <v>91066</v>
      </c>
      <c r="C118" s="28" t="n">
        <v>87695</v>
      </c>
      <c r="D118" s="28"/>
      <c r="E118" s="28" t="n">
        <v>81598</v>
      </c>
      <c r="F118" s="28"/>
      <c r="G118" s="28" t="n">
        <v>73756</v>
      </c>
      <c r="H118" s="28" t="n">
        <v>73932</v>
      </c>
      <c r="I118" s="28" t="n">
        <v>70360</v>
      </c>
      <c r="J118" s="29" t="n">
        <v>337.49</v>
      </c>
      <c r="K118" s="30" t="n">
        <v>269.833180242378</v>
      </c>
      <c r="L118" s="30" t="n">
        <v>259.84473614033</v>
      </c>
      <c r="M118" s="30" t="n">
        <v>241.779015674539</v>
      </c>
      <c r="N118" s="30" t="n">
        <v>218.542771637678</v>
      </c>
      <c r="O118" s="30" t="n">
        <v>219.064268570921</v>
      </c>
      <c r="P118" s="30" t="n">
        <v>208.480251266704</v>
      </c>
    </row>
    <row r="119" customFormat="false" ht="11.25" hidden="false" customHeight="true" outlineLevel="0" collapsed="false">
      <c r="A119" s="1" t="s">
        <v>110</v>
      </c>
      <c r="B119" s="4" t="n">
        <v>866171</v>
      </c>
      <c r="C119" s="28" t="n">
        <v>799762</v>
      </c>
      <c r="D119" s="28"/>
      <c r="E119" s="28" t="n">
        <v>718821</v>
      </c>
      <c r="F119" s="28"/>
      <c r="G119" s="28" t="n">
        <v>662299</v>
      </c>
      <c r="H119" s="28" t="n">
        <v>610417</v>
      </c>
      <c r="I119" s="28" t="n">
        <v>490281</v>
      </c>
      <c r="J119" s="40" t="n">
        <v>315</v>
      </c>
      <c r="K119" s="30" t="n">
        <v>2749.74920634921</v>
      </c>
      <c r="L119" s="30" t="n">
        <v>2538.92698412698</v>
      </c>
      <c r="M119" s="30" t="n">
        <v>2281.97142857143</v>
      </c>
      <c r="N119" s="30" t="n">
        <v>2102.53650793651</v>
      </c>
      <c r="O119" s="30" t="n">
        <v>1937.83174603175</v>
      </c>
      <c r="P119" s="30" t="n">
        <v>1556.44761904762</v>
      </c>
    </row>
    <row r="120" customFormat="false" ht="11.25" hidden="false" customHeight="true" outlineLevel="0" collapsed="false">
      <c r="A120" s="1" t="s">
        <v>111</v>
      </c>
      <c r="B120" s="4" t="n">
        <v>350467</v>
      </c>
      <c r="C120" s="28" t="n">
        <v>292530</v>
      </c>
      <c r="D120" s="28"/>
      <c r="E120" s="28" t="n">
        <v>217019</v>
      </c>
      <c r="F120" s="28"/>
      <c r="G120" s="28" t="n">
        <v>173744</v>
      </c>
      <c r="H120" s="51" t="n">
        <v>146194</v>
      </c>
      <c r="I120" s="51" t="n">
        <v>98723</v>
      </c>
      <c r="J120" s="40" t="n">
        <v>58.1</v>
      </c>
      <c r="K120" s="30" t="n">
        <v>6032.13425129088</v>
      </c>
      <c r="L120" s="30" t="n">
        <v>5034.93975903614</v>
      </c>
      <c r="M120" s="30" t="n">
        <v>3735.26678141136</v>
      </c>
      <c r="N120" s="30" t="n">
        <v>2990.43029259897</v>
      </c>
      <c r="O120" s="30" t="n">
        <v>2516.24784853701</v>
      </c>
      <c r="P120" s="30" t="n">
        <v>1699.19104991394</v>
      </c>
    </row>
    <row r="121" customFormat="false" ht="11.25" hidden="false" customHeight="true" outlineLevel="0" collapsed="false">
      <c r="A121" s="1" t="s">
        <v>112</v>
      </c>
      <c r="B121" s="4" t="n">
        <v>331320</v>
      </c>
      <c r="C121" s="28" t="n">
        <v>318577</v>
      </c>
      <c r="D121" s="28"/>
      <c r="E121" s="28" t="n">
        <v>259728</v>
      </c>
      <c r="F121" s="28"/>
      <c r="G121" s="28" t="n">
        <v>194745</v>
      </c>
      <c r="H121" s="28" t="n">
        <v>180285</v>
      </c>
      <c r="I121" s="28" t="n">
        <v>110590</v>
      </c>
      <c r="J121" s="40" t="n">
        <v>25.18</v>
      </c>
      <c r="K121" s="30" t="n">
        <v>13158.0619539317</v>
      </c>
      <c r="L121" s="30" t="n">
        <v>12651.9857029388</v>
      </c>
      <c r="M121" s="30" t="n">
        <v>10314.8530579825</v>
      </c>
      <c r="N121" s="30" t="n">
        <v>7734.11437648928</v>
      </c>
      <c r="O121" s="30" t="n">
        <v>7159.84908657665</v>
      </c>
      <c r="P121" s="30" t="n">
        <v>4391.97776012709</v>
      </c>
    </row>
    <row r="122" customFormat="false" ht="4.5" hidden="false" customHeight="true" outlineLevel="0" collapsed="false">
      <c r="E122" s="28"/>
      <c r="F122" s="28"/>
      <c r="G122" s="28"/>
      <c r="H122" s="28"/>
      <c r="I122" s="28"/>
      <c r="J122" s="29"/>
      <c r="M122" s="30"/>
      <c r="N122" s="30"/>
      <c r="O122" s="30"/>
      <c r="P122" s="30"/>
    </row>
    <row r="123" customFormat="false" ht="12.75" hidden="false" customHeight="false" outlineLevel="0" collapsed="false">
      <c r="A123" s="31" t="s">
        <v>113</v>
      </c>
      <c r="B123" s="35" t="n">
        <v>4101322</v>
      </c>
      <c r="C123" s="35" t="n">
        <v>3915140</v>
      </c>
      <c r="D123" s="35"/>
      <c r="E123" s="35" t="n">
        <v>3610355</v>
      </c>
      <c r="F123" s="35"/>
      <c r="G123" s="35" t="n">
        <v>3366917</v>
      </c>
      <c r="H123" s="35" t="n">
        <v>3054490</v>
      </c>
      <c r="I123" s="35" t="n">
        <v>2799534</v>
      </c>
      <c r="J123" s="36" t="n">
        <v>23253.95</v>
      </c>
      <c r="K123" s="37" t="n">
        <v>176.370982134218</v>
      </c>
      <c r="L123" s="37" t="n">
        <v>168.36451441583</v>
      </c>
      <c r="M123" s="37" t="n">
        <v>155.257708905369</v>
      </c>
      <c r="N123" s="37" t="n">
        <v>144.789035841223</v>
      </c>
      <c r="O123" s="37" t="n">
        <v>131.353597990879</v>
      </c>
      <c r="P123" s="37" t="n">
        <v>120.38961122734</v>
      </c>
      <c r="Q123" s="31"/>
    </row>
    <row r="124" customFormat="false" ht="11.25" hidden="false" customHeight="true" outlineLevel="0" collapsed="false">
      <c r="A124" s="1" t="s">
        <v>114</v>
      </c>
      <c r="B124" s="4" t="n">
        <v>161760</v>
      </c>
      <c r="C124" s="28" t="n">
        <v>150031</v>
      </c>
      <c r="D124" s="28"/>
      <c r="E124" s="28" t="n">
        <v>140274</v>
      </c>
      <c r="F124" s="28"/>
      <c r="G124" s="28" t="n">
        <v>132209</v>
      </c>
      <c r="H124" s="28" t="n">
        <v>118012</v>
      </c>
      <c r="I124" s="52" t="s">
        <v>88</v>
      </c>
      <c r="J124" s="29" t="n">
        <v>536.01</v>
      </c>
      <c r="K124" s="30" t="n">
        <v>301.785414451223</v>
      </c>
      <c r="L124" s="30" t="n">
        <v>279.90336001194</v>
      </c>
      <c r="M124" s="30" t="n">
        <v>261.700341411541</v>
      </c>
      <c r="N124" s="30" t="n">
        <v>246.653980336188</v>
      </c>
      <c r="O124" s="30" t="n">
        <v>220.167534187795</v>
      </c>
      <c r="P124" s="53" t="s">
        <v>88</v>
      </c>
    </row>
    <row r="125" customFormat="false" ht="11.25" hidden="false" customHeight="true" outlineLevel="0" collapsed="false">
      <c r="A125" s="1" t="s">
        <v>115</v>
      </c>
      <c r="B125" s="4" t="n">
        <v>428877</v>
      </c>
      <c r="C125" s="28" t="n">
        <v>405114</v>
      </c>
      <c r="D125" s="28"/>
      <c r="E125" s="28" t="n">
        <v>375822</v>
      </c>
      <c r="F125" s="28"/>
      <c r="G125" s="28" t="n">
        <v>362324</v>
      </c>
      <c r="H125" s="28" t="n">
        <v>329335</v>
      </c>
      <c r="I125" s="28" t="n">
        <v>320637</v>
      </c>
      <c r="J125" s="29" t="n">
        <v>4660.47</v>
      </c>
      <c r="K125" s="30" t="n">
        <v>92.0244095552594</v>
      </c>
      <c r="L125" s="30" t="n">
        <v>86.9255675929681</v>
      </c>
      <c r="M125" s="30" t="n">
        <v>80.6403645984203</v>
      </c>
      <c r="N125" s="30" t="n">
        <v>77.7440901883286</v>
      </c>
      <c r="O125" s="30" t="n">
        <v>70.6656195619755</v>
      </c>
      <c r="P125" s="30" t="n">
        <v>68.7992841923669</v>
      </c>
    </row>
    <row r="126" customFormat="false" ht="11.25" hidden="false" customHeight="true" outlineLevel="0" collapsed="false">
      <c r="A126" s="1" t="s">
        <v>116</v>
      </c>
      <c r="B126" s="4" t="n">
        <v>1789158</v>
      </c>
      <c r="C126" s="28" t="n">
        <v>1724240</v>
      </c>
      <c r="D126" s="28"/>
      <c r="E126" s="28" t="n">
        <v>1592336</v>
      </c>
      <c r="F126" s="28"/>
      <c r="G126" s="28" t="n">
        <v>1511251</v>
      </c>
      <c r="H126" s="28" t="n">
        <v>1367816</v>
      </c>
      <c r="I126" s="28" t="n">
        <v>1302648</v>
      </c>
      <c r="J126" s="29" t="n">
        <v>6515.05</v>
      </c>
      <c r="K126" s="30" t="n">
        <v>274.619227787968</v>
      </c>
      <c r="L126" s="30" t="n">
        <v>264.654914390527</v>
      </c>
      <c r="M126" s="30" t="n">
        <v>244.408868696326</v>
      </c>
      <c r="N126" s="30" t="n">
        <v>231.963070122255</v>
      </c>
      <c r="O126" s="30" t="n">
        <v>209.947122431908</v>
      </c>
      <c r="P126" s="30" t="n">
        <v>199.944436343543</v>
      </c>
    </row>
    <row r="127" customFormat="false" ht="11.25" hidden="false" customHeight="true" outlineLevel="0" collapsed="false">
      <c r="A127" s="1" t="s">
        <v>117</v>
      </c>
      <c r="B127" s="4" t="n">
        <v>589013</v>
      </c>
      <c r="C127" s="28" t="n">
        <v>549759</v>
      </c>
      <c r="D127" s="28"/>
      <c r="E127" s="28" t="n">
        <v>500639</v>
      </c>
      <c r="F127" s="28"/>
      <c r="G127" s="28" t="n">
        <v>454195</v>
      </c>
      <c r="H127" s="28" t="n">
        <v>383654</v>
      </c>
      <c r="I127" s="28" t="n">
        <v>378516</v>
      </c>
      <c r="J127" s="29" t="n">
        <v>3692.93</v>
      </c>
      <c r="K127" s="30" t="n">
        <v>159.497472196874</v>
      </c>
      <c r="L127" s="30" t="n">
        <v>148.867972043878</v>
      </c>
      <c r="M127" s="30" t="n">
        <v>135.566880498683</v>
      </c>
      <c r="N127" s="30" t="n">
        <v>122.990416823498</v>
      </c>
      <c r="O127" s="30" t="n">
        <v>103.888782078187</v>
      </c>
      <c r="P127" s="30" t="n">
        <v>102.49747490475</v>
      </c>
    </row>
    <row r="128" customFormat="false" ht="11.25" hidden="false" customHeight="true" outlineLevel="0" collapsed="false">
      <c r="A128" s="1" t="s">
        <v>118</v>
      </c>
      <c r="B128" s="4" t="n">
        <v>733377</v>
      </c>
      <c r="C128" s="28" t="n">
        <v>695149</v>
      </c>
      <c r="D128" s="28"/>
      <c r="E128" s="28" t="n">
        <v>641124</v>
      </c>
      <c r="F128" s="28"/>
      <c r="G128" s="28" t="n">
        <v>589373</v>
      </c>
      <c r="H128" s="28" t="n">
        <v>533733</v>
      </c>
      <c r="I128" s="28" t="n">
        <v>501439</v>
      </c>
      <c r="J128" s="29" t="n">
        <v>6048.03</v>
      </c>
      <c r="K128" s="30" t="n">
        <v>121.258823120917</v>
      </c>
      <c r="L128" s="30" t="n">
        <v>114.938087278006</v>
      </c>
      <c r="M128" s="30" t="n">
        <v>106.005426560384</v>
      </c>
      <c r="N128" s="30" t="n">
        <v>97.4487560412234</v>
      </c>
      <c r="O128" s="30" t="n">
        <v>88.2490662248699</v>
      </c>
      <c r="P128" s="30" t="n">
        <v>82.9094763088146</v>
      </c>
    </row>
    <row r="129" customFormat="false" ht="11.25" hidden="false" customHeight="true" outlineLevel="0" collapsed="false">
      <c r="A129" s="1" t="s">
        <v>119</v>
      </c>
      <c r="B129" s="4" t="n">
        <v>399137</v>
      </c>
      <c r="C129" s="28" t="n">
        <v>390847</v>
      </c>
      <c r="D129" s="28"/>
      <c r="E129" s="28" t="n">
        <v>360160</v>
      </c>
      <c r="F129" s="28"/>
      <c r="G129" s="28" t="n">
        <v>317565</v>
      </c>
      <c r="H129" s="28" t="n">
        <v>321940</v>
      </c>
      <c r="I129" s="28" t="n">
        <v>296294</v>
      </c>
      <c r="J129" s="29" t="n">
        <v>1801.46</v>
      </c>
      <c r="K129" s="30" t="n">
        <v>221.563065513528</v>
      </c>
      <c r="L129" s="30" t="n">
        <v>216.961242547711</v>
      </c>
      <c r="M129" s="30" t="n">
        <v>199.926726099941</v>
      </c>
      <c r="N129" s="30" t="n">
        <v>176.282015698378</v>
      </c>
      <c r="O129" s="30" t="n">
        <v>178.710601401086</v>
      </c>
      <c r="P129" s="30" t="n">
        <v>164.474370788139</v>
      </c>
    </row>
    <row r="130" customFormat="false" ht="4.5" hidden="false" customHeight="true" outlineLevel="0" collapsed="false">
      <c r="A130" s="42"/>
      <c r="B130" s="42"/>
      <c r="C130" s="42"/>
      <c r="D130" s="42"/>
      <c r="E130" s="43"/>
      <c r="F130" s="43"/>
      <c r="G130" s="43"/>
      <c r="H130" s="43"/>
      <c r="I130" s="43"/>
      <c r="J130" s="44"/>
      <c r="K130" s="42"/>
      <c r="L130" s="42"/>
      <c r="M130" s="54"/>
      <c r="N130" s="54"/>
      <c r="O130" s="54"/>
      <c r="P130" s="54"/>
      <c r="Q130" s="42"/>
    </row>
    <row r="131" customFormat="false" ht="4.5" hidden="false" customHeight="true" outlineLevel="0" collapsed="false">
      <c r="E131" s="28"/>
      <c r="F131" s="28"/>
      <c r="G131" s="28"/>
      <c r="H131" s="28"/>
      <c r="I131" s="28"/>
      <c r="J131" s="29"/>
      <c r="M131" s="4"/>
      <c r="N131" s="4"/>
      <c r="O131" s="4"/>
      <c r="P131" s="4"/>
    </row>
    <row r="132" customFormat="false" ht="11.25" hidden="false" customHeight="true" outlineLevel="0" collapsed="false">
      <c r="A132" s="1" t="s">
        <v>72</v>
      </c>
      <c r="E132" s="28"/>
      <c r="F132" s="28"/>
      <c r="G132" s="28"/>
      <c r="H132" s="28"/>
      <c r="I132" s="28"/>
      <c r="M132" s="4"/>
      <c r="N132" s="4"/>
      <c r="O132" s="4"/>
      <c r="P132" s="4"/>
    </row>
    <row r="133" s="2" customFormat="true" ht="12" hidden="false" customHeight="true" outlineLevel="0" collapsed="false">
      <c r="A133" s="2" t="s">
        <v>73</v>
      </c>
      <c r="E133" s="48"/>
      <c r="F133" s="48"/>
      <c r="G133" s="48"/>
      <c r="H133" s="48"/>
      <c r="I133" s="48"/>
      <c r="J133" s="49" t="s">
        <v>73</v>
      </c>
      <c r="M133" s="50"/>
      <c r="N133" s="50"/>
      <c r="O133" s="50"/>
      <c r="P133" s="50"/>
    </row>
    <row r="134" s="2" customFormat="true" ht="12" hidden="false" customHeight="true" outlineLevel="0" collapsed="false">
      <c r="A134" s="2" t="s">
        <v>2</v>
      </c>
      <c r="E134" s="48"/>
      <c r="F134" s="48"/>
      <c r="G134" s="48"/>
      <c r="H134" s="48"/>
      <c r="I134" s="48"/>
      <c r="J134" s="49"/>
      <c r="M134" s="50"/>
      <c r="N134" s="50"/>
      <c r="O134" s="50"/>
      <c r="P134" s="50"/>
    </row>
    <row r="135" s="2" customFormat="true" ht="12" hidden="false" customHeight="true" outlineLevel="0" collapsed="false">
      <c r="A135" s="2" t="s">
        <v>3</v>
      </c>
      <c r="E135" s="48"/>
      <c r="F135" s="48"/>
      <c r="G135" s="48"/>
      <c r="H135" s="48"/>
      <c r="I135" s="48"/>
      <c r="J135" s="49"/>
      <c r="M135" s="50"/>
      <c r="N135" s="50"/>
      <c r="O135" s="50"/>
      <c r="P135" s="50"/>
    </row>
    <row r="136" customFormat="false" ht="6" hidden="false" customHeight="true" outlineLevel="0" collapsed="false">
      <c r="E136" s="28"/>
      <c r="F136" s="28"/>
      <c r="G136" s="28"/>
      <c r="H136" s="28"/>
      <c r="I136" s="28"/>
      <c r="J136" s="29"/>
      <c r="M136" s="4"/>
      <c r="N136" s="4"/>
      <c r="O136" s="4"/>
      <c r="P136" s="4"/>
    </row>
    <row r="137" s="9" customFormat="true" ht="12" hidden="false" customHeight="true" outlineLevel="0" collapsed="false">
      <c r="A137" s="5"/>
      <c r="B137" s="6" t="s">
        <v>4</v>
      </c>
      <c r="C137" s="6"/>
      <c r="D137" s="6"/>
      <c r="E137" s="6"/>
      <c r="F137" s="6"/>
      <c r="G137" s="6"/>
      <c r="H137" s="6"/>
      <c r="I137" s="6"/>
      <c r="J137" s="7" t="s">
        <v>5</v>
      </c>
      <c r="K137" s="8" t="s">
        <v>6</v>
      </c>
      <c r="L137" s="8"/>
      <c r="M137" s="8"/>
      <c r="N137" s="8"/>
      <c r="O137" s="8"/>
      <c r="P137" s="8"/>
      <c r="Q137" s="8"/>
    </row>
    <row r="138" customFormat="false" ht="13.5" hidden="false" customHeight="true" outlineLevel="0" collapsed="false">
      <c r="A138" s="10" t="s">
        <v>7</v>
      </c>
      <c r="B138" s="11" t="n">
        <v>2010</v>
      </c>
      <c r="C138" s="11" t="n">
        <v>2007</v>
      </c>
      <c r="D138" s="12"/>
      <c r="E138" s="11" t="n">
        <v>2000</v>
      </c>
      <c r="F138" s="13"/>
      <c r="G138" s="14" t="n">
        <v>1995</v>
      </c>
      <c r="H138" s="14" t="n">
        <v>1990</v>
      </c>
      <c r="I138" s="14" t="n">
        <v>1980</v>
      </c>
      <c r="J138" s="7"/>
      <c r="K138" s="11" t="n">
        <v>2010</v>
      </c>
      <c r="L138" s="15" t="n">
        <v>2007</v>
      </c>
      <c r="M138" s="15" t="n">
        <v>2000</v>
      </c>
      <c r="N138" s="15" t="n">
        <v>1995</v>
      </c>
      <c r="O138" s="15" t="n">
        <v>1990</v>
      </c>
      <c r="P138" s="16" t="n">
        <v>1980</v>
      </c>
      <c r="Q138" s="16"/>
    </row>
    <row r="139" customFormat="false" ht="12" hidden="false" customHeight="true" outlineLevel="0" collapsed="false">
      <c r="A139" s="17" t="s">
        <v>8</v>
      </c>
      <c r="B139" s="18" t="s">
        <v>9</v>
      </c>
      <c r="C139" s="18" t="s">
        <v>10</v>
      </c>
      <c r="D139" s="19"/>
      <c r="E139" s="18" t="s">
        <v>9</v>
      </c>
      <c r="F139" s="19"/>
      <c r="G139" s="20" t="s">
        <v>11</v>
      </c>
      <c r="H139" s="20" t="s">
        <v>12</v>
      </c>
      <c r="I139" s="20" t="s">
        <v>12</v>
      </c>
      <c r="J139" s="7"/>
      <c r="K139" s="18" t="s">
        <v>9</v>
      </c>
      <c r="L139" s="20" t="s">
        <v>13</v>
      </c>
      <c r="M139" s="20" t="s">
        <v>12</v>
      </c>
      <c r="N139" s="20" t="s">
        <v>14</v>
      </c>
      <c r="O139" s="20" t="s">
        <v>12</v>
      </c>
      <c r="P139" s="18" t="s">
        <v>12</v>
      </c>
      <c r="Q139" s="18"/>
    </row>
    <row r="140" customFormat="false" ht="4.5" hidden="false" customHeight="true" outlineLevel="0" collapsed="false">
      <c r="E140" s="28"/>
      <c r="F140" s="28"/>
      <c r="G140" s="28"/>
      <c r="H140" s="28"/>
      <c r="I140" s="28"/>
      <c r="J140" s="29"/>
      <c r="M140" s="4"/>
      <c r="N140" s="4"/>
      <c r="O140" s="4"/>
      <c r="P140" s="4"/>
    </row>
    <row r="141" customFormat="false" ht="12.75" hidden="false" customHeight="false" outlineLevel="0" collapsed="false">
      <c r="A141" s="31" t="s">
        <v>120</v>
      </c>
      <c r="B141" s="35" t="n">
        <v>3407353</v>
      </c>
      <c r="C141" s="35" t="n">
        <v>3230094</v>
      </c>
      <c r="D141" s="35"/>
      <c r="E141" s="35" t="n">
        <v>2831412</v>
      </c>
      <c r="F141" s="35"/>
      <c r="G141" s="35" t="n">
        <v>2567651</v>
      </c>
      <c r="H141" s="35" t="n">
        <v>2221382</v>
      </c>
      <c r="I141" s="35" t="n">
        <v>1771860</v>
      </c>
      <c r="J141" s="36" t="n">
        <v>17046.64</v>
      </c>
      <c r="K141" s="37" t="n">
        <v>199.884141390913</v>
      </c>
      <c r="L141" s="37" t="n">
        <v>189.485669903277</v>
      </c>
      <c r="M141" s="37" t="n">
        <v>166.097952441068</v>
      </c>
      <c r="N141" s="37" t="n">
        <v>150.625049863199</v>
      </c>
      <c r="O141" s="37" t="n">
        <v>130.312014567094</v>
      </c>
      <c r="P141" s="37" t="n">
        <v>103.941891187941</v>
      </c>
      <c r="Q141" s="31"/>
    </row>
    <row r="142" customFormat="false" ht="11.25" hidden="false" customHeight="true" outlineLevel="0" collapsed="false">
      <c r="A142" s="1" t="s">
        <v>121</v>
      </c>
      <c r="B142" s="4" t="n">
        <v>957997</v>
      </c>
      <c r="C142" s="28" t="n">
        <v>907238</v>
      </c>
      <c r="D142" s="28"/>
      <c r="E142" s="28" t="n">
        <v>823130</v>
      </c>
      <c r="F142" s="28"/>
      <c r="G142" s="28" t="n">
        <v>770697</v>
      </c>
      <c r="H142" s="28" t="n">
        <v>676862</v>
      </c>
      <c r="I142" s="28" t="n">
        <v>588015</v>
      </c>
      <c r="J142" s="29" t="n">
        <v>7301</v>
      </c>
      <c r="K142" s="30" t="n">
        <v>131.214491165594</v>
      </c>
      <c r="L142" s="30" t="n">
        <v>124.262155869059</v>
      </c>
      <c r="M142" s="30" t="n">
        <v>112.74209012464</v>
      </c>
      <c r="N142" s="30" t="n">
        <v>105.560471168333</v>
      </c>
      <c r="O142" s="30" t="n">
        <v>92.7081221750445</v>
      </c>
      <c r="P142" s="30" t="n">
        <v>80.5389672647583</v>
      </c>
    </row>
    <row r="143" customFormat="false" ht="11.25" hidden="false" customHeight="true" outlineLevel="0" collapsed="false">
      <c r="A143" s="1" t="s">
        <v>122</v>
      </c>
      <c r="B143" s="4" t="n">
        <v>959685</v>
      </c>
      <c r="C143" s="28" t="n">
        <v>914278</v>
      </c>
      <c r="D143" s="28"/>
      <c r="E143" s="28" t="n">
        <v>836217</v>
      </c>
      <c r="F143" s="28"/>
      <c r="G143" s="28" t="n">
        <v>766918</v>
      </c>
      <c r="H143" s="28" t="n">
        <v>1102175</v>
      </c>
      <c r="I143" s="28" t="n">
        <v>840123</v>
      </c>
      <c r="J143" s="29" t="n">
        <v>4499.46</v>
      </c>
      <c r="K143" s="30" t="n">
        <v>213.288928004694</v>
      </c>
      <c r="L143" s="30" t="n">
        <v>203.197272561596</v>
      </c>
      <c r="M143" s="30" t="n">
        <v>185.848301796216</v>
      </c>
      <c r="N143" s="30" t="n">
        <v>170.446675823321</v>
      </c>
      <c r="O143" s="30" t="n">
        <v>244.957172638494</v>
      </c>
      <c r="P143" s="30" t="n">
        <v>186.716405968716</v>
      </c>
    </row>
    <row r="144" customFormat="false" ht="11.25" hidden="false" customHeight="true" outlineLevel="0" collapsed="false">
      <c r="A144" s="1" t="s">
        <v>123</v>
      </c>
      <c r="B144" s="4" t="n">
        <v>584685</v>
      </c>
      <c r="C144" s="52" t="n">
        <v>546186</v>
      </c>
      <c r="D144" s="52"/>
      <c r="E144" s="52" t="n">
        <v>497239</v>
      </c>
      <c r="F144" s="52"/>
      <c r="G144" s="52" t="n">
        <v>450340</v>
      </c>
      <c r="H144" s="52" t="s">
        <v>88</v>
      </c>
      <c r="I144" s="52" t="s">
        <v>88</v>
      </c>
      <c r="J144" s="29" t="n">
        <v>3607.75</v>
      </c>
      <c r="K144" s="30" t="n">
        <v>162.063613055228</v>
      </c>
      <c r="L144" s="30" t="n">
        <v>151.392419097776</v>
      </c>
      <c r="M144" s="30" t="n">
        <v>137.82523733629</v>
      </c>
      <c r="N144" s="30" t="n">
        <v>124.82572240316</v>
      </c>
      <c r="O144" s="40" t="s">
        <v>88</v>
      </c>
      <c r="P144" s="40" t="s">
        <v>88</v>
      </c>
    </row>
    <row r="145" customFormat="false" ht="11.25" hidden="false" customHeight="true" outlineLevel="0" collapsed="false">
      <c r="A145" s="1" t="s">
        <v>124</v>
      </c>
      <c r="B145" s="4" t="n">
        <v>97857</v>
      </c>
      <c r="C145" s="52" t="n">
        <v>87985</v>
      </c>
      <c r="D145" s="52"/>
      <c r="E145" s="52" t="n">
        <v>73032</v>
      </c>
      <c r="F145" s="52"/>
      <c r="G145" s="52" t="n">
        <v>68557</v>
      </c>
      <c r="H145" s="52" t="s">
        <v>88</v>
      </c>
      <c r="I145" s="52" t="s">
        <v>88</v>
      </c>
      <c r="J145" s="29" t="n">
        <v>223.73</v>
      </c>
      <c r="K145" s="30" t="n">
        <v>437.388816877486</v>
      </c>
      <c r="L145" s="30" t="n">
        <v>393.264202386806</v>
      </c>
      <c r="M145" s="30" t="n">
        <v>326.429178027086</v>
      </c>
      <c r="N145" s="30" t="n">
        <v>306.42739015778</v>
      </c>
      <c r="O145" s="40" t="s">
        <v>88</v>
      </c>
      <c r="P145" s="40" t="s">
        <v>88</v>
      </c>
    </row>
    <row r="146" customFormat="false" ht="11.25" hidden="false" customHeight="true" outlineLevel="0" collapsed="false">
      <c r="A146" s="1" t="s">
        <v>125</v>
      </c>
      <c r="B146" s="4" t="n">
        <v>807129</v>
      </c>
      <c r="C146" s="28" t="n">
        <v>774407</v>
      </c>
      <c r="D146" s="28"/>
      <c r="E146" s="28" t="n">
        <v>601794</v>
      </c>
      <c r="F146" s="28"/>
      <c r="G146" s="28" t="n">
        <v>511139</v>
      </c>
      <c r="H146" s="28" t="n">
        <v>442345</v>
      </c>
      <c r="I146" s="28" t="n">
        <v>343722</v>
      </c>
      <c r="J146" s="40" t="n">
        <v>1414.7</v>
      </c>
      <c r="K146" s="30" t="n">
        <v>570.530147734502</v>
      </c>
      <c r="L146" s="30" t="n">
        <v>547.400155510002</v>
      </c>
      <c r="M146" s="30" t="n">
        <v>425.38630098254</v>
      </c>
      <c r="N146" s="30" t="n">
        <v>361.305577154167</v>
      </c>
      <c r="O146" s="40" t="s">
        <v>88</v>
      </c>
      <c r="P146" s="40" t="s">
        <v>88</v>
      </c>
    </row>
    <row r="147" customFormat="false" ht="3" hidden="false" customHeight="true" outlineLevel="0" collapsed="false">
      <c r="C147" s="28"/>
      <c r="D147" s="28"/>
      <c r="E147" s="28"/>
      <c r="F147" s="28"/>
      <c r="G147" s="28"/>
      <c r="H147" s="28"/>
      <c r="I147" s="28"/>
      <c r="J147" s="29"/>
      <c r="L147" s="30"/>
      <c r="M147" s="30"/>
      <c r="N147" s="30"/>
      <c r="O147" s="30"/>
      <c r="P147" s="30"/>
    </row>
    <row r="148" customFormat="false" ht="12.75" hidden="false" customHeight="false" outlineLevel="0" collapsed="false">
      <c r="A148" s="31" t="s">
        <v>126</v>
      </c>
      <c r="B148" s="35" t="n">
        <v>4297323</v>
      </c>
      <c r="C148" s="35" t="n">
        <v>3952437</v>
      </c>
      <c r="D148" s="35"/>
      <c r="E148" s="35" t="n">
        <v>3505708</v>
      </c>
      <c r="F148" s="55"/>
      <c r="G148" s="35" t="n">
        <v>3197059</v>
      </c>
      <c r="H148" s="35" t="n">
        <v>2811646</v>
      </c>
      <c r="I148" s="35" t="n">
        <v>2226169</v>
      </c>
      <c r="J148" s="36" t="n">
        <v>20496.02</v>
      </c>
      <c r="K148" s="37" t="n">
        <v>209.666218124299</v>
      </c>
      <c r="L148" s="37" t="n">
        <v>192.839243911745</v>
      </c>
      <c r="M148" s="37" t="n">
        <v>171.043353782832</v>
      </c>
      <c r="N148" s="37" t="n">
        <v>155.984381357942</v>
      </c>
      <c r="O148" s="37" t="n">
        <v>137.180096428477</v>
      </c>
      <c r="P148" s="37" t="n">
        <v>108.61469690213</v>
      </c>
      <c r="Q148" s="31"/>
    </row>
    <row r="149" customFormat="false" ht="10.5" hidden="false" customHeight="true" outlineLevel="0" collapsed="false">
      <c r="A149" s="1" t="s">
        <v>127</v>
      </c>
      <c r="B149" s="4" t="n">
        <v>1299192</v>
      </c>
      <c r="C149" s="28" t="n">
        <v>1190284</v>
      </c>
      <c r="D149" s="28"/>
      <c r="E149" s="28" t="n">
        <v>1060265</v>
      </c>
      <c r="F149" s="28"/>
      <c r="G149" s="28" t="n">
        <v>940403</v>
      </c>
      <c r="H149" s="28" t="n">
        <v>843891</v>
      </c>
      <c r="I149" s="28" t="n">
        <v>631634</v>
      </c>
      <c r="J149" s="29" t="n">
        <v>10498.59</v>
      </c>
      <c r="K149" s="30" t="n">
        <v>123.749189176832</v>
      </c>
      <c r="L149" s="30" t="n">
        <v>113.375605676572</v>
      </c>
      <c r="M149" s="30" t="n">
        <v>100.991180720459</v>
      </c>
      <c r="N149" s="30" t="n">
        <v>89.5742190141724</v>
      </c>
      <c r="O149" s="30" t="n">
        <v>80.3813654976525</v>
      </c>
      <c r="P149" s="30" t="n">
        <v>60.1636981728023</v>
      </c>
    </row>
    <row r="150" customFormat="false" ht="10.5" hidden="false" customHeight="true" outlineLevel="0" collapsed="false">
      <c r="A150" s="1" t="s">
        <v>128</v>
      </c>
      <c r="B150" s="4" t="n">
        <v>83807</v>
      </c>
      <c r="C150" s="28" t="n">
        <v>81293</v>
      </c>
      <c r="D150" s="28"/>
      <c r="E150" s="28" t="n">
        <v>74232</v>
      </c>
      <c r="F150" s="28"/>
      <c r="G150" s="28" t="n">
        <v>68039</v>
      </c>
      <c r="H150" s="28" t="n">
        <v>64247</v>
      </c>
      <c r="I150" s="28" t="n">
        <v>57126</v>
      </c>
      <c r="J150" s="29" t="n">
        <v>237.95</v>
      </c>
      <c r="K150" s="30" t="n">
        <v>352.204244589199</v>
      </c>
      <c r="L150" s="30" t="n">
        <v>341.638999789872</v>
      </c>
      <c r="M150" s="30" t="n">
        <v>311.964698466064</v>
      </c>
      <c r="N150" s="30" t="n">
        <v>285.938222315613</v>
      </c>
      <c r="O150" s="30" t="n">
        <v>270.002101281782</v>
      </c>
      <c r="P150" s="30" t="n">
        <v>240.075646144148</v>
      </c>
    </row>
    <row r="151" customFormat="false" ht="10.5" hidden="false" customHeight="true" outlineLevel="0" collapsed="false">
      <c r="A151" s="1" t="s">
        <v>129</v>
      </c>
      <c r="B151" s="4" t="n">
        <v>607917</v>
      </c>
      <c r="C151" s="28" t="n">
        <v>538283</v>
      </c>
      <c r="D151" s="28"/>
      <c r="E151" s="28" t="n">
        <v>473062</v>
      </c>
      <c r="F151" s="28"/>
      <c r="G151" s="28" t="n">
        <v>440783</v>
      </c>
      <c r="H151" s="28" t="n">
        <v>387524</v>
      </c>
      <c r="I151" s="28" t="n">
        <v>293691</v>
      </c>
      <c r="J151" s="29" t="n">
        <v>3346.57</v>
      </c>
      <c r="K151" s="30" t="n">
        <v>181.653752947047</v>
      </c>
      <c r="L151" s="30" t="n">
        <v>160.846179819935</v>
      </c>
      <c r="M151" s="30" t="n">
        <v>141.357270279719</v>
      </c>
      <c r="N151" s="30" t="n">
        <v>131.71187215567</v>
      </c>
      <c r="O151" s="30" t="n">
        <v>115.797368649094</v>
      </c>
      <c r="P151" s="30" t="n">
        <v>87.7588097664176</v>
      </c>
    </row>
    <row r="152" customFormat="false" ht="10.5" hidden="false" customHeight="true" outlineLevel="0" collapsed="false">
      <c r="A152" s="1" t="s">
        <v>130</v>
      </c>
      <c r="B152" s="4" t="n">
        <v>567642</v>
      </c>
      <c r="C152" s="28" t="n">
        <v>531680</v>
      </c>
      <c r="D152" s="28"/>
      <c r="E152" s="28" t="n">
        <v>486723</v>
      </c>
      <c r="F152" s="28"/>
      <c r="G152" s="28" t="n">
        <v>458965</v>
      </c>
      <c r="H152" s="28" t="n">
        <v>424365</v>
      </c>
      <c r="I152" s="28" t="n">
        <v>386328</v>
      </c>
      <c r="J152" s="29" t="n">
        <v>2055.22</v>
      </c>
      <c r="K152" s="30" t="n">
        <v>276.195249170405</v>
      </c>
      <c r="L152" s="30" t="n">
        <v>258.697365732136</v>
      </c>
      <c r="M152" s="30" t="n">
        <v>236.822821887681</v>
      </c>
      <c r="N152" s="30" t="n">
        <v>223.316725216765</v>
      </c>
      <c r="O152" s="30" t="n">
        <v>206.481544554841</v>
      </c>
      <c r="P152" s="30" t="n">
        <v>187.974036842771</v>
      </c>
    </row>
    <row r="153" customFormat="false" ht="10.5" hidden="false" customHeight="true" outlineLevel="0" collapsed="false">
      <c r="A153" s="1" t="s">
        <v>131</v>
      </c>
      <c r="B153" s="4" t="n">
        <v>813856</v>
      </c>
      <c r="C153" s="28" t="n">
        <v>748885</v>
      </c>
      <c r="D153" s="28"/>
      <c r="E153" s="28" t="n">
        <v>664338</v>
      </c>
      <c r="F153" s="28"/>
      <c r="G153" s="28" t="n">
        <v>587551</v>
      </c>
      <c r="H153" s="28" t="n">
        <v>525453</v>
      </c>
      <c r="I153" s="28" t="n">
        <v>462720</v>
      </c>
      <c r="J153" s="29" t="n">
        <v>3131.52</v>
      </c>
      <c r="K153" s="30" t="n">
        <v>259.891681994686</v>
      </c>
      <c r="L153" s="30" t="n">
        <v>239.144249437973</v>
      </c>
      <c r="M153" s="30" t="n">
        <v>212.145539546291</v>
      </c>
      <c r="N153" s="30" t="n">
        <v>187.624859493153</v>
      </c>
      <c r="O153" s="30" t="n">
        <v>167.794872777437</v>
      </c>
      <c r="P153" s="30" t="n">
        <v>147.7621091355</v>
      </c>
    </row>
    <row r="154" customFormat="false" ht="10.5" hidden="false" customHeight="true" outlineLevel="0" collapsed="false">
      <c r="A154" s="1" t="s">
        <v>132</v>
      </c>
      <c r="B154" s="1" t="n">
        <v>602088</v>
      </c>
      <c r="C154" s="28" t="n">
        <v>553966</v>
      </c>
      <c r="D154" s="28"/>
      <c r="E154" s="28" t="n">
        <v>461877</v>
      </c>
      <c r="F154" s="28"/>
      <c r="G154" s="28" t="n">
        <v>428314</v>
      </c>
      <c r="H154" s="28" t="n">
        <v>339598</v>
      </c>
      <c r="I154" s="28" t="n">
        <v>227312</v>
      </c>
      <c r="J154" s="40" t="n">
        <v>412.8</v>
      </c>
      <c r="K154" s="30" t="n">
        <v>1458.54651162791</v>
      </c>
      <c r="L154" s="30" t="n">
        <v>1341.97189922481</v>
      </c>
      <c r="M154" s="30" t="n">
        <v>1118.88808139535</v>
      </c>
      <c r="N154" s="30" t="n">
        <v>1037.58236434109</v>
      </c>
      <c r="O154" s="30" t="n">
        <v>822.669573643411</v>
      </c>
      <c r="P154" s="30" t="n">
        <v>550.658914728682</v>
      </c>
    </row>
    <row r="155" customFormat="false" ht="10.5" hidden="false" customHeight="true" outlineLevel="0" collapsed="false">
      <c r="A155" s="1" t="s">
        <v>133</v>
      </c>
      <c r="B155" s="4" t="n">
        <v>322821</v>
      </c>
      <c r="C155" s="28" t="n">
        <v>308046</v>
      </c>
      <c r="D155" s="28"/>
      <c r="E155" s="28" t="n">
        <v>285061</v>
      </c>
      <c r="F155" s="28"/>
      <c r="G155" s="28" t="n">
        <v>273004</v>
      </c>
      <c r="H155" s="28" t="n">
        <v>226568</v>
      </c>
      <c r="I155" s="28" t="n">
        <v>167358</v>
      </c>
      <c r="J155" s="40" t="n">
        <v>813.37</v>
      </c>
      <c r="K155" s="30" t="n">
        <v>396.893172848765</v>
      </c>
      <c r="L155" s="30" t="n">
        <v>378.728008163566</v>
      </c>
      <c r="M155" s="30" t="n">
        <v>350.469036231973</v>
      </c>
      <c r="N155" s="30" t="n">
        <v>335.645524177189</v>
      </c>
      <c r="O155" s="30" t="n">
        <v>278.554655322916</v>
      </c>
      <c r="P155" s="30" t="n">
        <v>205.758756777358</v>
      </c>
    </row>
    <row r="156" customFormat="false" ht="2.25" hidden="false" customHeight="true" outlineLevel="0" collapsed="false">
      <c r="E156" s="28"/>
      <c r="F156" s="28"/>
      <c r="G156" s="28"/>
      <c r="H156" s="28"/>
      <c r="I156" s="28"/>
      <c r="J156" s="29"/>
      <c r="M156" s="30"/>
      <c r="N156" s="30"/>
      <c r="O156" s="30"/>
      <c r="P156" s="30"/>
    </row>
    <row r="157" customFormat="false" ht="12.75" hidden="false" customHeight="false" outlineLevel="0" collapsed="false">
      <c r="A157" s="31" t="s">
        <v>134</v>
      </c>
      <c r="B157" s="35" t="n">
        <v>4468563</v>
      </c>
      <c r="C157" s="35" t="n">
        <v>4159469</v>
      </c>
      <c r="D157" s="35"/>
      <c r="E157" s="35" t="n">
        <v>3676163</v>
      </c>
      <c r="F157" s="35"/>
      <c r="G157" s="35" t="n">
        <v>3288824</v>
      </c>
      <c r="H157" s="35" t="n">
        <v>2933743</v>
      </c>
      <c r="I157" s="35" t="n">
        <v>2198683</v>
      </c>
      <c r="J157" s="36" t="n">
        <v>20357.42</v>
      </c>
      <c r="K157" s="37" t="n">
        <v>219.505369540934</v>
      </c>
      <c r="L157" s="37" t="n">
        <v>204.322011335425</v>
      </c>
      <c r="M157" s="37" t="n">
        <v>180.580987178139</v>
      </c>
      <c r="N157" s="37" t="n">
        <v>161.554067263926</v>
      </c>
      <c r="O157" s="37" t="n">
        <v>144.111729285931</v>
      </c>
      <c r="P157" s="37" t="n">
        <v>108.004010331368</v>
      </c>
      <c r="Q157" s="31"/>
    </row>
    <row r="158" customFormat="false" ht="10.5" hidden="false" customHeight="true" outlineLevel="0" collapsed="false">
      <c r="A158" s="1" t="s">
        <v>135</v>
      </c>
      <c r="B158" s="4" t="n">
        <v>687195</v>
      </c>
      <c r="C158" s="28" t="n">
        <v>637366</v>
      </c>
      <c r="D158" s="28"/>
      <c r="E158" s="28" t="n">
        <v>580244</v>
      </c>
      <c r="F158" s="28"/>
      <c r="G158" s="28" t="n">
        <v>520110</v>
      </c>
      <c r="H158" s="28" t="n">
        <v>466286</v>
      </c>
      <c r="I158" s="28" t="n">
        <v>319490</v>
      </c>
      <c r="J158" s="29" t="n">
        <v>4479.77</v>
      </c>
      <c r="K158" s="30" t="n">
        <v>153.399616498168</v>
      </c>
      <c r="L158" s="30" t="n">
        <v>142.276500802497</v>
      </c>
      <c r="M158" s="30" t="n">
        <v>129.525399741505</v>
      </c>
      <c r="N158" s="30" t="n">
        <v>116.101942733667</v>
      </c>
      <c r="O158" s="30" t="n">
        <v>104.087040182867</v>
      </c>
      <c r="P158" s="30" t="n">
        <v>71.3183935782417</v>
      </c>
    </row>
    <row r="159" customFormat="false" ht="10.5" hidden="false" customHeight="true" outlineLevel="0" collapsed="false">
      <c r="A159" s="1" t="s">
        <v>136</v>
      </c>
      <c r="B159" s="4" t="n">
        <v>945764</v>
      </c>
      <c r="C159" s="28" t="n">
        <v>847440</v>
      </c>
      <c r="D159" s="28"/>
      <c r="E159" s="28" t="n">
        <v>743811</v>
      </c>
      <c r="F159" s="28"/>
      <c r="G159" s="28" t="n">
        <v>671333</v>
      </c>
      <c r="H159" s="28" t="n">
        <v>590015</v>
      </c>
      <c r="I159" s="28" t="n">
        <v>405663</v>
      </c>
      <c r="J159" s="29" t="n">
        <v>3426.97</v>
      </c>
      <c r="K159" s="30" t="n">
        <v>275.976737467792</v>
      </c>
      <c r="L159" s="30" t="n">
        <v>247.285502936997</v>
      </c>
      <c r="M159" s="30" t="n">
        <v>217.04625368766</v>
      </c>
      <c r="N159" s="30" t="n">
        <v>195.896958537717</v>
      </c>
      <c r="O159" s="30" t="n">
        <v>172.168125195143</v>
      </c>
      <c r="P159" s="30" t="n">
        <v>118.373665366198</v>
      </c>
    </row>
    <row r="160" customFormat="false" ht="10.5" hidden="false" customHeight="true" outlineLevel="0" collapsed="false">
      <c r="A160" s="1" t="s">
        <v>137</v>
      </c>
      <c r="B160" s="4" t="n">
        <v>868690</v>
      </c>
      <c r="C160" s="28" t="n">
        <v>822406</v>
      </c>
      <c r="D160" s="28"/>
      <c r="E160" s="28" t="n">
        <v>758801</v>
      </c>
      <c r="F160" s="28"/>
      <c r="G160" s="28" t="n">
        <v>677069</v>
      </c>
      <c r="H160" s="28" t="n">
        <v>632798</v>
      </c>
      <c r="I160" s="28" t="n">
        <v>523224</v>
      </c>
      <c r="J160" s="29" t="n">
        <v>4327.43</v>
      </c>
      <c r="K160" s="30" t="n">
        <v>200.740393258816</v>
      </c>
      <c r="L160" s="30" t="n">
        <v>190.044899628648</v>
      </c>
      <c r="M160" s="30" t="n">
        <v>175.346799370527</v>
      </c>
      <c r="N160" s="30" t="n">
        <v>156.459838749558</v>
      </c>
      <c r="O160" s="30" t="n">
        <v>146.229517288552</v>
      </c>
      <c r="P160" s="30" t="n">
        <v>120.908714872338</v>
      </c>
    </row>
    <row r="161" customFormat="false" ht="10.5" hidden="false" customHeight="true" outlineLevel="0" collapsed="false">
      <c r="A161" s="1" t="s">
        <v>138</v>
      </c>
      <c r="B161" s="4" t="n">
        <v>517618</v>
      </c>
      <c r="C161" s="28" t="n">
        <v>486104</v>
      </c>
      <c r="D161" s="28"/>
      <c r="E161" s="28" t="n">
        <v>446191</v>
      </c>
      <c r="F161" s="28"/>
      <c r="G161" s="28" t="n">
        <v>413472</v>
      </c>
      <c r="H161" s="28" t="n">
        <v>394697</v>
      </c>
      <c r="I161" s="28" t="n">
        <v>339931</v>
      </c>
      <c r="J161" s="29" t="n">
        <v>5679.64</v>
      </c>
      <c r="K161" s="30" t="n">
        <v>91.1357057841694</v>
      </c>
      <c r="L161" s="30" t="n">
        <v>85.5871146762823</v>
      </c>
      <c r="M161" s="30" t="n">
        <v>78.5597326591122</v>
      </c>
      <c r="N161" s="30" t="n">
        <v>72.798980217056</v>
      </c>
      <c r="O161" s="30" t="n">
        <v>69.493312956455</v>
      </c>
      <c r="P161" s="30" t="n">
        <v>59.8508004028424</v>
      </c>
    </row>
    <row r="162" customFormat="false" ht="10.5" hidden="false" customHeight="true" outlineLevel="0" collapsed="false">
      <c r="A162" s="1" t="s">
        <v>139</v>
      </c>
      <c r="B162" s="1" t="n">
        <v>1449296</v>
      </c>
      <c r="C162" s="28" t="n">
        <v>1366153</v>
      </c>
      <c r="D162" s="28"/>
      <c r="E162" s="28" t="n">
        <v>1147116</v>
      </c>
      <c r="F162" s="28"/>
      <c r="G162" s="28" t="n">
        <v>1006840</v>
      </c>
      <c r="H162" s="28" t="n">
        <v>849947</v>
      </c>
      <c r="I162" s="28" t="n">
        <v>610375</v>
      </c>
      <c r="J162" s="40" t="n">
        <v>2443.61</v>
      </c>
      <c r="K162" s="30" t="n">
        <v>593.096279684565</v>
      </c>
      <c r="L162" s="30" t="n">
        <v>559.071619448275</v>
      </c>
      <c r="M162" s="30" t="n">
        <v>469.434975302933</v>
      </c>
      <c r="N162" s="30" t="n">
        <v>412.029742880411</v>
      </c>
      <c r="O162" s="30" t="n">
        <v>347.824325485654</v>
      </c>
      <c r="P162" s="30" t="n">
        <v>249.784130855578</v>
      </c>
    </row>
    <row r="163" customFormat="false" ht="4.5" hidden="false" customHeight="true" outlineLevel="0" collapsed="false">
      <c r="E163" s="28"/>
      <c r="F163" s="28"/>
      <c r="G163" s="28"/>
      <c r="H163" s="28"/>
      <c r="I163" s="28"/>
      <c r="J163" s="29"/>
      <c r="M163" s="30"/>
      <c r="N163" s="30"/>
      <c r="O163" s="30"/>
      <c r="P163" s="30"/>
    </row>
    <row r="164" customFormat="false" ht="12.75" hidden="false" customHeight="false" outlineLevel="0" collapsed="false">
      <c r="A164" s="31" t="s">
        <v>140</v>
      </c>
      <c r="B164" s="35" t="n">
        <v>4109571</v>
      </c>
      <c r="C164" s="35" t="n">
        <v>3830500</v>
      </c>
      <c r="D164" s="35"/>
      <c r="E164" s="35" t="n">
        <v>3222169</v>
      </c>
      <c r="F164" s="35"/>
      <c r="G164" s="35" t="n">
        <v>2846966</v>
      </c>
      <c r="H164" s="35" t="n">
        <v>2399953</v>
      </c>
      <c r="I164" s="35" t="n">
        <v>1722727</v>
      </c>
      <c r="J164" s="36" t="n">
        <v>22436.51</v>
      </c>
      <c r="K164" s="37" t="n">
        <v>183.164449372919</v>
      </c>
      <c r="L164" s="37" t="n">
        <v>170.726195829922</v>
      </c>
      <c r="M164" s="37" t="n">
        <v>143.612754390054</v>
      </c>
      <c r="N164" s="37" t="n">
        <v>126.889877258094</v>
      </c>
      <c r="O164" s="37" t="n">
        <v>106.966413225586</v>
      </c>
      <c r="P164" s="37" t="n">
        <v>76.7823070522109</v>
      </c>
      <c r="Q164" s="31"/>
    </row>
    <row r="165" customFormat="false" ht="10.5" hidden="false" customHeight="true" outlineLevel="0" collapsed="false">
      <c r="A165" s="1" t="s">
        <v>141</v>
      </c>
      <c r="B165" s="4" t="n">
        <v>1226508</v>
      </c>
      <c r="C165" s="28" t="n">
        <v>1121974</v>
      </c>
      <c r="D165" s="28"/>
      <c r="E165" s="28" t="n">
        <v>958643</v>
      </c>
      <c r="F165" s="28"/>
      <c r="G165" s="28" t="n">
        <v>862666</v>
      </c>
      <c r="H165" s="28" t="n">
        <v>763995</v>
      </c>
      <c r="I165" s="28" t="n">
        <v>564599</v>
      </c>
      <c r="J165" s="29" t="n">
        <v>9008.9</v>
      </c>
      <c r="K165" s="30" t="n">
        <v>136.144035342828</v>
      </c>
      <c r="L165" s="30" t="n">
        <v>124.540620941513</v>
      </c>
      <c r="M165" s="30" t="n">
        <v>106.410660568993</v>
      </c>
      <c r="N165" s="30" t="n">
        <v>95.7570846607244</v>
      </c>
      <c r="O165" s="30" t="n">
        <v>84.8044711341007</v>
      </c>
      <c r="P165" s="30" t="n">
        <v>62.6712473220926</v>
      </c>
    </row>
    <row r="166" customFormat="false" ht="10.5" hidden="false" customHeight="true" outlineLevel="0" collapsed="false">
      <c r="A166" s="1" t="s">
        <v>142</v>
      </c>
      <c r="B166" s="4" t="n">
        <v>498904</v>
      </c>
      <c r="C166" s="28" t="n">
        <v>475514</v>
      </c>
      <c r="D166" s="28"/>
      <c r="E166" s="28" t="n">
        <v>410622</v>
      </c>
      <c r="F166" s="28"/>
      <c r="G166" s="28" t="n">
        <v>367006</v>
      </c>
      <c r="H166" s="28" t="n">
        <v>283141</v>
      </c>
      <c r="I166" s="28" t="n">
        <v>219372</v>
      </c>
      <c r="J166" s="29" t="n">
        <v>3524.46</v>
      </c>
      <c r="K166" s="30" t="n">
        <v>141.554734626014</v>
      </c>
      <c r="L166" s="30" t="n">
        <v>134.918256981211</v>
      </c>
      <c r="M166" s="30" t="n">
        <v>116.506358420864</v>
      </c>
      <c r="N166" s="30" t="n">
        <v>104.131129307752</v>
      </c>
      <c r="O166" s="30" t="n">
        <v>80.3359947339451</v>
      </c>
      <c r="P166" s="30" t="n">
        <v>62.2427265453431</v>
      </c>
    </row>
    <row r="167" customFormat="false" ht="10.5" hidden="false" customHeight="true" outlineLevel="0" collapsed="false">
      <c r="A167" s="1" t="s">
        <v>143</v>
      </c>
      <c r="B167" s="4" t="n">
        <v>827200</v>
      </c>
      <c r="C167" s="28" t="n">
        <v>767255</v>
      </c>
      <c r="D167" s="28"/>
      <c r="E167" s="28" t="n">
        <v>690728</v>
      </c>
      <c r="F167" s="28"/>
      <c r="G167" s="28" t="n">
        <v>621155</v>
      </c>
      <c r="H167" s="28" t="n">
        <v>539458</v>
      </c>
      <c r="I167" s="28" t="n">
        <v>401705</v>
      </c>
      <c r="J167" s="29" t="n">
        <v>3935.95</v>
      </c>
      <c r="K167" s="30" t="n">
        <v>210.165271408427</v>
      </c>
      <c r="L167" s="30" t="n">
        <v>194.935149074556</v>
      </c>
      <c r="M167" s="30" t="n">
        <v>175.492066718327</v>
      </c>
      <c r="N167" s="30" t="n">
        <v>157.815775098769</v>
      </c>
      <c r="O167" s="30" t="n">
        <v>137.059159796237</v>
      </c>
      <c r="P167" s="30" t="n">
        <v>102.060493654645</v>
      </c>
    </row>
    <row r="168" customFormat="false" ht="10.5" hidden="false" customHeight="true" outlineLevel="0" collapsed="false">
      <c r="A168" s="1" t="s">
        <v>144</v>
      </c>
      <c r="B168" s="4" t="n">
        <v>747087</v>
      </c>
      <c r="C168" s="28" t="n">
        <v>677062</v>
      </c>
      <c r="D168" s="28"/>
      <c r="E168" s="28" t="n">
        <v>586505</v>
      </c>
      <c r="F168" s="28"/>
      <c r="G168" s="28" t="n">
        <v>522187</v>
      </c>
      <c r="H168" s="28" t="n">
        <v>435905</v>
      </c>
      <c r="I168" s="28" t="n">
        <v>303784</v>
      </c>
      <c r="J168" s="29" t="n">
        <v>5298.34</v>
      </c>
      <c r="K168" s="30" t="n">
        <v>141.003974829852</v>
      </c>
      <c r="L168" s="30" t="n">
        <v>127.787571201546</v>
      </c>
      <c r="M168" s="30" t="n">
        <v>110.69599157472</v>
      </c>
      <c r="N168" s="30" t="n">
        <v>98.5567177644319</v>
      </c>
      <c r="O168" s="30" t="n">
        <v>82.2719946247315</v>
      </c>
      <c r="P168" s="30" t="n">
        <v>57.3356938210836</v>
      </c>
    </row>
    <row r="169" customFormat="false" ht="10.5" hidden="false" customHeight="true" outlineLevel="0" collapsed="false">
      <c r="A169" s="1" t="s">
        <v>145</v>
      </c>
      <c r="B169" s="4" t="n">
        <v>271786</v>
      </c>
      <c r="C169" s="28" t="n">
        <v>259153</v>
      </c>
      <c r="D169" s="28"/>
      <c r="E169" s="28" t="n">
        <v>163849</v>
      </c>
      <c r="F169" s="28"/>
      <c r="G169" s="28" t="n">
        <v>146779</v>
      </c>
      <c r="H169" s="28" t="n">
        <v>127065</v>
      </c>
      <c r="I169" s="28" t="n">
        <v>83871</v>
      </c>
      <c r="J169" s="29" t="n">
        <v>176</v>
      </c>
      <c r="K169" s="30" t="n">
        <v>1544.23863636364</v>
      </c>
      <c r="L169" s="30" t="n">
        <v>1472.46022727273</v>
      </c>
      <c r="M169" s="30" t="n">
        <v>930.960227272727</v>
      </c>
      <c r="N169" s="30" t="n">
        <v>833.971590909091</v>
      </c>
      <c r="O169" s="30" t="n">
        <v>721.960227272727</v>
      </c>
      <c r="P169" s="30" t="n">
        <v>476.539772727273</v>
      </c>
    </row>
    <row r="170" customFormat="false" ht="10.5" hidden="false" customHeight="true" outlineLevel="0" collapsed="false">
      <c r="A170" s="1" t="s">
        <v>146</v>
      </c>
      <c r="B170" s="4" t="n">
        <v>538086</v>
      </c>
      <c r="C170" s="28" t="n">
        <v>529542</v>
      </c>
      <c r="D170" s="28"/>
      <c r="E170" s="28" t="n">
        <v>411822</v>
      </c>
      <c r="F170" s="28"/>
      <c r="G170" s="28" t="n">
        <v>327173</v>
      </c>
      <c r="H170" s="28" t="n">
        <v>250389</v>
      </c>
      <c r="I170" s="28" t="n">
        <v>149396</v>
      </c>
      <c r="J170" s="40" t="n">
        <v>492.86</v>
      </c>
      <c r="K170" s="30" t="n">
        <v>1091.76236659498</v>
      </c>
      <c r="L170" s="30" t="n">
        <v>1074.42681491702</v>
      </c>
      <c r="M170" s="30" t="n">
        <v>835.576025646228</v>
      </c>
      <c r="N170" s="30" t="n">
        <v>663.825427098973</v>
      </c>
      <c r="O170" s="30" t="n">
        <v>508.032707056771</v>
      </c>
      <c r="P170" s="30" t="n">
        <v>303.120561619933</v>
      </c>
    </row>
    <row r="171" customFormat="false" ht="3" hidden="false" customHeight="true" outlineLevel="0" collapsed="false">
      <c r="E171" s="28"/>
      <c r="F171" s="28"/>
      <c r="G171" s="28"/>
      <c r="H171" s="28"/>
      <c r="I171" s="28"/>
      <c r="J171" s="29"/>
      <c r="M171" s="30"/>
      <c r="N171" s="30"/>
      <c r="O171" s="30"/>
      <c r="P171" s="30"/>
    </row>
    <row r="172" customFormat="false" ht="17.25" hidden="false" customHeight="true" outlineLevel="0" collapsed="false">
      <c r="A172" s="31" t="s">
        <v>147</v>
      </c>
      <c r="B172" s="35" t="n">
        <v>2429224</v>
      </c>
      <c r="C172" s="35" t="n">
        <v>2293346</v>
      </c>
      <c r="D172" s="35"/>
      <c r="E172" s="35" t="n">
        <v>2095367</v>
      </c>
      <c r="F172" s="35"/>
      <c r="G172" s="35" t="n">
        <v>1942687</v>
      </c>
      <c r="H172" s="35" t="n">
        <v>1764297</v>
      </c>
      <c r="I172" s="35" t="n">
        <v>1371512</v>
      </c>
      <c r="J172" s="36" t="n">
        <v>21412.98</v>
      </c>
      <c r="K172" s="37" t="n">
        <v>113.446330216532</v>
      </c>
      <c r="L172" s="37" t="n">
        <v>107.100739831635</v>
      </c>
      <c r="M172" s="37" t="n">
        <v>97.854992625968</v>
      </c>
      <c r="N172" s="37" t="n">
        <v>90.7247379860253</v>
      </c>
      <c r="O172" s="37" t="n">
        <v>82.3938097359639</v>
      </c>
      <c r="P172" s="37" t="n">
        <v>64.0504964745682</v>
      </c>
      <c r="Q172" s="31"/>
    </row>
    <row r="173" customFormat="false" ht="11.25" hidden="false" customHeight="true" outlineLevel="0" collapsed="false">
      <c r="A173" s="1" t="s">
        <v>148</v>
      </c>
      <c r="B173" s="4" t="n">
        <v>332487</v>
      </c>
      <c r="C173" s="28" t="n">
        <v>309338</v>
      </c>
      <c r="D173" s="28"/>
      <c r="E173" s="28" t="n">
        <v>285570</v>
      </c>
      <c r="F173" s="28"/>
      <c r="G173" s="28" t="n">
        <v>267411</v>
      </c>
      <c r="H173" s="28" t="n">
        <v>237629</v>
      </c>
      <c r="I173" s="28" t="n">
        <v>192932</v>
      </c>
      <c r="J173" s="29" t="n">
        <v>2655.2</v>
      </c>
      <c r="K173" s="30" t="n">
        <v>125.221075625188</v>
      </c>
      <c r="L173" s="30" t="n">
        <v>116.502711660139</v>
      </c>
      <c r="M173" s="30" t="n">
        <v>107.551220247062</v>
      </c>
      <c r="N173" s="30" t="n">
        <v>100.712187405845</v>
      </c>
      <c r="O173" s="30" t="n">
        <v>89.4957065381139</v>
      </c>
      <c r="P173" s="30" t="n">
        <v>72.6619463693884</v>
      </c>
    </row>
    <row r="174" customFormat="false" ht="11.25" hidden="false" customHeight="true" outlineLevel="0" collapsed="false">
      <c r="A174" s="1" t="s">
        <v>149</v>
      </c>
      <c r="B174" s="4" t="n">
        <v>656418</v>
      </c>
      <c r="C174" s="28" t="n">
        <v>609447</v>
      </c>
      <c r="D174" s="28"/>
      <c r="E174" s="28" t="n">
        <v>559294</v>
      </c>
      <c r="F174" s="28"/>
      <c r="G174" s="28" t="n">
        <v>514736</v>
      </c>
      <c r="H174" s="28" t="n">
        <v>420763</v>
      </c>
      <c r="I174" s="28" t="n">
        <v>265030</v>
      </c>
      <c r="J174" s="29" t="n">
        <v>9989.52</v>
      </c>
      <c r="K174" s="30" t="n">
        <v>65.710664776686</v>
      </c>
      <c r="L174" s="30" t="n">
        <v>61.0086370516301</v>
      </c>
      <c r="M174" s="30" t="n">
        <v>55.9880755031273</v>
      </c>
      <c r="N174" s="30" t="n">
        <v>51.5276009257702</v>
      </c>
      <c r="O174" s="30" t="n">
        <v>42.1204422234502</v>
      </c>
      <c r="P174" s="30" t="n">
        <v>26.5308042828885</v>
      </c>
    </row>
    <row r="175" customFormat="false" ht="11.25" hidden="false" customHeight="true" outlineLevel="0" collapsed="false">
      <c r="A175" s="1" t="s">
        <v>150</v>
      </c>
      <c r="B175" s="4" t="n">
        <v>126803</v>
      </c>
      <c r="C175" s="28" t="n">
        <v>120813</v>
      </c>
      <c r="D175" s="28"/>
      <c r="E175" s="28" t="n">
        <v>106951</v>
      </c>
      <c r="F175" s="28"/>
      <c r="G175" s="28" t="n">
        <v>100537</v>
      </c>
      <c r="H175" s="40" t="s">
        <v>88</v>
      </c>
      <c r="I175" s="40" t="s">
        <v>88</v>
      </c>
      <c r="J175" s="29" t="n">
        <v>1046.01</v>
      </c>
      <c r="K175" s="30" t="n">
        <v>121.225418495043</v>
      </c>
      <c r="L175" s="30" t="n">
        <v>115.498895804055</v>
      </c>
      <c r="M175" s="30" t="n">
        <v>102.246632441372</v>
      </c>
      <c r="N175" s="30" t="n">
        <v>96.1147598971329</v>
      </c>
      <c r="O175" s="40" t="s">
        <v>88</v>
      </c>
      <c r="P175" s="40" t="s">
        <v>88</v>
      </c>
    </row>
    <row r="176" customFormat="false" ht="11.25" hidden="false" customHeight="true" outlineLevel="0" collapsed="false">
      <c r="A176" s="1" t="s">
        <v>151</v>
      </c>
      <c r="B176" s="4" t="n">
        <v>442588</v>
      </c>
      <c r="C176" s="28" t="n">
        <v>409468</v>
      </c>
      <c r="D176" s="28"/>
      <c r="E176" s="28" t="n">
        <v>374465</v>
      </c>
      <c r="F176" s="28"/>
      <c r="G176" s="28" t="n">
        <v>341666</v>
      </c>
      <c r="H176" s="28" t="n">
        <v>425978</v>
      </c>
      <c r="I176" s="28" t="n">
        <v>363414</v>
      </c>
      <c r="J176" s="29" t="n">
        <v>1972.93</v>
      </c>
      <c r="K176" s="30" t="n">
        <v>224.330310756084</v>
      </c>
      <c r="L176" s="30" t="n">
        <v>207.543095801676</v>
      </c>
      <c r="M176" s="30" t="n">
        <v>189.801462798984</v>
      </c>
      <c r="N176" s="30" t="n">
        <v>173.1769500185</v>
      </c>
      <c r="O176" s="30" t="n">
        <v>215.911360261134</v>
      </c>
      <c r="P176" s="30" t="n">
        <v>184.200149016944</v>
      </c>
    </row>
    <row r="177" customFormat="false" ht="11.25" hidden="false" customHeight="true" outlineLevel="0" collapsed="false">
      <c r="A177" s="1" t="s">
        <v>152</v>
      </c>
      <c r="B177" s="4" t="n">
        <v>561219</v>
      </c>
      <c r="C177" s="28" t="n">
        <v>545902</v>
      </c>
      <c r="D177" s="28"/>
      <c r="E177" s="28" t="n">
        <v>501808</v>
      </c>
      <c r="F177" s="28"/>
      <c r="G177" s="28" t="n">
        <v>471263</v>
      </c>
      <c r="H177" s="28" t="n">
        <v>452098</v>
      </c>
      <c r="I177" s="28" t="n">
        <v>377647</v>
      </c>
      <c r="J177" s="29" t="n">
        <v>4932.7</v>
      </c>
      <c r="K177" s="30" t="n">
        <v>113.775214385631</v>
      </c>
      <c r="L177" s="30" t="n">
        <v>110.670018448314</v>
      </c>
      <c r="M177" s="30" t="n">
        <v>101.730897885539</v>
      </c>
      <c r="N177" s="30" t="n">
        <v>95.5385488677601</v>
      </c>
      <c r="O177" s="30" t="n">
        <v>91.6532527824518</v>
      </c>
      <c r="P177" s="30" t="n">
        <v>76.5598962028909</v>
      </c>
    </row>
    <row r="178" customFormat="false" ht="11.25" hidden="false" customHeight="true" outlineLevel="0" collapsed="false">
      <c r="A178" s="1" t="s">
        <v>153</v>
      </c>
      <c r="B178" s="1" t="n">
        <v>309709</v>
      </c>
      <c r="C178" s="28" t="n">
        <v>298378</v>
      </c>
      <c r="D178" s="28"/>
      <c r="E178" s="28" t="n">
        <v>267279</v>
      </c>
      <c r="F178" s="28"/>
      <c r="G178" s="28" t="n">
        <v>247074</v>
      </c>
      <c r="H178" s="28" t="n">
        <v>227829</v>
      </c>
      <c r="I178" s="28" t="n">
        <v>172489</v>
      </c>
      <c r="J178" s="40" t="n">
        <v>816.62</v>
      </c>
      <c r="K178" s="30" t="n">
        <v>379.257182043056</v>
      </c>
      <c r="L178" s="30" t="n">
        <v>365.381695280547</v>
      </c>
      <c r="M178" s="30" t="n">
        <v>327.299110969606</v>
      </c>
      <c r="N178" s="30" t="n">
        <v>302.556880801352</v>
      </c>
      <c r="O178" s="30" t="n">
        <v>278.990228013029</v>
      </c>
      <c r="P178" s="30" t="n">
        <v>211.223090299038</v>
      </c>
    </row>
    <row r="179" customFormat="false" ht="3" hidden="false" customHeight="true" outlineLevel="0" collapsed="false">
      <c r="E179" s="28"/>
      <c r="F179" s="28"/>
      <c r="G179" s="28"/>
      <c r="H179" s="28"/>
      <c r="I179" s="28"/>
      <c r="J179" s="29"/>
      <c r="L179" s="30"/>
      <c r="M179" s="30"/>
      <c r="N179" s="30"/>
      <c r="O179" s="30"/>
      <c r="P179" s="30"/>
    </row>
    <row r="180" customFormat="false" ht="12.75" hidden="false" customHeight="false" outlineLevel="0" collapsed="false">
      <c r="A180" s="1" t="s">
        <v>154</v>
      </c>
      <c r="E180" s="28"/>
      <c r="F180" s="28"/>
      <c r="G180" s="28"/>
      <c r="H180" s="28"/>
      <c r="I180" s="28"/>
      <c r="J180" s="29"/>
      <c r="M180" s="30"/>
      <c r="N180" s="30"/>
      <c r="O180" s="30"/>
      <c r="P180" s="30"/>
    </row>
    <row r="181" customFormat="false" ht="11.25" hidden="false" customHeight="true" outlineLevel="0" collapsed="false">
      <c r="A181" s="31" t="s">
        <v>155</v>
      </c>
      <c r="B181" s="35" t="n">
        <v>3256140</v>
      </c>
      <c r="C181" s="35" t="n">
        <v>4120795</v>
      </c>
      <c r="D181" s="35"/>
      <c r="E181" s="35" t="n">
        <v>2803045</v>
      </c>
      <c r="F181" s="35"/>
      <c r="G181" s="35" t="n">
        <v>2362300</v>
      </c>
      <c r="H181" s="35" t="n">
        <v>2075238</v>
      </c>
      <c r="I181" s="35" t="n">
        <v>1560480</v>
      </c>
      <c r="J181" s="36" t="n">
        <v>33511.33</v>
      </c>
      <c r="K181" s="37" t="n">
        <v>97.1653467648106</v>
      </c>
      <c r="L181" s="37" t="n">
        <v>122.96721735604</v>
      </c>
      <c r="M181" s="37" t="n">
        <v>83.6446956894877</v>
      </c>
      <c r="N181" s="37" t="n">
        <v>70.4925766897345</v>
      </c>
      <c r="O181" s="37" t="n">
        <v>61.9264589021086</v>
      </c>
      <c r="P181" s="37" t="n">
        <v>46.5657435858261</v>
      </c>
      <c r="Q181" s="31"/>
    </row>
    <row r="182" customFormat="false" ht="11.25" hidden="false" customHeight="true" outlineLevel="0" collapsed="false">
      <c r="A182" s="1" t="s">
        <v>156</v>
      </c>
      <c r="B182" s="4" t="n">
        <v>293322</v>
      </c>
      <c r="C182" s="28" t="n">
        <v>408520</v>
      </c>
      <c r="D182" s="28"/>
      <c r="E182" s="28" t="n">
        <v>259796</v>
      </c>
      <c r="F182" s="28"/>
      <c r="G182" s="28" t="n">
        <v>227008</v>
      </c>
      <c r="H182" s="28" t="n">
        <v>238308</v>
      </c>
      <c r="I182" s="28" t="n">
        <v>201407</v>
      </c>
      <c r="J182" s="29" t="n">
        <v>3224.43</v>
      </c>
      <c r="K182" s="30" t="n">
        <v>90.9686363171165</v>
      </c>
      <c r="L182" s="30" t="n">
        <v>126.695260867812</v>
      </c>
      <c r="M182" s="30" t="n">
        <v>80.5711397053123</v>
      </c>
      <c r="N182" s="30" t="n">
        <v>70.4025207556064</v>
      </c>
      <c r="O182" s="30" t="n">
        <v>73.90701612378</v>
      </c>
      <c r="P182" s="30" t="n">
        <v>62.4628228865257</v>
      </c>
    </row>
    <row r="183" customFormat="false" ht="11.25" hidden="false" customHeight="true" outlineLevel="0" collapsed="false">
      <c r="A183" s="1" t="s">
        <v>157</v>
      </c>
      <c r="B183" s="4" t="n">
        <v>933260</v>
      </c>
      <c r="C183" s="28" t="n">
        <v>1138544</v>
      </c>
      <c r="D183" s="28"/>
      <c r="E183" s="28" t="n">
        <v>800162</v>
      </c>
      <c r="F183" s="28"/>
      <c r="G183" s="28" t="n">
        <v>686193</v>
      </c>
      <c r="H183" s="28" t="n">
        <v>508081</v>
      </c>
      <c r="I183" s="28" t="n">
        <v>351159</v>
      </c>
      <c r="J183" s="29" t="n">
        <v>13494.37</v>
      </c>
      <c r="K183" s="30" t="n">
        <v>69.1592123233615</v>
      </c>
      <c r="L183" s="30" t="n">
        <v>84.3717787492117</v>
      </c>
      <c r="M183" s="30" t="n">
        <v>59.2959878823539</v>
      </c>
      <c r="N183" s="30" t="n">
        <v>50.8503175768858</v>
      </c>
      <c r="O183" s="30" t="n">
        <v>37.6513316294129</v>
      </c>
      <c r="P183" s="30" t="n">
        <v>26.0226301783633</v>
      </c>
    </row>
    <row r="184" customFormat="false" ht="11.25" hidden="false" customHeight="true" outlineLevel="0" collapsed="false">
      <c r="A184" s="1" t="s">
        <v>158</v>
      </c>
      <c r="B184" s="4" t="n">
        <v>944718</v>
      </c>
      <c r="C184" s="28" t="n">
        <v>1273715</v>
      </c>
      <c r="D184" s="28"/>
      <c r="E184" s="28" t="n">
        <v>801102</v>
      </c>
      <c r="F184" s="28"/>
      <c r="G184" s="28" t="n">
        <v>662180</v>
      </c>
      <c r="H184" s="28" t="n">
        <v>630674</v>
      </c>
      <c r="I184" s="28" t="n">
        <v>452675</v>
      </c>
      <c r="J184" s="29" t="n">
        <v>9729.04</v>
      </c>
      <c r="K184" s="30" t="n">
        <v>97.1029001833686</v>
      </c>
      <c r="L184" s="30" t="n">
        <v>130.918877916012</v>
      </c>
      <c r="M184" s="30" t="n">
        <v>82.3413204180474</v>
      </c>
      <c r="N184" s="30" t="n">
        <v>68.0622137435965</v>
      </c>
      <c r="O184" s="30" t="n">
        <v>64.8238675141638</v>
      </c>
      <c r="P184" s="30" t="n">
        <v>46.5282288900036</v>
      </c>
    </row>
    <row r="185" customFormat="false" ht="11.25" hidden="false" customHeight="true" outlineLevel="0" collapsed="false">
      <c r="A185" s="1" t="s">
        <v>159</v>
      </c>
      <c r="B185" s="4" t="n">
        <v>718290</v>
      </c>
      <c r="C185" s="28" t="n">
        <v>849670</v>
      </c>
      <c r="D185" s="28"/>
      <c r="E185" s="28" t="n">
        <v>619668</v>
      </c>
      <c r="F185" s="28"/>
      <c r="G185" s="28" t="n">
        <v>536201</v>
      </c>
      <c r="H185" s="28" t="n">
        <v>469971</v>
      </c>
      <c r="I185" s="28" t="n">
        <v>360588</v>
      </c>
      <c r="J185" s="29" t="n">
        <v>3436.99</v>
      </c>
      <c r="K185" s="30" t="n">
        <v>208.98809714314</v>
      </c>
      <c r="L185" s="30" t="n">
        <v>247.213404752414</v>
      </c>
      <c r="M185" s="30" t="n">
        <v>180.293803589769</v>
      </c>
      <c r="N185" s="30" t="n">
        <v>156.008891500994</v>
      </c>
      <c r="O185" s="30" t="n">
        <v>136.739123477229</v>
      </c>
      <c r="P185" s="30" t="n">
        <v>104.91389267935</v>
      </c>
    </row>
    <row r="186" customFormat="false" ht="11.25" hidden="false" customHeight="true" outlineLevel="0" collapsed="false">
      <c r="A186" s="1" t="s">
        <v>160</v>
      </c>
      <c r="B186" s="4" t="n">
        <v>366550</v>
      </c>
      <c r="C186" s="28" t="n">
        <v>450346</v>
      </c>
      <c r="D186" s="28"/>
      <c r="E186" s="28" t="n">
        <v>322317</v>
      </c>
      <c r="F186" s="28"/>
      <c r="G186" s="28" t="n">
        <v>250718</v>
      </c>
      <c r="H186" s="28" t="n">
        <v>228204</v>
      </c>
      <c r="I186" s="28" t="n">
        <v>194651</v>
      </c>
      <c r="J186" s="29" t="n">
        <v>3626.5</v>
      </c>
      <c r="K186" s="30" t="n">
        <v>101.075417068799</v>
      </c>
      <c r="L186" s="30" t="n">
        <v>124.181993657797</v>
      </c>
      <c r="M186" s="30" t="n">
        <v>88.8782572728526</v>
      </c>
      <c r="N186" s="30" t="n">
        <v>69.1349786295326</v>
      </c>
      <c r="O186" s="30" t="n">
        <v>62.9267889149317</v>
      </c>
      <c r="P186" s="30" t="n">
        <v>53.6746173996967</v>
      </c>
    </row>
    <row r="187" customFormat="false" ht="2.25" hidden="false" customHeight="true" outlineLevel="0" collapsed="false">
      <c r="E187" s="28"/>
      <c r="F187" s="28"/>
      <c r="G187" s="28"/>
      <c r="H187" s="28"/>
      <c r="I187" s="28"/>
      <c r="J187" s="29"/>
      <c r="M187" s="30"/>
      <c r="N187" s="30"/>
      <c r="O187" s="30"/>
      <c r="P187" s="30"/>
    </row>
    <row r="188" customFormat="false" ht="11.25" hidden="false" customHeight="true" outlineLevel="0" collapsed="false">
      <c r="A188" s="1" t="s">
        <v>161</v>
      </c>
      <c r="E188" s="28"/>
      <c r="F188" s="28"/>
      <c r="G188" s="28"/>
      <c r="H188" s="28"/>
      <c r="I188" s="28"/>
      <c r="J188" s="29"/>
      <c r="M188" s="30"/>
      <c r="N188" s="30"/>
      <c r="O188" s="30"/>
      <c r="P188" s="30"/>
    </row>
    <row r="189" customFormat="false" ht="11.25" hidden="false" customHeight="true" outlineLevel="0" collapsed="false">
      <c r="A189" s="1" t="s">
        <v>162</v>
      </c>
      <c r="B189" s="4" t="n">
        <v>2739</v>
      </c>
      <c r="C189" s="28" t="n">
        <v>2279</v>
      </c>
      <c r="D189" s="28"/>
      <c r="E189" s="28" t="n">
        <v>2851</v>
      </c>
      <c r="F189" s="28"/>
      <c r="G189" s="28" t="n">
        <v>2830</v>
      </c>
      <c r="H189" s="28" t="n">
        <v>2336</v>
      </c>
      <c r="I189" s="28" t="n">
        <v>0</v>
      </c>
      <c r="J189" s="40" t="s">
        <v>88</v>
      </c>
      <c r="K189" s="40" t="s">
        <v>88</v>
      </c>
      <c r="L189" s="40" t="s">
        <v>88</v>
      </c>
      <c r="M189" s="40" t="s">
        <v>88</v>
      </c>
      <c r="N189" s="40" t="s">
        <v>88</v>
      </c>
      <c r="O189" s="40" t="s">
        <v>88</v>
      </c>
      <c r="P189" s="40" t="s">
        <v>88</v>
      </c>
    </row>
    <row r="190" customFormat="false" ht="3" hidden="false" customHeight="true" outlineLevel="0" collapsed="false">
      <c r="E190" s="28"/>
      <c r="F190" s="28"/>
      <c r="G190" s="28"/>
      <c r="H190" s="28"/>
      <c r="I190" s="28"/>
      <c r="J190" s="40"/>
      <c r="K190" s="40"/>
      <c r="L190" s="40"/>
      <c r="M190" s="40"/>
      <c r="N190" s="40"/>
      <c r="O190" s="40"/>
      <c r="P190" s="40"/>
    </row>
    <row r="191" customFormat="false" ht="11.25" hidden="false" customHeight="true" outlineLevel="0" collapsed="false">
      <c r="A191" s="1" t="s">
        <v>163</v>
      </c>
      <c r="C191" s="28" t="n">
        <v>0</v>
      </c>
      <c r="D191" s="28"/>
      <c r="E191" s="28" t="n">
        <v>0</v>
      </c>
      <c r="F191" s="28"/>
      <c r="G191" s="28" t="n">
        <v>0</v>
      </c>
      <c r="H191" s="28" t="n">
        <v>2876</v>
      </c>
      <c r="I191" s="28" t="n">
        <v>0</v>
      </c>
      <c r="J191" s="40" t="s">
        <v>88</v>
      </c>
      <c r="K191" s="40" t="s">
        <v>88</v>
      </c>
      <c r="L191" s="40" t="s">
        <v>88</v>
      </c>
      <c r="M191" s="40" t="s">
        <v>88</v>
      </c>
      <c r="N191" s="40" t="s">
        <v>88</v>
      </c>
      <c r="O191" s="40" t="s">
        <v>88</v>
      </c>
      <c r="P191" s="40" t="s">
        <v>88</v>
      </c>
    </row>
    <row r="192" customFormat="false" ht="2.25" hidden="false" customHeight="true" outlineLevel="0" collapsed="false">
      <c r="A192" s="42"/>
      <c r="B192" s="42"/>
      <c r="C192" s="42"/>
      <c r="D192" s="42"/>
      <c r="E192" s="43"/>
      <c r="F192" s="43"/>
      <c r="G192" s="43"/>
      <c r="H192" s="43"/>
      <c r="I192" s="43"/>
      <c r="J192" s="44"/>
      <c r="K192" s="42"/>
      <c r="L192" s="42"/>
      <c r="M192" s="54"/>
      <c r="N192" s="54"/>
      <c r="O192" s="54"/>
      <c r="P192" s="54"/>
      <c r="Q192" s="42"/>
    </row>
    <row r="193" customFormat="false" ht="4.5" hidden="false" customHeight="true" outlineLevel="0" collapsed="false">
      <c r="E193" s="28"/>
      <c r="F193" s="28"/>
      <c r="G193" s="28"/>
      <c r="H193" s="28"/>
      <c r="I193" s="28"/>
      <c r="J193" s="29"/>
      <c r="M193" s="4"/>
      <c r="N193" s="4"/>
      <c r="O193" s="4"/>
      <c r="P193" s="4"/>
    </row>
    <row r="194" customFormat="false" ht="1.5" hidden="false" customHeight="true" outlineLevel="0" collapsed="false">
      <c r="E194" s="28"/>
      <c r="F194" s="28"/>
      <c r="G194" s="28"/>
      <c r="H194" s="28"/>
      <c r="I194" s="28"/>
      <c r="J194" s="29"/>
    </row>
    <row r="195" customFormat="false" ht="12.75" hidden="false" customHeight="false" outlineLevel="0" collapsed="false">
      <c r="A195" s="1" t="s">
        <v>72</v>
      </c>
      <c r="E195" s="28"/>
      <c r="F195" s="28"/>
      <c r="G195" s="28"/>
      <c r="H195" s="28"/>
      <c r="I195" s="28"/>
    </row>
    <row r="196" customFormat="false" ht="12.75" hidden="false" customHeight="false" outlineLevel="0" collapsed="false">
      <c r="F196" s="28"/>
      <c r="I196" s="28"/>
      <c r="J196" s="29"/>
    </row>
    <row r="197" customFormat="false" ht="12.75" hidden="false" customHeight="false" outlineLevel="0" collapsed="false">
      <c r="E197" s="28"/>
      <c r="F197" s="28"/>
      <c r="G197" s="28"/>
      <c r="H197" s="28"/>
      <c r="I197" s="28"/>
      <c r="J197" s="29"/>
    </row>
    <row r="198" customFormat="false" ht="12.75" hidden="false" customHeight="false" outlineLevel="0" collapsed="false">
      <c r="E198" s="28"/>
      <c r="F198" s="28"/>
      <c r="G198" s="28"/>
      <c r="H198" s="28"/>
      <c r="I198" s="28"/>
      <c r="J198" s="29"/>
    </row>
    <row r="199" customFormat="false" ht="12.75" hidden="false" customHeight="false" outlineLevel="0" collapsed="false">
      <c r="E199" s="28"/>
      <c r="F199" s="28"/>
      <c r="G199" s="28"/>
      <c r="H199" s="28"/>
      <c r="I199" s="28"/>
      <c r="J199" s="29"/>
    </row>
    <row r="200" customFormat="false" ht="12.75" hidden="false" customHeight="false" outlineLevel="0" collapsed="false">
      <c r="J200" s="29"/>
    </row>
    <row r="201" customFormat="false" ht="12.75" hidden="false" customHeight="false" outlineLevel="0" collapsed="false">
      <c r="J201" s="29"/>
    </row>
    <row r="202" customFormat="false" ht="12.75" hidden="false" customHeight="false" outlineLevel="0" collapsed="false">
      <c r="J202" s="29"/>
    </row>
    <row r="203" customFormat="false" ht="12.75" hidden="false" customHeight="false" outlineLevel="0" collapsed="false">
      <c r="J203" s="29"/>
    </row>
    <row r="204" customFormat="false" ht="12.75" hidden="false" customHeight="false" outlineLevel="0" collapsed="false">
      <c r="J204" s="29"/>
    </row>
    <row r="205" customFormat="false" ht="12.75" hidden="false" customHeight="false" outlineLevel="0" collapsed="false">
      <c r="J205" s="29"/>
    </row>
    <row r="206" customFormat="false" ht="12.75" hidden="false" customHeight="false" outlineLevel="0" collapsed="false">
      <c r="J206" s="29"/>
    </row>
    <row r="207" customFormat="false" ht="12.75" hidden="false" customHeight="false" outlineLevel="0" collapsed="false">
      <c r="J207" s="29"/>
    </row>
    <row r="208" customFormat="false" ht="12.75" hidden="false" customHeight="false" outlineLevel="0" collapsed="false">
      <c r="J208" s="29"/>
    </row>
    <row r="209" customFormat="false" ht="12.75" hidden="false" customHeight="false" outlineLevel="0" collapsed="false">
      <c r="J209" s="29"/>
    </row>
    <row r="210" customFormat="false" ht="12.75" hidden="false" customHeight="false" outlineLevel="0" collapsed="false">
      <c r="J210" s="29"/>
    </row>
    <row r="211" customFormat="false" ht="12.75" hidden="false" customHeight="false" outlineLevel="0" collapsed="false">
      <c r="J211" s="29"/>
    </row>
    <row r="212" customFormat="false" ht="12.75" hidden="false" customHeight="false" outlineLevel="0" collapsed="false">
      <c r="J212" s="29"/>
    </row>
    <row r="213" customFormat="false" ht="12.75" hidden="false" customHeight="false" outlineLevel="0" collapsed="false">
      <c r="J213" s="29"/>
    </row>
    <row r="214" customFormat="false" ht="12.75" hidden="false" customHeight="false" outlineLevel="0" collapsed="false">
      <c r="J214" s="29"/>
    </row>
    <row r="215" customFormat="false" ht="12.75" hidden="false" customHeight="false" outlineLevel="0" collapsed="false">
      <c r="J215" s="29"/>
    </row>
    <row r="216" customFormat="false" ht="12.75" hidden="false" customHeight="false" outlineLevel="0" collapsed="false">
      <c r="J216" s="29"/>
    </row>
    <row r="217" customFormat="false" ht="12.75" hidden="false" customHeight="false" outlineLevel="0" collapsed="false">
      <c r="J217" s="29"/>
    </row>
    <row r="218" customFormat="false" ht="12.75" hidden="false" customHeight="false" outlineLevel="0" collapsed="false">
      <c r="J218" s="29"/>
    </row>
    <row r="219" customFormat="false" ht="12.75" hidden="false" customHeight="false" outlineLevel="0" collapsed="false">
      <c r="J219" s="29"/>
    </row>
    <row r="220" customFormat="false" ht="12.75" hidden="false" customHeight="false" outlineLevel="0" collapsed="false">
      <c r="J220" s="29"/>
    </row>
    <row r="221" customFormat="false" ht="12.75" hidden="false" customHeight="false" outlineLevel="0" collapsed="false">
      <c r="J221" s="29"/>
    </row>
    <row r="222" customFormat="false" ht="12.75" hidden="false" customHeight="false" outlineLevel="0" collapsed="false">
      <c r="J222" s="29"/>
    </row>
    <row r="223" customFormat="false" ht="12.75" hidden="false" customHeight="false" outlineLevel="0" collapsed="false">
      <c r="J223" s="29"/>
    </row>
    <row r="224" customFormat="false" ht="12.75" hidden="false" customHeight="false" outlineLevel="0" collapsed="false">
      <c r="J224" s="29"/>
    </row>
    <row r="225" customFormat="false" ht="12.75" hidden="false" customHeight="false" outlineLevel="0" collapsed="false">
      <c r="J225" s="29"/>
    </row>
    <row r="226" customFormat="false" ht="12.75" hidden="false" customHeight="false" outlineLevel="0" collapsed="false">
      <c r="J226" s="29"/>
    </row>
    <row r="227" customFormat="false" ht="12.75" hidden="false" customHeight="false" outlineLevel="0" collapsed="false">
      <c r="J227" s="29"/>
    </row>
    <row r="228" customFormat="false" ht="12.75" hidden="false" customHeight="false" outlineLevel="0" collapsed="false">
      <c r="J228" s="29"/>
    </row>
  </sheetData>
  <mergeCells count="15">
    <mergeCell ref="B5:I5"/>
    <mergeCell ref="J5:J7"/>
    <mergeCell ref="K5:Q5"/>
    <mergeCell ref="P6:Q6"/>
    <mergeCell ref="P7:Q7"/>
    <mergeCell ref="B76:I76"/>
    <mergeCell ref="J76:J78"/>
    <mergeCell ref="K76:Q76"/>
    <mergeCell ref="P77:Q77"/>
    <mergeCell ref="P78:Q78"/>
    <mergeCell ref="B137:I137"/>
    <mergeCell ref="J137:J139"/>
    <mergeCell ref="K137:Q137"/>
    <mergeCell ref="P138:Q138"/>
    <mergeCell ref="P139:Q139"/>
  </mergeCells>
  <printOptions headings="false" gridLines="false" gridLinesSet="true" horizontalCentered="true" verticalCentered="false"/>
  <pageMargins left="0.5" right="0.5" top="1" bottom="0.5" header="0.511811023622047" footer="0.25"/>
  <pageSetup paperSize="9" scale="92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71" man="true" max="16383" min="0"/>
    <brk id="132" man="true" max="16383" min="0"/>
  </rowBreaks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9" topLeftCell="H107" activePane="bottomRight" state="frozen"/>
      <selection pane="topLeft" activeCell="A1" activeCellId="0" sqref="A1"/>
      <selection pane="topRight" activeCell="H1" activeCellId="0" sqref="H1"/>
      <selection pane="bottomLeft" activeCell="A107" activeCellId="0" sqref="A107"/>
      <selection pane="bottomRight" activeCell="J1" activeCellId="0" sqref="J1"/>
    </sheetView>
  </sheetViews>
  <sheetFormatPr defaultColWidth="9.53125" defaultRowHeight="10.5" zeroHeight="false" outlineLevelRow="0" outlineLevelCol="0"/>
  <cols>
    <col collapsed="false" customWidth="true" hidden="false" outlineLevel="0" max="1" min="1" style="421" width="24.53"/>
    <col collapsed="false" customWidth="true" hidden="false" outlineLevel="0" max="7" min="2" style="421" width="11.91"/>
    <col collapsed="false" customWidth="true" hidden="false" outlineLevel="0" max="16" min="8" style="421" width="11.4"/>
    <col collapsed="false" customWidth="false" hidden="false" outlineLevel="0" max="257" min="17" style="421" width="9.53"/>
  </cols>
  <sheetData>
    <row r="1" s="423" customFormat="true" ht="12" hidden="false" customHeight="true" outlineLevel="0" collapsed="false">
      <c r="A1" s="422" t="s">
        <v>576</v>
      </c>
      <c r="H1" s="300" t="s">
        <v>577</v>
      </c>
    </row>
    <row r="2" s="423" customFormat="true" ht="12" hidden="false" customHeight="true" outlineLevel="0" collapsed="false">
      <c r="A2" s="300" t="s">
        <v>578</v>
      </c>
    </row>
    <row r="3" s="423" customFormat="true" ht="12" hidden="false" customHeight="true" outlineLevel="0" collapsed="false">
      <c r="A3" s="300" t="s">
        <v>579</v>
      </c>
    </row>
    <row r="4" s="423" customFormat="true" ht="12" hidden="false" customHeight="true" outlineLevel="0" collapsed="false">
      <c r="A4" s="300" t="s">
        <v>552</v>
      </c>
    </row>
    <row r="5" customFormat="false" ht="6" hidden="false" customHeight="true" outlineLevel="0" collapsed="false">
      <c r="A5" s="424"/>
    </row>
    <row r="6" customFormat="false" ht="13.5" hidden="false" customHeight="false" outlineLevel="0" collapsed="false">
      <c r="A6" s="425" t="s">
        <v>7</v>
      </c>
      <c r="B6" s="426" t="n">
        <v>2006</v>
      </c>
      <c r="C6" s="426"/>
      <c r="D6" s="426"/>
      <c r="E6" s="426" t="n">
        <v>2007</v>
      </c>
      <c r="F6" s="426"/>
      <c r="G6" s="426"/>
      <c r="H6" s="426" t="n">
        <v>2008</v>
      </c>
      <c r="I6" s="426"/>
      <c r="J6" s="426"/>
      <c r="K6" s="426" t="n">
        <v>2009</v>
      </c>
      <c r="L6" s="426"/>
      <c r="M6" s="426"/>
      <c r="N6" s="427" t="n">
        <v>2010</v>
      </c>
      <c r="O6" s="427"/>
      <c r="P6" s="427"/>
    </row>
    <row r="7" customFormat="false" ht="13.5" hidden="false" customHeight="false" outlineLevel="0" collapsed="false">
      <c r="A7" s="428" t="s">
        <v>8</v>
      </c>
      <c r="B7" s="429" t="s">
        <v>580</v>
      </c>
      <c r="C7" s="429" t="s">
        <v>448</v>
      </c>
      <c r="D7" s="429" t="s">
        <v>447</v>
      </c>
      <c r="E7" s="429" t="s">
        <v>580</v>
      </c>
      <c r="F7" s="429" t="s">
        <v>448</v>
      </c>
      <c r="G7" s="429" t="s">
        <v>447</v>
      </c>
      <c r="H7" s="429" t="s">
        <v>580</v>
      </c>
      <c r="I7" s="429" t="s">
        <v>448</v>
      </c>
      <c r="J7" s="429" t="s">
        <v>447</v>
      </c>
      <c r="K7" s="429" t="s">
        <v>580</v>
      </c>
      <c r="L7" s="429" t="s">
        <v>448</v>
      </c>
      <c r="M7" s="429" t="s">
        <v>447</v>
      </c>
      <c r="N7" s="429" t="s">
        <v>580</v>
      </c>
      <c r="O7" s="429" t="s">
        <v>448</v>
      </c>
      <c r="P7" s="430" t="s">
        <v>447</v>
      </c>
    </row>
    <row r="8" customFormat="false" ht="6" hidden="false" customHeight="true" outlineLevel="0" collapsed="false">
      <c r="A8" s="82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5" hidden="false" customHeight="true" outlineLevel="0" collapsed="false">
      <c r="A9" s="431" t="s">
        <v>15</v>
      </c>
      <c r="B9" s="307" t="n">
        <v>86972500</v>
      </c>
      <c r="C9" s="307" t="n">
        <v>43742100</v>
      </c>
      <c r="D9" s="307" t="n">
        <v>43230400</v>
      </c>
      <c r="E9" s="307" t="n">
        <v>88706300</v>
      </c>
      <c r="F9" s="307" t="n">
        <v>44608300</v>
      </c>
      <c r="G9" s="307" t="n">
        <v>44098000</v>
      </c>
      <c r="H9" s="307" t="n">
        <v>90457200</v>
      </c>
      <c r="I9" s="307" t="n">
        <v>45483100</v>
      </c>
      <c r="J9" s="307" t="n">
        <v>44974100</v>
      </c>
      <c r="K9" s="307" t="n">
        <v>92226600</v>
      </c>
      <c r="L9" s="307" t="n">
        <v>46368900</v>
      </c>
      <c r="M9" s="307" t="n">
        <v>45857700</v>
      </c>
      <c r="N9" s="307" t="n">
        <v>94013200</v>
      </c>
      <c r="O9" s="307" t="n">
        <v>47263600</v>
      </c>
      <c r="P9" s="432" t="n">
        <v>46749600</v>
      </c>
    </row>
    <row r="10" customFormat="false" ht="5.1" hidden="false" customHeight="true" outlineLevel="0" collapsed="false">
      <c r="A10" s="433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</row>
    <row r="11" customFormat="false" ht="12.75" hidden="false" customHeight="false" outlineLevel="0" collapsed="false">
      <c r="A11" s="83" t="s">
        <v>17</v>
      </c>
      <c r="B11" s="35" t="n">
        <v>10944300</v>
      </c>
      <c r="C11" s="35" t="n">
        <v>5378500</v>
      </c>
      <c r="D11" s="37" t="n">
        <v>5565800</v>
      </c>
      <c r="E11" s="35" t="n">
        <v>11099800</v>
      </c>
      <c r="F11" s="37" t="n">
        <v>5455100</v>
      </c>
      <c r="G11" s="37" t="n">
        <v>5644700</v>
      </c>
      <c r="H11" s="35" t="n">
        <v>11252700</v>
      </c>
      <c r="I11" s="37" t="n">
        <v>5530500</v>
      </c>
      <c r="J11" s="37" t="n">
        <v>5722200</v>
      </c>
      <c r="K11" s="35" t="n">
        <v>11403300</v>
      </c>
      <c r="L11" s="37" t="n">
        <v>5604600</v>
      </c>
      <c r="M11" s="37" t="n">
        <v>5798700</v>
      </c>
      <c r="N11" s="35" t="n">
        <v>11552100</v>
      </c>
      <c r="O11" s="37" t="n">
        <v>5677900</v>
      </c>
      <c r="P11" s="37" t="n">
        <v>5874200</v>
      </c>
    </row>
    <row r="12" customFormat="false" ht="4.5" hidden="false" customHeight="true" outlineLevel="0" collapsed="false">
      <c r="A12" s="80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</row>
    <row r="13" customFormat="false" ht="12.75" hidden="false" customHeight="false" outlineLevel="0" collapsed="false">
      <c r="A13" s="80" t="s">
        <v>581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</row>
    <row r="14" customFormat="false" ht="12.75" hidden="false" customHeight="false" outlineLevel="0" collapsed="false">
      <c r="A14" s="79" t="s">
        <v>582</v>
      </c>
      <c r="B14" s="35" t="n">
        <v>1559500</v>
      </c>
      <c r="C14" s="35" t="n">
        <v>792100</v>
      </c>
      <c r="D14" s="35" t="n">
        <v>767400</v>
      </c>
      <c r="E14" s="35" t="n">
        <v>1592400</v>
      </c>
      <c r="F14" s="35" t="n">
        <v>808300</v>
      </c>
      <c r="G14" s="35" t="n">
        <v>784100</v>
      </c>
      <c r="H14" s="35" t="n">
        <v>1625600</v>
      </c>
      <c r="I14" s="35" t="n">
        <v>824500</v>
      </c>
      <c r="J14" s="35" t="n">
        <v>801100</v>
      </c>
      <c r="K14" s="35" t="n">
        <v>1659800</v>
      </c>
      <c r="L14" s="35" t="n">
        <v>841600</v>
      </c>
      <c r="M14" s="35" t="n">
        <v>818200</v>
      </c>
      <c r="N14" s="35" t="n">
        <v>1694400</v>
      </c>
      <c r="O14" s="35" t="n">
        <v>858900</v>
      </c>
      <c r="P14" s="35" t="n">
        <v>835500</v>
      </c>
    </row>
    <row r="15" customFormat="false" ht="10.5" hidden="false" customHeight="true" outlineLevel="0" collapsed="false">
      <c r="A15" s="80" t="s">
        <v>37</v>
      </c>
      <c r="B15" s="38" t="n">
        <v>230600</v>
      </c>
      <c r="C15" s="30" t="n">
        <v>117500</v>
      </c>
      <c r="D15" s="30" t="n">
        <v>113100</v>
      </c>
      <c r="E15" s="38" t="n">
        <v>234100</v>
      </c>
      <c r="F15" s="30" t="n">
        <v>119400</v>
      </c>
      <c r="G15" s="30" t="n">
        <v>114700</v>
      </c>
      <c r="H15" s="38" t="n">
        <v>237600</v>
      </c>
      <c r="I15" s="30" t="n">
        <v>120900</v>
      </c>
      <c r="J15" s="30" t="n">
        <v>116700</v>
      </c>
      <c r="K15" s="38" t="n">
        <v>240700</v>
      </c>
      <c r="L15" s="30" t="n">
        <v>122600</v>
      </c>
      <c r="M15" s="30" t="n">
        <v>118100</v>
      </c>
      <c r="N15" s="38" t="n">
        <v>244200</v>
      </c>
      <c r="O15" s="30" t="n">
        <v>124400</v>
      </c>
      <c r="P15" s="30" t="n">
        <v>119800</v>
      </c>
    </row>
    <row r="16" customFormat="false" ht="10.5" hidden="false" customHeight="true" outlineLevel="0" collapsed="false">
      <c r="A16" s="80" t="s">
        <v>38</v>
      </c>
      <c r="B16" s="38" t="n">
        <v>112700</v>
      </c>
      <c r="C16" s="30" t="n">
        <v>57800</v>
      </c>
      <c r="D16" s="30" t="n">
        <v>54900</v>
      </c>
      <c r="E16" s="38" t="n">
        <v>115500</v>
      </c>
      <c r="F16" s="30" t="n">
        <v>59100</v>
      </c>
      <c r="G16" s="30" t="n">
        <v>56400</v>
      </c>
      <c r="H16" s="38" t="n">
        <v>117600</v>
      </c>
      <c r="I16" s="30" t="n">
        <v>60200</v>
      </c>
      <c r="J16" s="30" t="n">
        <v>57400</v>
      </c>
      <c r="K16" s="38" t="n">
        <v>120600</v>
      </c>
      <c r="L16" s="30" t="n">
        <v>61800</v>
      </c>
      <c r="M16" s="30" t="n">
        <v>58800</v>
      </c>
      <c r="N16" s="38" t="n">
        <v>123600</v>
      </c>
      <c r="O16" s="30" t="n">
        <v>63100</v>
      </c>
      <c r="P16" s="30" t="n">
        <v>60500</v>
      </c>
    </row>
    <row r="17" customFormat="false" ht="10.5" hidden="false" customHeight="true" outlineLevel="0" collapsed="false">
      <c r="A17" s="80" t="s">
        <v>39</v>
      </c>
      <c r="B17" s="38" t="n">
        <v>670000</v>
      </c>
      <c r="C17" s="30" t="n">
        <v>337100</v>
      </c>
      <c r="D17" s="30" t="n">
        <v>332900</v>
      </c>
      <c r="E17" s="38" t="n">
        <v>684900</v>
      </c>
      <c r="F17" s="30" t="n">
        <v>344400</v>
      </c>
      <c r="G17" s="30" t="n">
        <v>340500</v>
      </c>
      <c r="H17" s="38" t="n">
        <v>699800</v>
      </c>
      <c r="I17" s="30" t="n">
        <v>351600</v>
      </c>
      <c r="J17" s="30" t="n">
        <v>348200</v>
      </c>
      <c r="K17" s="38" t="n">
        <v>715000</v>
      </c>
      <c r="L17" s="30" t="n">
        <v>358900</v>
      </c>
      <c r="M17" s="30" t="n">
        <v>356100</v>
      </c>
      <c r="N17" s="38" t="n">
        <v>730700</v>
      </c>
      <c r="O17" s="30" t="n">
        <v>366600</v>
      </c>
      <c r="P17" s="30" t="n">
        <v>364100</v>
      </c>
    </row>
    <row r="18" customFormat="false" ht="10.5" hidden="false" customHeight="true" outlineLevel="0" collapsed="false">
      <c r="A18" s="81" t="s">
        <v>40</v>
      </c>
      <c r="B18" s="38" t="n">
        <v>185100</v>
      </c>
      <c r="C18" s="30" t="n">
        <v>94300</v>
      </c>
      <c r="D18" s="30" t="n">
        <v>90800</v>
      </c>
      <c r="E18" s="38" t="n">
        <v>189100</v>
      </c>
      <c r="F18" s="30" t="n">
        <v>96300</v>
      </c>
      <c r="G18" s="30" t="n">
        <v>92800</v>
      </c>
      <c r="H18" s="38" t="n">
        <v>193500</v>
      </c>
      <c r="I18" s="30" t="n">
        <v>98500</v>
      </c>
      <c r="J18" s="30" t="n">
        <v>95000</v>
      </c>
      <c r="K18" s="38" t="n">
        <v>197400</v>
      </c>
      <c r="L18" s="30" t="n">
        <v>100500</v>
      </c>
      <c r="M18" s="30" t="n">
        <v>96900</v>
      </c>
      <c r="N18" s="38" t="n">
        <v>201500</v>
      </c>
      <c r="O18" s="30" t="n">
        <v>102600</v>
      </c>
      <c r="P18" s="30" t="n">
        <v>98900</v>
      </c>
    </row>
    <row r="19" customFormat="false" ht="10.5" hidden="false" customHeight="true" outlineLevel="0" collapsed="false">
      <c r="A19" s="81" t="s">
        <v>41</v>
      </c>
      <c r="B19" s="38" t="n">
        <v>200800</v>
      </c>
      <c r="C19" s="30" t="n">
        <v>102900</v>
      </c>
      <c r="D19" s="30" t="n">
        <v>97900</v>
      </c>
      <c r="E19" s="38" t="n">
        <v>205300</v>
      </c>
      <c r="F19" s="30" t="n">
        <v>105100</v>
      </c>
      <c r="G19" s="30" t="n">
        <v>100200</v>
      </c>
      <c r="H19" s="38" t="n">
        <v>210000</v>
      </c>
      <c r="I19" s="30" t="n">
        <v>107500</v>
      </c>
      <c r="J19" s="30" t="n">
        <v>102500</v>
      </c>
      <c r="K19" s="38" t="n">
        <v>215100</v>
      </c>
      <c r="L19" s="30" t="n">
        <v>109800</v>
      </c>
      <c r="M19" s="30" t="n">
        <v>105300</v>
      </c>
      <c r="N19" s="38" t="n">
        <v>219700</v>
      </c>
      <c r="O19" s="30" t="n">
        <v>112200</v>
      </c>
      <c r="P19" s="30" t="n">
        <v>107500</v>
      </c>
    </row>
    <row r="20" customFormat="false" ht="10.5" hidden="false" customHeight="true" outlineLevel="0" collapsed="false">
      <c r="A20" s="80" t="s">
        <v>42</v>
      </c>
      <c r="B20" s="38" t="n">
        <v>160300</v>
      </c>
      <c r="C20" s="30" t="n">
        <v>82500</v>
      </c>
      <c r="D20" s="30" t="n">
        <v>77800</v>
      </c>
      <c r="E20" s="38" t="n">
        <v>163500</v>
      </c>
      <c r="F20" s="30" t="n">
        <v>84000</v>
      </c>
      <c r="G20" s="30" t="n">
        <v>79500</v>
      </c>
      <c r="H20" s="38" t="n">
        <v>167100</v>
      </c>
      <c r="I20" s="30" t="n">
        <v>85800</v>
      </c>
      <c r="J20" s="30" t="n">
        <v>81300</v>
      </c>
      <c r="K20" s="38" t="n">
        <v>171000</v>
      </c>
      <c r="L20" s="30" t="n">
        <v>88000</v>
      </c>
      <c r="M20" s="30" t="n">
        <v>83000</v>
      </c>
      <c r="N20" s="38" t="n">
        <v>174700</v>
      </c>
      <c r="O20" s="30" t="n">
        <v>90000</v>
      </c>
      <c r="P20" s="30" t="n">
        <v>84700</v>
      </c>
    </row>
    <row r="21" customFormat="false" ht="4.5" hidden="false" customHeight="true" outlineLevel="0" collapsed="false">
      <c r="A21" s="82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</row>
    <row r="22" customFormat="false" ht="12.75" hidden="false" customHeight="false" outlineLevel="0" collapsed="false">
      <c r="A22" s="83" t="s">
        <v>583</v>
      </c>
      <c r="B22" s="35" t="n">
        <v>4777900</v>
      </c>
      <c r="C22" s="37" t="n">
        <v>2399500</v>
      </c>
      <c r="D22" s="37" t="n">
        <v>2378400</v>
      </c>
      <c r="E22" s="35" t="n">
        <v>4875200</v>
      </c>
      <c r="F22" s="37" t="n">
        <v>2448700</v>
      </c>
      <c r="G22" s="37" t="n">
        <v>2426500</v>
      </c>
      <c r="H22" s="35" t="n">
        <v>4974000</v>
      </c>
      <c r="I22" s="37" t="n">
        <v>2498200</v>
      </c>
      <c r="J22" s="37" t="n">
        <v>2475800</v>
      </c>
      <c r="K22" s="35" t="n">
        <v>5073100</v>
      </c>
      <c r="L22" s="37" t="n">
        <v>2548500</v>
      </c>
      <c r="M22" s="37" t="n">
        <v>2524600</v>
      </c>
      <c r="N22" s="35" t="n">
        <v>5172900</v>
      </c>
      <c r="O22" s="37" t="n">
        <v>2599000</v>
      </c>
      <c r="P22" s="37" t="n">
        <v>2573900</v>
      </c>
    </row>
    <row r="23" customFormat="false" ht="10.5" hidden="false" customHeight="true" outlineLevel="0" collapsed="false">
      <c r="A23" s="80" t="s">
        <v>45</v>
      </c>
      <c r="B23" s="38" t="n">
        <v>570500</v>
      </c>
      <c r="C23" s="30" t="n">
        <v>286400</v>
      </c>
      <c r="D23" s="30" t="n">
        <v>284100</v>
      </c>
      <c r="E23" s="38" t="n">
        <v>579700</v>
      </c>
      <c r="F23" s="30" t="n">
        <v>291000</v>
      </c>
      <c r="G23" s="30" t="n">
        <v>288700</v>
      </c>
      <c r="H23" s="38" t="n">
        <v>588900</v>
      </c>
      <c r="I23" s="30" t="n">
        <v>295400</v>
      </c>
      <c r="J23" s="30" t="n">
        <v>293500</v>
      </c>
      <c r="K23" s="38" t="n">
        <v>598300</v>
      </c>
      <c r="L23" s="30" t="n">
        <v>300500</v>
      </c>
      <c r="M23" s="30" t="n">
        <v>297800</v>
      </c>
      <c r="N23" s="38" t="n">
        <v>607600</v>
      </c>
      <c r="O23" s="30" t="n">
        <v>305100</v>
      </c>
      <c r="P23" s="30" t="n">
        <v>302500</v>
      </c>
    </row>
    <row r="24" customFormat="false" ht="10.5" hidden="false" customHeight="true" outlineLevel="0" collapsed="false">
      <c r="A24" s="80" t="s">
        <v>46</v>
      </c>
      <c r="B24" s="38" t="n">
        <v>655700</v>
      </c>
      <c r="C24" s="30" t="n">
        <v>327400</v>
      </c>
      <c r="D24" s="30" t="n">
        <v>328300</v>
      </c>
      <c r="E24" s="38" t="n">
        <v>666500</v>
      </c>
      <c r="F24" s="30" t="n">
        <v>332900</v>
      </c>
      <c r="G24" s="30" t="n">
        <v>333600</v>
      </c>
      <c r="H24" s="38" t="n">
        <v>676800</v>
      </c>
      <c r="I24" s="30" t="n">
        <v>338000</v>
      </c>
      <c r="J24" s="30" t="n">
        <v>338800</v>
      </c>
      <c r="K24" s="38" t="n">
        <v>687200</v>
      </c>
      <c r="L24" s="30" t="n">
        <v>343100</v>
      </c>
      <c r="M24" s="30" t="n">
        <v>344100</v>
      </c>
      <c r="N24" s="38" t="n">
        <v>697600</v>
      </c>
      <c r="O24" s="30" t="n">
        <v>348200</v>
      </c>
      <c r="P24" s="30" t="n">
        <v>349400</v>
      </c>
    </row>
    <row r="25" customFormat="false" ht="10.5" hidden="false" customHeight="true" outlineLevel="0" collapsed="false">
      <c r="A25" s="80" t="s">
        <v>47</v>
      </c>
      <c r="B25" s="38" t="n">
        <v>758100</v>
      </c>
      <c r="C25" s="30" t="n">
        <v>383200</v>
      </c>
      <c r="D25" s="30" t="n">
        <v>374900</v>
      </c>
      <c r="E25" s="38" t="n">
        <v>775100</v>
      </c>
      <c r="F25" s="30" t="n">
        <v>391700</v>
      </c>
      <c r="G25" s="30" t="n">
        <v>383400</v>
      </c>
      <c r="H25" s="38" t="n">
        <v>792600</v>
      </c>
      <c r="I25" s="30" t="n">
        <v>400500</v>
      </c>
      <c r="J25" s="30" t="n">
        <v>392100</v>
      </c>
      <c r="K25" s="38" t="n">
        <v>810400</v>
      </c>
      <c r="L25" s="30" t="n">
        <v>409500</v>
      </c>
      <c r="M25" s="30" t="n">
        <v>400900</v>
      </c>
      <c r="N25" s="38" t="n">
        <v>828200</v>
      </c>
      <c r="O25" s="30" t="n">
        <v>418600</v>
      </c>
      <c r="P25" s="30" t="n">
        <v>409600</v>
      </c>
    </row>
    <row r="26" customFormat="false" ht="10.5" hidden="false" customHeight="true" outlineLevel="0" collapsed="false">
      <c r="A26" s="80" t="s">
        <v>48</v>
      </c>
      <c r="B26" s="38" t="n">
        <v>2793600</v>
      </c>
      <c r="C26" s="30" t="n">
        <v>1402500</v>
      </c>
      <c r="D26" s="30" t="n">
        <v>1391100</v>
      </c>
      <c r="E26" s="38" t="n">
        <v>2853900</v>
      </c>
      <c r="F26" s="30" t="n">
        <v>1433100</v>
      </c>
      <c r="G26" s="30" t="n">
        <v>1420800</v>
      </c>
      <c r="H26" s="38" t="n">
        <v>2915700</v>
      </c>
      <c r="I26" s="30" t="n">
        <v>1464300</v>
      </c>
      <c r="J26" s="30" t="n">
        <v>1451400</v>
      </c>
      <c r="K26" s="38" t="n">
        <v>2977200</v>
      </c>
      <c r="L26" s="30" t="n">
        <v>1495400</v>
      </c>
      <c r="M26" s="30" t="n">
        <v>1481800</v>
      </c>
      <c r="N26" s="38" t="n">
        <v>3039500</v>
      </c>
      <c r="O26" s="30" t="n">
        <v>1527100</v>
      </c>
      <c r="P26" s="30" t="n">
        <v>1512400</v>
      </c>
    </row>
    <row r="27" customFormat="false" ht="4.5" hidden="false" customHeight="true" outlineLevel="0" collapsed="false">
      <c r="A27" s="80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</row>
    <row r="28" customFormat="false" ht="12.75" hidden="false" customHeight="false" outlineLevel="0" collapsed="false">
      <c r="A28" s="83" t="s">
        <v>49</v>
      </c>
      <c r="B28" s="35" t="n">
        <v>3139000</v>
      </c>
      <c r="C28" s="37" t="n">
        <v>1603500</v>
      </c>
      <c r="D28" s="37" t="n">
        <v>1535500</v>
      </c>
      <c r="E28" s="35" t="n">
        <v>3194400</v>
      </c>
      <c r="F28" s="37" t="n">
        <v>1631500</v>
      </c>
      <c r="G28" s="37" t="n">
        <v>1562900</v>
      </c>
      <c r="H28" s="35" t="n">
        <v>3250100</v>
      </c>
      <c r="I28" s="37" t="n">
        <v>1659100</v>
      </c>
      <c r="J28" s="37" t="n">
        <v>1591000</v>
      </c>
      <c r="K28" s="35" t="n">
        <v>3307100</v>
      </c>
      <c r="L28" s="37" t="n">
        <v>1687600</v>
      </c>
      <c r="M28" s="37" t="n">
        <v>1619500</v>
      </c>
      <c r="N28" s="35" t="n">
        <v>3365400</v>
      </c>
      <c r="O28" s="37" t="n">
        <v>1715900</v>
      </c>
      <c r="P28" s="37" t="n">
        <v>1649500</v>
      </c>
    </row>
    <row r="29" customFormat="false" ht="10.5" hidden="false" customHeight="true" outlineLevel="0" collapsed="false">
      <c r="A29" s="80" t="s">
        <v>50</v>
      </c>
      <c r="B29" s="38" t="n">
        <v>18900</v>
      </c>
      <c r="C29" s="30" t="n">
        <v>9700</v>
      </c>
      <c r="D29" s="30" t="n">
        <v>9200</v>
      </c>
      <c r="E29" s="38" t="n">
        <v>19300</v>
      </c>
      <c r="F29" s="28" t="n">
        <v>10000</v>
      </c>
      <c r="G29" s="30" t="n">
        <v>9300</v>
      </c>
      <c r="H29" s="38" t="n">
        <v>19600</v>
      </c>
      <c r="I29" s="28" t="n">
        <v>10100</v>
      </c>
      <c r="J29" s="28" t="n">
        <v>9500</v>
      </c>
      <c r="K29" s="38" t="n">
        <v>20100</v>
      </c>
      <c r="L29" s="28" t="n">
        <v>10400</v>
      </c>
      <c r="M29" s="28" t="n">
        <v>9700</v>
      </c>
      <c r="N29" s="38" t="n">
        <v>20300</v>
      </c>
      <c r="O29" s="28" t="n">
        <v>10400</v>
      </c>
      <c r="P29" s="30" t="n">
        <v>9900</v>
      </c>
    </row>
    <row r="30" customFormat="false" ht="10.5" hidden="false" customHeight="true" outlineLevel="0" collapsed="false">
      <c r="A30" s="80" t="s">
        <v>51</v>
      </c>
      <c r="B30" s="38" t="n">
        <v>1105200</v>
      </c>
      <c r="C30" s="30" t="n">
        <v>563000</v>
      </c>
      <c r="D30" s="30" t="n">
        <v>542200</v>
      </c>
      <c r="E30" s="38" t="n">
        <v>1124600</v>
      </c>
      <c r="F30" s="30" t="n">
        <v>573000</v>
      </c>
      <c r="G30" s="30" t="n">
        <v>551600</v>
      </c>
      <c r="H30" s="38" t="n">
        <v>1143500</v>
      </c>
      <c r="I30" s="30" t="n">
        <v>582400</v>
      </c>
      <c r="J30" s="30" t="n">
        <v>561100</v>
      </c>
      <c r="K30" s="38" t="n">
        <v>1162800</v>
      </c>
      <c r="L30" s="30" t="n">
        <v>592200</v>
      </c>
      <c r="M30" s="30" t="n">
        <v>570600</v>
      </c>
      <c r="N30" s="38" t="n">
        <v>1182700</v>
      </c>
      <c r="O30" s="30" t="n">
        <v>602100</v>
      </c>
      <c r="P30" s="30" t="n">
        <v>580600</v>
      </c>
    </row>
    <row r="31" customFormat="false" ht="10.5" hidden="false" customHeight="true" outlineLevel="0" collapsed="false">
      <c r="A31" s="80" t="s">
        <v>52</v>
      </c>
      <c r="B31" s="38" t="n">
        <v>1435400</v>
      </c>
      <c r="C31" s="30" t="n">
        <v>733700</v>
      </c>
      <c r="D31" s="30" t="n">
        <v>701700</v>
      </c>
      <c r="E31" s="38" t="n">
        <v>1460200</v>
      </c>
      <c r="F31" s="30" t="n">
        <v>745800</v>
      </c>
      <c r="G31" s="30" t="n">
        <v>714400</v>
      </c>
      <c r="H31" s="38" t="n">
        <v>1485700</v>
      </c>
      <c r="I31" s="30" t="n">
        <v>758100</v>
      </c>
      <c r="J31" s="30" t="n">
        <v>727600</v>
      </c>
      <c r="K31" s="38" t="n">
        <v>1511400</v>
      </c>
      <c r="L31" s="30" t="n">
        <v>770500</v>
      </c>
      <c r="M31" s="30" t="n">
        <v>740900</v>
      </c>
      <c r="N31" s="38" t="n">
        <v>1537600</v>
      </c>
      <c r="O31" s="30" t="n">
        <v>783200</v>
      </c>
      <c r="P31" s="30" t="n">
        <v>754400</v>
      </c>
    </row>
    <row r="32" customFormat="false" ht="10.5" hidden="false" customHeight="true" outlineLevel="0" collapsed="false">
      <c r="A32" s="80" t="s">
        <v>53</v>
      </c>
      <c r="B32" s="38" t="n">
        <v>414200</v>
      </c>
      <c r="C32" s="30" t="n">
        <v>212100</v>
      </c>
      <c r="D32" s="30" t="n">
        <v>202100</v>
      </c>
      <c r="E32" s="38" t="n">
        <v>422200</v>
      </c>
      <c r="F32" s="30" t="n">
        <v>216200</v>
      </c>
      <c r="G32" s="30" t="n">
        <v>206000</v>
      </c>
      <c r="H32" s="38" t="n">
        <v>430300</v>
      </c>
      <c r="I32" s="30" t="n">
        <v>220400</v>
      </c>
      <c r="J32" s="30" t="n">
        <v>209900</v>
      </c>
      <c r="K32" s="38" t="n">
        <v>439000</v>
      </c>
      <c r="L32" s="30" t="n">
        <v>224900</v>
      </c>
      <c r="M32" s="30" t="n">
        <v>214100</v>
      </c>
      <c r="N32" s="38" t="n">
        <v>447800</v>
      </c>
      <c r="O32" s="30" t="n">
        <v>229200</v>
      </c>
      <c r="P32" s="30" t="n">
        <v>218600</v>
      </c>
    </row>
    <row r="33" customFormat="false" ht="10.5" hidden="false" customHeight="true" outlineLevel="0" collapsed="false">
      <c r="A33" s="81" t="s">
        <v>54</v>
      </c>
      <c r="B33" s="38" t="n">
        <v>165300</v>
      </c>
      <c r="C33" s="30" t="n">
        <v>85000</v>
      </c>
      <c r="D33" s="30" t="n">
        <v>80300</v>
      </c>
      <c r="E33" s="38" t="n">
        <v>168100</v>
      </c>
      <c r="F33" s="30" t="n">
        <v>86500</v>
      </c>
      <c r="G33" s="30" t="n">
        <v>81600</v>
      </c>
      <c r="H33" s="38" t="n">
        <v>171000</v>
      </c>
      <c r="I33" s="30" t="n">
        <v>88100</v>
      </c>
      <c r="J33" s="30" t="n">
        <v>82900</v>
      </c>
      <c r="K33" s="38" t="n">
        <v>173800</v>
      </c>
      <c r="L33" s="30" t="n">
        <v>89600</v>
      </c>
      <c r="M33" s="30" t="n">
        <v>84200</v>
      </c>
      <c r="N33" s="38" t="n">
        <v>177000</v>
      </c>
      <c r="O33" s="28" t="n">
        <v>91000</v>
      </c>
      <c r="P33" s="30" t="n">
        <v>86000</v>
      </c>
    </row>
    <row r="34" customFormat="false" ht="4.5" hidden="false" customHeight="true" outlineLevel="0" collapsed="false">
      <c r="A34" s="81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</row>
    <row r="35" customFormat="false" ht="12.75" hidden="false" customHeight="false" outlineLevel="0" collapsed="false">
      <c r="A35" s="83" t="s">
        <v>55</v>
      </c>
      <c r="B35" s="35" t="n">
        <v>9385300</v>
      </c>
      <c r="C35" s="37" t="n">
        <v>4708600</v>
      </c>
      <c r="D35" s="37" t="n">
        <v>4676700</v>
      </c>
      <c r="E35" s="35" t="n">
        <v>9576900</v>
      </c>
      <c r="F35" s="37" t="n">
        <v>4802500</v>
      </c>
      <c r="G35" s="37" t="n">
        <v>4774400</v>
      </c>
      <c r="H35" s="35" t="n">
        <v>9770100</v>
      </c>
      <c r="I35" s="37" t="n">
        <v>4897700</v>
      </c>
      <c r="J35" s="37" t="n">
        <v>4872400</v>
      </c>
      <c r="K35" s="35" t="n">
        <v>9964300</v>
      </c>
      <c r="L35" s="37" t="n">
        <v>4993500</v>
      </c>
      <c r="M35" s="37" t="n">
        <v>4970800</v>
      </c>
      <c r="N35" s="35" t="n">
        <v>10159300</v>
      </c>
      <c r="O35" s="37" t="n">
        <v>5090100</v>
      </c>
      <c r="P35" s="37" t="n">
        <v>5069200</v>
      </c>
    </row>
    <row r="36" customFormat="false" ht="10.5" hidden="false" customHeight="true" outlineLevel="0" collapsed="false">
      <c r="A36" s="81" t="s">
        <v>584</v>
      </c>
      <c r="B36" s="38" t="n">
        <v>201200</v>
      </c>
      <c r="C36" s="30" t="n">
        <v>103700</v>
      </c>
      <c r="D36" s="30" t="n">
        <v>97500</v>
      </c>
      <c r="E36" s="38" t="n">
        <v>205700</v>
      </c>
      <c r="F36" s="30" t="n">
        <v>105700</v>
      </c>
      <c r="G36" s="28" t="n">
        <v>100000</v>
      </c>
      <c r="H36" s="38" t="n">
        <v>210600</v>
      </c>
      <c r="I36" s="30" t="n">
        <v>108300</v>
      </c>
      <c r="J36" s="30" t="n">
        <v>102300</v>
      </c>
      <c r="K36" s="38" t="n">
        <v>215300</v>
      </c>
      <c r="L36" s="30" t="n">
        <v>110600</v>
      </c>
      <c r="M36" s="30" t="n">
        <v>104700</v>
      </c>
      <c r="N36" s="38" t="n">
        <v>220700</v>
      </c>
      <c r="O36" s="30" t="n">
        <v>113100</v>
      </c>
      <c r="P36" s="30" t="n">
        <v>107600</v>
      </c>
    </row>
    <row r="37" customFormat="false" ht="10.5" hidden="false" customHeight="true" outlineLevel="0" collapsed="false">
      <c r="A37" s="80" t="s">
        <v>57</v>
      </c>
      <c r="B37" s="38" t="n">
        <v>629100</v>
      </c>
      <c r="C37" s="30" t="n">
        <v>315100</v>
      </c>
      <c r="D37" s="30" t="n">
        <v>314000</v>
      </c>
      <c r="E37" s="38" t="n">
        <v>640900</v>
      </c>
      <c r="F37" s="30" t="n">
        <v>320800</v>
      </c>
      <c r="G37" s="30" t="n">
        <v>320100</v>
      </c>
      <c r="H37" s="38" t="n">
        <v>652500</v>
      </c>
      <c r="I37" s="30" t="n">
        <v>326500</v>
      </c>
      <c r="J37" s="30" t="n">
        <v>326000</v>
      </c>
      <c r="K37" s="38" t="n">
        <v>664000</v>
      </c>
      <c r="L37" s="30" t="n">
        <v>332100</v>
      </c>
      <c r="M37" s="30" t="n">
        <v>331900</v>
      </c>
      <c r="N37" s="38" t="n">
        <v>676000</v>
      </c>
      <c r="O37" s="30" t="n">
        <v>337800</v>
      </c>
      <c r="P37" s="30" t="n">
        <v>338200</v>
      </c>
    </row>
    <row r="38" customFormat="false" ht="10.5" hidden="false" customHeight="true" outlineLevel="0" collapsed="false">
      <c r="A38" s="80" t="s">
        <v>58</v>
      </c>
      <c r="B38" s="38" t="n">
        <v>2686900</v>
      </c>
      <c r="C38" s="30" t="n">
        <v>1323400</v>
      </c>
      <c r="D38" s="30" t="n">
        <v>1363500</v>
      </c>
      <c r="E38" s="38" t="n">
        <v>2760700</v>
      </c>
      <c r="F38" s="30" t="n">
        <v>1358800</v>
      </c>
      <c r="G38" s="30" t="n">
        <v>1401900</v>
      </c>
      <c r="H38" s="38" t="n">
        <v>2835600</v>
      </c>
      <c r="I38" s="30" t="n">
        <v>1395200</v>
      </c>
      <c r="J38" s="30" t="n">
        <v>1440400</v>
      </c>
      <c r="K38" s="38" t="n">
        <v>2910800</v>
      </c>
      <c r="L38" s="30" t="n">
        <v>1431900</v>
      </c>
      <c r="M38" s="30" t="n">
        <v>1478900</v>
      </c>
      <c r="N38" s="38" t="n">
        <v>2986200</v>
      </c>
      <c r="O38" s="30" t="n">
        <v>1469700</v>
      </c>
      <c r="P38" s="30" t="n">
        <v>1516500</v>
      </c>
    </row>
    <row r="39" customFormat="false" ht="10.5" hidden="false" customHeight="true" outlineLevel="0" collapsed="false">
      <c r="A39" s="80" t="s">
        <v>59</v>
      </c>
      <c r="B39" s="38" t="n">
        <v>1847000</v>
      </c>
      <c r="C39" s="30" t="n">
        <v>935800</v>
      </c>
      <c r="D39" s="30" t="n">
        <v>911200</v>
      </c>
      <c r="E39" s="38" t="n">
        <v>1877300</v>
      </c>
      <c r="F39" s="30" t="n">
        <v>950900</v>
      </c>
      <c r="G39" s="30" t="n">
        <v>926400</v>
      </c>
      <c r="H39" s="38" t="n">
        <v>1907600</v>
      </c>
      <c r="I39" s="30" t="n">
        <v>965700</v>
      </c>
      <c r="J39" s="30" t="n">
        <v>941900</v>
      </c>
      <c r="K39" s="38" t="n">
        <v>1938400</v>
      </c>
      <c r="L39" s="30" t="n">
        <v>980900</v>
      </c>
      <c r="M39" s="30" t="n">
        <v>957500</v>
      </c>
      <c r="N39" s="38" t="n">
        <v>1969100</v>
      </c>
      <c r="O39" s="30" t="n">
        <v>996100</v>
      </c>
      <c r="P39" s="30" t="n">
        <v>973000</v>
      </c>
    </row>
    <row r="40" customFormat="false" ht="10.5" hidden="false" customHeight="true" outlineLevel="0" collapsed="false">
      <c r="A40" s="80" t="s">
        <v>60</v>
      </c>
      <c r="B40" s="38" t="n">
        <v>2127900</v>
      </c>
      <c r="C40" s="30" t="n">
        <v>1072700</v>
      </c>
      <c r="D40" s="30" t="n">
        <v>1055200</v>
      </c>
      <c r="E40" s="38" t="n">
        <v>2166900</v>
      </c>
      <c r="F40" s="30" t="n">
        <v>1092000</v>
      </c>
      <c r="G40" s="30" t="n">
        <v>1074900</v>
      </c>
      <c r="H40" s="38" t="n">
        <v>2206100</v>
      </c>
      <c r="I40" s="30" t="n">
        <v>1111300</v>
      </c>
      <c r="J40" s="30" t="n">
        <v>1094800</v>
      </c>
      <c r="K40" s="38" t="n">
        <v>2245400</v>
      </c>
      <c r="L40" s="30" t="n">
        <v>1130700</v>
      </c>
      <c r="M40" s="30" t="n">
        <v>1114700</v>
      </c>
      <c r="N40" s="38" t="n">
        <v>2285000</v>
      </c>
      <c r="O40" s="30" t="n">
        <v>1149900</v>
      </c>
      <c r="P40" s="30" t="n">
        <v>1135100</v>
      </c>
    </row>
    <row r="41" customFormat="false" ht="10.5" hidden="false" customHeight="true" outlineLevel="0" collapsed="false">
      <c r="A41" s="80" t="s">
        <v>61</v>
      </c>
      <c r="B41" s="38" t="n">
        <v>1196600</v>
      </c>
      <c r="C41" s="30" t="n">
        <v>608800</v>
      </c>
      <c r="D41" s="30" t="n">
        <v>587800</v>
      </c>
      <c r="E41" s="38" t="n">
        <v>1217400</v>
      </c>
      <c r="F41" s="30" t="n">
        <v>619500</v>
      </c>
      <c r="G41" s="30" t="n">
        <v>597900</v>
      </c>
      <c r="H41" s="38" t="n">
        <v>1238200</v>
      </c>
      <c r="I41" s="30" t="n">
        <v>630200</v>
      </c>
      <c r="J41" s="30" t="n">
        <v>608000</v>
      </c>
      <c r="K41" s="38" t="n">
        <v>1259100</v>
      </c>
      <c r="L41" s="30" t="n">
        <v>641000</v>
      </c>
      <c r="M41" s="30" t="n">
        <v>618100</v>
      </c>
      <c r="N41" s="38" t="n">
        <v>1279700</v>
      </c>
      <c r="O41" s="30" t="n">
        <v>651600</v>
      </c>
      <c r="P41" s="30" t="n">
        <v>628100</v>
      </c>
    </row>
    <row r="42" customFormat="false" ht="10.5" hidden="false" customHeight="true" outlineLevel="0" collapsed="false">
      <c r="A42" s="80" t="s">
        <v>62</v>
      </c>
      <c r="B42" s="38" t="n">
        <v>696600</v>
      </c>
      <c r="C42" s="30" t="n">
        <v>349100</v>
      </c>
      <c r="D42" s="30" t="n">
        <v>347500</v>
      </c>
      <c r="E42" s="38" t="n">
        <v>708000</v>
      </c>
      <c r="F42" s="30" t="n">
        <v>354800</v>
      </c>
      <c r="G42" s="30" t="n">
        <v>353200</v>
      </c>
      <c r="H42" s="38" t="n">
        <v>719500</v>
      </c>
      <c r="I42" s="30" t="n">
        <v>360500</v>
      </c>
      <c r="J42" s="30" t="n">
        <v>359000</v>
      </c>
      <c r="K42" s="38" t="n">
        <v>731300</v>
      </c>
      <c r="L42" s="30" t="n">
        <v>366300</v>
      </c>
      <c r="M42" s="28" t="n">
        <v>365000</v>
      </c>
      <c r="N42" s="38" t="n">
        <v>742600</v>
      </c>
      <c r="O42" s="30" t="n">
        <v>371900</v>
      </c>
      <c r="P42" s="30" t="n">
        <v>370700</v>
      </c>
    </row>
    <row r="43" customFormat="false" ht="5.25" hidden="false" customHeight="true" outlineLevel="0" collapsed="false">
      <c r="A43" s="314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</row>
    <row r="44" customFormat="false" ht="12.75" hidden="false" customHeight="false" outlineLevel="0" collapsed="false">
      <c r="A44" s="83" t="s">
        <v>585</v>
      </c>
      <c r="B44" s="35" t="n">
        <v>10903200</v>
      </c>
      <c r="C44" s="37" t="n">
        <v>5434300</v>
      </c>
      <c r="D44" s="37" t="n">
        <v>5468900</v>
      </c>
      <c r="E44" s="35" t="n">
        <v>11152800</v>
      </c>
      <c r="F44" s="37" t="n">
        <v>5555500</v>
      </c>
      <c r="G44" s="37" t="n">
        <v>5597300</v>
      </c>
      <c r="H44" s="35" t="n">
        <v>11402800</v>
      </c>
      <c r="I44" s="37" t="n">
        <v>5677200</v>
      </c>
      <c r="J44" s="37" t="n">
        <v>5725600</v>
      </c>
      <c r="K44" s="35" t="n">
        <v>11653000</v>
      </c>
      <c r="L44" s="37" t="n">
        <v>5798500</v>
      </c>
      <c r="M44" s="37" t="n">
        <v>5854500</v>
      </c>
      <c r="N44" s="35" t="n">
        <v>11904100</v>
      </c>
      <c r="O44" s="37" t="n">
        <v>5920900</v>
      </c>
      <c r="P44" s="37" t="n">
        <v>5983200</v>
      </c>
    </row>
    <row r="45" customFormat="false" ht="10.5" hidden="false" customHeight="true" outlineLevel="0" collapsed="false">
      <c r="A45" s="80" t="s">
        <v>75</v>
      </c>
      <c r="B45" s="38" t="n">
        <v>2156000</v>
      </c>
      <c r="C45" s="30" t="n">
        <v>1087000</v>
      </c>
      <c r="D45" s="30" t="n">
        <v>1069000</v>
      </c>
      <c r="E45" s="38" t="n">
        <v>2198700</v>
      </c>
      <c r="F45" s="30" t="n">
        <v>1108200</v>
      </c>
      <c r="G45" s="30" t="n">
        <v>1090500</v>
      </c>
      <c r="H45" s="38" t="n">
        <v>2242300</v>
      </c>
      <c r="I45" s="30" t="n">
        <v>1130100</v>
      </c>
      <c r="J45" s="30" t="n">
        <v>1112200</v>
      </c>
      <c r="K45" s="38" t="n">
        <v>2286000</v>
      </c>
      <c r="L45" s="30" t="n">
        <v>1151600</v>
      </c>
      <c r="M45" s="30" t="n">
        <v>1134400</v>
      </c>
      <c r="N45" s="38" t="n">
        <v>2330900</v>
      </c>
      <c r="O45" s="30" t="n">
        <v>1174000</v>
      </c>
      <c r="P45" s="30" t="n">
        <v>1156900</v>
      </c>
    </row>
    <row r="46" customFormat="false" ht="10.5" hidden="false" customHeight="true" outlineLevel="0" collapsed="false">
      <c r="A46" s="80" t="s">
        <v>76</v>
      </c>
      <c r="B46" s="38" t="n">
        <v>2582500</v>
      </c>
      <c r="C46" s="28" t="n">
        <v>1260500</v>
      </c>
      <c r="D46" s="30" t="n">
        <v>1322000</v>
      </c>
      <c r="E46" s="38" t="n">
        <v>2665400</v>
      </c>
      <c r="F46" s="30" t="n">
        <v>1299800</v>
      </c>
      <c r="G46" s="30" t="n">
        <v>1365600</v>
      </c>
      <c r="H46" s="38" t="n">
        <v>2747800</v>
      </c>
      <c r="I46" s="30" t="n">
        <v>1339100</v>
      </c>
      <c r="J46" s="30" t="n">
        <v>1408700</v>
      </c>
      <c r="K46" s="38" t="n">
        <v>2830900</v>
      </c>
      <c r="L46" s="30" t="n">
        <v>1379200</v>
      </c>
      <c r="M46" s="30" t="n">
        <v>1451700</v>
      </c>
      <c r="N46" s="38" t="n">
        <v>2913500</v>
      </c>
      <c r="O46" s="30" t="n">
        <v>1419200</v>
      </c>
      <c r="P46" s="30" t="n">
        <v>1494300</v>
      </c>
    </row>
    <row r="47" customFormat="false" ht="10.5" hidden="false" customHeight="true" outlineLevel="0" collapsed="false">
      <c r="A47" s="80" t="s">
        <v>77</v>
      </c>
      <c r="B47" s="38" t="n">
        <v>2243400</v>
      </c>
      <c r="C47" s="30" t="n">
        <v>1111000</v>
      </c>
      <c r="D47" s="30" t="n">
        <v>1132400</v>
      </c>
      <c r="E47" s="38" t="n">
        <v>2287000</v>
      </c>
      <c r="F47" s="30" t="n">
        <v>1132300</v>
      </c>
      <c r="G47" s="30" t="n">
        <v>1154700</v>
      </c>
      <c r="H47" s="38" t="n">
        <v>2330700</v>
      </c>
      <c r="I47" s="30" t="n">
        <v>1153500</v>
      </c>
      <c r="J47" s="30" t="n">
        <v>1177200</v>
      </c>
      <c r="K47" s="38" t="n">
        <v>2374200</v>
      </c>
      <c r="L47" s="30" t="n">
        <v>1174400</v>
      </c>
      <c r="M47" s="30" t="n">
        <v>1199800</v>
      </c>
      <c r="N47" s="38" t="n">
        <v>2417600</v>
      </c>
      <c r="O47" s="30" t="n">
        <v>1195300</v>
      </c>
      <c r="P47" s="30" t="n">
        <v>1222300</v>
      </c>
    </row>
    <row r="48" customFormat="false" ht="10.5" hidden="false" customHeight="true" outlineLevel="0" collapsed="false">
      <c r="A48" s="80" t="s">
        <v>78</v>
      </c>
      <c r="B48" s="38" t="n">
        <v>1874600</v>
      </c>
      <c r="C48" s="30" t="n">
        <v>952900</v>
      </c>
      <c r="D48" s="30" t="n">
        <v>921700</v>
      </c>
      <c r="E48" s="38" t="n">
        <v>1906800</v>
      </c>
      <c r="F48" s="30" t="n">
        <v>968800</v>
      </c>
      <c r="G48" s="30" t="n">
        <v>938000</v>
      </c>
      <c r="H48" s="38" t="n">
        <v>1939100</v>
      </c>
      <c r="I48" s="30" t="n">
        <v>984500</v>
      </c>
      <c r="J48" s="30" t="n">
        <v>954600</v>
      </c>
      <c r="K48" s="38" t="n">
        <v>1971700</v>
      </c>
      <c r="L48" s="30" t="n">
        <v>1000200</v>
      </c>
      <c r="M48" s="30" t="n">
        <v>971500</v>
      </c>
      <c r="N48" s="38" t="n">
        <v>2004900</v>
      </c>
      <c r="O48" s="30" t="n">
        <v>1016100</v>
      </c>
      <c r="P48" s="30" t="n">
        <v>988800</v>
      </c>
    </row>
    <row r="49" customFormat="false" ht="10.5" hidden="false" customHeight="true" outlineLevel="0" collapsed="false">
      <c r="A49" s="80" t="s">
        <v>79</v>
      </c>
      <c r="B49" s="38" t="n">
        <v>2046700</v>
      </c>
      <c r="C49" s="30" t="n">
        <v>1022900</v>
      </c>
      <c r="D49" s="30" t="n">
        <v>1023800</v>
      </c>
      <c r="E49" s="38" t="n">
        <v>2094900</v>
      </c>
      <c r="F49" s="30" t="n">
        <v>1046400</v>
      </c>
      <c r="G49" s="30" t="n">
        <v>1048500</v>
      </c>
      <c r="H49" s="38" t="n">
        <v>2142900</v>
      </c>
      <c r="I49" s="30" t="n">
        <v>1070000</v>
      </c>
      <c r="J49" s="30" t="n">
        <v>1072900</v>
      </c>
      <c r="K49" s="38" t="n">
        <v>2190200</v>
      </c>
      <c r="L49" s="30" t="n">
        <v>1093100</v>
      </c>
      <c r="M49" s="30" t="n">
        <v>1097100</v>
      </c>
      <c r="N49" s="38" t="n">
        <v>2237200</v>
      </c>
      <c r="O49" s="30" t="n">
        <v>1116300</v>
      </c>
      <c r="P49" s="30" t="n">
        <v>1120900</v>
      </c>
    </row>
    <row r="50" customFormat="false" ht="4.5" hidden="false" customHeight="true" outlineLevel="0" collapsed="false">
      <c r="A50" s="314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1"/>
    </row>
    <row r="51" customFormat="false" ht="12.75" hidden="false" customHeight="false" outlineLevel="0" collapsed="false">
      <c r="A51" s="83" t="s">
        <v>458</v>
      </c>
      <c r="B51" s="35" t="n">
        <v>2720800</v>
      </c>
      <c r="C51" s="37" t="n">
        <v>1392600</v>
      </c>
      <c r="D51" s="37" t="n">
        <v>1328200</v>
      </c>
      <c r="E51" s="35" t="n">
        <v>2792500</v>
      </c>
      <c r="F51" s="37" t="n">
        <v>1428900</v>
      </c>
      <c r="G51" s="37" t="n">
        <v>1363600</v>
      </c>
      <c r="H51" s="35" t="n">
        <v>2865800</v>
      </c>
      <c r="I51" s="37" t="n">
        <v>1466900</v>
      </c>
      <c r="J51" s="37" t="n">
        <v>1398900</v>
      </c>
      <c r="K51" s="35" t="n">
        <v>2941400</v>
      </c>
      <c r="L51" s="37" t="n">
        <v>1505300</v>
      </c>
      <c r="M51" s="37" t="n">
        <v>1436100</v>
      </c>
      <c r="N51" s="35" t="n">
        <v>3018000</v>
      </c>
      <c r="O51" s="37" t="n">
        <v>1545000</v>
      </c>
      <c r="P51" s="37" t="n">
        <v>1473000</v>
      </c>
    </row>
    <row r="52" customFormat="false" ht="10.5" hidden="false" customHeight="true" outlineLevel="0" collapsed="false">
      <c r="A52" s="314" t="s">
        <v>82</v>
      </c>
      <c r="B52" s="38" t="n">
        <v>250200</v>
      </c>
      <c r="C52" s="30" t="n">
        <v>126800</v>
      </c>
      <c r="D52" s="30" t="n">
        <v>123400</v>
      </c>
      <c r="E52" s="38" t="n">
        <v>255500</v>
      </c>
      <c r="F52" s="30" t="n">
        <v>129400</v>
      </c>
      <c r="G52" s="30" t="n">
        <v>126100</v>
      </c>
      <c r="H52" s="38" t="n">
        <v>260500</v>
      </c>
      <c r="I52" s="30" t="n">
        <v>132100</v>
      </c>
      <c r="J52" s="30" t="n">
        <v>128400</v>
      </c>
      <c r="K52" s="38" t="n">
        <v>266300</v>
      </c>
      <c r="L52" s="30" t="n">
        <v>134900</v>
      </c>
      <c r="M52" s="30" t="n">
        <v>131400</v>
      </c>
      <c r="N52" s="38" t="n">
        <v>271900</v>
      </c>
      <c r="O52" s="30" t="n">
        <v>138200</v>
      </c>
      <c r="P52" s="30" t="n">
        <v>133700</v>
      </c>
    </row>
    <row r="53" customFormat="false" ht="10.5" hidden="false" customHeight="true" outlineLevel="0" collapsed="false">
      <c r="A53" s="314" t="s">
        <v>83</v>
      </c>
      <c r="B53" s="38" t="n">
        <v>452000</v>
      </c>
      <c r="C53" s="30" t="n">
        <v>233200</v>
      </c>
      <c r="D53" s="30" t="n">
        <v>218800</v>
      </c>
      <c r="E53" s="38" t="n">
        <v>464000</v>
      </c>
      <c r="F53" s="30" t="n">
        <v>239200</v>
      </c>
      <c r="G53" s="30" t="n">
        <v>224800</v>
      </c>
      <c r="H53" s="38" t="n">
        <v>476700</v>
      </c>
      <c r="I53" s="30" t="n">
        <v>245900</v>
      </c>
      <c r="J53" s="30" t="n">
        <v>230800</v>
      </c>
      <c r="K53" s="38" t="n">
        <v>489600</v>
      </c>
      <c r="L53" s="30" t="n">
        <v>252400</v>
      </c>
      <c r="M53" s="30" t="n">
        <v>237200</v>
      </c>
      <c r="N53" s="38" t="n">
        <v>502400</v>
      </c>
      <c r="O53" s="30" t="n">
        <v>258900</v>
      </c>
      <c r="P53" s="30" t="n">
        <v>243500</v>
      </c>
    </row>
    <row r="54" customFormat="false" ht="10.5" hidden="false" customHeight="true" outlineLevel="0" collapsed="false">
      <c r="A54" s="314" t="s">
        <v>84</v>
      </c>
      <c r="B54" s="38" t="n">
        <v>799300</v>
      </c>
      <c r="C54" s="30" t="n">
        <v>407200</v>
      </c>
      <c r="D54" s="30" t="n">
        <v>392100</v>
      </c>
      <c r="E54" s="38" t="n">
        <v>819400</v>
      </c>
      <c r="F54" s="30" t="n">
        <v>417600</v>
      </c>
      <c r="G54" s="30" t="n">
        <v>401800</v>
      </c>
      <c r="H54" s="38" t="n">
        <v>840100</v>
      </c>
      <c r="I54" s="30" t="n">
        <v>428300</v>
      </c>
      <c r="J54" s="30" t="n">
        <v>411800</v>
      </c>
      <c r="K54" s="38" t="n">
        <v>861200</v>
      </c>
      <c r="L54" s="30" t="n">
        <v>439000</v>
      </c>
      <c r="M54" s="30" t="n">
        <v>422200</v>
      </c>
      <c r="N54" s="38" t="n">
        <v>882600</v>
      </c>
      <c r="O54" s="30" t="n">
        <v>450200</v>
      </c>
      <c r="P54" s="30" t="n">
        <v>432400</v>
      </c>
    </row>
    <row r="55" customFormat="false" ht="10.5" hidden="false" customHeight="true" outlineLevel="0" collapsed="false">
      <c r="A55" s="80" t="s">
        <v>85</v>
      </c>
      <c r="B55" s="38" t="n">
        <v>912800</v>
      </c>
      <c r="C55" s="30" t="n">
        <v>470100</v>
      </c>
      <c r="D55" s="30" t="n">
        <v>442700</v>
      </c>
      <c r="E55" s="38" t="n">
        <v>940200</v>
      </c>
      <c r="F55" s="30" t="n">
        <v>483800</v>
      </c>
      <c r="G55" s="30" t="n">
        <v>456400</v>
      </c>
      <c r="H55" s="38" t="n">
        <v>968100</v>
      </c>
      <c r="I55" s="30" t="n">
        <v>497900</v>
      </c>
      <c r="J55" s="30" t="n">
        <v>470200</v>
      </c>
      <c r="K55" s="38" t="n">
        <v>996400</v>
      </c>
      <c r="L55" s="30" t="n">
        <v>512300</v>
      </c>
      <c r="M55" s="30" t="n">
        <v>484100</v>
      </c>
      <c r="N55" s="38" t="n">
        <v>1025800</v>
      </c>
      <c r="O55" s="30" t="n">
        <v>527200</v>
      </c>
      <c r="P55" s="30" t="n">
        <v>498600</v>
      </c>
    </row>
    <row r="56" customFormat="false" ht="10.5" hidden="false" customHeight="true" outlineLevel="0" collapsed="false">
      <c r="A56" s="80" t="s">
        <v>86</v>
      </c>
      <c r="B56" s="38" t="n">
        <v>306500</v>
      </c>
      <c r="C56" s="30" t="n">
        <v>155300</v>
      </c>
      <c r="D56" s="30" t="n">
        <v>151200</v>
      </c>
      <c r="E56" s="38" t="n">
        <v>313400</v>
      </c>
      <c r="F56" s="30" t="n">
        <v>158900</v>
      </c>
      <c r="G56" s="30" t="n">
        <v>154500</v>
      </c>
      <c r="H56" s="38" t="n">
        <v>320400</v>
      </c>
      <c r="I56" s="30" t="n">
        <v>162700</v>
      </c>
      <c r="J56" s="30" t="n">
        <v>157700</v>
      </c>
      <c r="K56" s="38" t="n">
        <v>327900</v>
      </c>
      <c r="L56" s="30" t="n">
        <v>166700</v>
      </c>
      <c r="M56" s="30" t="n">
        <v>161200</v>
      </c>
      <c r="N56" s="38" t="n">
        <v>335300</v>
      </c>
      <c r="O56" s="30" t="n">
        <v>170500</v>
      </c>
      <c r="P56" s="30" t="n">
        <v>164800</v>
      </c>
    </row>
    <row r="57" customFormat="false" ht="6.95" hidden="false" customHeight="true" outlineLevel="0" collapsed="false">
      <c r="A57" s="314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1"/>
    </row>
    <row r="58" customFormat="false" ht="12.75" hidden="false" customHeight="false" outlineLevel="0" collapsed="false">
      <c r="A58" s="83" t="s">
        <v>187</v>
      </c>
      <c r="B58" s="35" t="n">
        <v>5289500</v>
      </c>
      <c r="C58" s="37" t="n">
        <v>2700400</v>
      </c>
      <c r="D58" s="37" t="n">
        <v>2589100</v>
      </c>
      <c r="E58" s="35" t="n">
        <v>5392300</v>
      </c>
      <c r="F58" s="37" t="n">
        <v>2753100</v>
      </c>
      <c r="G58" s="37" t="n">
        <v>2639200</v>
      </c>
      <c r="H58" s="35" t="n">
        <v>5497200</v>
      </c>
      <c r="I58" s="37" t="n">
        <v>2806500</v>
      </c>
      <c r="J58" s="37" t="n">
        <v>2690700</v>
      </c>
      <c r="K58" s="35" t="n">
        <v>5604600</v>
      </c>
      <c r="L58" s="37" t="n">
        <v>2861600</v>
      </c>
      <c r="M58" s="37" t="n">
        <v>2743000</v>
      </c>
      <c r="N58" s="35" t="n">
        <v>5711500</v>
      </c>
      <c r="O58" s="37" t="n">
        <v>2916200</v>
      </c>
      <c r="P58" s="37" t="n">
        <v>2795300</v>
      </c>
    </row>
    <row r="59" customFormat="false" ht="10.5" hidden="false" customHeight="true" outlineLevel="0" collapsed="false">
      <c r="A59" s="80" t="s">
        <v>90</v>
      </c>
      <c r="B59" s="38" t="n">
        <v>1223500</v>
      </c>
      <c r="C59" s="30" t="n">
        <v>621200</v>
      </c>
      <c r="D59" s="30" t="n">
        <v>602300</v>
      </c>
      <c r="E59" s="38" t="n">
        <v>1245600</v>
      </c>
      <c r="F59" s="30" t="n">
        <v>632500</v>
      </c>
      <c r="G59" s="30" t="n">
        <v>613100</v>
      </c>
      <c r="H59" s="38" t="n">
        <v>1268000</v>
      </c>
      <c r="I59" s="30" t="n">
        <v>643900</v>
      </c>
      <c r="J59" s="30" t="n">
        <v>624100</v>
      </c>
      <c r="K59" s="38" t="n">
        <v>1291000</v>
      </c>
      <c r="L59" s="30" t="n">
        <v>655500</v>
      </c>
      <c r="M59" s="30" t="n">
        <v>635500</v>
      </c>
      <c r="N59" s="38" t="n">
        <v>1313900</v>
      </c>
      <c r="O59" s="30" t="n">
        <v>667100</v>
      </c>
      <c r="P59" s="30" t="n">
        <v>646800</v>
      </c>
    </row>
    <row r="60" customFormat="false" ht="10.5" hidden="false" customHeight="true" outlineLevel="0" collapsed="false">
      <c r="A60" s="80" t="s">
        <v>91</v>
      </c>
      <c r="B60" s="38" t="n">
        <v>525700</v>
      </c>
      <c r="C60" s="30" t="n">
        <v>269800</v>
      </c>
      <c r="D60" s="30" t="n">
        <v>255900</v>
      </c>
      <c r="E60" s="38" t="n">
        <v>535200</v>
      </c>
      <c r="F60" s="30" t="n">
        <v>274600</v>
      </c>
      <c r="G60" s="30" t="n">
        <v>260600</v>
      </c>
      <c r="H60" s="38" t="n">
        <v>544500</v>
      </c>
      <c r="I60" s="30" t="n">
        <v>279500</v>
      </c>
      <c r="J60" s="30" t="n">
        <v>265000</v>
      </c>
      <c r="K60" s="38" t="n">
        <v>554500</v>
      </c>
      <c r="L60" s="30" t="n">
        <v>284700</v>
      </c>
      <c r="M60" s="30" t="n">
        <v>269800</v>
      </c>
      <c r="N60" s="38" t="n">
        <v>564000</v>
      </c>
      <c r="O60" s="30" t="n">
        <v>289700</v>
      </c>
      <c r="P60" s="30" t="n">
        <v>274300</v>
      </c>
    </row>
    <row r="61" customFormat="false" ht="10.5" hidden="false" customHeight="true" outlineLevel="0" collapsed="false">
      <c r="A61" s="80" t="s">
        <v>92</v>
      </c>
      <c r="B61" s="38" t="n">
        <v>1758400</v>
      </c>
      <c r="C61" s="30" t="n">
        <v>896300</v>
      </c>
      <c r="D61" s="30" t="n">
        <v>862100</v>
      </c>
      <c r="E61" s="38" t="n">
        <v>1793700</v>
      </c>
      <c r="F61" s="30" t="n">
        <v>914200</v>
      </c>
      <c r="G61" s="30" t="n">
        <v>879500</v>
      </c>
      <c r="H61" s="38" t="n">
        <v>1830100</v>
      </c>
      <c r="I61" s="30" t="n">
        <v>932600</v>
      </c>
      <c r="J61" s="30" t="n">
        <v>897500</v>
      </c>
      <c r="K61" s="38" t="n">
        <v>1866900</v>
      </c>
      <c r="L61" s="30" t="n">
        <v>951300</v>
      </c>
      <c r="M61" s="30" t="n">
        <v>915600</v>
      </c>
      <c r="N61" s="38" t="n">
        <v>1904200</v>
      </c>
      <c r="O61" s="30" t="n">
        <v>970400</v>
      </c>
      <c r="P61" s="30" t="n">
        <v>933800</v>
      </c>
    </row>
    <row r="62" customFormat="false" ht="10.5" hidden="false" customHeight="true" outlineLevel="0" collapsed="false">
      <c r="A62" s="80" t="s">
        <v>93</v>
      </c>
      <c r="B62" s="38" t="n">
        <v>239100</v>
      </c>
      <c r="C62" s="30" t="n">
        <v>121900</v>
      </c>
      <c r="D62" s="30" t="n">
        <v>117200</v>
      </c>
      <c r="E62" s="38" t="n">
        <v>242900</v>
      </c>
      <c r="F62" s="28" t="n">
        <v>124000</v>
      </c>
      <c r="G62" s="30" t="n">
        <v>118900</v>
      </c>
      <c r="H62" s="38" t="n">
        <v>247300</v>
      </c>
      <c r="I62" s="30" t="n">
        <v>126100</v>
      </c>
      <c r="J62" s="30" t="n">
        <v>121200</v>
      </c>
      <c r="K62" s="38" t="n">
        <v>251500</v>
      </c>
      <c r="L62" s="30" t="n">
        <v>128400</v>
      </c>
      <c r="M62" s="30" t="n">
        <v>123100</v>
      </c>
      <c r="N62" s="38" t="n">
        <v>255800</v>
      </c>
      <c r="O62" s="30" t="n">
        <v>130600</v>
      </c>
      <c r="P62" s="30" t="n">
        <v>125200</v>
      </c>
    </row>
    <row r="63" customFormat="false" ht="10.5" hidden="false" customHeight="true" outlineLevel="0" collapsed="false">
      <c r="A63" s="80" t="s">
        <v>94</v>
      </c>
      <c r="B63" s="38" t="n">
        <v>802500</v>
      </c>
      <c r="C63" s="30" t="n">
        <v>410400</v>
      </c>
      <c r="D63" s="30" t="n">
        <v>392100</v>
      </c>
      <c r="E63" s="38" t="n">
        <v>819100</v>
      </c>
      <c r="F63" s="30" t="n">
        <v>419100</v>
      </c>
      <c r="G63" s="28" t="n">
        <v>400000</v>
      </c>
      <c r="H63" s="38" t="n">
        <v>835800</v>
      </c>
      <c r="I63" s="30" t="n">
        <v>427600</v>
      </c>
      <c r="J63" s="30" t="n">
        <v>408200</v>
      </c>
      <c r="K63" s="38" t="n">
        <v>853300</v>
      </c>
      <c r="L63" s="30" t="n">
        <v>436700</v>
      </c>
      <c r="M63" s="30" t="n">
        <v>416600</v>
      </c>
      <c r="N63" s="38" t="n">
        <v>870200</v>
      </c>
      <c r="O63" s="30" t="n">
        <v>445400</v>
      </c>
      <c r="P63" s="30" t="n">
        <v>424800</v>
      </c>
    </row>
    <row r="64" customFormat="false" ht="10.5" hidden="false" customHeight="true" outlineLevel="0" collapsed="false">
      <c r="A64" s="80" t="s">
        <v>95</v>
      </c>
      <c r="B64" s="38" t="n">
        <v>740300</v>
      </c>
      <c r="C64" s="30" t="n">
        <v>380800</v>
      </c>
      <c r="D64" s="30" t="n">
        <v>359500</v>
      </c>
      <c r="E64" s="38" t="n">
        <v>755800</v>
      </c>
      <c r="F64" s="30" t="n">
        <v>388700</v>
      </c>
      <c r="G64" s="30" t="n">
        <v>367100</v>
      </c>
      <c r="H64" s="38" t="n">
        <v>771500</v>
      </c>
      <c r="I64" s="30" t="n">
        <v>396800</v>
      </c>
      <c r="J64" s="30" t="n">
        <v>374700</v>
      </c>
      <c r="K64" s="38" t="n">
        <v>787400</v>
      </c>
      <c r="L64" s="28" t="n">
        <v>405000</v>
      </c>
      <c r="M64" s="30" t="n">
        <v>382400</v>
      </c>
      <c r="N64" s="38" t="n">
        <v>803400</v>
      </c>
      <c r="O64" s="28" t="n">
        <v>413000</v>
      </c>
      <c r="P64" s="30" t="n">
        <v>390400</v>
      </c>
    </row>
    <row r="65" customFormat="false" ht="4.5" hidden="false" customHeight="true" outlineLevel="0" collapsed="false">
      <c r="A65" s="434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3"/>
      <c r="M65" s="45"/>
      <c r="N65" s="45"/>
      <c r="O65" s="43"/>
      <c r="P65" s="45"/>
    </row>
    <row r="66" customFormat="false" ht="4.5" hidden="false" customHeight="true" outlineLevel="0" collapsed="false">
      <c r="A66" s="8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28"/>
      <c r="M66" s="30"/>
      <c r="N66" s="30"/>
      <c r="O66" s="28"/>
      <c r="P66" s="30"/>
    </row>
    <row r="67" customFormat="false" ht="9" hidden="false" customHeight="true" outlineLevel="0" collapsed="false">
      <c r="A67" s="81" t="s">
        <v>414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1"/>
    </row>
    <row r="68" s="436" customFormat="true" ht="12" hidden="false" customHeight="true" outlineLevel="0" collapsed="false">
      <c r="A68" s="300" t="s">
        <v>577</v>
      </c>
      <c r="B68" s="435"/>
      <c r="C68" s="435"/>
      <c r="D68" s="435"/>
      <c r="E68" s="435"/>
      <c r="F68" s="435"/>
      <c r="G68" s="435"/>
      <c r="H68" s="300" t="s">
        <v>577</v>
      </c>
      <c r="I68" s="435"/>
      <c r="J68" s="435"/>
      <c r="K68" s="435"/>
      <c r="L68" s="435"/>
      <c r="M68" s="435"/>
      <c r="N68" s="435"/>
      <c r="O68" s="435"/>
      <c r="P68" s="423"/>
    </row>
    <row r="69" s="436" customFormat="true" ht="12" hidden="false" customHeight="true" outlineLevel="0" collapsed="false">
      <c r="A69" s="300" t="s">
        <v>578</v>
      </c>
      <c r="B69" s="435"/>
      <c r="C69" s="435"/>
      <c r="D69" s="435"/>
      <c r="E69" s="435"/>
      <c r="F69" s="435"/>
      <c r="G69" s="435"/>
      <c r="H69" s="435"/>
      <c r="I69" s="435"/>
      <c r="J69" s="435"/>
      <c r="K69" s="435"/>
      <c r="L69" s="435"/>
      <c r="M69" s="435"/>
      <c r="N69" s="435"/>
      <c r="O69" s="435"/>
      <c r="P69" s="423"/>
    </row>
    <row r="70" s="436" customFormat="true" ht="12" hidden="false" customHeight="true" outlineLevel="0" collapsed="false">
      <c r="A70" s="300" t="s">
        <v>579</v>
      </c>
      <c r="B70" s="435"/>
      <c r="C70" s="435"/>
      <c r="D70" s="435"/>
      <c r="E70" s="435"/>
      <c r="F70" s="435"/>
      <c r="G70" s="435"/>
      <c r="H70" s="435"/>
      <c r="I70" s="435"/>
      <c r="J70" s="435"/>
      <c r="K70" s="435"/>
      <c r="L70" s="435"/>
      <c r="M70" s="435"/>
      <c r="N70" s="435"/>
      <c r="O70" s="435"/>
      <c r="P70" s="423"/>
    </row>
    <row r="71" s="436" customFormat="true" ht="12" hidden="false" customHeight="true" outlineLevel="0" collapsed="false">
      <c r="A71" s="300" t="s">
        <v>552</v>
      </c>
      <c r="B71" s="435"/>
      <c r="C71" s="435"/>
      <c r="D71" s="435"/>
      <c r="E71" s="435"/>
      <c r="F71" s="435"/>
      <c r="G71" s="435"/>
      <c r="H71" s="435"/>
      <c r="I71" s="435"/>
      <c r="J71" s="435"/>
      <c r="K71" s="435"/>
      <c r="L71" s="435"/>
      <c r="M71" s="435"/>
      <c r="N71" s="435"/>
      <c r="O71" s="435"/>
      <c r="P71" s="423"/>
    </row>
    <row r="72" customFormat="false" ht="6" hidden="false" customHeight="true" outlineLevel="0" collapsed="false">
      <c r="A72" s="424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1"/>
    </row>
    <row r="73" customFormat="false" ht="13.5" hidden="false" customHeight="false" outlineLevel="0" collapsed="false">
      <c r="A73" s="425" t="s">
        <v>7</v>
      </c>
      <c r="B73" s="426" t="n">
        <v>2006</v>
      </c>
      <c r="C73" s="426"/>
      <c r="D73" s="426"/>
      <c r="E73" s="426" t="n">
        <v>2007</v>
      </c>
      <c r="F73" s="426"/>
      <c r="G73" s="426"/>
      <c r="H73" s="426" t="n">
        <v>2008</v>
      </c>
      <c r="I73" s="426"/>
      <c r="J73" s="426"/>
      <c r="K73" s="426" t="n">
        <v>2009</v>
      </c>
      <c r="L73" s="426"/>
      <c r="M73" s="426"/>
      <c r="N73" s="426" t="n">
        <v>2010</v>
      </c>
      <c r="O73" s="427"/>
      <c r="P73" s="427"/>
    </row>
    <row r="74" customFormat="false" ht="13.5" hidden="false" customHeight="false" outlineLevel="0" collapsed="false">
      <c r="A74" s="428" t="s">
        <v>8</v>
      </c>
      <c r="B74" s="429" t="s">
        <v>580</v>
      </c>
      <c r="C74" s="429" t="s">
        <v>448</v>
      </c>
      <c r="D74" s="429" t="s">
        <v>447</v>
      </c>
      <c r="E74" s="429" t="s">
        <v>580</v>
      </c>
      <c r="F74" s="429" t="s">
        <v>448</v>
      </c>
      <c r="G74" s="429" t="s">
        <v>447</v>
      </c>
      <c r="H74" s="429" t="s">
        <v>580</v>
      </c>
      <c r="I74" s="429" t="s">
        <v>448</v>
      </c>
      <c r="J74" s="429" t="s">
        <v>447</v>
      </c>
      <c r="K74" s="429" t="s">
        <v>580</v>
      </c>
      <c r="L74" s="429" t="s">
        <v>448</v>
      </c>
      <c r="M74" s="429" t="s">
        <v>447</v>
      </c>
      <c r="N74" s="429" t="s">
        <v>580</v>
      </c>
      <c r="O74" s="429" t="s">
        <v>448</v>
      </c>
      <c r="P74" s="430" t="s">
        <v>447</v>
      </c>
    </row>
    <row r="75" customFormat="false" ht="6" hidden="false" customHeight="true" outlineLevel="0" collapsed="false">
      <c r="A75" s="437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1"/>
    </row>
    <row r="76" customFormat="false" ht="10.5" hidden="false" customHeight="true" outlineLevel="0" collapsed="false">
      <c r="A76" s="83" t="s">
        <v>96</v>
      </c>
      <c r="B76" s="35" t="n">
        <v>7012300</v>
      </c>
      <c r="C76" s="37" t="n">
        <v>3532300</v>
      </c>
      <c r="D76" s="37" t="n">
        <v>3480000</v>
      </c>
      <c r="E76" s="35" t="n">
        <v>7149700</v>
      </c>
      <c r="F76" s="37" t="n">
        <v>3602100</v>
      </c>
      <c r="G76" s="37" t="n">
        <v>3547600</v>
      </c>
      <c r="H76" s="35" t="n">
        <v>7289900</v>
      </c>
      <c r="I76" s="37" t="n">
        <v>3672900</v>
      </c>
      <c r="J76" s="37" t="n">
        <v>3617000</v>
      </c>
      <c r="K76" s="35" t="n">
        <v>7432400</v>
      </c>
      <c r="L76" s="37" t="n">
        <v>3744800</v>
      </c>
      <c r="M76" s="37" t="n">
        <v>3687600</v>
      </c>
      <c r="N76" s="35" t="n">
        <v>7578000</v>
      </c>
      <c r="O76" s="37" t="n">
        <v>3818800</v>
      </c>
      <c r="P76" s="37" t="n">
        <v>3759200</v>
      </c>
    </row>
    <row r="77" customFormat="false" ht="10.5" hidden="false" customHeight="true" outlineLevel="0" collapsed="false">
      <c r="A77" s="80" t="s">
        <v>97</v>
      </c>
      <c r="B77" s="38" t="n">
        <v>507800</v>
      </c>
      <c r="C77" s="30" t="n">
        <v>255800</v>
      </c>
      <c r="D77" s="30" t="n">
        <v>252000</v>
      </c>
      <c r="E77" s="38" t="n">
        <v>518000</v>
      </c>
      <c r="F77" s="30" t="n">
        <v>261100</v>
      </c>
      <c r="G77" s="30" t="n">
        <v>256900</v>
      </c>
      <c r="H77" s="38" t="n">
        <v>527300</v>
      </c>
      <c r="I77" s="30" t="n">
        <v>265800</v>
      </c>
      <c r="J77" s="30" t="n">
        <v>261500</v>
      </c>
      <c r="K77" s="38" t="n">
        <v>537500</v>
      </c>
      <c r="L77" s="30" t="n">
        <v>270900</v>
      </c>
      <c r="M77" s="30" t="n">
        <v>266600</v>
      </c>
      <c r="N77" s="38" t="n">
        <v>547900</v>
      </c>
      <c r="O77" s="30" t="n">
        <v>276400</v>
      </c>
      <c r="P77" s="30" t="n">
        <v>271500</v>
      </c>
    </row>
    <row r="78" customFormat="false" ht="10.5" hidden="false" customHeight="true" outlineLevel="0" collapsed="false">
      <c r="A78" s="80" t="s">
        <v>98</v>
      </c>
      <c r="B78" s="38" t="n">
        <v>542100</v>
      </c>
      <c r="C78" s="30" t="n">
        <v>274500</v>
      </c>
      <c r="D78" s="30" t="n">
        <v>267600</v>
      </c>
      <c r="E78" s="38" t="n">
        <v>554200</v>
      </c>
      <c r="F78" s="30" t="n">
        <v>280800</v>
      </c>
      <c r="G78" s="30" t="n">
        <v>273400</v>
      </c>
      <c r="H78" s="38" t="n">
        <v>566600</v>
      </c>
      <c r="I78" s="30" t="n">
        <v>287400</v>
      </c>
      <c r="J78" s="30" t="n">
        <v>279200</v>
      </c>
      <c r="K78" s="38" t="n">
        <v>579000</v>
      </c>
      <c r="L78" s="30" t="n">
        <v>293700</v>
      </c>
      <c r="M78" s="30" t="n">
        <v>285300</v>
      </c>
      <c r="N78" s="38" t="n">
        <v>592200</v>
      </c>
      <c r="O78" s="30" t="n">
        <v>300800</v>
      </c>
      <c r="P78" s="30" t="n">
        <v>291400</v>
      </c>
    </row>
    <row r="79" customFormat="false" ht="10.5" hidden="false" customHeight="true" outlineLevel="0" collapsed="false">
      <c r="A79" s="80" t="s">
        <v>99</v>
      </c>
      <c r="B79" s="38" t="n">
        <v>732400</v>
      </c>
      <c r="C79" s="30" t="n">
        <v>368600</v>
      </c>
      <c r="D79" s="30" t="n">
        <v>363800</v>
      </c>
      <c r="E79" s="38" t="n">
        <v>745700</v>
      </c>
      <c r="F79" s="30" t="n">
        <v>375400</v>
      </c>
      <c r="G79" s="30" t="n">
        <v>370300</v>
      </c>
      <c r="H79" s="38" t="n">
        <v>759500</v>
      </c>
      <c r="I79" s="30" t="n">
        <v>382500</v>
      </c>
      <c r="J79" s="30" t="n">
        <v>377000</v>
      </c>
      <c r="K79" s="38" t="n">
        <v>773300</v>
      </c>
      <c r="L79" s="30" t="n">
        <v>389600</v>
      </c>
      <c r="M79" s="30" t="n">
        <v>383700</v>
      </c>
      <c r="N79" s="38" t="n">
        <v>787300</v>
      </c>
      <c r="O79" s="30" t="n">
        <v>396800</v>
      </c>
      <c r="P79" s="30" t="n">
        <v>390500</v>
      </c>
    </row>
    <row r="80" customFormat="false" ht="10.5" hidden="false" customHeight="true" outlineLevel="0" collapsed="false">
      <c r="A80" s="80" t="s">
        <v>586</v>
      </c>
      <c r="B80" s="38" t="n">
        <v>161900</v>
      </c>
      <c r="C80" s="28" t="n">
        <v>83000</v>
      </c>
      <c r="D80" s="30" t="n">
        <v>78900</v>
      </c>
      <c r="E80" s="38" t="n">
        <v>165400</v>
      </c>
      <c r="F80" s="30" t="n">
        <v>84800</v>
      </c>
      <c r="G80" s="28" t="n">
        <v>80600</v>
      </c>
      <c r="H80" s="38" t="n">
        <v>168900</v>
      </c>
      <c r="I80" s="30" t="n">
        <v>86400</v>
      </c>
      <c r="J80" s="30" t="n">
        <v>82500</v>
      </c>
      <c r="K80" s="38" t="n">
        <v>172600</v>
      </c>
      <c r="L80" s="30" t="n">
        <v>88300</v>
      </c>
      <c r="M80" s="30" t="n">
        <v>84300</v>
      </c>
      <c r="N80" s="38" t="n">
        <v>176100</v>
      </c>
      <c r="O80" s="28" t="n">
        <v>90000</v>
      </c>
      <c r="P80" s="30" t="n">
        <v>86100</v>
      </c>
    </row>
    <row r="81" customFormat="false" ht="10.5" hidden="false" customHeight="true" outlineLevel="0" collapsed="false">
      <c r="A81" s="80" t="s">
        <v>101</v>
      </c>
      <c r="B81" s="38" t="n">
        <v>2164500</v>
      </c>
      <c r="C81" s="30" t="n">
        <v>1084200</v>
      </c>
      <c r="D81" s="30" t="n">
        <v>1080300</v>
      </c>
      <c r="E81" s="38" t="n">
        <v>2204700</v>
      </c>
      <c r="F81" s="30" t="n">
        <v>1104500</v>
      </c>
      <c r="G81" s="30" t="n">
        <v>1100200</v>
      </c>
      <c r="H81" s="38" t="n">
        <v>2245900</v>
      </c>
      <c r="I81" s="30" t="n">
        <v>1125200</v>
      </c>
      <c r="J81" s="30" t="n">
        <v>1120700</v>
      </c>
      <c r="K81" s="38" t="n">
        <v>2288100</v>
      </c>
      <c r="L81" s="30" t="n">
        <v>1146600</v>
      </c>
      <c r="M81" s="30" t="n">
        <v>1141500</v>
      </c>
      <c r="N81" s="38" t="n">
        <v>2330400</v>
      </c>
      <c r="O81" s="30" t="n">
        <v>1168000</v>
      </c>
      <c r="P81" s="30" t="n">
        <v>1162400</v>
      </c>
    </row>
    <row r="82" customFormat="false" ht="10.5" hidden="false" customHeight="true" outlineLevel="0" collapsed="false">
      <c r="A82" s="80" t="s">
        <v>102</v>
      </c>
      <c r="B82" s="38" t="n">
        <v>2903600</v>
      </c>
      <c r="C82" s="30" t="n">
        <v>1466200</v>
      </c>
      <c r="D82" s="30" t="n">
        <v>1437400</v>
      </c>
      <c r="E82" s="38" t="n">
        <v>2961700</v>
      </c>
      <c r="F82" s="30" t="n">
        <v>1495500</v>
      </c>
      <c r="G82" s="30" t="n">
        <v>1466200</v>
      </c>
      <c r="H82" s="38" t="n">
        <v>3021700</v>
      </c>
      <c r="I82" s="30" t="n">
        <v>1525600</v>
      </c>
      <c r="J82" s="30" t="n">
        <v>1496100</v>
      </c>
      <c r="K82" s="38" t="n">
        <v>3081900</v>
      </c>
      <c r="L82" s="30" t="n">
        <v>1555700</v>
      </c>
      <c r="M82" s="30" t="n">
        <v>1526200</v>
      </c>
      <c r="N82" s="38" t="n">
        <v>3144100</v>
      </c>
      <c r="O82" s="30" t="n">
        <v>1586800</v>
      </c>
      <c r="P82" s="30" t="n">
        <v>1557300</v>
      </c>
    </row>
    <row r="83" customFormat="false" ht="3" hidden="false" customHeight="true" outlineLevel="0" collapsed="false">
      <c r="A83" s="80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</row>
    <row r="84" customFormat="false" ht="12.75" hidden="false" customHeight="false" outlineLevel="0" collapsed="false">
      <c r="A84" s="83" t="s">
        <v>105</v>
      </c>
      <c r="B84" s="35" t="n">
        <v>6487800</v>
      </c>
      <c r="C84" s="37" t="n">
        <v>3253700</v>
      </c>
      <c r="D84" s="37" t="n">
        <v>3234100</v>
      </c>
      <c r="E84" s="35" t="n">
        <v>6619800</v>
      </c>
      <c r="F84" s="37" t="n">
        <v>3320400</v>
      </c>
      <c r="G84" s="37" t="n">
        <v>3299400</v>
      </c>
      <c r="H84" s="35" t="n">
        <v>6754200</v>
      </c>
      <c r="I84" s="37" t="n">
        <v>3388300</v>
      </c>
      <c r="J84" s="37" t="n">
        <v>3365900</v>
      </c>
      <c r="K84" s="35" t="n">
        <v>6890800</v>
      </c>
      <c r="L84" s="37" t="n">
        <v>3457500</v>
      </c>
      <c r="M84" s="37" t="n">
        <v>3433300</v>
      </c>
      <c r="N84" s="35" t="n">
        <v>7029300</v>
      </c>
      <c r="O84" s="37" t="n">
        <v>3527500</v>
      </c>
      <c r="P84" s="37" t="n">
        <v>3501800</v>
      </c>
    </row>
    <row r="85" customFormat="false" ht="10.5" hidden="false" customHeight="true" outlineLevel="0" collapsed="false">
      <c r="A85" s="80" t="s">
        <v>106</v>
      </c>
      <c r="B85" s="38" t="n">
        <v>1271400</v>
      </c>
      <c r="C85" s="30" t="n">
        <v>641800</v>
      </c>
      <c r="D85" s="30" t="n">
        <v>629600</v>
      </c>
      <c r="E85" s="38" t="n">
        <v>1293400</v>
      </c>
      <c r="F85" s="30" t="n">
        <v>653100</v>
      </c>
      <c r="G85" s="30" t="n">
        <v>640300</v>
      </c>
      <c r="H85" s="38" t="n">
        <v>1316300</v>
      </c>
      <c r="I85" s="30" t="n">
        <v>664800</v>
      </c>
      <c r="J85" s="30" t="n">
        <v>651500</v>
      </c>
      <c r="K85" s="38" t="n">
        <v>1339300</v>
      </c>
      <c r="L85" s="30" t="n">
        <v>676700</v>
      </c>
      <c r="M85" s="30" t="n">
        <v>662600</v>
      </c>
      <c r="N85" s="38" t="n">
        <v>1362900</v>
      </c>
      <c r="O85" s="30" t="n">
        <v>688800</v>
      </c>
      <c r="P85" s="30" t="n">
        <v>674100</v>
      </c>
    </row>
    <row r="86" customFormat="false" ht="10.5" hidden="false" customHeight="true" outlineLevel="0" collapsed="false">
      <c r="A86" s="80" t="s">
        <v>107</v>
      </c>
      <c r="B86" s="38" t="n">
        <v>3867700</v>
      </c>
      <c r="C86" s="30" t="n">
        <v>1931400</v>
      </c>
      <c r="D86" s="30" t="n">
        <v>1936300</v>
      </c>
      <c r="E86" s="38" t="n">
        <v>3954700</v>
      </c>
      <c r="F86" s="30" t="n">
        <v>1975100</v>
      </c>
      <c r="G86" s="30" t="n">
        <v>1979600</v>
      </c>
      <c r="H86" s="38" t="n">
        <v>4042800</v>
      </c>
      <c r="I86" s="30" t="n">
        <v>2019500</v>
      </c>
      <c r="J86" s="30" t="n">
        <v>2023300</v>
      </c>
      <c r="K86" s="38" t="n">
        <v>4132500</v>
      </c>
      <c r="L86" s="30" t="n">
        <v>2064700</v>
      </c>
      <c r="M86" s="30" t="n">
        <v>2067800</v>
      </c>
      <c r="N86" s="38" t="n">
        <v>4223500</v>
      </c>
      <c r="O86" s="30" t="n">
        <v>2110400</v>
      </c>
      <c r="P86" s="30" t="n">
        <v>2113100</v>
      </c>
    </row>
    <row r="87" customFormat="false" ht="10.5" hidden="false" customHeight="true" outlineLevel="0" collapsed="false">
      <c r="A87" s="80" t="s">
        <v>108</v>
      </c>
      <c r="B87" s="38" t="n">
        <v>1260300</v>
      </c>
      <c r="C87" s="28" t="n">
        <v>636000</v>
      </c>
      <c r="D87" s="30" t="n">
        <v>624300</v>
      </c>
      <c r="E87" s="38" t="n">
        <v>1282200</v>
      </c>
      <c r="F87" s="30" t="n">
        <v>647200</v>
      </c>
      <c r="G87" s="30" t="n">
        <v>635000</v>
      </c>
      <c r="H87" s="38" t="n">
        <v>1304200</v>
      </c>
      <c r="I87" s="30" t="n">
        <v>658200</v>
      </c>
      <c r="J87" s="30" t="n">
        <v>646000</v>
      </c>
      <c r="K87" s="38" t="n">
        <v>1326900</v>
      </c>
      <c r="L87" s="28" t="n">
        <v>669800</v>
      </c>
      <c r="M87" s="30" t="n">
        <v>657100</v>
      </c>
      <c r="N87" s="38" t="n">
        <v>1350100</v>
      </c>
      <c r="O87" s="30" t="n">
        <v>681700</v>
      </c>
      <c r="P87" s="30" t="n">
        <v>668400</v>
      </c>
    </row>
    <row r="88" customFormat="false" ht="10.5" hidden="false" customHeight="true" outlineLevel="0" collapsed="false">
      <c r="A88" s="80" t="s">
        <v>109</v>
      </c>
      <c r="B88" s="38" t="n">
        <v>88400</v>
      </c>
      <c r="C88" s="30" t="n">
        <v>44500</v>
      </c>
      <c r="D88" s="30" t="n">
        <v>43900</v>
      </c>
      <c r="E88" s="38" t="n">
        <v>89500</v>
      </c>
      <c r="F88" s="28" t="n">
        <v>45000</v>
      </c>
      <c r="G88" s="30" t="n">
        <v>44500</v>
      </c>
      <c r="H88" s="38" t="n">
        <v>90900</v>
      </c>
      <c r="I88" s="30" t="n">
        <v>45800</v>
      </c>
      <c r="J88" s="28" t="n">
        <v>45100</v>
      </c>
      <c r="K88" s="38" t="n">
        <v>92100</v>
      </c>
      <c r="L88" s="28" t="n">
        <v>46300</v>
      </c>
      <c r="M88" s="30" t="n">
        <v>45800</v>
      </c>
      <c r="N88" s="38" t="n">
        <v>92800</v>
      </c>
      <c r="O88" s="28" t="n">
        <v>46600</v>
      </c>
      <c r="P88" s="30" t="n">
        <v>46200</v>
      </c>
    </row>
    <row r="89" customFormat="false" ht="4.5" hidden="false" customHeight="true" outlineLevel="0" collapsed="false">
      <c r="A89" s="80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</row>
    <row r="90" customFormat="false" ht="10.5" hidden="false" customHeight="true" outlineLevel="0" collapsed="false">
      <c r="A90" s="83" t="s">
        <v>113</v>
      </c>
      <c r="B90" s="35" t="n">
        <v>4103200</v>
      </c>
      <c r="C90" s="37" t="n">
        <v>2091300</v>
      </c>
      <c r="D90" s="37" t="n">
        <v>2011900</v>
      </c>
      <c r="E90" s="35" t="n">
        <v>4187000</v>
      </c>
      <c r="F90" s="37" t="n">
        <v>2133300</v>
      </c>
      <c r="G90" s="37" t="n">
        <v>2053700</v>
      </c>
      <c r="H90" s="35" t="n">
        <v>4273000</v>
      </c>
      <c r="I90" s="37" t="n">
        <v>2176600</v>
      </c>
      <c r="J90" s="37" t="n">
        <v>2096400</v>
      </c>
      <c r="K90" s="35" t="n">
        <v>4358900</v>
      </c>
      <c r="L90" s="37" t="n">
        <v>2220000</v>
      </c>
      <c r="M90" s="37" t="n">
        <v>2138900</v>
      </c>
      <c r="N90" s="35" t="n">
        <v>4447500</v>
      </c>
      <c r="O90" s="37" t="n">
        <v>2264900</v>
      </c>
      <c r="P90" s="37" t="n">
        <v>2182600</v>
      </c>
    </row>
    <row r="91" customFormat="false" ht="10.5" hidden="false" customHeight="true" outlineLevel="0" collapsed="false">
      <c r="A91" s="80" t="s">
        <v>114</v>
      </c>
      <c r="B91" s="38" t="n">
        <v>160800</v>
      </c>
      <c r="C91" s="30" t="n">
        <v>81600</v>
      </c>
      <c r="D91" s="30" t="n">
        <v>79200</v>
      </c>
      <c r="E91" s="38" t="n">
        <v>164400</v>
      </c>
      <c r="F91" s="28" t="n">
        <v>83400</v>
      </c>
      <c r="G91" s="28" t="n">
        <v>81000</v>
      </c>
      <c r="H91" s="38" t="n">
        <v>168500</v>
      </c>
      <c r="I91" s="30" t="n">
        <v>85500</v>
      </c>
      <c r="J91" s="30" t="n">
        <v>83000</v>
      </c>
      <c r="K91" s="38" t="n">
        <v>172000</v>
      </c>
      <c r="L91" s="28" t="n">
        <v>87400</v>
      </c>
      <c r="M91" s="28" t="n">
        <v>84600</v>
      </c>
      <c r="N91" s="38" t="n">
        <v>175800</v>
      </c>
      <c r="O91" s="28" t="n">
        <v>89100</v>
      </c>
      <c r="P91" s="30" t="n">
        <v>86700</v>
      </c>
    </row>
    <row r="92" customFormat="false" ht="10.5" hidden="false" customHeight="true" outlineLevel="0" collapsed="false">
      <c r="A92" s="80" t="s">
        <v>115</v>
      </c>
      <c r="B92" s="38" t="n">
        <v>426000</v>
      </c>
      <c r="C92" s="30" t="n">
        <v>217800</v>
      </c>
      <c r="D92" s="30" t="n">
        <v>208200</v>
      </c>
      <c r="E92" s="38" t="n">
        <v>434200</v>
      </c>
      <c r="F92" s="30" t="n">
        <v>221900</v>
      </c>
      <c r="G92" s="30" t="n">
        <v>212300</v>
      </c>
      <c r="H92" s="38" t="n">
        <v>443400</v>
      </c>
      <c r="I92" s="30" t="n">
        <v>226300</v>
      </c>
      <c r="J92" s="30" t="n">
        <v>217100</v>
      </c>
      <c r="K92" s="38" t="n">
        <v>452200</v>
      </c>
      <c r="L92" s="28" t="n">
        <v>230600</v>
      </c>
      <c r="M92" s="30" t="n">
        <v>221600</v>
      </c>
      <c r="N92" s="38" t="n">
        <v>461300</v>
      </c>
      <c r="O92" s="30" t="n">
        <v>235200</v>
      </c>
      <c r="P92" s="30" t="n">
        <v>226100</v>
      </c>
    </row>
    <row r="93" customFormat="false" ht="10.5" hidden="false" customHeight="true" outlineLevel="0" collapsed="false">
      <c r="A93" s="80" t="s">
        <v>116</v>
      </c>
      <c r="B93" s="38" t="n">
        <v>1798000</v>
      </c>
      <c r="C93" s="30" t="n">
        <v>914500</v>
      </c>
      <c r="D93" s="30" t="n">
        <v>883500</v>
      </c>
      <c r="E93" s="38" t="n">
        <v>1833000</v>
      </c>
      <c r="F93" s="30" t="n">
        <v>932200</v>
      </c>
      <c r="G93" s="28" t="n">
        <v>900800</v>
      </c>
      <c r="H93" s="38" t="n">
        <v>1867900</v>
      </c>
      <c r="I93" s="30" t="n">
        <v>949900</v>
      </c>
      <c r="J93" s="30" t="n">
        <v>918000</v>
      </c>
      <c r="K93" s="38" t="n">
        <v>1903400</v>
      </c>
      <c r="L93" s="30" t="n">
        <v>967900</v>
      </c>
      <c r="M93" s="30" t="n">
        <v>935500</v>
      </c>
      <c r="N93" s="38" t="n">
        <v>1939300</v>
      </c>
      <c r="O93" s="30" t="n">
        <v>986500</v>
      </c>
      <c r="P93" s="30" t="n">
        <v>952800</v>
      </c>
    </row>
    <row r="94" customFormat="false" ht="10.5" hidden="false" customHeight="true" outlineLevel="0" collapsed="false">
      <c r="A94" s="80" t="s">
        <v>117</v>
      </c>
      <c r="B94" s="38" t="n">
        <v>578000</v>
      </c>
      <c r="C94" s="30" t="n">
        <v>294300</v>
      </c>
      <c r="D94" s="30" t="n">
        <v>283700</v>
      </c>
      <c r="E94" s="38" t="n">
        <v>591300</v>
      </c>
      <c r="F94" s="28" t="n">
        <v>301000</v>
      </c>
      <c r="G94" s="30" t="n">
        <v>290300</v>
      </c>
      <c r="H94" s="38" t="n">
        <v>604600</v>
      </c>
      <c r="I94" s="30" t="n">
        <v>307600</v>
      </c>
      <c r="J94" s="30" t="n">
        <v>297000</v>
      </c>
      <c r="K94" s="38" t="n">
        <v>618100</v>
      </c>
      <c r="L94" s="28" t="n">
        <v>314400</v>
      </c>
      <c r="M94" s="30" t="n">
        <v>303700</v>
      </c>
      <c r="N94" s="38" t="n">
        <v>631900</v>
      </c>
      <c r="O94" s="30" t="n">
        <v>321300</v>
      </c>
      <c r="P94" s="30" t="n">
        <v>310600</v>
      </c>
    </row>
    <row r="95" customFormat="false" ht="10.5" hidden="false" customHeight="true" outlineLevel="0" collapsed="false">
      <c r="A95" s="80" t="s">
        <v>118</v>
      </c>
      <c r="B95" s="38" t="n">
        <v>737500</v>
      </c>
      <c r="C95" s="30" t="n">
        <v>378000</v>
      </c>
      <c r="D95" s="30" t="n">
        <v>359500</v>
      </c>
      <c r="E95" s="38" t="n">
        <v>753900</v>
      </c>
      <c r="F95" s="30" t="n">
        <v>386100</v>
      </c>
      <c r="G95" s="30" t="n">
        <v>367800</v>
      </c>
      <c r="H95" s="38" t="n">
        <v>771000</v>
      </c>
      <c r="I95" s="30" t="n">
        <v>394800</v>
      </c>
      <c r="J95" s="30" t="n">
        <v>376200</v>
      </c>
      <c r="K95" s="38" t="n">
        <v>788200</v>
      </c>
      <c r="L95" s="30" t="n">
        <v>403500</v>
      </c>
      <c r="M95" s="30" t="n">
        <v>384700</v>
      </c>
      <c r="N95" s="38" t="n">
        <v>806100</v>
      </c>
      <c r="O95" s="30" t="n">
        <v>412500</v>
      </c>
      <c r="P95" s="30" t="n">
        <v>393600</v>
      </c>
    </row>
    <row r="96" customFormat="false" ht="10.5" hidden="false" customHeight="true" outlineLevel="0" collapsed="false">
      <c r="A96" s="80" t="s">
        <v>119</v>
      </c>
      <c r="B96" s="38" t="n">
        <v>402900</v>
      </c>
      <c r="C96" s="30" t="n">
        <v>205100</v>
      </c>
      <c r="D96" s="30" t="n">
        <v>197800</v>
      </c>
      <c r="E96" s="38" t="n">
        <v>410200</v>
      </c>
      <c r="F96" s="30" t="n">
        <v>208700</v>
      </c>
      <c r="G96" s="30" t="n">
        <v>201500</v>
      </c>
      <c r="H96" s="38" t="n">
        <v>417600</v>
      </c>
      <c r="I96" s="30" t="n">
        <v>212500</v>
      </c>
      <c r="J96" s="30" t="n">
        <v>205100</v>
      </c>
      <c r="K96" s="38" t="n">
        <v>425000</v>
      </c>
      <c r="L96" s="30" t="n">
        <v>216200</v>
      </c>
      <c r="M96" s="30" t="n">
        <v>208800</v>
      </c>
      <c r="N96" s="38" t="n">
        <v>433100</v>
      </c>
      <c r="O96" s="30" t="n">
        <v>220300</v>
      </c>
      <c r="P96" s="30" t="n">
        <v>212800</v>
      </c>
    </row>
    <row r="97" customFormat="false" ht="3" hidden="false" customHeight="true" outlineLevel="0" collapsed="false">
      <c r="A97" s="80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</row>
    <row r="98" customFormat="false" ht="9" hidden="false" customHeight="true" outlineLevel="0" collapsed="false">
      <c r="A98" s="83" t="s">
        <v>587</v>
      </c>
      <c r="B98" s="35" t="n">
        <v>3219300</v>
      </c>
      <c r="C98" s="37" t="n">
        <v>1632000</v>
      </c>
      <c r="D98" s="37" t="n">
        <v>1587300</v>
      </c>
      <c r="E98" s="35" t="n">
        <v>3284600</v>
      </c>
      <c r="F98" s="37" t="n">
        <v>1664800</v>
      </c>
      <c r="G98" s="37" t="n">
        <v>1619800</v>
      </c>
      <c r="H98" s="35" t="n">
        <v>3351300</v>
      </c>
      <c r="I98" s="37" t="n">
        <v>1698100</v>
      </c>
      <c r="J98" s="37" t="n">
        <v>1653200</v>
      </c>
      <c r="K98" s="35" t="n">
        <v>3418800</v>
      </c>
      <c r="L98" s="37" t="n">
        <v>1731800</v>
      </c>
      <c r="M98" s="37" t="n">
        <v>1687000</v>
      </c>
      <c r="N98" s="35" t="n">
        <v>3487400</v>
      </c>
      <c r="O98" s="37" t="n">
        <v>1766100</v>
      </c>
      <c r="P98" s="37" t="n">
        <v>1721300</v>
      </c>
    </row>
    <row r="99" customFormat="false" ht="10.5" hidden="false" customHeight="true" outlineLevel="0" collapsed="false">
      <c r="A99" s="314" t="s">
        <v>588</v>
      </c>
      <c r="B99" s="38" t="n">
        <v>83800</v>
      </c>
      <c r="C99" s="30" t="n">
        <v>41600</v>
      </c>
      <c r="D99" s="30" t="n">
        <v>42200</v>
      </c>
      <c r="E99" s="38" t="n">
        <v>85100</v>
      </c>
      <c r="F99" s="30" t="n">
        <v>42200</v>
      </c>
      <c r="G99" s="30" t="n">
        <v>42900</v>
      </c>
      <c r="H99" s="38" t="n">
        <v>87100</v>
      </c>
      <c r="I99" s="30" t="n">
        <v>43300</v>
      </c>
      <c r="J99" s="30" t="n">
        <v>43800</v>
      </c>
      <c r="K99" s="38" t="n">
        <v>89000</v>
      </c>
      <c r="L99" s="30" t="n">
        <v>44200</v>
      </c>
      <c r="M99" s="30" t="n">
        <v>44800</v>
      </c>
      <c r="N99" s="38" t="n">
        <v>90600</v>
      </c>
      <c r="O99" s="30" t="n">
        <v>45000</v>
      </c>
      <c r="P99" s="30" t="n">
        <v>45600</v>
      </c>
    </row>
    <row r="100" customFormat="false" ht="10.5" hidden="false" customHeight="true" outlineLevel="0" collapsed="false">
      <c r="A100" s="80" t="s">
        <v>121</v>
      </c>
      <c r="B100" s="38" t="n">
        <v>933600</v>
      </c>
      <c r="C100" s="30" t="n">
        <v>475200</v>
      </c>
      <c r="D100" s="30" t="n">
        <v>458400</v>
      </c>
      <c r="E100" s="38" t="n">
        <v>952000</v>
      </c>
      <c r="F100" s="30" t="n">
        <v>484500</v>
      </c>
      <c r="G100" s="30" t="n">
        <v>467500</v>
      </c>
      <c r="H100" s="38" t="n">
        <v>971000</v>
      </c>
      <c r="I100" s="30" t="n">
        <v>494000</v>
      </c>
      <c r="J100" s="28" t="n">
        <v>477000</v>
      </c>
      <c r="K100" s="38" t="n">
        <v>989800</v>
      </c>
      <c r="L100" s="30" t="n">
        <v>503500</v>
      </c>
      <c r="M100" s="30" t="n">
        <v>486300</v>
      </c>
      <c r="N100" s="38" t="n">
        <v>1009900</v>
      </c>
      <c r="O100" s="30" t="n">
        <v>513600</v>
      </c>
      <c r="P100" s="30" t="n">
        <v>496300</v>
      </c>
    </row>
    <row r="101" customFormat="false" ht="10.5" hidden="false" customHeight="true" outlineLevel="0" collapsed="false">
      <c r="A101" s="80" t="s">
        <v>122</v>
      </c>
      <c r="B101" s="38" t="n">
        <v>1636400</v>
      </c>
      <c r="C101" s="30" t="n">
        <v>825300</v>
      </c>
      <c r="D101" s="30" t="n">
        <v>811100</v>
      </c>
      <c r="E101" s="38" t="n">
        <v>1670200</v>
      </c>
      <c r="F101" s="30" t="n">
        <v>842200</v>
      </c>
      <c r="G101" s="28" t="n">
        <v>828000</v>
      </c>
      <c r="H101" s="38" t="n">
        <v>1704100</v>
      </c>
      <c r="I101" s="28" t="n">
        <v>859000</v>
      </c>
      <c r="J101" s="30" t="n">
        <v>845100</v>
      </c>
      <c r="K101" s="38" t="n">
        <v>1738800</v>
      </c>
      <c r="L101" s="30" t="n">
        <v>876200</v>
      </c>
      <c r="M101" s="30" t="n">
        <v>862600</v>
      </c>
      <c r="N101" s="38" t="n">
        <v>1773600</v>
      </c>
      <c r="O101" s="30" t="n">
        <v>893500</v>
      </c>
      <c r="P101" s="30" t="n">
        <v>880100</v>
      </c>
    </row>
    <row r="102" customFormat="false" ht="10.5" hidden="false" customHeight="true" outlineLevel="0" collapsed="false">
      <c r="A102" s="80" t="s">
        <v>123</v>
      </c>
      <c r="B102" s="38" t="n">
        <v>565500</v>
      </c>
      <c r="C102" s="30" t="n">
        <v>289900</v>
      </c>
      <c r="D102" s="30" t="n">
        <v>275600</v>
      </c>
      <c r="E102" s="38" t="n">
        <v>577300</v>
      </c>
      <c r="F102" s="30" t="n">
        <v>295900</v>
      </c>
      <c r="G102" s="30" t="n">
        <v>281400</v>
      </c>
      <c r="H102" s="38" t="n">
        <v>589100</v>
      </c>
      <c r="I102" s="30" t="n">
        <v>301800</v>
      </c>
      <c r="J102" s="30" t="n">
        <v>287300</v>
      </c>
      <c r="K102" s="38" t="n">
        <v>601200</v>
      </c>
      <c r="L102" s="30" t="n">
        <v>307900</v>
      </c>
      <c r="M102" s="30" t="n">
        <v>293300</v>
      </c>
      <c r="N102" s="38" t="n">
        <v>613300</v>
      </c>
      <c r="O102" s="30" t="n">
        <v>314000</v>
      </c>
      <c r="P102" s="30" t="n">
        <v>299300</v>
      </c>
    </row>
    <row r="103" customFormat="false" ht="3" hidden="false" customHeight="true" outlineLevel="0" collapsed="false">
      <c r="A103" s="8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</row>
    <row r="104" customFormat="false" ht="10.5" hidden="false" customHeight="true" outlineLevel="0" collapsed="false">
      <c r="A104" s="83" t="s">
        <v>198</v>
      </c>
      <c r="B104" s="35" t="n">
        <v>4003100</v>
      </c>
      <c r="C104" s="37" t="n">
        <v>2026100</v>
      </c>
      <c r="D104" s="37" t="n">
        <v>1977000</v>
      </c>
      <c r="E104" s="35" t="n">
        <v>4087700</v>
      </c>
      <c r="F104" s="37" t="n">
        <v>2068500</v>
      </c>
      <c r="G104" s="37" t="n">
        <v>2019200</v>
      </c>
      <c r="H104" s="35" t="n">
        <v>4174100</v>
      </c>
      <c r="I104" s="37" t="n">
        <v>2111500</v>
      </c>
      <c r="J104" s="37" t="n">
        <v>2062600</v>
      </c>
      <c r="K104" s="35" t="n">
        <v>4260400</v>
      </c>
      <c r="L104" s="37" t="n">
        <v>2155100</v>
      </c>
      <c r="M104" s="37" t="n">
        <v>2105300</v>
      </c>
      <c r="N104" s="35" t="n">
        <v>4349300</v>
      </c>
      <c r="O104" s="37" t="n">
        <v>2199800</v>
      </c>
      <c r="P104" s="37" t="n">
        <v>2149500</v>
      </c>
    </row>
    <row r="105" customFormat="false" ht="10.5" hidden="false" customHeight="true" outlineLevel="0" collapsed="false">
      <c r="A105" s="80" t="s">
        <v>127</v>
      </c>
      <c r="B105" s="38" t="n">
        <v>1225300</v>
      </c>
      <c r="C105" s="30" t="n">
        <v>630500</v>
      </c>
      <c r="D105" s="30" t="n">
        <v>594800</v>
      </c>
      <c r="E105" s="38" t="n">
        <v>1253800</v>
      </c>
      <c r="F105" s="30" t="n">
        <v>645000</v>
      </c>
      <c r="G105" s="30" t="n">
        <v>608800</v>
      </c>
      <c r="H105" s="38" t="n">
        <v>1282900</v>
      </c>
      <c r="I105" s="30" t="n">
        <v>659900</v>
      </c>
      <c r="J105" s="28" t="n">
        <v>623000</v>
      </c>
      <c r="K105" s="38" t="n">
        <v>1312100</v>
      </c>
      <c r="L105" s="28" t="n">
        <v>675000</v>
      </c>
      <c r="M105" s="30" t="n">
        <v>637100</v>
      </c>
      <c r="N105" s="38" t="n">
        <v>1342300</v>
      </c>
      <c r="O105" s="30" t="n">
        <v>690500</v>
      </c>
      <c r="P105" s="30" t="n">
        <v>651800</v>
      </c>
    </row>
    <row r="106" customFormat="false" ht="10.5" hidden="false" customHeight="true" outlineLevel="0" collapsed="false">
      <c r="A106" s="80" t="s">
        <v>128</v>
      </c>
      <c r="B106" s="38" t="n">
        <v>84100</v>
      </c>
      <c r="C106" s="30" t="n">
        <v>42700</v>
      </c>
      <c r="D106" s="30" t="n">
        <v>41400</v>
      </c>
      <c r="E106" s="38" t="n">
        <v>85700</v>
      </c>
      <c r="F106" s="28" t="n">
        <v>43600</v>
      </c>
      <c r="G106" s="30" t="n">
        <v>42100</v>
      </c>
      <c r="H106" s="38" t="n">
        <v>87500</v>
      </c>
      <c r="I106" s="30" t="n">
        <v>44500</v>
      </c>
      <c r="J106" s="28" t="n">
        <v>43000</v>
      </c>
      <c r="K106" s="38" t="n">
        <v>89400</v>
      </c>
      <c r="L106" s="28" t="n">
        <v>45500</v>
      </c>
      <c r="M106" s="30" t="n">
        <v>43900</v>
      </c>
      <c r="N106" s="38" t="n">
        <v>91100</v>
      </c>
      <c r="O106" s="28" t="n">
        <v>46400</v>
      </c>
      <c r="P106" s="30" t="n">
        <v>44700</v>
      </c>
    </row>
    <row r="107" customFormat="false" ht="10.5" hidden="false" customHeight="true" outlineLevel="0" collapsed="false">
      <c r="A107" s="80" t="s">
        <v>129</v>
      </c>
      <c r="B107" s="38" t="n">
        <v>844600</v>
      </c>
      <c r="C107" s="30" t="n">
        <v>423000</v>
      </c>
      <c r="D107" s="30" t="n">
        <v>421600</v>
      </c>
      <c r="E107" s="38" t="n">
        <v>858800</v>
      </c>
      <c r="F107" s="30" t="n">
        <v>430200</v>
      </c>
      <c r="G107" s="30" t="n">
        <v>428600</v>
      </c>
      <c r="H107" s="38" t="n">
        <v>873600</v>
      </c>
      <c r="I107" s="30" t="n">
        <v>437600</v>
      </c>
      <c r="J107" s="30" t="n">
        <v>436000</v>
      </c>
      <c r="K107" s="38" t="n">
        <v>887800</v>
      </c>
      <c r="L107" s="30" t="n">
        <v>444900</v>
      </c>
      <c r="M107" s="28" t="n">
        <v>442900</v>
      </c>
      <c r="N107" s="38" t="n">
        <v>902400</v>
      </c>
      <c r="O107" s="30" t="n">
        <v>452300</v>
      </c>
      <c r="P107" s="30" t="n">
        <v>450100</v>
      </c>
    </row>
    <row r="108" customFormat="false" ht="10.5" hidden="false" customHeight="true" outlineLevel="0" collapsed="false">
      <c r="A108" s="80" t="s">
        <v>130</v>
      </c>
      <c r="B108" s="38" t="n">
        <v>539800</v>
      </c>
      <c r="C108" s="30" t="n">
        <v>272200</v>
      </c>
      <c r="D108" s="30" t="n">
        <v>267600</v>
      </c>
      <c r="E108" s="38" t="n">
        <v>548600</v>
      </c>
      <c r="F108" s="30" t="n">
        <v>276700</v>
      </c>
      <c r="G108" s="30" t="n">
        <v>271900</v>
      </c>
      <c r="H108" s="38" t="n">
        <v>557900</v>
      </c>
      <c r="I108" s="30" t="n">
        <v>281200</v>
      </c>
      <c r="J108" s="30" t="n">
        <v>276700</v>
      </c>
      <c r="K108" s="38" t="n">
        <v>567000</v>
      </c>
      <c r="L108" s="30" t="n">
        <v>285800</v>
      </c>
      <c r="M108" s="30" t="n">
        <v>281200</v>
      </c>
      <c r="N108" s="38" t="n">
        <v>576800</v>
      </c>
      <c r="O108" s="30" t="n">
        <v>290700</v>
      </c>
      <c r="P108" s="30" t="n">
        <v>286100</v>
      </c>
    </row>
    <row r="109" customFormat="false" ht="10.5" hidden="false" customHeight="true" outlineLevel="0" collapsed="false">
      <c r="A109" s="80" t="s">
        <v>131</v>
      </c>
      <c r="B109" s="38" t="n">
        <v>1309300</v>
      </c>
      <c r="C109" s="30" t="n">
        <v>657700</v>
      </c>
      <c r="D109" s="30" t="n">
        <v>651600</v>
      </c>
      <c r="E109" s="38" t="n">
        <v>1340800</v>
      </c>
      <c r="F109" s="30" t="n">
        <v>673000</v>
      </c>
      <c r="G109" s="30" t="n">
        <v>667800</v>
      </c>
      <c r="H109" s="38" t="n">
        <v>1372200</v>
      </c>
      <c r="I109" s="30" t="n">
        <v>688300</v>
      </c>
      <c r="J109" s="30" t="n">
        <v>683900</v>
      </c>
      <c r="K109" s="38" t="n">
        <v>1404100</v>
      </c>
      <c r="L109" s="30" t="n">
        <v>703900</v>
      </c>
      <c r="M109" s="30" t="n">
        <v>700200</v>
      </c>
      <c r="N109" s="38" t="n">
        <v>1436700</v>
      </c>
      <c r="O109" s="30" t="n">
        <v>719900</v>
      </c>
      <c r="P109" s="30" t="n">
        <v>716800</v>
      </c>
    </row>
    <row r="110" customFormat="false" ht="3" hidden="false" customHeight="true" outlineLevel="0" collapsed="false">
      <c r="A110" s="8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</row>
    <row r="111" customFormat="false" ht="12.75" hidden="false" customHeight="false" outlineLevel="0" collapsed="false">
      <c r="A111" s="83" t="s">
        <v>589</v>
      </c>
      <c r="B111" s="35" t="n">
        <v>4087200</v>
      </c>
      <c r="C111" s="37" t="n">
        <v>2084600</v>
      </c>
      <c r="D111" s="37" t="n">
        <v>2002600</v>
      </c>
      <c r="E111" s="35" t="n">
        <v>4154300</v>
      </c>
      <c r="F111" s="37" t="n">
        <v>2118700</v>
      </c>
      <c r="G111" s="37" t="n">
        <v>2035600</v>
      </c>
      <c r="H111" s="35" t="n">
        <v>4222800</v>
      </c>
      <c r="I111" s="37" t="n">
        <v>2153600</v>
      </c>
      <c r="J111" s="37" t="n">
        <v>2069200</v>
      </c>
      <c r="K111" s="35" t="n">
        <v>4291900</v>
      </c>
      <c r="L111" s="37" t="n">
        <v>2188800</v>
      </c>
      <c r="M111" s="37" t="n">
        <v>2103100</v>
      </c>
      <c r="N111" s="35" t="n">
        <v>4362400</v>
      </c>
      <c r="O111" s="37" t="n">
        <v>2224500</v>
      </c>
      <c r="P111" s="37" t="n">
        <v>2137900</v>
      </c>
    </row>
    <row r="112" customFormat="false" ht="10.5" hidden="false" customHeight="true" outlineLevel="0" collapsed="false">
      <c r="A112" s="80" t="s">
        <v>201</v>
      </c>
      <c r="B112" s="38" t="n">
        <v>653700</v>
      </c>
      <c r="C112" s="30" t="n">
        <v>340800</v>
      </c>
      <c r="D112" s="30" t="n">
        <v>312900</v>
      </c>
      <c r="E112" s="38" t="n">
        <v>665900</v>
      </c>
      <c r="F112" s="30" t="n">
        <v>347200</v>
      </c>
      <c r="G112" s="30" t="n">
        <v>318700</v>
      </c>
      <c r="H112" s="38" t="n">
        <v>678900</v>
      </c>
      <c r="I112" s="30" t="n">
        <v>353800</v>
      </c>
      <c r="J112" s="30" t="n">
        <v>325100</v>
      </c>
      <c r="K112" s="38" t="n">
        <v>692100</v>
      </c>
      <c r="L112" s="30" t="n">
        <v>360400</v>
      </c>
      <c r="M112" s="30" t="n">
        <v>331700</v>
      </c>
      <c r="N112" s="38" t="n">
        <v>705100</v>
      </c>
      <c r="O112" s="30" t="n">
        <v>367300</v>
      </c>
      <c r="P112" s="30" t="n">
        <v>337800</v>
      </c>
    </row>
    <row r="113" customFormat="false" ht="10.5" hidden="false" customHeight="true" outlineLevel="0" collapsed="false">
      <c r="A113" s="80" t="s">
        <v>590</v>
      </c>
      <c r="B113" s="38" t="n">
        <v>818600</v>
      </c>
      <c r="C113" s="30" t="n">
        <v>419800</v>
      </c>
      <c r="D113" s="30" t="n">
        <v>398800</v>
      </c>
      <c r="E113" s="38" t="n">
        <v>830600</v>
      </c>
      <c r="F113" s="30" t="n">
        <v>426000</v>
      </c>
      <c r="G113" s="30" t="n">
        <v>404600</v>
      </c>
      <c r="H113" s="38" t="n">
        <v>842700</v>
      </c>
      <c r="I113" s="30" t="n">
        <v>432300</v>
      </c>
      <c r="J113" s="30" t="n">
        <v>410400</v>
      </c>
      <c r="K113" s="38" t="n">
        <v>855000</v>
      </c>
      <c r="L113" s="30" t="n">
        <v>438900</v>
      </c>
      <c r="M113" s="30" t="n">
        <v>416100</v>
      </c>
      <c r="N113" s="38" t="n">
        <v>868000</v>
      </c>
      <c r="O113" s="30" t="n">
        <v>445400</v>
      </c>
      <c r="P113" s="30" t="n">
        <v>422600</v>
      </c>
    </row>
    <row r="114" customFormat="false" ht="10.5" hidden="false" customHeight="true" outlineLevel="0" collapsed="false">
      <c r="A114" s="80" t="s">
        <v>137</v>
      </c>
      <c r="B114" s="38" t="n">
        <v>2121300</v>
      </c>
      <c r="C114" s="30" t="n">
        <v>1070000</v>
      </c>
      <c r="D114" s="30" t="n">
        <v>1051300</v>
      </c>
      <c r="E114" s="38" t="n">
        <v>2156000</v>
      </c>
      <c r="F114" s="30" t="n">
        <v>1087400</v>
      </c>
      <c r="G114" s="30" t="n">
        <v>1068600</v>
      </c>
      <c r="H114" s="38" t="n">
        <v>2191500</v>
      </c>
      <c r="I114" s="30" t="n">
        <v>1105300</v>
      </c>
      <c r="J114" s="30" t="n">
        <v>1086200</v>
      </c>
      <c r="K114" s="38" t="n">
        <v>2227200</v>
      </c>
      <c r="L114" s="30" t="n">
        <v>1123400</v>
      </c>
      <c r="M114" s="30" t="n">
        <v>1103800</v>
      </c>
      <c r="N114" s="38" t="n">
        <v>2262900</v>
      </c>
      <c r="O114" s="30" t="n">
        <v>1141200</v>
      </c>
      <c r="P114" s="30" t="n">
        <v>1121700</v>
      </c>
    </row>
    <row r="115" customFormat="false" ht="10.5" hidden="false" customHeight="true" outlineLevel="0" collapsed="false">
      <c r="A115" s="80" t="s">
        <v>138</v>
      </c>
      <c r="B115" s="38" t="n">
        <v>493600</v>
      </c>
      <c r="C115" s="30" t="n">
        <v>254000</v>
      </c>
      <c r="D115" s="30" t="n">
        <v>239600</v>
      </c>
      <c r="E115" s="38" t="n">
        <v>501800</v>
      </c>
      <c r="F115" s="30" t="n">
        <v>258100</v>
      </c>
      <c r="G115" s="30" t="n">
        <v>243700</v>
      </c>
      <c r="H115" s="38" t="n">
        <v>509700</v>
      </c>
      <c r="I115" s="30" t="n">
        <v>262200</v>
      </c>
      <c r="J115" s="30" t="n">
        <v>247500</v>
      </c>
      <c r="K115" s="38" t="n">
        <v>517600</v>
      </c>
      <c r="L115" s="30" t="n">
        <v>266100</v>
      </c>
      <c r="M115" s="30" t="n">
        <v>251500</v>
      </c>
      <c r="N115" s="38" t="n">
        <v>526400</v>
      </c>
      <c r="O115" s="28" t="n">
        <v>270600</v>
      </c>
      <c r="P115" s="30" t="n">
        <v>255800</v>
      </c>
    </row>
    <row r="116" customFormat="false" ht="3" hidden="false" customHeight="true" outlineLevel="0" collapsed="false">
      <c r="A116" s="8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28"/>
      <c r="P116" s="30"/>
    </row>
    <row r="117" s="439" customFormat="true" ht="12.75" hidden="false" customHeight="false" outlineLevel="0" collapsed="false">
      <c r="A117" s="438" t="s">
        <v>203</v>
      </c>
      <c r="B117" s="35" t="n">
        <v>3732600</v>
      </c>
      <c r="C117" s="37" t="n">
        <v>1896700</v>
      </c>
      <c r="D117" s="37" t="n">
        <v>1835900</v>
      </c>
      <c r="E117" s="35" t="n">
        <v>3817900</v>
      </c>
      <c r="F117" s="37" t="n">
        <v>1939000</v>
      </c>
      <c r="G117" s="37" t="n">
        <v>1878900</v>
      </c>
      <c r="H117" s="35" t="n">
        <v>3903800</v>
      </c>
      <c r="I117" s="37" t="n">
        <v>1981800</v>
      </c>
      <c r="J117" s="37" t="n">
        <v>1922000</v>
      </c>
      <c r="K117" s="35" t="n">
        <v>3991800</v>
      </c>
      <c r="L117" s="37" t="n">
        <v>2025800</v>
      </c>
      <c r="M117" s="37" t="n">
        <v>1966000</v>
      </c>
      <c r="N117" s="35" t="n">
        <v>4080400</v>
      </c>
      <c r="O117" s="37" t="n">
        <v>2069700</v>
      </c>
      <c r="P117" s="37" t="n">
        <v>2010700</v>
      </c>
    </row>
    <row r="118" customFormat="false" ht="9" hidden="false" customHeight="true" outlineLevel="0" collapsed="false">
      <c r="A118" s="80" t="s">
        <v>145</v>
      </c>
      <c r="B118" s="38" t="n">
        <v>182700</v>
      </c>
      <c r="C118" s="30" t="n">
        <v>89300</v>
      </c>
      <c r="D118" s="30" t="n">
        <v>93400</v>
      </c>
      <c r="E118" s="38" t="n">
        <v>185900</v>
      </c>
      <c r="F118" s="30" t="n">
        <v>90900</v>
      </c>
      <c r="G118" s="30" t="n">
        <v>95000</v>
      </c>
      <c r="H118" s="38" t="n">
        <v>188800</v>
      </c>
      <c r="I118" s="30" t="n">
        <v>92500</v>
      </c>
      <c r="J118" s="30" t="n">
        <v>96300</v>
      </c>
      <c r="K118" s="38" t="n">
        <v>192000</v>
      </c>
      <c r="L118" s="30" t="n">
        <v>93900</v>
      </c>
      <c r="M118" s="30" t="n">
        <v>98100</v>
      </c>
      <c r="N118" s="38" t="n">
        <v>194800</v>
      </c>
      <c r="O118" s="30" t="n">
        <v>95300</v>
      </c>
      <c r="P118" s="30" t="n">
        <v>99500</v>
      </c>
    </row>
    <row r="119" customFormat="false" ht="10.5" hidden="false" customHeight="true" outlineLevel="0" collapsed="false">
      <c r="A119" s="80" t="s">
        <v>591</v>
      </c>
      <c r="B119" s="38" t="n">
        <v>1098000</v>
      </c>
      <c r="C119" s="30" t="n">
        <v>559000</v>
      </c>
      <c r="D119" s="30" t="n">
        <v>539000</v>
      </c>
      <c r="E119" s="38" t="n">
        <v>1121500</v>
      </c>
      <c r="F119" s="30" t="n">
        <v>570500</v>
      </c>
      <c r="G119" s="30" t="n">
        <v>551000</v>
      </c>
      <c r="H119" s="38" t="n">
        <v>1145100</v>
      </c>
      <c r="I119" s="30" t="n">
        <v>582300</v>
      </c>
      <c r="J119" s="30" t="n">
        <v>562800</v>
      </c>
      <c r="K119" s="38" t="n">
        <v>1169400</v>
      </c>
      <c r="L119" s="30" t="n">
        <v>594600</v>
      </c>
      <c r="M119" s="30" t="n">
        <v>574800</v>
      </c>
      <c r="N119" s="38" t="n">
        <v>1194200</v>
      </c>
      <c r="O119" s="30" t="n">
        <v>606900</v>
      </c>
      <c r="P119" s="30" t="n">
        <v>587300</v>
      </c>
    </row>
    <row r="120" customFormat="false" ht="10.5" hidden="false" customHeight="true" outlineLevel="0" collapsed="false">
      <c r="A120" s="80" t="s">
        <v>592</v>
      </c>
      <c r="B120" s="38" t="n">
        <v>483500</v>
      </c>
      <c r="C120" s="30" t="n">
        <v>247600</v>
      </c>
      <c r="D120" s="30" t="n">
        <v>235900</v>
      </c>
      <c r="E120" s="38" t="n">
        <v>495700</v>
      </c>
      <c r="F120" s="30" t="n">
        <v>253700</v>
      </c>
      <c r="G120" s="30" t="n">
        <v>242000</v>
      </c>
      <c r="H120" s="38" t="n">
        <v>507900</v>
      </c>
      <c r="I120" s="30" t="n">
        <v>259600</v>
      </c>
      <c r="J120" s="30" t="n">
        <v>248300</v>
      </c>
      <c r="K120" s="38" t="n">
        <v>520600</v>
      </c>
      <c r="L120" s="30" t="n">
        <v>266000</v>
      </c>
      <c r="M120" s="30" t="n">
        <v>254600</v>
      </c>
      <c r="N120" s="38" t="n">
        <v>533100</v>
      </c>
      <c r="O120" s="30" t="n">
        <v>272000</v>
      </c>
      <c r="P120" s="30" t="n">
        <v>261100</v>
      </c>
    </row>
    <row r="121" customFormat="false" ht="10.5" hidden="false" customHeight="true" outlineLevel="0" collapsed="false">
      <c r="A121" s="80" t="s">
        <v>143</v>
      </c>
      <c r="B121" s="38" t="n">
        <v>1291200</v>
      </c>
      <c r="C121" s="440" t="n">
        <v>654800</v>
      </c>
      <c r="D121" s="440" t="n">
        <v>636400</v>
      </c>
      <c r="E121" s="38" t="n">
        <v>1322000</v>
      </c>
      <c r="F121" s="440" t="n">
        <v>670100</v>
      </c>
      <c r="G121" s="440" t="n">
        <v>651900</v>
      </c>
      <c r="H121" s="38" t="n">
        <v>1354200</v>
      </c>
      <c r="I121" s="440" t="n">
        <v>686200</v>
      </c>
      <c r="J121" s="440" t="n">
        <v>668000</v>
      </c>
      <c r="K121" s="38" t="n">
        <v>1386400</v>
      </c>
      <c r="L121" s="440" t="n">
        <v>702300</v>
      </c>
      <c r="M121" s="440" t="n">
        <v>684100</v>
      </c>
      <c r="N121" s="38" t="n">
        <v>1418900</v>
      </c>
      <c r="O121" s="440" t="n">
        <v>718500</v>
      </c>
      <c r="P121" s="440" t="n">
        <v>700400</v>
      </c>
    </row>
    <row r="122" customFormat="false" ht="10.5" hidden="false" customHeight="true" outlineLevel="0" collapsed="false">
      <c r="A122" s="80" t="s">
        <v>144</v>
      </c>
      <c r="B122" s="38" t="n">
        <v>677200</v>
      </c>
      <c r="C122" s="28" t="n">
        <v>346000</v>
      </c>
      <c r="D122" s="28" t="n">
        <v>331200</v>
      </c>
      <c r="E122" s="38" t="n">
        <v>692800</v>
      </c>
      <c r="F122" s="28" t="n">
        <v>353800</v>
      </c>
      <c r="G122" s="28" t="n">
        <v>339000</v>
      </c>
      <c r="H122" s="38" t="n">
        <v>707800</v>
      </c>
      <c r="I122" s="28" t="n">
        <v>361200</v>
      </c>
      <c r="J122" s="28" t="n">
        <v>346600</v>
      </c>
      <c r="K122" s="38" t="n">
        <v>723400</v>
      </c>
      <c r="L122" s="28" t="n">
        <v>369000</v>
      </c>
      <c r="M122" s="28" t="n">
        <v>354400</v>
      </c>
      <c r="N122" s="38" t="n">
        <v>739400</v>
      </c>
      <c r="O122" s="28" t="n">
        <v>377000</v>
      </c>
      <c r="P122" s="28" t="n">
        <v>362400</v>
      </c>
    </row>
    <row r="123" customFormat="false" ht="3" hidden="false" customHeight="true" outlineLevel="0" collapsed="false">
      <c r="A123" s="80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</row>
    <row r="124" customFormat="false" ht="9" hidden="false" customHeight="true" outlineLevel="0" collapsed="false">
      <c r="A124" s="83" t="s">
        <v>208</v>
      </c>
      <c r="B124" s="35" t="n">
        <v>2362700</v>
      </c>
      <c r="C124" s="37" t="n">
        <v>1207100</v>
      </c>
      <c r="D124" s="37" t="n">
        <v>1155600</v>
      </c>
      <c r="E124" s="35" t="n">
        <v>2408400</v>
      </c>
      <c r="F124" s="37" t="n">
        <v>1230500</v>
      </c>
      <c r="G124" s="37" t="n">
        <v>1177900</v>
      </c>
      <c r="H124" s="35" t="n">
        <v>2453900</v>
      </c>
      <c r="I124" s="37" t="n">
        <v>1253600</v>
      </c>
      <c r="J124" s="37" t="n">
        <v>1200300</v>
      </c>
      <c r="K124" s="35" t="n">
        <v>2501400</v>
      </c>
      <c r="L124" s="37" t="n">
        <v>1277900</v>
      </c>
      <c r="M124" s="37" t="n">
        <v>1223500</v>
      </c>
      <c r="N124" s="35" t="n">
        <v>2549400</v>
      </c>
      <c r="O124" s="37" t="n">
        <v>1302500</v>
      </c>
      <c r="P124" s="37" t="n">
        <v>1246900</v>
      </c>
    </row>
    <row r="125" customFormat="false" ht="10.5" hidden="false" customHeight="true" outlineLevel="0" collapsed="false">
      <c r="A125" s="80" t="s">
        <v>148</v>
      </c>
      <c r="B125" s="38" t="n">
        <v>618200</v>
      </c>
      <c r="C125" s="28" t="n">
        <v>315500</v>
      </c>
      <c r="D125" s="28" t="n">
        <v>302700</v>
      </c>
      <c r="E125" s="38" t="n">
        <v>629200</v>
      </c>
      <c r="F125" s="28" t="n">
        <v>320900</v>
      </c>
      <c r="G125" s="28" t="n">
        <v>308300</v>
      </c>
      <c r="H125" s="38" t="n">
        <v>639900</v>
      </c>
      <c r="I125" s="28" t="n">
        <v>326300</v>
      </c>
      <c r="J125" s="28" t="n">
        <v>313600</v>
      </c>
      <c r="K125" s="38" t="n">
        <v>651400</v>
      </c>
      <c r="L125" s="28" t="n">
        <v>332000</v>
      </c>
      <c r="M125" s="28" t="n">
        <v>319400</v>
      </c>
      <c r="N125" s="38" t="n">
        <v>663200</v>
      </c>
      <c r="O125" s="28" t="n">
        <v>338000</v>
      </c>
      <c r="P125" s="28" t="n">
        <v>325200</v>
      </c>
    </row>
    <row r="126" customFormat="false" ht="10.5" hidden="false" customHeight="true" outlineLevel="0" collapsed="false">
      <c r="A126" s="80" t="s">
        <v>149</v>
      </c>
      <c r="B126" s="38" t="n">
        <v>644300</v>
      </c>
      <c r="C126" s="28" t="n">
        <v>333500</v>
      </c>
      <c r="D126" s="28" t="n">
        <v>310800</v>
      </c>
      <c r="E126" s="38" t="n">
        <v>658700</v>
      </c>
      <c r="F126" s="28" t="n">
        <v>341100</v>
      </c>
      <c r="G126" s="28" t="n">
        <v>317600</v>
      </c>
      <c r="H126" s="38" t="n">
        <v>673600</v>
      </c>
      <c r="I126" s="28" t="n">
        <v>348900</v>
      </c>
      <c r="J126" s="28" t="n">
        <v>324700</v>
      </c>
      <c r="K126" s="38" t="n">
        <v>688600</v>
      </c>
      <c r="L126" s="28" t="n">
        <v>356600</v>
      </c>
      <c r="M126" s="28" t="n">
        <v>332000</v>
      </c>
      <c r="N126" s="38" t="n">
        <v>704100</v>
      </c>
      <c r="O126" s="28" t="n">
        <v>364800</v>
      </c>
      <c r="P126" s="28" t="n">
        <v>339300</v>
      </c>
    </row>
    <row r="127" customFormat="false" ht="10.5" hidden="false" customHeight="true" outlineLevel="0" collapsed="false">
      <c r="A127" s="80" t="s">
        <v>151</v>
      </c>
      <c r="B127" s="38" t="n">
        <v>541900</v>
      </c>
      <c r="C127" s="28" t="n">
        <v>273700</v>
      </c>
      <c r="D127" s="28" t="n">
        <v>268200</v>
      </c>
      <c r="E127" s="38" t="n">
        <v>552400</v>
      </c>
      <c r="F127" s="28" t="n">
        <v>279000</v>
      </c>
      <c r="G127" s="28" t="n">
        <v>273400</v>
      </c>
      <c r="H127" s="38" t="n">
        <v>562600</v>
      </c>
      <c r="I127" s="28" t="n">
        <v>284200</v>
      </c>
      <c r="J127" s="28" t="n">
        <v>278400</v>
      </c>
      <c r="K127" s="38" t="n">
        <v>573700</v>
      </c>
      <c r="L127" s="28" t="n">
        <v>289800</v>
      </c>
      <c r="M127" s="28" t="n">
        <v>283900</v>
      </c>
      <c r="N127" s="38" t="n">
        <v>584700</v>
      </c>
      <c r="O127" s="28" t="n">
        <v>295300</v>
      </c>
      <c r="P127" s="28" t="n">
        <v>289400</v>
      </c>
    </row>
    <row r="128" customFormat="false" ht="10.5" hidden="false" customHeight="true" outlineLevel="0" collapsed="false">
      <c r="A128" s="80" t="s">
        <v>152</v>
      </c>
      <c r="B128" s="38" t="n">
        <v>558300</v>
      </c>
      <c r="C128" s="28" t="n">
        <v>284400</v>
      </c>
      <c r="D128" s="28" t="n">
        <v>273900</v>
      </c>
      <c r="E128" s="38" t="n">
        <v>568100</v>
      </c>
      <c r="F128" s="28" t="n">
        <v>289500</v>
      </c>
      <c r="G128" s="28" t="n">
        <v>278600</v>
      </c>
      <c r="H128" s="38" t="n">
        <v>577800</v>
      </c>
      <c r="I128" s="28" t="n">
        <v>294200</v>
      </c>
      <c r="J128" s="28" t="n">
        <v>283600</v>
      </c>
      <c r="K128" s="38" t="n">
        <v>587700</v>
      </c>
      <c r="L128" s="28" t="n">
        <v>299500</v>
      </c>
      <c r="M128" s="28" t="n">
        <v>288200</v>
      </c>
      <c r="N128" s="38" t="n">
        <v>597400</v>
      </c>
      <c r="O128" s="28" t="n">
        <v>304400</v>
      </c>
      <c r="P128" s="28" t="n">
        <v>293000</v>
      </c>
    </row>
    <row r="129" customFormat="false" ht="3" hidden="false" customHeight="true" outlineLevel="0" collapsed="false">
      <c r="A129" s="80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</row>
    <row r="130" customFormat="false" ht="11.25" hidden="false" customHeight="true" outlineLevel="0" collapsed="false">
      <c r="A130" s="80" t="s">
        <v>154</v>
      </c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</row>
    <row r="131" customFormat="false" ht="9" hidden="false" customHeight="true" outlineLevel="0" collapsed="false">
      <c r="A131" s="83" t="s">
        <v>211</v>
      </c>
      <c r="B131" s="35" t="n">
        <v>3244800</v>
      </c>
      <c r="C131" s="37" t="n">
        <v>1608800</v>
      </c>
      <c r="D131" s="37" t="n">
        <v>1636000</v>
      </c>
      <c r="E131" s="35" t="n">
        <v>3320600</v>
      </c>
      <c r="F131" s="37" t="n">
        <v>1647400</v>
      </c>
      <c r="G131" s="37" t="n">
        <v>1673200</v>
      </c>
      <c r="H131" s="35" t="n">
        <v>3395900</v>
      </c>
      <c r="I131" s="37" t="n">
        <v>1686100</v>
      </c>
      <c r="J131" s="37" t="n">
        <v>1709800</v>
      </c>
      <c r="K131" s="35" t="n">
        <v>3473600</v>
      </c>
      <c r="L131" s="37" t="n">
        <v>1726000</v>
      </c>
      <c r="M131" s="37" t="n">
        <v>1747600</v>
      </c>
      <c r="N131" s="35" t="n">
        <v>3551800</v>
      </c>
      <c r="O131" s="37" t="n">
        <v>1765900</v>
      </c>
      <c r="P131" s="37" t="n">
        <v>1785900</v>
      </c>
    </row>
    <row r="132" customFormat="false" ht="10.5" hidden="false" customHeight="true" outlineLevel="0" collapsed="false">
      <c r="A132" s="1" t="s">
        <v>593</v>
      </c>
      <c r="B132" s="38" t="n">
        <v>297200</v>
      </c>
      <c r="C132" s="28" t="n">
        <v>148600</v>
      </c>
      <c r="D132" s="28" t="n">
        <v>148600</v>
      </c>
      <c r="E132" s="38" t="n">
        <v>303700</v>
      </c>
      <c r="F132" s="28" t="n">
        <v>151700</v>
      </c>
      <c r="G132" s="28" t="n">
        <v>152000</v>
      </c>
      <c r="H132" s="38" t="n">
        <v>309600</v>
      </c>
      <c r="I132" s="28" t="n">
        <v>154800</v>
      </c>
      <c r="J132" s="28" t="n">
        <v>154800</v>
      </c>
      <c r="K132" s="38" t="n">
        <v>316200</v>
      </c>
      <c r="L132" s="28" t="n">
        <v>157800</v>
      </c>
      <c r="M132" s="28" t="n">
        <v>158400</v>
      </c>
      <c r="N132" s="38" t="n">
        <v>322200</v>
      </c>
      <c r="O132" s="28" t="n">
        <v>160900</v>
      </c>
      <c r="P132" s="28" t="n">
        <v>161300</v>
      </c>
    </row>
    <row r="133" customFormat="false" ht="10.5" hidden="false" customHeight="true" outlineLevel="0" collapsed="false">
      <c r="A133" s="1" t="s">
        <v>157</v>
      </c>
      <c r="B133" s="38" t="n">
        <v>804500</v>
      </c>
      <c r="C133" s="28" t="n">
        <v>394600</v>
      </c>
      <c r="D133" s="28" t="n">
        <v>409900</v>
      </c>
      <c r="E133" s="38" t="n">
        <v>827900</v>
      </c>
      <c r="F133" s="28" t="n">
        <v>406600</v>
      </c>
      <c r="G133" s="28" t="n">
        <v>421300</v>
      </c>
      <c r="H133" s="38" t="n">
        <v>852000</v>
      </c>
      <c r="I133" s="28" t="n">
        <v>418900</v>
      </c>
      <c r="J133" s="28" t="n">
        <v>433100</v>
      </c>
      <c r="K133" s="38" t="n">
        <v>989400</v>
      </c>
      <c r="L133" s="28" t="n">
        <v>484000</v>
      </c>
      <c r="M133" s="28" t="n">
        <v>505400</v>
      </c>
      <c r="N133" s="38" t="n">
        <v>900700</v>
      </c>
      <c r="O133" s="28" t="n">
        <v>444200</v>
      </c>
      <c r="P133" s="28" t="n">
        <v>456500</v>
      </c>
    </row>
    <row r="134" customFormat="false" ht="10.5" hidden="false" customHeight="true" outlineLevel="0" collapsed="false">
      <c r="A134" s="80" t="s">
        <v>158</v>
      </c>
      <c r="B134" s="38" t="n">
        <v>1083300</v>
      </c>
      <c r="C134" s="28" t="n">
        <v>541300</v>
      </c>
      <c r="D134" s="28" t="n">
        <v>542000</v>
      </c>
      <c r="E134" s="38" t="n">
        <v>1109100</v>
      </c>
      <c r="F134" s="28" t="n">
        <v>554600</v>
      </c>
      <c r="G134" s="28" t="n">
        <v>554500</v>
      </c>
      <c r="H134" s="38" t="n">
        <v>1135200</v>
      </c>
      <c r="I134" s="28" t="n">
        <v>568000</v>
      </c>
      <c r="J134" s="28" t="n">
        <v>567200</v>
      </c>
      <c r="K134" s="38" t="n">
        <v>1048500</v>
      </c>
      <c r="L134" s="28" t="n">
        <v>529100</v>
      </c>
      <c r="M134" s="28" t="n">
        <v>519400</v>
      </c>
      <c r="N134" s="38" t="n">
        <v>1188700</v>
      </c>
      <c r="O134" s="28" t="n">
        <v>595300</v>
      </c>
      <c r="P134" s="28" t="n">
        <v>593400</v>
      </c>
    </row>
    <row r="135" customFormat="false" ht="10.5" hidden="false" customHeight="true" outlineLevel="0" collapsed="false">
      <c r="A135" s="80" t="s">
        <v>159</v>
      </c>
      <c r="B135" s="38" t="n">
        <v>688500</v>
      </c>
      <c r="C135" s="28" t="n">
        <v>338900</v>
      </c>
      <c r="D135" s="28" t="n">
        <v>349600</v>
      </c>
      <c r="E135" s="38" t="n">
        <v>699900</v>
      </c>
      <c r="F135" s="28" t="n">
        <v>344700</v>
      </c>
      <c r="G135" s="28" t="n">
        <v>355200</v>
      </c>
      <c r="H135" s="38" t="n">
        <v>710900</v>
      </c>
      <c r="I135" s="28" t="n">
        <v>350300</v>
      </c>
      <c r="J135" s="28" t="n">
        <v>360600</v>
      </c>
      <c r="K135" s="38" t="n">
        <v>722900</v>
      </c>
      <c r="L135" s="28" t="n">
        <v>356700</v>
      </c>
      <c r="M135" s="28" t="n">
        <v>366200</v>
      </c>
      <c r="N135" s="38" t="n">
        <v>735000</v>
      </c>
      <c r="O135" s="28" t="n">
        <v>362800</v>
      </c>
      <c r="P135" s="28" t="n">
        <v>372200</v>
      </c>
    </row>
    <row r="136" customFormat="false" ht="10.5" hidden="false" customHeight="true" outlineLevel="0" collapsed="false">
      <c r="A136" s="80" t="s">
        <v>160</v>
      </c>
      <c r="B136" s="38" t="n">
        <v>371300</v>
      </c>
      <c r="C136" s="28" t="n">
        <v>185400</v>
      </c>
      <c r="D136" s="28" t="n">
        <v>185900</v>
      </c>
      <c r="E136" s="38" t="n">
        <v>380000</v>
      </c>
      <c r="F136" s="28" t="n">
        <v>189800</v>
      </c>
      <c r="G136" s="28" t="n">
        <v>190200</v>
      </c>
      <c r="H136" s="38" t="n">
        <v>388200</v>
      </c>
      <c r="I136" s="28" t="n">
        <v>194100</v>
      </c>
      <c r="J136" s="28" t="n">
        <v>194100</v>
      </c>
      <c r="K136" s="38" t="n">
        <v>396600</v>
      </c>
      <c r="L136" s="28" t="n">
        <v>198400</v>
      </c>
      <c r="M136" s="28" t="n">
        <v>198200</v>
      </c>
      <c r="N136" s="38" t="n">
        <v>405200</v>
      </c>
      <c r="O136" s="28" t="n">
        <v>202700</v>
      </c>
      <c r="P136" s="28" t="n">
        <v>202500</v>
      </c>
    </row>
    <row r="137" customFormat="false" ht="4.5" hidden="false" customHeight="true" outlineLevel="0" collapsed="false">
      <c r="A137" s="424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</row>
    <row r="138" customFormat="false" ht="4.5" hidden="false" customHeight="true" outlineLevel="0" collapsed="false">
      <c r="A138" s="82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</row>
    <row r="139" customFormat="false" ht="12.75" hidden="false" customHeight="false" outlineLevel="0" collapsed="false">
      <c r="A139" s="81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</row>
    <row r="140" customFormat="false" ht="12.75" hidden="false" customHeight="false" outlineLevel="0" collapsed="false">
      <c r="A140" s="56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</row>
    <row r="141" customFormat="false" ht="12.75" hidden="false" customHeight="false" outlineLevel="0" collapsed="false">
      <c r="A141" s="56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</row>
    <row r="142" customFormat="false" ht="12.75" hidden="false" customHeight="false" outlineLevel="0" collapsed="false">
      <c r="A142" s="56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</row>
    <row r="143" customFormat="false" ht="12.75" hidden="false" customHeight="false" outlineLevel="0" collapsed="false">
      <c r="A143" s="56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</row>
    <row r="144" customFormat="false" ht="12.75" hidden="false" customHeight="false" outlineLevel="0" collapsed="false">
      <c r="A144" s="56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</row>
    <row r="145" customFormat="false" ht="12.75" hidden="false" customHeight="false" outlineLevel="0" collapsed="false">
      <c r="A145" s="56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</row>
    <row r="146" customFormat="false" ht="12.75" hidden="false" customHeight="false" outlineLevel="0" collapsed="false">
      <c r="A146" s="56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</row>
    <row r="147" customFormat="false" ht="12.75" hidden="false" customHeight="false" outlineLevel="0" collapsed="false">
      <c r="A147" s="56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</row>
    <row r="148" customFormat="false" ht="12.75" hidden="false" customHeight="false" outlineLevel="0" collapsed="false">
      <c r="A148" s="56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</row>
    <row r="149" customFormat="false" ht="12.75" hidden="false" customHeight="false" outlineLevel="0" collapsed="false">
      <c r="A149" s="56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</row>
    <row r="150" customFormat="false" ht="12.75" hidden="false" customHeight="false" outlineLevel="0" collapsed="false">
      <c r="A150" s="56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</row>
    <row r="151" customFormat="false" ht="12.75" hidden="false" customHeight="false" outlineLevel="0" collapsed="false">
      <c r="A151" s="56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</row>
    <row r="152" customFormat="false" ht="12.75" hidden="false" customHeight="false" outlineLevel="0" collapsed="false">
      <c r="A152" s="56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</row>
    <row r="153" customFormat="false" ht="12.75" hidden="false" customHeight="false" outlineLevel="0" collapsed="false">
      <c r="A153" s="56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</row>
    <row r="154" customFormat="false" ht="12.75" hidden="false" customHeight="false" outlineLevel="0" collapsed="false">
      <c r="A154" s="56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</row>
    <row r="155" customFormat="false" ht="12.75" hidden="false" customHeight="false" outlineLevel="0" collapsed="false">
      <c r="A155" s="56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</row>
    <row r="156" customFormat="false" ht="12.75" hidden="false" customHeight="false" outlineLevel="0" collapsed="false">
      <c r="A156" s="56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</row>
    <row r="157" customFormat="false" ht="12.75" hidden="false" customHeight="false" outlineLevel="0" collapsed="false">
      <c r="A157" s="56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</row>
    <row r="158" customFormat="false" ht="12.75" hidden="false" customHeight="false" outlineLevel="0" collapsed="false">
      <c r="A158" s="56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</row>
    <row r="159" customFormat="false" ht="12.75" hidden="false" customHeight="false" outlineLevel="0" collapsed="false">
      <c r="A159" s="56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</row>
    <row r="160" customFormat="false" ht="12.75" hidden="false" customHeight="false" outlineLevel="0" collapsed="false">
      <c r="A160" s="56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</row>
    <row r="161" customFormat="false" ht="12.75" hidden="false" customHeight="false" outlineLevel="0" collapsed="false">
      <c r="A161" s="56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</row>
    <row r="162" customFormat="false" ht="12.75" hidden="false" customHeight="false" outlineLevel="0" collapsed="false">
      <c r="A162" s="56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</row>
    <row r="163" customFormat="false" ht="12.75" hidden="false" customHeight="false" outlineLevel="0" collapsed="false">
      <c r="A163" s="56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</row>
    <row r="164" customFormat="false" ht="12.75" hidden="false" customHeight="false" outlineLevel="0" collapsed="false">
      <c r="A164" s="56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</row>
    <row r="165" customFormat="false" ht="12.75" hidden="false" customHeight="false" outlineLevel="0" collapsed="false">
      <c r="A165" s="56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</row>
    <row r="166" customFormat="false" ht="12.75" hidden="false" customHeight="false" outlineLevel="0" collapsed="false">
      <c r="A166" s="56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</row>
    <row r="167" customFormat="false" ht="12.75" hidden="false" customHeight="false" outlineLevel="0" collapsed="false">
      <c r="A167" s="56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</row>
    <row r="168" customFormat="false" ht="12.75" hidden="false" customHeight="false" outlineLevel="0" collapsed="false">
      <c r="A168" s="56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</row>
    <row r="169" customFormat="false" ht="12.75" hidden="false" customHeight="false" outlineLevel="0" collapsed="false">
      <c r="A169" s="56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</row>
    <row r="170" customFormat="false" ht="12.75" hidden="false" customHeight="false" outlineLevel="0" collapsed="false">
      <c r="A170" s="56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</row>
    <row r="171" customFormat="false" ht="12.75" hidden="false" customHeight="false" outlineLevel="0" collapsed="false">
      <c r="A171" s="56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</row>
    <row r="172" customFormat="false" ht="12.75" hidden="false" customHeight="false" outlineLevel="0" collapsed="false">
      <c r="A172" s="56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</row>
    <row r="173" customFormat="false" ht="12.75" hidden="false" customHeight="false" outlineLevel="0" collapsed="false">
      <c r="A173" s="56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</row>
    <row r="174" customFormat="false" ht="12.75" hidden="false" customHeight="false" outlineLevel="0" collapsed="false">
      <c r="A174" s="56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</row>
    <row r="175" customFormat="false" ht="12.75" hidden="false" customHeight="false" outlineLevel="0" collapsed="false">
      <c r="A175" s="56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</row>
    <row r="176" customFormat="false" ht="12.75" hidden="false" customHeight="false" outlineLevel="0" collapsed="false">
      <c r="A176" s="56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</row>
    <row r="177" customFormat="false" ht="12.75" hidden="false" customHeight="false" outlineLevel="0" collapsed="false">
      <c r="A177" s="56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</row>
    <row r="178" customFormat="false" ht="12.75" hidden="false" customHeight="false" outlineLevel="0" collapsed="false">
      <c r="A178" s="56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</row>
    <row r="179" customFormat="false" ht="12.75" hidden="false" customHeight="false" outlineLevel="0" collapsed="false">
      <c r="A179" s="56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</row>
    <row r="180" customFormat="false" ht="12.75" hidden="false" customHeight="false" outlineLevel="0" collapsed="false">
      <c r="A180" s="56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</row>
    <row r="181" customFormat="false" ht="12.75" hidden="false" customHeight="false" outlineLevel="0" collapsed="false">
      <c r="A181" s="56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</row>
    <row r="182" customFormat="false" ht="12.75" hidden="false" customHeight="false" outlineLevel="0" collapsed="false">
      <c r="A182" s="56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</row>
    <row r="183" customFormat="false" ht="12.75" hidden="false" customHeight="false" outlineLevel="0" collapsed="false">
      <c r="A183" s="56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</row>
    <row r="184" customFormat="false" ht="12.75" hidden="false" customHeight="false" outlineLevel="0" collapsed="false">
      <c r="A184" s="56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</row>
    <row r="185" customFormat="false" ht="12.75" hidden="false" customHeight="false" outlineLevel="0" collapsed="false">
      <c r="A185" s="56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</row>
    <row r="186" customFormat="false" ht="11.25" hidden="false" customHeight="false" outlineLevel="0" collapsed="false">
      <c r="A186" s="56"/>
    </row>
    <row r="187" customFormat="false" ht="11.25" hidden="false" customHeight="false" outlineLevel="0" collapsed="false">
      <c r="A187" s="56"/>
    </row>
    <row r="188" customFormat="false" ht="11.25" hidden="false" customHeight="false" outlineLevel="0" collapsed="false">
      <c r="A188" s="56"/>
    </row>
    <row r="189" customFormat="false" ht="11.25" hidden="false" customHeight="false" outlineLevel="0" collapsed="false">
      <c r="A189" s="56"/>
    </row>
    <row r="190" customFormat="false" ht="11.25" hidden="false" customHeight="false" outlineLevel="0" collapsed="false">
      <c r="A190" s="56"/>
    </row>
    <row r="191" customFormat="false" ht="11.25" hidden="false" customHeight="false" outlineLevel="0" collapsed="false">
      <c r="A191" s="56"/>
    </row>
    <row r="192" customFormat="false" ht="11.25" hidden="false" customHeight="false" outlineLevel="0" collapsed="false">
      <c r="A192" s="56"/>
    </row>
    <row r="193" customFormat="false" ht="11.25" hidden="false" customHeight="false" outlineLevel="0" collapsed="false">
      <c r="A193" s="56"/>
    </row>
    <row r="194" customFormat="false" ht="11.25" hidden="false" customHeight="false" outlineLevel="0" collapsed="false">
      <c r="A194" s="56"/>
    </row>
    <row r="195" customFormat="false" ht="11.25" hidden="false" customHeight="false" outlineLevel="0" collapsed="false">
      <c r="A195" s="56"/>
    </row>
    <row r="196" customFormat="false" ht="11.25" hidden="false" customHeight="false" outlineLevel="0" collapsed="false">
      <c r="A196" s="56"/>
    </row>
    <row r="197" customFormat="false" ht="11.25" hidden="false" customHeight="false" outlineLevel="0" collapsed="false">
      <c r="A197" s="56"/>
    </row>
    <row r="198" customFormat="false" ht="11.25" hidden="false" customHeight="false" outlineLevel="0" collapsed="false">
      <c r="A198" s="56"/>
    </row>
    <row r="199" customFormat="false" ht="11.25" hidden="false" customHeight="false" outlineLevel="0" collapsed="false">
      <c r="A199" s="56"/>
    </row>
    <row r="200" customFormat="false" ht="11.25" hidden="false" customHeight="false" outlineLevel="0" collapsed="false">
      <c r="A200" s="56"/>
    </row>
    <row r="201" customFormat="false" ht="11.25" hidden="false" customHeight="false" outlineLevel="0" collapsed="false">
      <c r="A201" s="56"/>
    </row>
    <row r="202" customFormat="false" ht="11.25" hidden="false" customHeight="false" outlineLevel="0" collapsed="false">
      <c r="A202" s="56"/>
    </row>
    <row r="203" customFormat="false" ht="11.25" hidden="false" customHeight="false" outlineLevel="0" collapsed="false">
      <c r="A203" s="56"/>
    </row>
    <row r="204" customFormat="false" ht="11.25" hidden="false" customHeight="false" outlineLevel="0" collapsed="false">
      <c r="A204" s="56"/>
    </row>
    <row r="205" customFormat="false" ht="11.25" hidden="false" customHeight="false" outlineLevel="0" collapsed="false">
      <c r="A205" s="56"/>
    </row>
    <row r="206" customFormat="false" ht="11.25" hidden="false" customHeight="false" outlineLevel="0" collapsed="false">
      <c r="A206" s="56"/>
    </row>
    <row r="207" customFormat="false" ht="11.25" hidden="false" customHeight="false" outlineLevel="0" collapsed="false">
      <c r="A207" s="56"/>
    </row>
    <row r="208" customFormat="false" ht="11.25" hidden="false" customHeight="false" outlineLevel="0" collapsed="false">
      <c r="A208" s="56"/>
    </row>
    <row r="209" customFormat="false" ht="11.25" hidden="false" customHeight="false" outlineLevel="0" collapsed="false">
      <c r="A209" s="56"/>
    </row>
    <row r="210" customFormat="false" ht="11.25" hidden="false" customHeight="false" outlineLevel="0" collapsed="false">
      <c r="A210" s="56"/>
    </row>
    <row r="211" customFormat="false" ht="11.25" hidden="false" customHeight="false" outlineLevel="0" collapsed="false">
      <c r="A211" s="56"/>
    </row>
    <row r="212" customFormat="false" ht="11.25" hidden="false" customHeight="false" outlineLevel="0" collapsed="false">
      <c r="A212" s="56"/>
    </row>
    <row r="213" customFormat="false" ht="11.25" hidden="false" customHeight="false" outlineLevel="0" collapsed="false">
      <c r="A213" s="56"/>
    </row>
    <row r="214" customFormat="false" ht="11.25" hidden="false" customHeight="false" outlineLevel="0" collapsed="false">
      <c r="A214" s="56"/>
    </row>
    <row r="215" customFormat="false" ht="11.25" hidden="false" customHeight="false" outlineLevel="0" collapsed="false">
      <c r="A215" s="56"/>
    </row>
    <row r="216" customFormat="false" ht="11.25" hidden="false" customHeight="false" outlineLevel="0" collapsed="false">
      <c r="A216" s="56"/>
    </row>
    <row r="217" customFormat="false" ht="11.25" hidden="false" customHeight="false" outlineLevel="0" collapsed="false">
      <c r="A217" s="56"/>
    </row>
    <row r="218" customFormat="false" ht="11.25" hidden="false" customHeight="false" outlineLevel="0" collapsed="false">
      <c r="A218" s="56"/>
    </row>
    <row r="219" customFormat="false" ht="11.25" hidden="false" customHeight="false" outlineLevel="0" collapsed="false">
      <c r="A219" s="56"/>
    </row>
    <row r="220" customFormat="false" ht="11.25" hidden="false" customHeight="false" outlineLevel="0" collapsed="false">
      <c r="A220" s="56"/>
    </row>
    <row r="221" customFormat="false" ht="11.25" hidden="false" customHeight="false" outlineLevel="0" collapsed="false">
      <c r="A221" s="56"/>
    </row>
    <row r="222" customFormat="false" ht="11.25" hidden="false" customHeight="false" outlineLevel="0" collapsed="false">
      <c r="A222" s="56"/>
    </row>
    <row r="223" customFormat="false" ht="11.25" hidden="false" customHeight="false" outlineLevel="0" collapsed="false">
      <c r="A223" s="56"/>
    </row>
    <row r="224" customFormat="false" ht="11.25" hidden="false" customHeight="false" outlineLevel="0" collapsed="false">
      <c r="A224" s="56"/>
    </row>
    <row r="225" customFormat="false" ht="11.25" hidden="false" customHeight="false" outlineLevel="0" collapsed="false">
      <c r="A225" s="56"/>
    </row>
    <row r="226" customFormat="false" ht="11.25" hidden="false" customHeight="false" outlineLevel="0" collapsed="false">
      <c r="A226" s="56"/>
    </row>
    <row r="227" customFormat="false" ht="11.25" hidden="false" customHeight="false" outlineLevel="0" collapsed="false">
      <c r="A227" s="56"/>
    </row>
    <row r="228" customFormat="false" ht="11.25" hidden="false" customHeight="false" outlineLevel="0" collapsed="false">
      <c r="A228" s="56"/>
    </row>
    <row r="229" customFormat="false" ht="11.25" hidden="false" customHeight="false" outlineLevel="0" collapsed="false">
      <c r="A229" s="56"/>
    </row>
    <row r="230" customFormat="false" ht="11.25" hidden="false" customHeight="false" outlineLevel="0" collapsed="false">
      <c r="A230" s="56"/>
    </row>
    <row r="231" customFormat="false" ht="11.25" hidden="false" customHeight="false" outlineLevel="0" collapsed="false">
      <c r="A231" s="56"/>
    </row>
    <row r="232" customFormat="false" ht="11.25" hidden="false" customHeight="false" outlineLevel="0" collapsed="false">
      <c r="A232" s="56"/>
    </row>
    <row r="233" customFormat="false" ht="11.25" hidden="false" customHeight="false" outlineLevel="0" collapsed="false">
      <c r="A233" s="56"/>
    </row>
    <row r="234" customFormat="false" ht="11.25" hidden="false" customHeight="false" outlineLevel="0" collapsed="false">
      <c r="A234" s="56"/>
    </row>
    <row r="235" customFormat="false" ht="11.25" hidden="false" customHeight="false" outlineLevel="0" collapsed="false">
      <c r="A235" s="56"/>
    </row>
    <row r="236" customFormat="false" ht="11.25" hidden="false" customHeight="false" outlineLevel="0" collapsed="false">
      <c r="A236" s="56"/>
    </row>
    <row r="237" customFormat="false" ht="11.25" hidden="false" customHeight="false" outlineLevel="0" collapsed="false">
      <c r="A237" s="56"/>
    </row>
    <row r="238" customFormat="false" ht="11.25" hidden="false" customHeight="false" outlineLevel="0" collapsed="false">
      <c r="A238" s="56"/>
    </row>
    <row r="239" customFormat="false" ht="11.25" hidden="false" customHeight="false" outlineLevel="0" collapsed="false">
      <c r="A239" s="56"/>
    </row>
    <row r="240" customFormat="false" ht="11.25" hidden="false" customHeight="false" outlineLevel="0" collapsed="false">
      <c r="A240" s="56"/>
    </row>
    <row r="241" customFormat="false" ht="11.25" hidden="false" customHeight="false" outlineLevel="0" collapsed="false">
      <c r="A241" s="56"/>
    </row>
    <row r="242" customFormat="false" ht="11.25" hidden="false" customHeight="false" outlineLevel="0" collapsed="false">
      <c r="A242" s="56"/>
    </row>
    <row r="243" customFormat="false" ht="11.25" hidden="false" customHeight="false" outlineLevel="0" collapsed="false">
      <c r="A243" s="56"/>
    </row>
    <row r="244" customFormat="false" ht="11.25" hidden="false" customHeight="false" outlineLevel="0" collapsed="false">
      <c r="A244" s="56"/>
    </row>
  </sheetData>
  <mergeCells count="5">
    <mergeCell ref="B6:D6"/>
    <mergeCell ref="E6:G6"/>
    <mergeCell ref="H6:J6"/>
    <mergeCell ref="K6:M6"/>
    <mergeCell ref="N6:P6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Book Antiqua,Bold"&amp;10 1-&amp;P</oddFooter>
  </headerFooter>
  <rowBreaks count="1" manualBreakCount="1">
    <brk id="67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1" activeCellId="0" sqref="J1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42.76"/>
    <col collapsed="false" customWidth="true" hidden="false" outlineLevel="0" max="2" min="2" style="1" width="20.44"/>
    <col collapsed="false" customWidth="true" hidden="false" outlineLevel="0" max="3" min="3" style="1" width="3.4"/>
    <col collapsed="false" customWidth="true" hidden="false" outlineLevel="0" max="4" min="4" style="1" width="16.18"/>
    <col collapsed="false" customWidth="true" hidden="false" outlineLevel="0" max="5" min="5" style="1" width="1.69"/>
    <col collapsed="false" customWidth="true" hidden="false" outlineLevel="0" max="6" min="6" style="1" width="16.18"/>
    <col collapsed="false" customWidth="true" hidden="false" outlineLevel="0" max="7" min="7" style="1" width="1.69"/>
    <col collapsed="false" customWidth="false" hidden="false" outlineLevel="0" max="257" min="8" style="1" width="10.89"/>
  </cols>
  <sheetData>
    <row r="1" s="2" customFormat="true" ht="12" hidden="false" customHeight="true" outlineLevel="0" collapsed="false">
      <c r="A1" s="2" t="s">
        <v>594</v>
      </c>
    </row>
    <row r="2" s="2" customFormat="true" ht="12" hidden="false" customHeight="true" outlineLevel="0" collapsed="false">
      <c r="A2" s="2" t="s">
        <v>595</v>
      </c>
    </row>
    <row r="3" s="2" customFormat="true" ht="12" hidden="false" customHeight="true" outlineLevel="0" collapsed="false">
      <c r="A3" s="2" t="s">
        <v>564</v>
      </c>
    </row>
    <row r="4" customFormat="false" ht="6" hidden="false" customHeight="true" outlineLevel="0" collapsed="false"/>
    <row r="5" customFormat="false" ht="15.95" hidden="false" customHeight="true" outlineLevel="0" collapsed="false">
      <c r="A5" s="441" t="s">
        <v>596</v>
      </c>
      <c r="B5" s="442" t="s">
        <v>510</v>
      </c>
      <c r="C5" s="442"/>
      <c r="D5" s="442" t="s">
        <v>597</v>
      </c>
      <c r="E5" s="442"/>
      <c r="F5" s="443" t="s">
        <v>598</v>
      </c>
      <c r="G5" s="443"/>
    </row>
    <row r="6" customFormat="false" ht="3" hidden="false" customHeight="true" outlineLevel="0" collapsed="false"/>
    <row r="7" customFormat="false" ht="12.95" hidden="false" customHeight="true" outlineLevel="0" collapsed="false">
      <c r="A7" s="444" t="s">
        <v>580</v>
      </c>
      <c r="B7" s="445" t="n">
        <v>92097978</v>
      </c>
      <c r="C7" s="445"/>
      <c r="D7" s="445" t="n">
        <v>46458988</v>
      </c>
      <c r="E7" s="445"/>
      <c r="F7" s="445" t="n">
        <v>45638990</v>
      </c>
      <c r="G7" s="256"/>
    </row>
    <row r="8" customFormat="false" ht="4.5" hidden="false" customHeight="true" outlineLevel="0" collapsed="false">
      <c r="B8" s="4"/>
      <c r="C8" s="4"/>
      <c r="D8" s="4"/>
      <c r="E8" s="4"/>
      <c r="F8" s="4"/>
    </row>
    <row r="9" customFormat="false" ht="11.1" hidden="false" customHeight="true" outlineLevel="0" collapsed="false">
      <c r="A9" s="1" t="s">
        <v>599</v>
      </c>
      <c r="B9" s="4" t="n">
        <v>74211896</v>
      </c>
      <c r="C9" s="4"/>
      <c r="D9" s="4" t="n">
        <v>37508216</v>
      </c>
      <c r="E9" s="4"/>
      <c r="F9" s="4" t="n">
        <v>36703680</v>
      </c>
    </row>
    <row r="10" customFormat="false" ht="11.1" hidden="false" customHeight="true" outlineLevel="0" collapsed="false">
      <c r="A10" s="1" t="s">
        <v>600</v>
      </c>
      <c r="B10" s="4" t="n">
        <v>5127084</v>
      </c>
      <c r="C10" s="4"/>
      <c r="D10" s="4" t="n">
        <v>2553847</v>
      </c>
      <c r="E10" s="4"/>
      <c r="F10" s="4" t="n">
        <v>2573237</v>
      </c>
    </row>
    <row r="11" customFormat="false" ht="11.1" hidden="false" customHeight="true" outlineLevel="0" collapsed="false">
      <c r="A11" s="1" t="s">
        <v>601</v>
      </c>
      <c r="B11" s="4" t="n">
        <v>2469957</v>
      </c>
      <c r="C11" s="4"/>
      <c r="D11" s="4" t="n">
        <v>1233206</v>
      </c>
      <c r="E11" s="4"/>
      <c r="F11" s="4" t="n">
        <v>1236751</v>
      </c>
    </row>
    <row r="12" customFormat="false" ht="11.1" hidden="false" customHeight="true" outlineLevel="0" collapsed="false">
      <c r="A12" s="1" t="s">
        <v>602</v>
      </c>
      <c r="B12" s="4" t="n">
        <v>2251941</v>
      </c>
      <c r="C12" s="4"/>
      <c r="D12" s="4" t="n">
        <v>1137108</v>
      </c>
      <c r="E12" s="4"/>
      <c r="F12" s="4" t="n">
        <v>1114833</v>
      </c>
    </row>
    <row r="13" customFormat="false" ht="11.1" hidden="false" customHeight="true" outlineLevel="0" collapsed="false">
      <c r="A13" s="1" t="s">
        <v>603</v>
      </c>
      <c r="B13" s="4" t="n">
        <v>1452093</v>
      </c>
      <c r="C13" s="4"/>
      <c r="D13" s="4" t="n">
        <v>721724</v>
      </c>
      <c r="E13" s="4"/>
      <c r="F13" s="4" t="n">
        <v>730369</v>
      </c>
    </row>
    <row r="14" customFormat="false" ht="11.1" hidden="false" customHeight="true" outlineLevel="0" collapsed="false">
      <c r="A14" s="1" t="s">
        <v>604</v>
      </c>
      <c r="B14" s="4" t="n">
        <v>1071686</v>
      </c>
      <c r="C14" s="4"/>
      <c r="D14" s="4" t="n">
        <v>543910</v>
      </c>
      <c r="E14" s="4"/>
      <c r="F14" s="4" t="n">
        <v>527776</v>
      </c>
    </row>
    <row r="15" customFormat="false" ht="11.1" hidden="false" customHeight="true" outlineLevel="0" collapsed="false">
      <c r="A15" s="1" t="s">
        <v>605</v>
      </c>
      <c r="B15" s="4" t="n">
        <v>916639</v>
      </c>
      <c r="C15" s="4"/>
      <c r="D15" s="4" t="n">
        <v>468110</v>
      </c>
      <c r="E15" s="4"/>
      <c r="F15" s="4" t="n">
        <v>448529</v>
      </c>
    </row>
    <row r="16" customFormat="false" ht="11.1" hidden="false" customHeight="true" outlineLevel="0" collapsed="false">
      <c r="A16" s="1" t="s">
        <v>606</v>
      </c>
      <c r="B16" s="4" t="n">
        <v>681216</v>
      </c>
      <c r="C16" s="4"/>
      <c r="D16" s="4" t="n">
        <v>336731</v>
      </c>
      <c r="E16" s="4"/>
      <c r="F16" s="4" t="n">
        <v>344485</v>
      </c>
    </row>
    <row r="17" customFormat="false" ht="11.1" hidden="false" customHeight="true" outlineLevel="0" collapsed="false">
      <c r="A17" s="1" t="s">
        <v>607</v>
      </c>
      <c r="B17" s="4" t="n">
        <v>480409</v>
      </c>
      <c r="C17" s="4"/>
      <c r="D17" s="4" t="n">
        <v>237216</v>
      </c>
      <c r="E17" s="4"/>
      <c r="F17" s="4" t="n">
        <v>243193</v>
      </c>
    </row>
    <row r="18" customFormat="false" ht="11.1" hidden="false" customHeight="true" outlineLevel="0" collapsed="false">
      <c r="A18" s="1" t="s">
        <v>608</v>
      </c>
      <c r="B18" s="4" t="n">
        <v>449028</v>
      </c>
      <c r="C18" s="4"/>
      <c r="D18" s="4" t="n">
        <v>227708</v>
      </c>
      <c r="E18" s="4"/>
      <c r="F18" s="4" t="n">
        <v>221320</v>
      </c>
    </row>
    <row r="19" customFormat="false" ht="11.1" hidden="false" customHeight="true" outlineLevel="0" collapsed="false">
      <c r="A19" s="1" t="s">
        <v>609</v>
      </c>
      <c r="B19" s="4" t="n">
        <v>410957</v>
      </c>
      <c r="C19" s="4"/>
      <c r="D19" s="4" t="n">
        <v>196605</v>
      </c>
      <c r="E19" s="4"/>
      <c r="F19" s="4" t="n">
        <v>214352</v>
      </c>
    </row>
    <row r="20" customFormat="false" ht="11.1" hidden="false" customHeight="true" outlineLevel="0" collapsed="false">
      <c r="A20" s="1" t="s">
        <v>610</v>
      </c>
      <c r="B20" s="4" t="n">
        <v>287734</v>
      </c>
      <c r="C20" s="4"/>
      <c r="D20" s="4" t="n">
        <v>142261</v>
      </c>
      <c r="E20" s="4"/>
      <c r="F20" s="4" t="n">
        <v>145473</v>
      </c>
    </row>
    <row r="21" customFormat="false" ht="11.1" hidden="false" customHeight="true" outlineLevel="0" collapsed="false">
      <c r="A21" s="1" t="s">
        <v>611</v>
      </c>
      <c r="B21" s="4" t="n">
        <v>258176</v>
      </c>
      <c r="C21" s="4"/>
      <c r="D21" s="4" t="n">
        <v>129162</v>
      </c>
      <c r="E21" s="4"/>
      <c r="F21" s="4" t="n">
        <v>129014</v>
      </c>
    </row>
    <row r="22" customFormat="false" ht="11.1" hidden="false" customHeight="true" outlineLevel="0" collapsed="false">
      <c r="A22" s="1" t="s">
        <v>612</v>
      </c>
      <c r="B22" s="4" t="n">
        <v>207246</v>
      </c>
      <c r="C22" s="4"/>
      <c r="D22" s="4" t="n">
        <v>99523</v>
      </c>
      <c r="E22" s="4"/>
      <c r="F22" s="4" t="n">
        <v>107723</v>
      </c>
    </row>
    <row r="23" customFormat="false" ht="11.1" hidden="false" customHeight="true" outlineLevel="0" collapsed="false">
      <c r="A23" s="1" t="s">
        <v>613</v>
      </c>
      <c r="B23" s="4" t="n">
        <v>177147</v>
      </c>
      <c r="C23" s="4"/>
      <c r="D23" s="1" t="n">
        <v>92040</v>
      </c>
      <c r="E23" s="4"/>
      <c r="F23" s="4" t="n">
        <v>85107</v>
      </c>
    </row>
    <row r="24" customFormat="false" ht="11.1" hidden="false" customHeight="true" outlineLevel="0" collapsed="false">
      <c r="A24" s="1" t="s">
        <v>614</v>
      </c>
      <c r="B24" s="4" t="n">
        <v>169956</v>
      </c>
      <c r="C24" s="4"/>
      <c r="D24" s="4" t="n">
        <v>85445</v>
      </c>
      <c r="E24" s="4"/>
      <c r="F24" s="4" t="n">
        <v>84511</v>
      </c>
    </row>
    <row r="25" customFormat="false" ht="11.1" hidden="false" customHeight="true" outlineLevel="0" collapsed="false">
      <c r="A25" s="1" t="s">
        <v>615</v>
      </c>
      <c r="B25" s="4" t="n">
        <v>154686</v>
      </c>
      <c r="C25" s="4"/>
      <c r="D25" s="4" t="n">
        <v>76564</v>
      </c>
      <c r="E25" s="4"/>
      <c r="F25" s="4" t="n">
        <v>78122</v>
      </c>
    </row>
    <row r="26" customFormat="false" ht="11.1" hidden="false" customHeight="true" outlineLevel="0" collapsed="false">
      <c r="A26" s="1" t="s">
        <v>616</v>
      </c>
      <c r="B26" s="4" t="n">
        <v>138364</v>
      </c>
      <c r="C26" s="4"/>
      <c r="D26" s="4" t="n">
        <v>71137</v>
      </c>
      <c r="E26" s="4"/>
      <c r="F26" s="4" t="n">
        <v>67227</v>
      </c>
    </row>
    <row r="27" customFormat="false" ht="11.1" hidden="false" customHeight="true" outlineLevel="0" collapsed="false">
      <c r="A27" s="1" t="s">
        <v>617</v>
      </c>
      <c r="B27" s="4" t="n">
        <v>137885</v>
      </c>
      <c r="C27" s="4"/>
      <c r="D27" s="4" t="n">
        <v>70415</v>
      </c>
      <c r="E27" s="4"/>
      <c r="F27" s="4" t="n">
        <v>67470</v>
      </c>
    </row>
    <row r="28" customFormat="false" ht="11.1" hidden="false" customHeight="true" outlineLevel="0" collapsed="false">
      <c r="A28" s="1" t="s">
        <v>618</v>
      </c>
      <c r="B28" s="4" t="n">
        <v>133814</v>
      </c>
      <c r="C28" s="4"/>
      <c r="D28" s="4" t="n">
        <v>65692</v>
      </c>
      <c r="E28" s="4"/>
      <c r="F28" s="4" t="n">
        <v>68122</v>
      </c>
    </row>
    <row r="29" customFormat="false" ht="11.1" hidden="false" customHeight="true" outlineLevel="0" collapsed="false">
      <c r="A29" s="1" t="s">
        <v>619</v>
      </c>
      <c r="B29" s="4" t="n">
        <v>106509</v>
      </c>
      <c r="C29" s="4"/>
      <c r="D29" s="4" t="n">
        <v>53148</v>
      </c>
      <c r="E29" s="4"/>
      <c r="F29" s="4" t="n">
        <v>53361</v>
      </c>
    </row>
    <row r="30" customFormat="false" ht="11.1" hidden="false" customHeight="true" outlineLevel="0" collapsed="false">
      <c r="A30" s="1" t="s">
        <v>620</v>
      </c>
      <c r="B30" s="4" t="n">
        <v>96102</v>
      </c>
      <c r="C30" s="4"/>
      <c r="D30" s="4" t="n">
        <v>47933</v>
      </c>
      <c r="E30" s="4"/>
      <c r="F30" s="4" t="n">
        <v>48169</v>
      </c>
    </row>
    <row r="31" customFormat="false" ht="11.1" hidden="false" customHeight="true" outlineLevel="0" collapsed="false">
      <c r="A31" s="1" t="s">
        <v>621</v>
      </c>
      <c r="B31" s="4" t="n">
        <v>73248</v>
      </c>
      <c r="C31" s="4"/>
      <c r="D31" s="4" t="n">
        <v>40255</v>
      </c>
      <c r="E31" s="4"/>
      <c r="F31" s="4" t="n">
        <v>32993</v>
      </c>
    </row>
    <row r="32" customFormat="false" ht="11.1" hidden="false" customHeight="true" outlineLevel="0" collapsed="false">
      <c r="A32" s="1" t="s">
        <v>622</v>
      </c>
      <c r="B32" s="4" t="n">
        <v>65008</v>
      </c>
      <c r="C32" s="4"/>
      <c r="D32" s="4" t="n">
        <v>32281</v>
      </c>
      <c r="E32" s="4"/>
      <c r="F32" s="4" t="n">
        <v>32727</v>
      </c>
    </row>
    <row r="33" customFormat="false" ht="11.1" hidden="false" customHeight="true" outlineLevel="0" collapsed="false">
      <c r="A33" s="1" t="s">
        <v>623</v>
      </c>
      <c r="B33" s="4" t="n">
        <v>53146</v>
      </c>
      <c r="C33" s="4"/>
      <c r="D33" s="4" t="n">
        <v>27099</v>
      </c>
      <c r="E33" s="4"/>
      <c r="F33" s="4" t="n">
        <v>26047</v>
      </c>
    </row>
    <row r="34" customFormat="false" ht="11.1" hidden="false" customHeight="true" outlineLevel="0" collapsed="false">
      <c r="A34" s="100" t="s">
        <v>624</v>
      </c>
      <c r="B34" s="4" t="n">
        <v>46558</v>
      </c>
      <c r="C34" s="4"/>
      <c r="D34" s="4" t="n">
        <v>24834</v>
      </c>
      <c r="E34" s="4"/>
      <c r="F34" s="4" t="n">
        <v>21724</v>
      </c>
      <c r="G34" s="100"/>
      <c r="H34" s="100"/>
    </row>
    <row r="35" customFormat="false" ht="11.1" hidden="false" customHeight="true" outlineLevel="0" collapsed="false">
      <c r="A35" s="100" t="s">
        <v>625</v>
      </c>
      <c r="B35" s="4" t="n">
        <v>46068</v>
      </c>
      <c r="C35" s="4"/>
      <c r="D35" s="4" t="n">
        <v>23847</v>
      </c>
      <c r="E35" s="4"/>
      <c r="F35" s="4" t="n">
        <v>22221</v>
      </c>
      <c r="G35" s="100"/>
    </row>
    <row r="36" customFormat="false" ht="11.1" hidden="false" customHeight="true" outlineLevel="0" collapsed="false">
      <c r="A36" s="100" t="s">
        <v>626</v>
      </c>
      <c r="B36" s="4" t="n">
        <v>45000</v>
      </c>
      <c r="C36" s="4"/>
      <c r="D36" s="4" t="n">
        <v>22987</v>
      </c>
      <c r="E36" s="4"/>
      <c r="F36" s="4" t="n">
        <v>22013</v>
      </c>
      <c r="G36" s="100"/>
    </row>
    <row r="37" customFormat="false" ht="11.1" hidden="false" customHeight="true" outlineLevel="0" collapsed="false">
      <c r="A37" s="1" t="s">
        <v>627</v>
      </c>
      <c r="B37" s="4" t="n">
        <v>42796</v>
      </c>
      <c r="C37" s="4"/>
      <c r="D37" s="4" t="n">
        <v>21775</v>
      </c>
      <c r="E37" s="4"/>
      <c r="F37" s="4" t="n">
        <v>21021</v>
      </c>
      <c r="G37" s="100"/>
    </row>
    <row r="38" customFormat="false" ht="11.1" hidden="false" customHeight="true" outlineLevel="0" collapsed="false">
      <c r="A38" s="1" t="s">
        <v>628</v>
      </c>
      <c r="B38" s="4" t="n">
        <v>36230</v>
      </c>
      <c r="C38" s="4"/>
      <c r="D38" s="4" t="n">
        <v>18536</v>
      </c>
      <c r="E38" s="4"/>
      <c r="F38" s="4" t="n">
        <v>17694</v>
      </c>
    </row>
    <row r="39" customFormat="false" ht="11.1" hidden="false" customHeight="true" outlineLevel="0" collapsed="false">
      <c r="A39" s="1" t="s">
        <v>629</v>
      </c>
      <c r="B39" s="4" t="n">
        <v>299399</v>
      </c>
      <c r="C39" s="4"/>
      <c r="D39" s="4" t="n">
        <v>149673</v>
      </c>
      <c r="E39" s="4" t="n">
        <v>0</v>
      </c>
      <c r="F39" s="4" t="n">
        <v>149726</v>
      </c>
    </row>
    <row r="40" customFormat="false" ht="3" hidden="false" customHeight="true" outlineLevel="0" collapsed="false">
      <c r="A40" s="42"/>
      <c r="B40" s="54"/>
      <c r="C40" s="54"/>
      <c r="D40" s="54"/>
      <c r="E40" s="54"/>
      <c r="F40" s="54"/>
      <c r="G40" s="42"/>
    </row>
    <row r="41" customFormat="false" ht="4.5" hidden="false" customHeight="true" outlineLevel="0" collapsed="false">
      <c r="B41" s="4"/>
      <c r="C41" s="4"/>
      <c r="D41" s="4"/>
      <c r="E41" s="4"/>
      <c r="F41" s="4"/>
    </row>
    <row r="42" customFormat="false" ht="12.75" hidden="false" customHeight="false" outlineLevel="0" collapsed="false">
      <c r="A42" s="1" t="s">
        <v>414</v>
      </c>
    </row>
    <row r="43" customFormat="false" ht="6" hidden="false" customHeight="true" outlineLevel="0" collapsed="false"/>
    <row r="44" customFormat="false" ht="6" hidden="false" customHeight="true" outlineLevel="0" collapsed="false"/>
    <row r="45" customFormat="false" ht="12" hidden="false" customHeight="true" outlineLevel="0" collapsed="false">
      <c r="A45" s="50" t="s">
        <v>630</v>
      </c>
      <c r="B45" s="50"/>
      <c r="C45" s="50"/>
      <c r="D45" s="50"/>
      <c r="E45" s="50"/>
      <c r="F45" s="50"/>
      <c r="G45" s="50"/>
    </row>
    <row r="46" customFormat="false" ht="12" hidden="false" customHeight="true" outlineLevel="0" collapsed="false">
      <c r="A46" s="2" t="s">
        <v>631</v>
      </c>
      <c r="B46" s="50"/>
      <c r="C46" s="50"/>
      <c r="D46" s="50"/>
      <c r="E46" s="50"/>
      <c r="F46" s="50"/>
      <c r="G46" s="50"/>
    </row>
    <row r="47" customFormat="false" ht="12" hidden="false" customHeight="true" outlineLevel="0" collapsed="false">
      <c r="A47" s="50" t="s">
        <v>564</v>
      </c>
      <c r="B47" s="50"/>
      <c r="C47" s="50"/>
      <c r="D47" s="50"/>
      <c r="E47" s="50"/>
      <c r="F47" s="50"/>
      <c r="G47" s="50"/>
    </row>
    <row r="48" customFormat="false" ht="6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5" hidden="false" customHeight="true" outlineLevel="0" collapsed="false">
      <c r="A49" s="446" t="s">
        <v>632</v>
      </c>
      <c r="B49" s="447" t="s">
        <v>633</v>
      </c>
      <c r="C49" s="447"/>
      <c r="D49" s="447" t="s">
        <v>634</v>
      </c>
      <c r="E49" s="447"/>
      <c r="F49" s="448" t="s">
        <v>598</v>
      </c>
      <c r="G49" s="449"/>
    </row>
    <row r="50" customFormat="false" ht="6" hidden="false" customHeight="true" outlineLevel="0" collapsed="false">
      <c r="A50" s="4"/>
      <c r="B50" s="4"/>
      <c r="C50" s="4"/>
      <c r="D50" s="4"/>
      <c r="E50" s="4"/>
      <c r="F50" s="4"/>
      <c r="G50" s="450"/>
    </row>
    <row r="51" customFormat="false" ht="12.75" hidden="false" customHeight="true" outlineLevel="0" collapsed="false">
      <c r="A51" s="444" t="s">
        <v>580</v>
      </c>
      <c r="B51" s="445" t="n">
        <v>92097978</v>
      </c>
      <c r="C51" s="445"/>
      <c r="D51" s="445" t="n">
        <v>46458988</v>
      </c>
      <c r="E51" s="445"/>
      <c r="F51" s="445" t="n">
        <v>45638990</v>
      </c>
      <c r="G51" s="445"/>
    </row>
    <row r="52" customFormat="false" ht="4.5" hidden="false" customHeight="true" outlineLevel="0" collapsed="false">
      <c r="A52" s="4"/>
      <c r="B52" s="4"/>
      <c r="C52" s="4"/>
      <c r="D52" s="4"/>
      <c r="E52" s="4"/>
      <c r="F52" s="4"/>
      <c r="G52" s="4"/>
    </row>
    <row r="53" customFormat="false" ht="11.1" hidden="false" customHeight="true" outlineLevel="0" collapsed="false">
      <c r="A53" s="4" t="s">
        <v>635</v>
      </c>
      <c r="B53" s="4" t="n">
        <v>22512089</v>
      </c>
      <c r="C53" s="4"/>
      <c r="D53" s="4" t="n">
        <v>11165880</v>
      </c>
      <c r="E53" s="4"/>
      <c r="F53" s="4" t="n">
        <v>11346209</v>
      </c>
      <c r="G53" s="4"/>
    </row>
    <row r="54" customFormat="false" ht="11.1" hidden="false" customHeight="true" outlineLevel="0" collapsed="false">
      <c r="A54" s="4" t="s">
        <v>636</v>
      </c>
      <c r="B54" s="4" t="n">
        <v>9125637</v>
      </c>
      <c r="C54" s="4"/>
      <c r="D54" s="4" t="n">
        <v>4631036</v>
      </c>
      <c r="E54" s="4"/>
      <c r="F54" s="4" t="n">
        <v>4494601</v>
      </c>
      <c r="G54" s="4"/>
    </row>
    <row r="55" customFormat="false" ht="11.1" hidden="false" customHeight="true" outlineLevel="0" collapsed="false">
      <c r="A55" s="4" t="s">
        <v>637</v>
      </c>
      <c r="B55" s="4" t="n">
        <v>8074536</v>
      </c>
      <c r="C55" s="4"/>
      <c r="D55" s="4" t="n">
        <v>4104500</v>
      </c>
      <c r="E55" s="4"/>
      <c r="F55" s="4" t="n">
        <v>3970036</v>
      </c>
      <c r="G55" s="4"/>
    </row>
    <row r="56" customFormat="false" ht="11.1" hidden="false" customHeight="true" outlineLevel="0" collapsed="false">
      <c r="A56" s="4" t="s">
        <v>638</v>
      </c>
      <c r="B56" s="4" t="n">
        <v>10539816</v>
      </c>
      <c r="C56" s="4"/>
      <c r="D56" s="4" t="n">
        <v>5280242</v>
      </c>
      <c r="E56" s="4"/>
      <c r="F56" s="4" t="n">
        <v>5259574</v>
      </c>
      <c r="G56" s="4"/>
    </row>
    <row r="57" customFormat="false" ht="11.1" hidden="false" customHeight="true" outlineLevel="0" collapsed="false">
      <c r="A57" s="4" t="s">
        <v>639</v>
      </c>
      <c r="B57" s="4" t="n">
        <v>7773655</v>
      </c>
      <c r="C57" s="4"/>
      <c r="D57" s="4" t="n">
        <v>3938276</v>
      </c>
      <c r="E57" s="4"/>
      <c r="F57" s="4" t="n">
        <v>3835379</v>
      </c>
      <c r="G57" s="4"/>
    </row>
    <row r="58" customFormat="false" ht="11.1" hidden="false" customHeight="true" outlineLevel="0" collapsed="false">
      <c r="A58" s="4" t="s">
        <v>640</v>
      </c>
      <c r="B58" s="4" t="n">
        <v>6299283</v>
      </c>
      <c r="C58" s="4"/>
      <c r="D58" s="4" t="n">
        <v>3209816</v>
      </c>
      <c r="E58" s="4"/>
      <c r="F58" s="4" t="n">
        <v>3089467</v>
      </c>
      <c r="G58" s="4"/>
    </row>
    <row r="59" customFormat="false" ht="11.1" hidden="false" customHeight="true" outlineLevel="0" collapsed="false">
      <c r="A59" s="4" t="s">
        <v>641</v>
      </c>
      <c r="B59" s="4" t="n">
        <v>3660645</v>
      </c>
      <c r="C59" s="4"/>
      <c r="D59" s="4" t="n">
        <v>1868128</v>
      </c>
      <c r="E59" s="4"/>
      <c r="F59" s="4" t="n">
        <v>1792517</v>
      </c>
      <c r="G59" s="4"/>
    </row>
    <row r="60" customFormat="false" ht="11.1" hidden="false" customHeight="true" outlineLevel="0" collapsed="false">
      <c r="A60" s="4" t="s">
        <v>642</v>
      </c>
      <c r="B60" s="4" t="n">
        <v>63017</v>
      </c>
      <c r="C60" s="4"/>
      <c r="D60" s="4" t="n">
        <v>39941</v>
      </c>
      <c r="E60" s="4"/>
      <c r="F60" s="4" t="n">
        <v>23076</v>
      </c>
      <c r="G60" s="4"/>
    </row>
    <row r="61" customFormat="false" ht="11.1" hidden="false" customHeight="true" outlineLevel="0" collapsed="false">
      <c r="A61" s="4" t="s">
        <v>643</v>
      </c>
      <c r="B61" s="4" t="n">
        <v>6450</v>
      </c>
      <c r="C61" s="4"/>
      <c r="D61" s="4" t="n">
        <v>3113</v>
      </c>
      <c r="E61" s="4"/>
      <c r="F61" s="4" t="n">
        <v>3337</v>
      </c>
      <c r="G61" s="4"/>
    </row>
    <row r="62" customFormat="false" ht="11.1" hidden="false" customHeight="true" outlineLevel="0" collapsed="false">
      <c r="A62" s="54" t="s">
        <v>644</v>
      </c>
      <c r="B62" s="54" t="n">
        <v>24042850</v>
      </c>
      <c r="C62" s="54"/>
      <c r="D62" s="54" t="n">
        <v>12218056</v>
      </c>
      <c r="E62" s="54"/>
      <c r="F62" s="54" t="n">
        <v>11824794</v>
      </c>
      <c r="G62" s="54"/>
    </row>
    <row r="63" customFormat="false" ht="4.5" hidden="false" customHeight="true" outlineLevel="0" collapsed="false">
      <c r="A63" s="4"/>
      <c r="B63" s="4"/>
      <c r="C63" s="4"/>
      <c r="D63" s="4"/>
      <c r="E63" s="4"/>
      <c r="F63" s="4"/>
      <c r="G63" s="4"/>
    </row>
    <row r="64" customFormat="false" ht="12.75" hidden="false" customHeight="false" outlineLevel="0" collapsed="false">
      <c r="A64" s="1" t="s">
        <v>414</v>
      </c>
      <c r="B64" s="4"/>
      <c r="C64" s="4"/>
      <c r="D64" s="4"/>
      <c r="E64" s="4"/>
      <c r="F64" s="4"/>
      <c r="G64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</row>
  </sheetData>
  <mergeCells count="5">
    <mergeCell ref="B5:C5"/>
    <mergeCell ref="D5:E5"/>
    <mergeCell ref="F5:G5"/>
    <mergeCell ref="B49:C49"/>
    <mergeCell ref="D49:E49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1" activeCellId="0" sqref="J1"/>
    </sheetView>
  </sheetViews>
  <sheetFormatPr defaultColWidth="8.6875" defaultRowHeight="11.25" zeroHeight="false" outlineLevelRow="0" outlineLevelCol="0"/>
  <cols>
    <col collapsed="false" customWidth="true" hidden="false" outlineLevel="0" max="1" min="1" style="56" width="12.26"/>
    <col collapsed="false" customWidth="true" hidden="false" outlineLevel="0" max="2" min="2" style="56" width="10.21"/>
    <col collapsed="false" customWidth="true" hidden="false" outlineLevel="0" max="6" min="3" style="56" width="9.36"/>
    <col collapsed="false" customWidth="true" hidden="false" outlineLevel="0" max="7" min="7" style="56" width="1.01"/>
    <col collapsed="false" customWidth="true" hidden="false" outlineLevel="0" max="8" min="8" style="56" width="9.36"/>
    <col collapsed="false" customWidth="true" hidden="false" outlineLevel="0" max="9" min="9" style="56" width="1.01"/>
    <col collapsed="false" customWidth="true" hidden="false" outlineLevel="0" max="12" min="10" style="56" width="9.36"/>
    <col collapsed="false" customWidth="true" hidden="false" outlineLevel="0" max="13" min="13" style="56" width="1.69"/>
    <col collapsed="false" customWidth="false" hidden="false" outlineLevel="0" max="257" min="14" style="56" width="8.68"/>
  </cols>
  <sheetData>
    <row r="1" customFormat="false" ht="13.5" hidden="false" customHeight="true" outlineLevel="0" collapsed="false">
      <c r="A1" s="220" t="s">
        <v>6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220" t="s">
        <v>646</v>
      </c>
      <c r="B2" s="451"/>
      <c r="C2" s="451"/>
      <c r="D2" s="451"/>
      <c r="E2" s="1"/>
      <c r="F2" s="1"/>
      <c r="G2" s="1"/>
      <c r="H2" s="1"/>
      <c r="I2" s="1"/>
      <c r="J2" s="1"/>
      <c r="K2" s="1"/>
      <c r="L2" s="1"/>
    </row>
    <row r="3" customFormat="false" ht="12" hidden="false" customHeight="true" outlineLevel="0" collapsed="false">
      <c r="A3" s="220" t="s">
        <v>647</v>
      </c>
      <c r="B3" s="451"/>
      <c r="C3" s="451"/>
      <c r="D3" s="451"/>
      <c r="E3" s="1"/>
      <c r="F3" s="1"/>
      <c r="G3" s="1"/>
      <c r="H3" s="1"/>
      <c r="I3" s="1"/>
      <c r="J3" s="1"/>
      <c r="K3" s="1"/>
      <c r="L3" s="1"/>
    </row>
    <row r="4" customFormat="false" ht="6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</row>
    <row r="5" customFormat="false" ht="13.5" hidden="false" customHeight="false" outlineLevel="0" collapsed="false">
      <c r="A5" s="226"/>
      <c r="B5" s="227"/>
      <c r="C5" s="227"/>
      <c r="D5" s="227"/>
      <c r="E5" s="227"/>
      <c r="F5" s="222"/>
      <c r="G5" s="226"/>
      <c r="H5" s="222" t="s">
        <v>648</v>
      </c>
      <c r="I5" s="226"/>
      <c r="J5" s="227"/>
      <c r="K5" s="227" t="s">
        <v>649</v>
      </c>
      <c r="L5" s="227"/>
      <c r="M5" s="64"/>
    </row>
    <row r="6" customFormat="false" ht="13.5" hidden="false" customHeight="false" outlineLevel="0" collapsed="false">
      <c r="A6" s="231" t="s">
        <v>370</v>
      </c>
      <c r="B6" s="232" t="s">
        <v>580</v>
      </c>
      <c r="C6" s="232" t="s">
        <v>650</v>
      </c>
      <c r="D6" s="232" t="s">
        <v>651</v>
      </c>
      <c r="E6" s="232" t="s">
        <v>652</v>
      </c>
      <c r="F6" s="232" t="s">
        <v>653</v>
      </c>
      <c r="G6" s="231"/>
      <c r="H6" s="232" t="s">
        <v>654</v>
      </c>
      <c r="I6" s="231"/>
      <c r="J6" s="232" t="s">
        <v>655</v>
      </c>
      <c r="K6" s="232" t="s">
        <v>656</v>
      </c>
      <c r="L6" s="232" t="s">
        <v>629</v>
      </c>
    </row>
    <row r="7" customFormat="false" ht="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" hidden="false" customHeight="true" outlineLevel="0" collapsed="false">
      <c r="A8" s="452" t="n">
        <v>1986</v>
      </c>
      <c r="B8" s="247" t="n">
        <v>49338</v>
      </c>
      <c r="C8" s="4" t="n">
        <v>40650</v>
      </c>
      <c r="D8" s="4" t="n">
        <v>3206</v>
      </c>
      <c r="E8" s="4" t="n">
        <v>4374</v>
      </c>
      <c r="F8" s="4" t="n">
        <v>53</v>
      </c>
      <c r="G8" s="4"/>
      <c r="H8" s="247" t="n">
        <v>658</v>
      </c>
      <c r="I8" s="247"/>
      <c r="J8" s="247" t="n">
        <v>88</v>
      </c>
      <c r="K8" s="247" t="n">
        <v>37</v>
      </c>
      <c r="L8" s="247" t="n">
        <v>272</v>
      </c>
    </row>
    <row r="9" customFormat="false" ht="12" hidden="false" customHeight="true" outlineLevel="0" collapsed="false">
      <c r="A9" s="452" t="n">
        <v>1987</v>
      </c>
      <c r="B9" s="247" t="n">
        <v>56350</v>
      </c>
      <c r="C9" s="4" t="n">
        <v>40813</v>
      </c>
      <c r="D9" s="4" t="n">
        <v>5757</v>
      </c>
      <c r="E9" s="4" t="n">
        <v>8983</v>
      </c>
      <c r="F9" s="4" t="n">
        <v>6</v>
      </c>
      <c r="G9" s="4"/>
      <c r="H9" s="247" t="n">
        <v>436</v>
      </c>
      <c r="I9" s="247"/>
      <c r="J9" s="247" t="n">
        <v>58</v>
      </c>
      <c r="K9" s="247" t="n">
        <v>45</v>
      </c>
      <c r="L9" s="247" t="n">
        <v>252</v>
      </c>
    </row>
    <row r="10" customFormat="false" ht="12" hidden="false" customHeight="true" outlineLevel="0" collapsed="false">
      <c r="A10" s="452" t="n">
        <v>1988</v>
      </c>
      <c r="B10" s="247" t="n">
        <v>58020</v>
      </c>
      <c r="C10" s="4" t="n">
        <v>41378</v>
      </c>
      <c r="D10" s="4" t="n">
        <v>6602</v>
      </c>
      <c r="E10" s="4" t="n">
        <v>9319</v>
      </c>
      <c r="F10" s="4" t="n">
        <v>62</v>
      </c>
      <c r="G10" s="4"/>
      <c r="H10" s="247" t="n">
        <v>256</v>
      </c>
      <c r="I10" s="247"/>
      <c r="J10" s="247" t="n">
        <v>83</v>
      </c>
      <c r="K10" s="247" t="n">
        <v>11</v>
      </c>
      <c r="L10" s="247" t="n">
        <v>309</v>
      </c>
    </row>
    <row r="11" customFormat="false" ht="12" hidden="false" customHeight="true" outlineLevel="0" collapsed="false">
      <c r="A11" s="452" t="n">
        <v>1989</v>
      </c>
      <c r="B11" s="247" t="n">
        <v>55745</v>
      </c>
      <c r="C11" s="4" t="n">
        <v>39524</v>
      </c>
      <c r="D11" s="4" t="n">
        <v>8040</v>
      </c>
      <c r="E11" s="4" t="n">
        <v>5943</v>
      </c>
      <c r="F11" s="4" t="n">
        <v>1271</v>
      </c>
      <c r="G11" s="4"/>
      <c r="H11" s="247" t="n">
        <v>248</v>
      </c>
      <c r="I11" s="247"/>
      <c r="J11" s="247" t="n">
        <v>135</v>
      </c>
      <c r="K11" s="247" t="n">
        <v>55</v>
      </c>
      <c r="L11" s="247" t="n">
        <v>529</v>
      </c>
    </row>
    <row r="12" customFormat="false" ht="12" hidden="false" customHeight="true" outlineLevel="0" collapsed="false">
      <c r="A12" s="452" t="n">
        <v>1990</v>
      </c>
      <c r="B12" s="247" t="n">
        <v>63149</v>
      </c>
      <c r="C12" s="4" t="n">
        <v>43781</v>
      </c>
      <c r="D12" s="4" t="n">
        <v>8400</v>
      </c>
      <c r="E12" s="4" t="n">
        <v>5847</v>
      </c>
      <c r="F12" s="4" t="n">
        <v>3569</v>
      </c>
      <c r="G12" s="4"/>
      <c r="H12" s="247" t="n">
        <v>291</v>
      </c>
      <c r="I12" s="247"/>
      <c r="J12" s="247" t="n">
        <v>334</v>
      </c>
      <c r="K12" s="247" t="n">
        <v>50</v>
      </c>
      <c r="L12" s="247" t="n">
        <v>877</v>
      </c>
    </row>
    <row r="13" customFormat="false" ht="4.5" hidden="false" customHeight="true" outlineLevel="0" collapsed="false">
      <c r="A13" s="453"/>
      <c r="B13" s="247"/>
      <c r="C13" s="4"/>
      <c r="D13" s="4"/>
      <c r="E13" s="4"/>
      <c r="F13" s="4"/>
      <c r="G13" s="4"/>
      <c r="H13" s="247"/>
      <c r="I13" s="247"/>
      <c r="J13" s="247"/>
      <c r="K13" s="247"/>
      <c r="L13" s="247"/>
    </row>
    <row r="14" customFormat="false" ht="12" hidden="false" customHeight="true" outlineLevel="0" collapsed="false">
      <c r="A14" s="452" t="n">
        <v>1991</v>
      </c>
      <c r="B14" s="247" t="n">
        <v>62464</v>
      </c>
      <c r="C14" s="4" t="n">
        <v>43824</v>
      </c>
      <c r="D14" s="4" t="n">
        <v>7211</v>
      </c>
      <c r="E14" s="4" t="n">
        <v>5715</v>
      </c>
      <c r="F14" s="4" t="n">
        <v>3946</v>
      </c>
      <c r="G14" s="4"/>
      <c r="H14" s="247" t="n">
        <v>286</v>
      </c>
      <c r="I14" s="247"/>
      <c r="J14" s="247" t="n">
        <v>522</v>
      </c>
      <c r="K14" s="247" t="n">
        <v>91</v>
      </c>
      <c r="L14" s="247" t="n">
        <v>869</v>
      </c>
    </row>
    <row r="15" customFormat="false" ht="12" hidden="false" customHeight="true" outlineLevel="0" collapsed="false">
      <c r="A15" s="452" t="n">
        <v>1992</v>
      </c>
      <c r="B15" s="247" t="n">
        <v>64154</v>
      </c>
      <c r="C15" s="4" t="n">
        <v>46691</v>
      </c>
      <c r="D15" s="4" t="n">
        <v>7454</v>
      </c>
      <c r="E15" s="4" t="n">
        <v>4104</v>
      </c>
      <c r="F15" s="4" t="n">
        <v>4048</v>
      </c>
      <c r="G15" s="4"/>
      <c r="H15" s="247" t="n">
        <v>205</v>
      </c>
      <c r="I15" s="247"/>
      <c r="J15" s="247" t="n">
        <v>593</v>
      </c>
      <c r="K15" s="247" t="n">
        <v>128</v>
      </c>
      <c r="L15" s="247" t="n">
        <v>931</v>
      </c>
      <c r="M15" s="454"/>
    </row>
    <row r="16" customFormat="false" ht="12" hidden="false" customHeight="true" outlineLevel="0" collapsed="false">
      <c r="A16" s="452" t="n">
        <v>1993</v>
      </c>
      <c r="B16" s="247" t="n">
        <v>66390</v>
      </c>
      <c r="C16" s="4" t="n">
        <v>44903</v>
      </c>
      <c r="D16" s="4" t="n">
        <v>11627</v>
      </c>
      <c r="E16" s="4" t="n">
        <v>3083</v>
      </c>
      <c r="F16" s="4" t="n">
        <v>4527</v>
      </c>
      <c r="G16" s="4"/>
      <c r="H16" s="247" t="n">
        <v>159</v>
      </c>
      <c r="I16" s="247"/>
      <c r="J16" s="247" t="n">
        <v>780</v>
      </c>
      <c r="K16" s="247" t="n">
        <v>237</v>
      </c>
      <c r="L16" s="247" t="n">
        <v>1074</v>
      </c>
      <c r="M16" s="454"/>
    </row>
    <row r="17" customFormat="false" ht="12" hidden="false" customHeight="true" outlineLevel="0" collapsed="false">
      <c r="A17" s="455" t="n">
        <v>1994</v>
      </c>
      <c r="B17" s="247" t="n">
        <v>64531</v>
      </c>
      <c r="C17" s="4" t="n">
        <v>40515</v>
      </c>
      <c r="D17" s="4" t="n">
        <v>14302</v>
      </c>
      <c r="E17" s="4" t="n">
        <v>3224</v>
      </c>
      <c r="F17" s="4" t="n">
        <v>4225</v>
      </c>
      <c r="G17" s="4"/>
      <c r="H17" s="247" t="n">
        <v>174</v>
      </c>
      <c r="I17" s="247"/>
      <c r="J17" s="247" t="n">
        <v>784</v>
      </c>
      <c r="K17" s="247" t="n">
        <v>287</v>
      </c>
      <c r="L17" s="247" t="n">
        <v>1020</v>
      </c>
      <c r="M17" s="454"/>
    </row>
    <row r="18" customFormat="false" ht="12" hidden="false" customHeight="true" outlineLevel="0" collapsed="false">
      <c r="A18" s="455" t="n">
        <v>1995</v>
      </c>
      <c r="B18" s="247" t="n">
        <v>56242</v>
      </c>
      <c r="C18" s="4" t="n">
        <v>34614</v>
      </c>
      <c r="D18" s="4" t="n">
        <v>11288</v>
      </c>
      <c r="E18" s="4" t="n">
        <v>2966</v>
      </c>
      <c r="F18" s="4" t="n">
        <v>4883</v>
      </c>
      <c r="G18" s="4"/>
      <c r="H18" s="247" t="n">
        <v>151</v>
      </c>
      <c r="I18" s="456" t="s">
        <v>657</v>
      </c>
      <c r="J18" s="247" t="n">
        <v>661</v>
      </c>
      <c r="K18" s="247" t="n">
        <v>579</v>
      </c>
      <c r="L18" s="247" t="n">
        <v>1100</v>
      </c>
      <c r="M18" s="454"/>
    </row>
    <row r="19" customFormat="false" ht="4.5" hidden="false" customHeight="true" outlineLevel="0" collapsed="false">
      <c r="A19" s="455"/>
      <c r="B19" s="247"/>
      <c r="C19" s="4"/>
      <c r="D19" s="4"/>
      <c r="E19" s="4"/>
      <c r="F19" s="4"/>
      <c r="G19" s="4"/>
      <c r="H19" s="247"/>
      <c r="I19" s="456"/>
      <c r="J19" s="247"/>
      <c r="K19" s="247"/>
      <c r="L19" s="247"/>
      <c r="M19" s="454"/>
    </row>
    <row r="20" customFormat="false" ht="12" hidden="false" customHeight="true" outlineLevel="0" collapsed="false">
      <c r="A20" s="455" t="n">
        <v>1996</v>
      </c>
      <c r="B20" s="247" t="n">
        <v>60913</v>
      </c>
      <c r="C20" s="4" t="n">
        <v>41312</v>
      </c>
      <c r="D20" s="4" t="n">
        <v>10050</v>
      </c>
      <c r="E20" s="4" t="n">
        <v>2002</v>
      </c>
      <c r="F20" s="4" t="n">
        <v>4510</v>
      </c>
      <c r="G20" s="4"/>
      <c r="H20" s="247" t="n">
        <v>150</v>
      </c>
      <c r="I20" s="247"/>
      <c r="J20" s="247" t="n">
        <v>542</v>
      </c>
      <c r="K20" s="247" t="n">
        <v>1005</v>
      </c>
      <c r="L20" s="247" t="n">
        <v>1342</v>
      </c>
      <c r="M20" s="454"/>
    </row>
    <row r="21" customFormat="false" ht="12" hidden="false" customHeight="true" outlineLevel="0" collapsed="false">
      <c r="A21" s="457" t="n">
        <v>1997</v>
      </c>
      <c r="B21" s="456" t="n">
        <v>54059</v>
      </c>
      <c r="C21" s="4" t="n">
        <v>37002</v>
      </c>
      <c r="D21" s="4" t="n">
        <v>8215</v>
      </c>
      <c r="E21" s="4" t="n">
        <v>2124</v>
      </c>
      <c r="F21" s="4" t="n">
        <v>4171</v>
      </c>
      <c r="G21" s="4"/>
      <c r="H21" s="456" t="n">
        <v>195</v>
      </c>
      <c r="I21" s="456"/>
      <c r="J21" s="456" t="n">
        <v>566</v>
      </c>
      <c r="K21" s="456" t="n">
        <v>405</v>
      </c>
      <c r="L21" s="247" t="n">
        <v>1381</v>
      </c>
      <c r="M21" s="456"/>
    </row>
    <row r="22" customFormat="false" ht="12" hidden="false" customHeight="true" outlineLevel="0" collapsed="false">
      <c r="A22" s="458" t="n">
        <v>1998</v>
      </c>
      <c r="B22" s="459" t="n">
        <v>39009</v>
      </c>
      <c r="C22" s="338" t="n">
        <v>24886</v>
      </c>
      <c r="D22" s="338" t="n">
        <v>5651</v>
      </c>
      <c r="E22" s="338" t="n">
        <v>2189</v>
      </c>
      <c r="F22" s="338" t="n">
        <v>3810</v>
      </c>
      <c r="G22" s="338"/>
      <c r="H22" s="460" t="n">
        <v>193</v>
      </c>
      <c r="I22" s="460"/>
      <c r="J22" s="460" t="n">
        <v>560</v>
      </c>
      <c r="K22" s="460" t="n">
        <v>253</v>
      </c>
      <c r="L22" s="247" t="n">
        <v>1467</v>
      </c>
    </row>
    <row r="23" s="64" customFormat="true" ht="12" hidden="false" customHeight="true" outlineLevel="0" collapsed="false">
      <c r="A23" s="458" t="n">
        <v>1999</v>
      </c>
      <c r="B23" s="459" t="n">
        <v>40507</v>
      </c>
      <c r="C23" s="338" t="n">
        <v>24123</v>
      </c>
      <c r="D23" s="338" t="n">
        <v>6712</v>
      </c>
      <c r="E23" s="338" t="n">
        <v>2597</v>
      </c>
      <c r="F23" s="338" t="n">
        <v>4219</v>
      </c>
      <c r="G23" s="338"/>
      <c r="H23" s="460" t="n">
        <v>225</v>
      </c>
      <c r="I23" s="460"/>
      <c r="J23" s="460" t="n">
        <v>550</v>
      </c>
      <c r="K23" s="460" t="n">
        <v>186</v>
      </c>
      <c r="L23" s="247" t="n">
        <v>1895</v>
      </c>
    </row>
    <row r="24" customFormat="false" ht="12" hidden="false" customHeight="true" outlineLevel="0" collapsed="false">
      <c r="A24" s="458" t="n">
        <v>2000</v>
      </c>
      <c r="B24" s="459" t="n">
        <v>51031</v>
      </c>
      <c r="C24" s="338" t="n">
        <v>31324</v>
      </c>
      <c r="D24" s="338" t="n">
        <v>8245</v>
      </c>
      <c r="E24" s="338" t="n">
        <v>2298</v>
      </c>
      <c r="F24" s="338" t="n">
        <v>6468</v>
      </c>
      <c r="G24" s="338"/>
      <c r="H24" s="460" t="n">
        <v>174</v>
      </c>
      <c r="I24" s="460"/>
      <c r="J24" s="460" t="n">
        <v>552</v>
      </c>
      <c r="K24" s="460" t="n">
        <v>261</v>
      </c>
      <c r="L24" s="247" t="n">
        <v>1709</v>
      </c>
    </row>
    <row r="25" customFormat="false" ht="4.5" hidden="false" customHeight="true" outlineLevel="0" collapsed="false">
      <c r="A25" s="458"/>
      <c r="B25" s="459"/>
      <c r="C25" s="338"/>
      <c r="D25" s="338"/>
      <c r="E25" s="338"/>
      <c r="F25" s="338"/>
      <c r="G25" s="338"/>
      <c r="H25" s="460"/>
      <c r="I25" s="460"/>
      <c r="J25" s="460"/>
      <c r="K25" s="460"/>
      <c r="L25" s="247"/>
    </row>
    <row r="26" customFormat="false" ht="12" hidden="false" customHeight="true" outlineLevel="0" collapsed="false">
      <c r="A26" s="458" t="n">
        <v>2001</v>
      </c>
      <c r="B26" s="459" t="n">
        <v>50543</v>
      </c>
      <c r="C26" s="338" t="n">
        <v>31287</v>
      </c>
      <c r="D26" s="338" t="n">
        <v>9737</v>
      </c>
      <c r="E26" s="338" t="n">
        <v>1965</v>
      </c>
      <c r="F26" s="338" t="n">
        <v>4510</v>
      </c>
      <c r="G26" s="338"/>
      <c r="H26" s="460" t="n">
        <v>176</v>
      </c>
      <c r="I26" s="460"/>
      <c r="J26" s="460" t="n">
        <v>507</v>
      </c>
      <c r="K26" s="460" t="n">
        <v>284</v>
      </c>
      <c r="L26" s="247" t="n">
        <v>2077</v>
      </c>
    </row>
    <row r="27" customFormat="false" ht="12" hidden="false" customHeight="true" outlineLevel="0" collapsed="false">
      <c r="A27" s="458" t="n">
        <v>2002</v>
      </c>
      <c r="B27" s="459" t="n">
        <v>56157</v>
      </c>
      <c r="C27" s="338" t="n">
        <v>36557</v>
      </c>
      <c r="D27" s="338" t="n">
        <v>8795</v>
      </c>
      <c r="E27" s="338" t="n">
        <v>2603</v>
      </c>
      <c r="F27" s="338" t="n">
        <v>4171</v>
      </c>
      <c r="G27" s="338"/>
      <c r="H27" s="460" t="n">
        <v>271</v>
      </c>
      <c r="I27" s="460"/>
      <c r="J27" s="460" t="n">
        <v>518</v>
      </c>
      <c r="K27" s="460" t="n">
        <v>624</v>
      </c>
      <c r="L27" s="247" t="n">
        <v>2618</v>
      </c>
    </row>
    <row r="28" customFormat="false" ht="12" hidden="false" customHeight="true" outlineLevel="0" collapsed="false">
      <c r="A28" s="458" t="n">
        <v>2003</v>
      </c>
      <c r="B28" s="459" t="n">
        <v>53018</v>
      </c>
      <c r="C28" s="338" t="n">
        <v>33916</v>
      </c>
      <c r="D28" s="338" t="n">
        <v>9521</v>
      </c>
      <c r="E28" s="338" t="n">
        <v>2223</v>
      </c>
      <c r="F28" s="338" t="n">
        <v>3810</v>
      </c>
      <c r="G28" s="338"/>
      <c r="H28" s="460" t="n">
        <v>225</v>
      </c>
      <c r="I28" s="460"/>
      <c r="J28" s="460" t="n">
        <v>445</v>
      </c>
      <c r="K28" s="460" t="n">
        <v>382</v>
      </c>
      <c r="L28" s="247" t="n">
        <v>2496</v>
      </c>
    </row>
    <row r="29" customFormat="false" ht="12" hidden="false" customHeight="true" outlineLevel="0" collapsed="false">
      <c r="A29" s="458" t="n">
        <v>2004</v>
      </c>
      <c r="B29" s="459" t="n">
        <v>63150</v>
      </c>
      <c r="C29" s="461" t="n">
        <v>42350</v>
      </c>
      <c r="D29" s="461" t="n">
        <v>10108</v>
      </c>
      <c r="E29" s="461" t="n">
        <v>2647</v>
      </c>
      <c r="F29" s="461" t="n">
        <v>4219</v>
      </c>
      <c r="G29" s="338"/>
      <c r="H29" s="462" t="n">
        <v>309</v>
      </c>
      <c r="I29" s="460"/>
      <c r="J29" s="462" t="n">
        <v>393</v>
      </c>
      <c r="K29" s="462" t="n">
        <v>131</v>
      </c>
      <c r="L29" s="247" t="n">
        <v>2993</v>
      </c>
    </row>
    <row r="30" customFormat="false" ht="12" hidden="false" customHeight="true" outlineLevel="0" collapsed="false">
      <c r="A30" s="458" t="n">
        <v>2005</v>
      </c>
      <c r="B30" s="459" t="n">
        <v>68434</v>
      </c>
      <c r="C30" s="461" t="n">
        <v>40280</v>
      </c>
      <c r="D30" s="461" t="n">
        <v>13598</v>
      </c>
      <c r="E30" s="461" t="n">
        <v>3027</v>
      </c>
      <c r="F30" s="461" t="n">
        <v>6468</v>
      </c>
      <c r="G30" s="338"/>
      <c r="H30" s="462" t="n">
        <v>478</v>
      </c>
      <c r="I30" s="460"/>
      <c r="J30" s="462" t="n">
        <v>367</v>
      </c>
      <c r="K30" s="462" t="n">
        <v>394</v>
      </c>
      <c r="L30" s="247" t="n">
        <v>3822</v>
      </c>
    </row>
    <row r="31" customFormat="false" ht="4.5" hidden="false" customHeight="true" outlineLevel="0" collapsed="false">
      <c r="A31" s="458"/>
      <c r="B31" s="459"/>
      <c r="C31" s="461"/>
      <c r="D31" s="461"/>
      <c r="E31" s="461"/>
      <c r="F31" s="461"/>
      <c r="G31" s="338"/>
      <c r="H31" s="462"/>
      <c r="I31" s="460"/>
      <c r="J31" s="462"/>
      <c r="K31" s="462"/>
      <c r="L31" s="247"/>
    </row>
    <row r="32" customFormat="false" ht="12" hidden="false" customHeight="true" outlineLevel="0" collapsed="false">
      <c r="A32" s="458" t="n">
        <v>2006</v>
      </c>
      <c r="B32" s="459" t="n">
        <v>82967</v>
      </c>
      <c r="C32" s="461" t="n">
        <v>49522</v>
      </c>
      <c r="D32" s="461" t="n">
        <v>13230</v>
      </c>
      <c r="E32" s="461" t="n">
        <v>3735</v>
      </c>
      <c r="F32" s="461" t="n">
        <v>9742</v>
      </c>
      <c r="G32" s="338"/>
      <c r="H32" s="462" t="n">
        <v>556</v>
      </c>
      <c r="I32" s="460"/>
      <c r="J32" s="462" t="n">
        <v>457</v>
      </c>
      <c r="K32" s="462" t="n">
        <v>1973</v>
      </c>
      <c r="L32" s="247" t="n">
        <v>3752</v>
      </c>
    </row>
    <row r="33" customFormat="false" ht="12" hidden="false" customHeight="true" outlineLevel="0" collapsed="false">
      <c r="A33" s="458" t="n">
        <v>2007</v>
      </c>
      <c r="B33" s="459" t="n">
        <v>80599</v>
      </c>
      <c r="C33" s="461" t="n">
        <v>46420</v>
      </c>
      <c r="D33" s="461" t="n">
        <v>14572</v>
      </c>
      <c r="E33" s="461" t="n">
        <v>3467</v>
      </c>
      <c r="F33" s="461" t="n">
        <v>8806</v>
      </c>
      <c r="G33" s="338"/>
      <c r="H33" s="462" t="n">
        <v>654</v>
      </c>
      <c r="I33" s="460"/>
      <c r="J33" s="462" t="n">
        <v>424</v>
      </c>
      <c r="K33" s="462" t="n">
        <v>1639</v>
      </c>
      <c r="L33" s="247" t="n">
        <v>4617</v>
      </c>
    </row>
    <row r="34" customFormat="false" ht="12" hidden="false" customHeight="true" outlineLevel="0" collapsed="false">
      <c r="A34" s="458" t="n">
        <v>2008</v>
      </c>
      <c r="B34" s="459" t="n">
        <v>70800</v>
      </c>
      <c r="C34" s="461" t="n">
        <v>34201</v>
      </c>
      <c r="D34" s="461" t="n">
        <v>16443</v>
      </c>
      <c r="E34" s="461" t="n">
        <v>3657</v>
      </c>
      <c r="F34" s="461" t="n">
        <v>7682</v>
      </c>
      <c r="G34" s="338"/>
      <c r="H34" s="462" t="n">
        <v>552</v>
      </c>
      <c r="I34" s="460"/>
      <c r="J34" s="462" t="n">
        <v>489</v>
      </c>
      <c r="K34" s="462" t="n">
        <v>1252</v>
      </c>
      <c r="L34" s="247" t="n">
        <v>6524</v>
      </c>
    </row>
    <row r="35" customFormat="false" ht="12" hidden="false" customHeight="true" outlineLevel="0" collapsed="false">
      <c r="A35" s="458" t="n">
        <v>2009</v>
      </c>
      <c r="B35" s="459" t="n">
        <v>79718</v>
      </c>
      <c r="C35" s="460" t="n">
        <v>40598</v>
      </c>
      <c r="D35" s="460" t="n">
        <v>19967</v>
      </c>
      <c r="E35" s="460" t="n">
        <v>3850</v>
      </c>
      <c r="F35" s="460" t="n">
        <v>5278</v>
      </c>
      <c r="G35" s="460"/>
      <c r="H35" s="460" t="n">
        <v>646</v>
      </c>
      <c r="I35" s="460"/>
      <c r="J35" s="460" t="n">
        <v>518</v>
      </c>
      <c r="K35" s="460" t="n">
        <v>1725</v>
      </c>
      <c r="L35" s="247" t="n">
        <v>7136</v>
      </c>
    </row>
    <row r="36" customFormat="false" ht="12" hidden="false" customHeight="true" outlineLevel="0" collapsed="false">
      <c r="A36" s="458" t="n">
        <v>2010</v>
      </c>
      <c r="B36" s="459" t="n">
        <v>86075</v>
      </c>
      <c r="C36" s="460" t="n">
        <v>42007</v>
      </c>
      <c r="D36" s="460" t="n">
        <v>27302</v>
      </c>
      <c r="E36" s="460" t="n">
        <v>3062</v>
      </c>
      <c r="F36" s="460" t="n">
        <v>3766</v>
      </c>
      <c r="G36" s="460"/>
      <c r="H36" s="460" t="n">
        <v>817</v>
      </c>
      <c r="I36" s="460"/>
      <c r="J36" s="460" t="n">
        <v>510</v>
      </c>
      <c r="K36" s="460" t="n">
        <v>1114</v>
      </c>
      <c r="L36" s="247" t="n">
        <v>7497</v>
      </c>
    </row>
    <row r="37" customFormat="false" ht="5.25" hidden="false" customHeight="true" outlineLevel="0" collapsed="false">
      <c r="A37" s="458"/>
      <c r="B37" s="459"/>
      <c r="C37" s="460"/>
      <c r="D37" s="460"/>
      <c r="E37" s="460"/>
      <c r="F37" s="460"/>
      <c r="G37" s="460"/>
      <c r="H37" s="460"/>
      <c r="I37" s="460"/>
      <c r="J37" s="460"/>
      <c r="K37" s="460"/>
      <c r="L37" s="247"/>
    </row>
    <row r="38" customFormat="false" ht="12" hidden="false" customHeight="true" outlineLevel="0" collapsed="false">
      <c r="A38" s="458" t="n">
        <v>2011</v>
      </c>
      <c r="B38" s="459" t="n">
        <v>83410</v>
      </c>
      <c r="C38" s="460" t="n">
        <v>38463</v>
      </c>
      <c r="D38" s="460" t="n">
        <v>26203</v>
      </c>
      <c r="E38" s="460" t="n">
        <v>3957</v>
      </c>
      <c r="F38" s="460" t="n">
        <v>3965</v>
      </c>
      <c r="G38" s="460"/>
      <c r="H38" s="460" t="n">
        <v>749</v>
      </c>
      <c r="I38" s="460"/>
      <c r="J38" s="460" t="n">
        <v>590</v>
      </c>
      <c r="K38" s="460" t="n">
        <v>1185</v>
      </c>
      <c r="L38" s="247" t="n">
        <v>8298</v>
      </c>
    </row>
    <row r="39" customFormat="false" ht="12" hidden="false" customHeight="true" outlineLevel="0" collapsed="false">
      <c r="A39" s="463" t="n">
        <v>2012</v>
      </c>
      <c r="B39" s="464" t="n">
        <v>83640</v>
      </c>
      <c r="C39" s="465" t="n">
        <v>39124</v>
      </c>
      <c r="D39" s="465" t="n">
        <v>24354</v>
      </c>
      <c r="E39" s="465" t="n">
        <v>4259</v>
      </c>
      <c r="F39" s="465" t="n">
        <v>4759</v>
      </c>
      <c r="G39" s="465"/>
      <c r="H39" s="465" t="n">
        <v>881</v>
      </c>
      <c r="I39" s="465"/>
      <c r="J39" s="465" t="n">
        <v>553</v>
      </c>
      <c r="K39" s="465" t="n">
        <v>1170</v>
      </c>
      <c r="L39" s="466" t="n">
        <v>8540</v>
      </c>
    </row>
    <row r="40" customFormat="false" ht="4.5" hidden="false" customHeight="true" outlineLevel="0" collapsed="false">
      <c r="A40" s="458"/>
      <c r="B40" s="459"/>
      <c r="C40" s="460"/>
      <c r="D40" s="460"/>
      <c r="E40" s="460"/>
      <c r="F40" s="460"/>
      <c r="G40" s="460"/>
      <c r="H40" s="460"/>
      <c r="I40" s="460"/>
      <c r="J40" s="460"/>
      <c r="K40" s="460"/>
      <c r="L40" s="460"/>
    </row>
    <row r="41" customFormat="false" ht="12" hidden="false" customHeight="true" outlineLevel="0" collapsed="false">
      <c r="A41" s="246" t="s">
        <v>658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0.5" hidden="false" customHeight="true" outlineLevel="0" collapsed="false">
      <c r="A42" s="246" t="s">
        <v>659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0.5" hidden="false" customHeight="true" outlineLevel="0" collapsed="false">
      <c r="A43" s="246" t="s">
        <v>660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4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9.75" hidden="false" customHeight="true" outlineLevel="0" collapsed="false">
      <c r="A45" s="246" t="s">
        <v>661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</sheetData>
  <printOptions headings="false" gridLines="false" gridLinesSet="true" horizontalCentered="true" verticalCentered="false"/>
  <pageMargins left="0.75" right="0.75" top="1" bottom="0.75" header="0.511811023622047" footer="0.25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false" showRowColHeaders="true" showZeros="true" rightToLeft="false" tabSelected="false" showOutlineSymbols="true" defaultGridColor="true" view="pageBreakPreview" topLeftCell="A36" colorId="64" zoomScale="80" zoomScaleNormal="160" zoomScalePageLayoutView="80" workbookViewId="0">
      <pane xSplit="1" ySplit="0" topLeftCell="D1" activePane="topRight" state="frozen"/>
      <selection pane="topLeft" activeCell="A36" activeCellId="0" sqref="A36"/>
      <selection pane="topRight" activeCell="X70" activeCellId="0" sqref="X70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32.02"/>
    <col collapsed="false" customWidth="true" hidden="true" outlineLevel="0" max="3" min="2" style="1" width="9.36"/>
    <col collapsed="false" customWidth="true" hidden="false" outlineLevel="0" max="6" min="4" style="1" width="9.36"/>
    <col collapsed="false" customWidth="true" hidden="false" outlineLevel="0" max="7" min="7" style="1" width="8.17"/>
    <col collapsed="false" customWidth="true" hidden="false" outlineLevel="0" max="16" min="8" style="1" width="8.5"/>
    <col collapsed="false" customWidth="true" hidden="false" outlineLevel="0" max="17" min="17" style="1" width="7.66"/>
    <col collapsed="false" customWidth="true" hidden="false" outlineLevel="0" max="18" min="18" style="1" width="8.5"/>
    <col collapsed="false" customWidth="true" hidden="false" outlineLevel="0" max="23" min="19" style="1" width="8.34"/>
    <col collapsed="false" customWidth="false" hidden="false" outlineLevel="0" max="257" min="24" style="1" width="9.53"/>
  </cols>
  <sheetData>
    <row r="1" s="2" customFormat="true" ht="12" hidden="false" customHeight="true" outlineLevel="0" collapsed="false">
      <c r="A1" s="2" t="s">
        <v>662</v>
      </c>
      <c r="L1" s="2" t="s">
        <v>663</v>
      </c>
    </row>
    <row r="2" s="2" customFormat="true" ht="12" hidden="false" customHeight="true" outlineLevel="0" collapsed="false">
      <c r="A2" s="467" t="s">
        <v>664</v>
      </c>
    </row>
    <row r="3" s="2" customFormat="true" ht="12" hidden="false" customHeight="true" outlineLevel="0" collapsed="false">
      <c r="A3" s="2" t="s">
        <v>665</v>
      </c>
    </row>
    <row r="4" customFormat="false" ht="6" hidden="false" customHeight="true" outlineLevel="0" collapsed="false"/>
    <row r="5" s="470" customFormat="true" ht="13.5" hidden="false" customHeight="true" outlineLevel="0" collapsed="false">
      <c r="A5" s="468" t="s">
        <v>666</v>
      </c>
      <c r="B5" s="469" t="n">
        <v>1991</v>
      </c>
      <c r="C5" s="469" t="n">
        <v>1992</v>
      </c>
      <c r="D5" s="469" t="n">
        <v>1993</v>
      </c>
      <c r="E5" s="469" t="n">
        <v>1994</v>
      </c>
      <c r="F5" s="469" t="n">
        <v>1995</v>
      </c>
      <c r="G5" s="469" t="n">
        <v>1996</v>
      </c>
      <c r="H5" s="469" t="n">
        <v>1997</v>
      </c>
      <c r="I5" s="469" t="n">
        <v>1998</v>
      </c>
      <c r="J5" s="469" t="n">
        <v>1999</v>
      </c>
      <c r="K5" s="469" t="n">
        <v>2000</v>
      </c>
      <c r="L5" s="469" t="n">
        <v>2001</v>
      </c>
      <c r="M5" s="469" t="n">
        <v>2002</v>
      </c>
      <c r="N5" s="469" t="n">
        <v>2003</v>
      </c>
      <c r="O5" s="469" t="n">
        <v>2004</v>
      </c>
      <c r="P5" s="469" t="n">
        <v>2005</v>
      </c>
      <c r="Q5" s="469" t="n">
        <v>2006</v>
      </c>
      <c r="R5" s="469" t="n">
        <v>2007</v>
      </c>
      <c r="S5" s="469" t="n">
        <v>2008</v>
      </c>
      <c r="T5" s="469" t="n">
        <v>2009</v>
      </c>
      <c r="U5" s="469" t="n">
        <v>2010</v>
      </c>
      <c r="V5" s="469" t="n">
        <v>2011</v>
      </c>
      <c r="W5" s="469" t="n">
        <v>2012</v>
      </c>
    </row>
    <row r="6" s="470" customFormat="true" ht="13.5" hidden="false" customHeight="false" outlineLevel="0" collapsed="false">
      <c r="A6" s="17" t="s">
        <v>667</v>
      </c>
      <c r="B6" s="469"/>
      <c r="C6" s="469"/>
      <c r="D6" s="469"/>
      <c r="E6" s="469"/>
      <c r="F6" s="469"/>
      <c r="G6" s="469"/>
      <c r="H6" s="469"/>
      <c r="I6" s="469"/>
      <c r="J6" s="469"/>
      <c r="K6" s="469"/>
      <c r="L6" s="469"/>
      <c r="M6" s="469"/>
      <c r="N6" s="469"/>
      <c r="O6" s="469"/>
      <c r="P6" s="469"/>
      <c r="Q6" s="469"/>
      <c r="R6" s="469"/>
      <c r="S6" s="469"/>
      <c r="T6" s="469"/>
      <c r="U6" s="469"/>
      <c r="V6" s="469"/>
      <c r="W6" s="469"/>
    </row>
    <row r="7" customFormat="false" ht="6" hidden="false" customHeight="true" outlineLevel="0" collapsed="false">
      <c r="B7" s="471"/>
      <c r="C7" s="471"/>
      <c r="D7" s="471"/>
      <c r="E7" s="471"/>
      <c r="F7" s="471"/>
      <c r="G7" s="471"/>
      <c r="H7" s="471"/>
      <c r="I7" s="471"/>
      <c r="J7" s="471"/>
      <c r="K7" s="471"/>
      <c r="L7" s="471"/>
      <c r="M7" s="471"/>
      <c r="N7" s="471"/>
      <c r="O7" s="471"/>
      <c r="P7" s="471"/>
      <c r="Q7" s="471"/>
      <c r="R7" s="471"/>
      <c r="S7" s="471"/>
      <c r="T7" s="471"/>
      <c r="U7" s="471"/>
      <c r="V7" s="471"/>
      <c r="W7" s="471"/>
    </row>
    <row r="8" customFormat="false" ht="13.5" hidden="false" customHeight="true" outlineLevel="0" collapsed="false">
      <c r="A8" s="21" t="s">
        <v>668</v>
      </c>
      <c r="B8" s="472" t="n">
        <f aca="false">SUM(B11:B32)</f>
        <v>62464</v>
      </c>
      <c r="C8" s="472" t="n">
        <f aca="false">SUM(C11:C32)</f>
        <v>64154</v>
      </c>
      <c r="D8" s="472" t="n">
        <v>66390</v>
      </c>
      <c r="E8" s="472" t="n">
        <v>64531</v>
      </c>
      <c r="F8" s="472" t="n">
        <v>56242</v>
      </c>
      <c r="G8" s="472" t="n">
        <v>60913</v>
      </c>
      <c r="H8" s="472" t="n">
        <v>54059</v>
      </c>
      <c r="I8" s="472" t="n">
        <v>39009</v>
      </c>
      <c r="J8" s="472" t="n">
        <v>40507</v>
      </c>
      <c r="K8" s="472" t="n">
        <v>51031</v>
      </c>
      <c r="L8" s="472" t="n">
        <v>52054</v>
      </c>
      <c r="M8" s="472" t="n">
        <v>57720</v>
      </c>
      <c r="N8" s="472" t="n">
        <v>55137</v>
      </c>
      <c r="O8" s="472" t="n">
        <v>64924</v>
      </c>
      <c r="P8" s="472" t="n">
        <v>69028</v>
      </c>
      <c r="Q8" s="472" t="n">
        <v>82967</v>
      </c>
      <c r="R8" s="472" t="n">
        <v>80599</v>
      </c>
      <c r="S8" s="472" t="n">
        <v>70800</v>
      </c>
      <c r="T8" s="472" t="n">
        <v>79718</v>
      </c>
      <c r="U8" s="473" t="n">
        <v>86075</v>
      </c>
      <c r="V8" s="473" t="n">
        <v>83410</v>
      </c>
      <c r="W8" s="474" t="n">
        <v>83640</v>
      </c>
    </row>
    <row r="9" customFormat="false" ht="4.5" hidden="false" customHeight="true" outlineLevel="0" collapsed="false">
      <c r="A9" s="475"/>
      <c r="B9" s="338"/>
      <c r="C9" s="338"/>
      <c r="D9" s="338"/>
      <c r="E9" s="338"/>
      <c r="F9" s="338"/>
      <c r="G9" s="338"/>
      <c r="H9" s="338"/>
      <c r="I9" s="338"/>
      <c r="J9" s="338"/>
      <c r="K9" s="338"/>
      <c r="L9" s="338"/>
      <c r="M9" s="338"/>
      <c r="N9" s="338"/>
      <c r="O9" s="338"/>
      <c r="P9" s="338"/>
      <c r="Q9" s="338"/>
      <c r="R9" s="338"/>
      <c r="S9" s="338"/>
      <c r="T9" s="471"/>
      <c r="U9" s="292"/>
      <c r="V9" s="292"/>
      <c r="W9" s="292"/>
    </row>
    <row r="10" customFormat="false" ht="11.1" hidden="false" customHeight="true" outlineLevel="0" collapsed="false">
      <c r="A10" s="1" t="s">
        <v>669</v>
      </c>
      <c r="B10" s="471"/>
      <c r="C10" s="471"/>
      <c r="D10" s="471"/>
      <c r="E10" s="471"/>
      <c r="F10" s="471"/>
      <c r="G10" s="471"/>
      <c r="H10" s="471"/>
      <c r="I10" s="471"/>
      <c r="J10" s="471"/>
      <c r="K10" s="471"/>
      <c r="L10" s="471"/>
      <c r="M10" s="471"/>
      <c r="N10" s="471"/>
      <c r="O10" s="471"/>
      <c r="P10" s="471"/>
      <c r="Q10" s="471"/>
      <c r="R10" s="471"/>
      <c r="S10" s="471"/>
      <c r="T10" s="471"/>
      <c r="U10" s="292"/>
      <c r="V10" s="292"/>
      <c r="W10" s="292"/>
    </row>
    <row r="11" customFormat="false" ht="11.1" hidden="false" customHeight="true" outlineLevel="0" collapsed="false">
      <c r="A11" s="1" t="s">
        <v>670</v>
      </c>
      <c r="B11" s="338"/>
      <c r="C11" s="338"/>
      <c r="D11" s="338"/>
      <c r="E11" s="338"/>
      <c r="F11" s="338"/>
      <c r="G11" s="338"/>
      <c r="H11" s="338"/>
      <c r="I11" s="338"/>
      <c r="J11" s="338"/>
      <c r="K11" s="338"/>
      <c r="L11" s="338"/>
      <c r="M11" s="338"/>
      <c r="N11" s="338"/>
      <c r="O11" s="338"/>
      <c r="P11" s="338"/>
      <c r="Q11" s="338"/>
      <c r="R11" s="338"/>
      <c r="S11" s="338"/>
      <c r="T11" s="471"/>
      <c r="U11" s="292"/>
      <c r="V11" s="292"/>
      <c r="W11" s="292"/>
    </row>
    <row r="12" customFormat="false" ht="11.1" hidden="false" customHeight="true" outlineLevel="0" collapsed="false">
      <c r="A12" s="1" t="s">
        <v>671</v>
      </c>
      <c r="B12" s="338" t="n">
        <v>7635</v>
      </c>
      <c r="C12" s="338" t="n">
        <v>7299</v>
      </c>
      <c r="D12" s="338" t="n">
        <v>7225</v>
      </c>
      <c r="E12" s="338" t="n">
        <v>6369</v>
      </c>
      <c r="F12" s="338" t="n">
        <v>5416</v>
      </c>
      <c r="G12" s="338" t="n">
        <v>6315</v>
      </c>
      <c r="H12" s="338" t="n">
        <v>5522</v>
      </c>
      <c r="I12" s="338" t="n">
        <v>3425</v>
      </c>
      <c r="J12" s="338" t="n">
        <v>2521</v>
      </c>
      <c r="K12" s="338" t="n">
        <v>6154</v>
      </c>
      <c r="L12" s="338" t="n">
        <v>6932</v>
      </c>
      <c r="M12" s="338" t="n">
        <v>8294</v>
      </c>
      <c r="N12" s="338" t="n">
        <v>7574</v>
      </c>
      <c r="O12" s="338" t="n">
        <v>9540</v>
      </c>
      <c r="P12" s="338" t="n">
        <v>9095</v>
      </c>
      <c r="Q12" s="338" t="n">
        <v>12526</v>
      </c>
      <c r="R12" s="338" t="n">
        <v>7816</v>
      </c>
      <c r="S12" s="338" t="n">
        <v>7072</v>
      </c>
      <c r="T12" s="338" t="n">
        <v>6849</v>
      </c>
      <c r="U12" s="292" t="n">
        <v>7932</v>
      </c>
      <c r="V12" s="292" t="n">
        <v>8181</v>
      </c>
      <c r="W12" s="292" t="n">
        <v>7841</v>
      </c>
    </row>
    <row r="13" customFormat="false" ht="11.1" hidden="false" customHeight="true" outlineLevel="0" collapsed="false">
      <c r="A13" s="1" t="s">
        <v>672</v>
      </c>
      <c r="B13" s="338"/>
      <c r="C13" s="338"/>
      <c r="D13" s="338"/>
      <c r="E13" s="338"/>
      <c r="F13" s="338"/>
      <c r="G13" s="338"/>
      <c r="H13" s="338"/>
      <c r="I13" s="338"/>
      <c r="J13" s="338"/>
      <c r="K13" s="338"/>
      <c r="L13" s="338"/>
      <c r="M13" s="338"/>
      <c r="N13" s="338"/>
      <c r="O13" s="338"/>
      <c r="P13" s="338"/>
      <c r="Q13" s="338"/>
      <c r="R13" s="338"/>
      <c r="S13" s="338"/>
      <c r="T13" s="338"/>
      <c r="U13" s="292"/>
      <c r="V13" s="292"/>
      <c r="W13" s="292"/>
    </row>
    <row r="14" customFormat="false" ht="11.1" hidden="false" customHeight="true" outlineLevel="0" collapsed="false">
      <c r="A14" s="1" t="s">
        <v>673</v>
      </c>
      <c r="B14" s="338" t="n">
        <v>461</v>
      </c>
      <c r="C14" s="338" t="n">
        <v>548</v>
      </c>
      <c r="D14" s="338" t="n">
        <v>823</v>
      </c>
      <c r="E14" s="338" t="n">
        <v>800</v>
      </c>
      <c r="F14" s="338" t="n">
        <v>613</v>
      </c>
      <c r="G14" s="338" t="n">
        <v>635</v>
      </c>
      <c r="H14" s="338" t="n">
        <v>687</v>
      </c>
      <c r="I14" s="338" t="n">
        <v>621</v>
      </c>
      <c r="J14" s="338" t="n">
        <v>740</v>
      </c>
      <c r="K14" s="338" t="n">
        <v>791</v>
      </c>
      <c r="L14" s="338" t="n">
        <v>932</v>
      </c>
      <c r="M14" s="338" t="n">
        <v>890</v>
      </c>
      <c r="N14" s="338" t="n">
        <v>928</v>
      </c>
      <c r="O14" s="338" t="n">
        <v>770</v>
      </c>
      <c r="P14" s="338" t="n">
        <v>1025</v>
      </c>
      <c r="Q14" s="338" t="n">
        <v>1449</v>
      </c>
      <c r="R14" s="338" t="n">
        <v>1708</v>
      </c>
      <c r="S14" s="338" t="n">
        <v>1553</v>
      </c>
      <c r="T14" s="338" t="n">
        <v>2001</v>
      </c>
      <c r="U14" s="292" t="n">
        <v>2603</v>
      </c>
      <c r="V14" s="292" t="n">
        <v>2176</v>
      </c>
      <c r="W14" s="292" t="n">
        <v>1954</v>
      </c>
    </row>
    <row r="15" customFormat="false" ht="11.1" hidden="false" customHeight="true" outlineLevel="0" collapsed="false">
      <c r="A15" s="1" t="s">
        <v>674</v>
      </c>
      <c r="B15" s="338" t="n">
        <v>1928</v>
      </c>
      <c r="C15" s="338" t="n">
        <v>1789</v>
      </c>
      <c r="D15" s="338" t="n">
        <v>2079</v>
      </c>
      <c r="E15" s="338" t="n">
        <v>2153</v>
      </c>
      <c r="F15" s="338" t="n">
        <v>2270</v>
      </c>
      <c r="G15" s="338" t="n">
        <v>1600</v>
      </c>
      <c r="H15" s="338" t="n">
        <v>1646</v>
      </c>
      <c r="I15" s="338" t="n">
        <v>1357</v>
      </c>
      <c r="J15" s="338" t="n">
        <v>1339</v>
      </c>
      <c r="K15" s="338" t="n">
        <v>1625</v>
      </c>
      <c r="L15" s="338" t="n">
        <v>1480</v>
      </c>
      <c r="M15" s="338" t="n">
        <v>1377</v>
      </c>
      <c r="N15" s="338" t="n">
        <v>1333</v>
      </c>
      <c r="O15" s="338" t="n">
        <v>1450</v>
      </c>
      <c r="P15" s="338" t="n">
        <v>1454</v>
      </c>
      <c r="Q15" s="338" t="n">
        <v>1945</v>
      </c>
      <c r="R15" s="338" t="n">
        <v>2153</v>
      </c>
      <c r="S15" s="338" t="n">
        <v>1979</v>
      </c>
      <c r="T15" s="338" t="n">
        <v>2451</v>
      </c>
      <c r="U15" s="292" t="n">
        <v>2596</v>
      </c>
      <c r="V15" s="292" t="n">
        <v>2207</v>
      </c>
      <c r="W15" s="292" t="n">
        <v>1947</v>
      </c>
    </row>
    <row r="16" customFormat="false" ht="11.1" hidden="false" customHeight="true" outlineLevel="0" collapsed="false">
      <c r="A16" s="1" t="s">
        <v>675</v>
      </c>
      <c r="B16" s="338" t="n">
        <v>2878</v>
      </c>
      <c r="C16" s="338" t="n">
        <v>3031</v>
      </c>
      <c r="D16" s="338" t="n">
        <v>2116</v>
      </c>
      <c r="E16" s="338" t="n">
        <v>2681</v>
      </c>
      <c r="F16" s="338" t="n">
        <v>2524</v>
      </c>
      <c r="G16" s="338" t="n">
        <v>2704</v>
      </c>
      <c r="H16" s="338" t="n">
        <v>2695</v>
      </c>
      <c r="I16" s="338" t="n">
        <v>1862</v>
      </c>
      <c r="J16" s="338" t="n">
        <v>1793</v>
      </c>
      <c r="K16" s="338" t="n">
        <v>2324</v>
      </c>
      <c r="L16" s="338" t="n">
        <v>2291</v>
      </c>
      <c r="M16" s="338" t="n">
        <v>2830</v>
      </c>
      <c r="N16" s="338" t="n">
        <v>2886</v>
      </c>
      <c r="O16" s="338" t="n">
        <v>3426</v>
      </c>
      <c r="P16" s="338" t="n">
        <v>3358</v>
      </c>
      <c r="Q16" s="338" t="n">
        <v>3564</v>
      </c>
      <c r="R16" s="338" t="n">
        <v>3576</v>
      </c>
      <c r="S16" s="338" t="n">
        <v>3037</v>
      </c>
      <c r="T16" s="338" t="n">
        <v>3227</v>
      </c>
      <c r="U16" s="292" t="n">
        <v>2950</v>
      </c>
      <c r="V16" s="292" t="n">
        <v>2880</v>
      </c>
      <c r="W16" s="292" t="n">
        <v>2786</v>
      </c>
    </row>
    <row r="17" customFormat="false" ht="11.1" hidden="false" customHeight="true" outlineLevel="0" collapsed="false">
      <c r="A17" s="1" t="s">
        <v>676</v>
      </c>
      <c r="B17" s="338" t="n">
        <v>1965</v>
      </c>
      <c r="C17" s="338" t="n">
        <v>1755</v>
      </c>
      <c r="D17" s="338" t="n">
        <v>1724</v>
      </c>
      <c r="E17" s="338" t="n">
        <v>2436</v>
      </c>
      <c r="F17" s="338" t="n">
        <v>1230</v>
      </c>
      <c r="G17" s="338" t="n">
        <v>1026</v>
      </c>
      <c r="H17" s="338" t="n">
        <v>1103</v>
      </c>
      <c r="I17" s="338" t="n">
        <v>752</v>
      </c>
      <c r="J17" s="338" t="n">
        <v>1129</v>
      </c>
      <c r="K17" s="338" t="n">
        <v>964</v>
      </c>
      <c r="L17" s="338" t="n">
        <v>992</v>
      </c>
      <c r="M17" s="338" t="n">
        <v>1046</v>
      </c>
      <c r="N17" s="338" t="n">
        <v>1139</v>
      </c>
      <c r="O17" s="338" t="n">
        <v>1338</v>
      </c>
      <c r="P17" s="338" t="n">
        <v>1850</v>
      </c>
      <c r="Q17" s="338" t="n">
        <v>1192</v>
      </c>
      <c r="R17" s="338" t="n">
        <v>1035</v>
      </c>
      <c r="S17" s="338" t="n">
        <v>1188</v>
      </c>
      <c r="T17" s="338" t="n">
        <v>1600</v>
      </c>
      <c r="U17" s="292" t="n">
        <v>1688</v>
      </c>
      <c r="V17" s="292" t="n">
        <v>1899</v>
      </c>
      <c r="W17" s="292" t="n">
        <v>2161</v>
      </c>
    </row>
    <row r="18" customFormat="false" ht="11.1" hidden="false" customHeight="true" outlineLevel="0" collapsed="false">
      <c r="A18" s="1" t="s">
        <v>677</v>
      </c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  <c r="T18" s="338"/>
      <c r="U18" s="292"/>
      <c r="V18" s="292"/>
      <c r="W18" s="292"/>
    </row>
    <row r="19" customFormat="false" ht="11.1" hidden="false" customHeight="true" outlineLevel="0" collapsed="false">
      <c r="A19" s="1" t="s">
        <v>678</v>
      </c>
      <c r="B19" s="338" t="n">
        <v>1412</v>
      </c>
      <c r="C19" s="338" t="n">
        <v>1177</v>
      </c>
      <c r="D19" s="338" t="n">
        <v>1409</v>
      </c>
      <c r="E19" s="338" t="n">
        <v>1294</v>
      </c>
      <c r="F19" s="338" t="n">
        <v>1020</v>
      </c>
      <c r="G19" s="338" t="n">
        <v>1189</v>
      </c>
      <c r="H19" s="338" t="n">
        <v>1003</v>
      </c>
      <c r="I19" s="338" t="n">
        <v>739</v>
      </c>
      <c r="J19" s="338" t="n">
        <v>693</v>
      </c>
      <c r="K19" s="338" t="n">
        <v>899</v>
      </c>
      <c r="L19" s="338" t="n">
        <v>965</v>
      </c>
      <c r="M19" s="338" t="n">
        <v>979</v>
      </c>
      <c r="N19" s="338" t="n">
        <v>920</v>
      </c>
      <c r="O19" s="338" t="n">
        <v>1098</v>
      </c>
      <c r="P19" s="338" t="n">
        <v>888</v>
      </c>
      <c r="Q19" s="338" t="n">
        <v>1086</v>
      </c>
      <c r="R19" s="338" t="n">
        <v>1201</v>
      </c>
      <c r="S19" s="338" t="n">
        <v>948</v>
      </c>
      <c r="T19" s="338" t="n">
        <v>1217</v>
      </c>
      <c r="U19" s="292" t="n">
        <v>1311</v>
      </c>
      <c r="V19" s="292" t="n">
        <v>1138</v>
      </c>
      <c r="W19" s="292" t="n">
        <v>958</v>
      </c>
    </row>
    <row r="20" customFormat="false" ht="11.1" hidden="false" customHeight="true" outlineLevel="0" collapsed="false">
      <c r="A20" s="1" t="s">
        <v>679</v>
      </c>
      <c r="B20" s="338"/>
      <c r="C20" s="338"/>
      <c r="D20" s="338"/>
      <c r="E20" s="338"/>
      <c r="F20" s="338"/>
      <c r="G20" s="338"/>
      <c r="H20" s="338"/>
      <c r="I20" s="338"/>
      <c r="J20" s="338"/>
      <c r="K20" s="338"/>
      <c r="L20" s="338"/>
      <c r="M20" s="338"/>
      <c r="N20" s="338"/>
      <c r="O20" s="338"/>
      <c r="P20" s="338"/>
      <c r="Q20" s="338"/>
      <c r="R20" s="338"/>
      <c r="S20" s="338"/>
      <c r="T20" s="338"/>
      <c r="U20" s="292"/>
      <c r="V20" s="292"/>
      <c r="W20" s="292"/>
    </row>
    <row r="21" customFormat="false" ht="11.1" hidden="false" customHeight="true" outlineLevel="0" collapsed="false">
      <c r="A21" s="1" t="s">
        <v>680</v>
      </c>
      <c r="B21" s="338" t="n">
        <v>3113</v>
      </c>
      <c r="C21" s="338" t="n">
        <v>2507</v>
      </c>
      <c r="D21" s="338" t="n">
        <v>2906</v>
      </c>
      <c r="E21" s="338" t="n">
        <v>2616</v>
      </c>
      <c r="F21" s="338" t="n">
        <v>2407</v>
      </c>
      <c r="G21" s="338" t="n">
        <v>2721</v>
      </c>
      <c r="H21" s="338" t="n">
        <v>2204</v>
      </c>
      <c r="I21" s="338" t="n">
        <v>1487</v>
      </c>
      <c r="J21" s="338" t="n">
        <v>1545</v>
      </c>
      <c r="K21" s="338" t="n">
        <v>2025</v>
      </c>
      <c r="L21" s="338" t="n">
        <v>1695</v>
      </c>
      <c r="M21" s="338" t="n">
        <v>1762</v>
      </c>
      <c r="N21" s="338" t="n">
        <v>1759</v>
      </c>
      <c r="O21" s="338" t="n">
        <v>2198</v>
      </c>
      <c r="P21" s="338" t="n">
        <v>1821</v>
      </c>
      <c r="Q21" s="338" t="n">
        <v>2260</v>
      </c>
      <c r="R21" s="338" t="n">
        <v>2374</v>
      </c>
      <c r="S21" s="338" t="n">
        <v>2188</v>
      </c>
      <c r="T21" s="338" t="n">
        <v>2801</v>
      </c>
      <c r="U21" s="292" t="n">
        <v>2889</v>
      </c>
      <c r="V21" s="292" t="n">
        <v>2936</v>
      </c>
      <c r="W21" s="292" t="n">
        <v>2562</v>
      </c>
    </row>
    <row r="22" customFormat="false" ht="11.1" hidden="false" customHeight="true" outlineLevel="0" collapsed="false">
      <c r="A22" s="1" t="s">
        <v>681</v>
      </c>
      <c r="B22" s="338" t="n">
        <v>285</v>
      </c>
      <c r="C22" s="338" t="n">
        <v>159</v>
      </c>
      <c r="D22" s="338" t="n">
        <v>84</v>
      </c>
      <c r="E22" s="338" t="n">
        <v>67</v>
      </c>
      <c r="F22" s="338" t="n">
        <v>48</v>
      </c>
      <c r="G22" s="338" t="n">
        <v>41</v>
      </c>
      <c r="H22" s="338" t="n">
        <v>32</v>
      </c>
      <c r="I22" s="338" t="n">
        <v>18</v>
      </c>
      <c r="J22" s="338" t="n">
        <v>357</v>
      </c>
      <c r="K22" s="338" t="n">
        <v>73</v>
      </c>
      <c r="L22" s="338" t="n">
        <v>139</v>
      </c>
      <c r="M22" s="338" t="n">
        <v>358</v>
      </c>
      <c r="N22" s="338" t="n">
        <v>217</v>
      </c>
      <c r="O22" s="338" t="n">
        <v>57</v>
      </c>
      <c r="P22" s="338" t="n">
        <v>116</v>
      </c>
      <c r="Q22" s="338" t="n">
        <v>310</v>
      </c>
      <c r="R22" s="338" t="n">
        <v>289</v>
      </c>
      <c r="S22" s="338" t="n">
        <v>226</v>
      </c>
      <c r="T22" s="338" t="n">
        <v>247</v>
      </c>
      <c r="U22" s="292" t="n">
        <v>389</v>
      </c>
      <c r="V22" s="292" t="n">
        <v>327</v>
      </c>
      <c r="W22" s="292" t="n">
        <v>175</v>
      </c>
    </row>
    <row r="23" customFormat="false" ht="4.5" hidden="false" customHeight="true" outlineLevel="0" collapsed="false">
      <c r="B23" s="338"/>
      <c r="C23" s="338"/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8"/>
      <c r="P23" s="338"/>
      <c r="Q23" s="338"/>
      <c r="R23" s="338"/>
      <c r="S23" s="338"/>
      <c r="T23" s="338"/>
      <c r="U23" s="292"/>
      <c r="V23" s="292"/>
      <c r="W23" s="292"/>
    </row>
    <row r="24" customFormat="false" ht="11.1" hidden="false" customHeight="true" outlineLevel="0" collapsed="false">
      <c r="A24" s="1" t="s">
        <v>682</v>
      </c>
      <c r="B24" s="338"/>
      <c r="C24" s="338"/>
      <c r="D24" s="338"/>
      <c r="E24" s="338"/>
      <c r="F24" s="338"/>
      <c r="G24" s="338"/>
      <c r="H24" s="338"/>
      <c r="I24" s="338"/>
      <c r="J24" s="338"/>
      <c r="K24" s="338"/>
      <c r="L24" s="338"/>
      <c r="M24" s="338"/>
      <c r="N24" s="338"/>
      <c r="O24" s="338"/>
      <c r="P24" s="338"/>
      <c r="Q24" s="338"/>
      <c r="R24" s="338"/>
      <c r="S24" s="338"/>
      <c r="T24" s="338"/>
      <c r="U24" s="292"/>
      <c r="V24" s="292"/>
      <c r="W24" s="292"/>
    </row>
    <row r="25" customFormat="false" ht="11.1" hidden="false" customHeight="true" outlineLevel="0" collapsed="false">
      <c r="A25" s="1" t="s">
        <v>683</v>
      </c>
      <c r="B25" s="338" t="n">
        <v>12248</v>
      </c>
      <c r="C25" s="338" t="n">
        <v>15076</v>
      </c>
      <c r="D25" s="338" t="n">
        <v>15850</v>
      </c>
      <c r="E25" s="338" t="n">
        <v>14800</v>
      </c>
      <c r="F25" s="338" t="n">
        <v>12863</v>
      </c>
      <c r="G25" s="338" t="n">
        <v>14549</v>
      </c>
      <c r="H25" s="338" t="n">
        <v>13377</v>
      </c>
      <c r="I25" s="338" t="n">
        <v>9545</v>
      </c>
      <c r="J25" s="338" t="n">
        <v>10146</v>
      </c>
      <c r="K25" s="338" t="n">
        <v>11000</v>
      </c>
      <c r="L25" s="338" t="n">
        <v>11561</v>
      </c>
      <c r="M25" s="338" t="n">
        <v>12138</v>
      </c>
      <c r="N25" s="338" t="n">
        <v>11418</v>
      </c>
      <c r="O25" s="338" t="n">
        <v>12014</v>
      </c>
      <c r="P25" s="338" t="n">
        <v>13477</v>
      </c>
      <c r="Q25" s="338" t="n">
        <v>17701</v>
      </c>
      <c r="R25" s="338" t="n">
        <v>17677</v>
      </c>
      <c r="S25" s="338" t="n">
        <v>14396</v>
      </c>
      <c r="T25" s="338" t="n">
        <v>15283</v>
      </c>
      <c r="U25" s="292" t="n">
        <v>14036</v>
      </c>
      <c r="V25" s="292" t="n">
        <v>13918</v>
      </c>
      <c r="W25" s="292" t="n">
        <v>13647</v>
      </c>
    </row>
    <row r="26" customFormat="false" ht="11.1" hidden="false" customHeight="true" outlineLevel="0" collapsed="false">
      <c r="A26" s="1" t="s">
        <v>684</v>
      </c>
      <c r="B26" s="338" t="n">
        <v>2107</v>
      </c>
      <c r="C26" s="338" t="n">
        <v>1948</v>
      </c>
      <c r="D26" s="338" t="n">
        <v>2236</v>
      </c>
      <c r="E26" s="338" t="n">
        <v>2241</v>
      </c>
      <c r="F26" s="338" t="n">
        <v>1670</v>
      </c>
      <c r="G26" s="338" t="n">
        <v>2069</v>
      </c>
      <c r="H26" s="338" t="n">
        <v>1897</v>
      </c>
      <c r="I26" s="338" t="n">
        <v>1326</v>
      </c>
      <c r="J26" s="338" t="n">
        <v>1706</v>
      </c>
      <c r="K26" s="338" t="n">
        <v>1898</v>
      </c>
      <c r="L26" s="338" t="n">
        <v>2288</v>
      </c>
      <c r="M26" s="338" t="n">
        <v>2207</v>
      </c>
      <c r="N26" s="338" t="n">
        <v>1936</v>
      </c>
      <c r="O26" s="338" t="n">
        <v>2378</v>
      </c>
      <c r="P26" s="338" t="n">
        <v>2325</v>
      </c>
      <c r="Q26" s="338" t="n">
        <v>3152</v>
      </c>
      <c r="R26" s="338" t="n">
        <v>4310</v>
      </c>
      <c r="S26" s="338" t="n">
        <v>3322</v>
      </c>
      <c r="T26" s="338" t="n">
        <v>3821</v>
      </c>
      <c r="U26" s="292" t="n">
        <v>3315</v>
      </c>
      <c r="V26" s="292" t="n">
        <v>3020</v>
      </c>
      <c r="W26" s="292" t="n">
        <v>3854</v>
      </c>
    </row>
    <row r="27" customFormat="false" ht="11.1" hidden="false" customHeight="true" outlineLevel="0" collapsed="false">
      <c r="A27" s="1" t="s">
        <v>685</v>
      </c>
      <c r="B27" s="338" t="n">
        <v>13722</v>
      </c>
      <c r="C27" s="338" t="n">
        <v>15324</v>
      </c>
      <c r="D27" s="338" t="n">
        <v>17725</v>
      </c>
      <c r="E27" s="338" t="n">
        <v>16954</v>
      </c>
      <c r="F27" s="338" t="n">
        <v>14760</v>
      </c>
      <c r="G27" s="338" t="n">
        <v>17019</v>
      </c>
      <c r="H27" s="338" t="n">
        <v>14572</v>
      </c>
      <c r="I27" s="338" t="n">
        <v>10552</v>
      </c>
      <c r="J27" s="338" t="n">
        <v>10903</v>
      </c>
      <c r="K27" s="338" t="n">
        <v>12908</v>
      </c>
      <c r="L27" s="338" t="n">
        <v>12731</v>
      </c>
      <c r="M27" s="338" t="n">
        <v>13656</v>
      </c>
      <c r="N27" s="338" t="n">
        <v>13098</v>
      </c>
      <c r="O27" s="338" t="n">
        <v>14990</v>
      </c>
      <c r="P27" s="338" t="n">
        <v>16931</v>
      </c>
      <c r="Q27" s="338" t="n">
        <v>20465</v>
      </c>
      <c r="R27" s="338" t="n">
        <v>21151</v>
      </c>
      <c r="S27" s="338" t="n">
        <v>18885</v>
      </c>
      <c r="T27" s="338" t="n">
        <v>20897</v>
      </c>
      <c r="U27" s="292" t="n">
        <v>23145</v>
      </c>
      <c r="V27" s="292" t="n">
        <v>21796</v>
      </c>
      <c r="W27" s="292" t="n">
        <v>21507</v>
      </c>
    </row>
    <row r="28" customFormat="false" ht="11.1" hidden="false" customHeight="true" outlineLevel="0" collapsed="false">
      <c r="A28" s="1" t="s">
        <v>686</v>
      </c>
      <c r="B28" s="338" t="n">
        <v>4783</v>
      </c>
      <c r="C28" s="338" t="n">
        <v>4913</v>
      </c>
      <c r="D28" s="338" t="n">
        <v>4642</v>
      </c>
      <c r="E28" s="338" t="n">
        <v>4315</v>
      </c>
      <c r="F28" s="338" t="n">
        <v>4216</v>
      </c>
      <c r="G28" s="338" t="n">
        <v>4342</v>
      </c>
      <c r="H28" s="338" t="n">
        <v>3523</v>
      </c>
      <c r="I28" s="338" t="n">
        <v>2497</v>
      </c>
      <c r="J28" s="338" t="n">
        <v>2594</v>
      </c>
      <c r="K28" s="338" t="n">
        <v>3286</v>
      </c>
      <c r="L28" s="338" t="n">
        <v>4060</v>
      </c>
      <c r="M28" s="338" t="n">
        <v>4796</v>
      </c>
      <c r="N28" s="338" t="n">
        <v>4688</v>
      </c>
      <c r="O28" s="338" t="n">
        <v>5880</v>
      </c>
      <c r="P28" s="338" t="n">
        <v>5672</v>
      </c>
      <c r="Q28" s="338" t="n">
        <v>6692</v>
      </c>
      <c r="R28" s="338" t="n">
        <v>5820</v>
      </c>
      <c r="S28" s="338" t="n">
        <v>4954</v>
      </c>
      <c r="T28" s="338" t="n">
        <v>5831</v>
      </c>
      <c r="U28" s="292" t="n">
        <v>7162</v>
      </c>
      <c r="V28" s="292" t="n">
        <v>6770</v>
      </c>
      <c r="W28" s="292" t="n">
        <v>6172</v>
      </c>
    </row>
    <row r="29" customFormat="false" ht="11.1" hidden="false" customHeight="true" outlineLevel="0" collapsed="false">
      <c r="A29" s="1" t="s">
        <v>687</v>
      </c>
      <c r="B29" s="338" t="n">
        <v>270</v>
      </c>
      <c r="C29" s="338" t="n">
        <v>325</v>
      </c>
      <c r="D29" s="338" t="n">
        <v>201</v>
      </c>
      <c r="E29" s="338" t="n">
        <v>3</v>
      </c>
      <c r="F29" s="338" t="n">
        <v>6</v>
      </c>
      <c r="G29" s="338" t="n">
        <v>2</v>
      </c>
      <c r="H29" s="476" t="n">
        <v>0</v>
      </c>
      <c r="I29" s="476" t="n">
        <v>0</v>
      </c>
      <c r="J29" s="476" t="n">
        <v>0</v>
      </c>
      <c r="K29" s="338" t="n">
        <v>163</v>
      </c>
      <c r="L29" s="338" t="n">
        <v>371</v>
      </c>
      <c r="M29" s="338" t="n">
        <v>655</v>
      </c>
      <c r="N29" s="338" t="n">
        <v>376</v>
      </c>
      <c r="O29" s="338" t="n">
        <v>677</v>
      </c>
      <c r="P29" s="338" t="n">
        <v>550</v>
      </c>
      <c r="Q29" s="338" t="n">
        <v>178</v>
      </c>
      <c r="R29" s="338" t="n">
        <v>307</v>
      </c>
      <c r="S29" s="338" t="n">
        <v>299</v>
      </c>
      <c r="T29" s="338" t="n">
        <v>380</v>
      </c>
      <c r="U29" s="292" t="n">
        <v>457</v>
      </c>
      <c r="V29" s="292" t="n">
        <v>573</v>
      </c>
      <c r="W29" s="292" t="n">
        <v>381</v>
      </c>
    </row>
    <row r="30" customFormat="false" ht="11.1" hidden="false" customHeight="true" outlineLevel="0" collapsed="false">
      <c r="A30" s="1" t="s">
        <v>688</v>
      </c>
      <c r="B30" s="338" t="n">
        <v>1</v>
      </c>
      <c r="C30" s="476" t="n">
        <v>0</v>
      </c>
      <c r="D30" s="476" t="n">
        <v>0</v>
      </c>
      <c r="E30" s="476" t="n">
        <v>0</v>
      </c>
      <c r="F30" s="476" t="n">
        <v>0</v>
      </c>
      <c r="G30" s="476" t="n">
        <v>0</v>
      </c>
      <c r="H30" s="476" t="n">
        <v>0</v>
      </c>
      <c r="I30" s="476" t="n">
        <v>0</v>
      </c>
      <c r="J30" s="476" t="n">
        <v>0</v>
      </c>
      <c r="K30" s="476" t="n">
        <v>0</v>
      </c>
      <c r="L30" s="476" t="n">
        <v>0</v>
      </c>
      <c r="M30" s="476" t="n">
        <v>0</v>
      </c>
      <c r="N30" s="476" t="n">
        <v>0</v>
      </c>
      <c r="O30" s="476" t="n">
        <v>0</v>
      </c>
      <c r="P30" s="476" t="n">
        <v>0</v>
      </c>
      <c r="Q30" s="476" t="n">
        <v>0</v>
      </c>
      <c r="R30" s="476" t="n">
        <v>0</v>
      </c>
      <c r="S30" s="476" t="n">
        <v>0</v>
      </c>
      <c r="T30" s="476" t="n">
        <v>0</v>
      </c>
      <c r="U30" s="476" t="n">
        <v>0</v>
      </c>
      <c r="V30" s="476" t="n">
        <v>0</v>
      </c>
      <c r="W30" s="476" t="n">
        <v>0</v>
      </c>
    </row>
    <row r="31" customFormat="false" ht="11.1" hidden="false" customHeight="true" outlineLevel="0" collapsed="false">
      <c r="A31" s="1" t="s">
        <v>689</v>
      </c>
      <c r="B31" s="338" t="n">
        <v>9656</v>
      </c>
      <c r="C31" s="338" t="n">
        <v>8303</v>
      </c>
      <c r="D31" s="338" t="n">
        <v>7370</v>
      </c>
      <c r="E31" s="338" t="n">
        <v>7802</v>
      </c>
      <c r="F31" s="338" t="n">
        <v>7199</v>
      </c>
      <c r="G31" s="338" t="n">
        <v>6701</v>
      </c>
      <c r="H31" s="338" t="n">
        <v>5798</v>
      </c>
      <c r="I31" s="338" t="n">
        <v>4828</v>
      </c>
      <c r="J31" s="338" t="n">
        <v>5041</v>
      </c>
      <c r="K31" s="338" t="n">
        <v>6921</v>
      </c>
      <c r="L31" s="338" t="n">
        <v>5617</v>
      </c>
      <c r="M31" s="338" t="n">
        <v>6732</v>
      </c>
      <c r="N31" s="338" t="n">
        <v>6865</v>
      </c>
      <c r="O31" s="338" t="n">
        <v>9108</v>
      </c>
      <c r="P31" s="338" t="n">
        <v>10466</v>
      </c>
      <c r="Q31" s="338" t="n">
        <v>10447</v>
      </c>
      <c r="R31" s="338" t="n">
        <v>11182</v>
      </c>
      <c r="S31" s="338" t="n">
        <v>10753</v>
      </c>
      <c r="T31" s="338" t="n">
        <v>13113</v>
      </c>
      <c r="U31" s="292" t="n">
        <v>15602</v>
      </c>
      <c r="V31" s="292" t="n">
        <v>15589</v>
      </c>
      <c r="W31" s="292" t="n">
        <v>17695</v>
      </c>
    </row>
    <row r="32" customFormat="false" ht="4.5" hidden="false" customHeight="true" outlineLevel="0" collapsed="false">
      <c r="A32" s="42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</row>
    <row r="33" customFormat="false" ht="4.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12.75" hidden="false" customHeight="false" outlineLevel="0" collapsed="false">
      <c r="A34" s="1" t="s">
        <v>690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2.75" hidden="false" customHeight="false" outlineLevel="0" collapsed="false">
      <c r="A36" s="0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2.75" hidden="false" customHeight="false" outlineLevel="0" collapsed="false">
      <c r="A37" s="0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2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9" customFormat="false" ht="6" hidden="false" customHeight="true" outlineLevel="0" collapsed="false"/>
    <row r="66" customFormat="false" ht="7.5" hidden="false" customHeight="true" outlineLevel="0" collapsed="false"/>
  </sheetData>
  <mergeCells count="22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5" right="0.65" top="0.75" bottom="0.65" header="0.511811023622047" footer="0.2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5</oddFooter>
  </headerFooter>
  <colBreaks count="1" manualBreakCount="1">
    <brk id="11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6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"/>
    </sheetView>
  </sheetViews>
  <sheetFormatPr defaultColWidth="10.0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1.06"/>
    <col collapsed="false" customWidth="true" hidden="false" outlineLevel="0" max="3" min="3" style="1" width="2.89"/>
    <col collapsed="false" customWidth="true" hidden="false" outlineLevel="0" max="9" min="4" style="1" width="9.02"/>
    <col collapsed="false" customWidth="true" hidden="false" outlineLevel="0" max="10" min="10" style="1" width="10.38"/>
    <col collapsed="false" customWidth="false" hidden="false" outlineLevel="0" max="257" min="11" style="1" width="10.05"/>
  </cols>
  <sheetData>
    <row r="1" customFormat="false" ht="12" hidden="false" customHeight="true" outlineLevel="0" collapsed="false">
      <c r="A1" s="220" t="s">
        <v>691</v>
      </c>
      <c r="B1" s="9"/>
      <c r="C1" s="9"/>
    </row>
    <row r="2" customFormat="false" ht="12" hidden="false" customHeight="true" outlineLevel="0" collapsed="false">
      <c r="A2" s="220" t="s">
        <v>692</v>
      </c>
      <c r="B2" s="9"/>
      <c r="C2" s="9"/>
    </row>
    <row r="3" customFormat="false" ht="12" hidden="false" customHeight="true" outlineLevel="0" collapsed="false">
      <c r="A3" s="220" t="s">
        <v>693</v>
      </c>
      <c r="B3" s="9"/>
      <c r="C3" s="9"/>
    </row>
    <row r="4" customFormat="false" ht="6" hidden="false" customHeight="true" outlineLevel="0" collapsed="false"/>
    <row r="5" customFormat="false" ht="15" hidden="false" customHeight="true" outlineLevel="0" collapsed="false">
      <c r="A5" s="225"/>
      <c r="B5" s="477"/>
      <c r="C5" s="225"/>
      <c r="D5" s="477"/>
      <c r="E5" s="477"/>
      <c r="F5" s="477"/>
      <c r="G5" s="477"/>
      <c r="H5" s="477"/>
      <c r="I5" s="477"/>
      <c r="J5" s="477"/>
      <c r="K5" s="478" t="s">
        <v>694</v>
      </c>
    </row>
    <row r="6" s="9" customFormat="true" ht="15" hidden="false" customHeight="true" outlineLevel="0" collapsed="false">
      <c r="A6" s="231" t="s">
        <v>370</v>
      </c>
      <c r="B6" s="479" t="s">
        <v>580</v>
      </c>
      <c r="C6" s="479"/>
      <c r="D6" s="232" t="s">
        <v>695</v>
      </c>
      <c r="E6" s="232" t="s">
        <v>696</v>
      </c>
      <c r="F6" s="232" t="s">
        <v>697</v>
      </c>
      <c r="G6" s="232" t="s">
        <v>698</v>
      </c>
      <c r="H6" s="232" t="s">
        <v>699</v>
      </c>
      <c r="I6" s="232" t="s">
        <v>700</v>
      </c>
      <c r="J6" s="232" t="s">
        <v>701</v>
      </c>
      <c r="K6" s="232" t="s">
        <v>702</v>
      </c>
    </row>
    <row r="7" s="9" customFormat="true" ht="6" hidden="false" customHeight="true" outlineLevel="0" collapsed="false">
      <c r="A7" s="226"/>
      <c r="B7" s="226"/>
      <c r="C7" s="226"/>
      <c r="D7" s="226"/>
      <c r="E7" s="226"/>
      <c r="F7" s="226"/>
      <c r="G7" s="226"/>
      <c r="H7" s="226"/>
      <c r="I7" s="226"/>
      <c r="J7" s="226"/>
      <c r="K7" s="226"/>
    </row>
    <row r="8" customFormat="false" ht="11.1" hidden="false" customHeight="true" outlineLevel="0" collapsed="false">
      <c r="A8" s="452" t="s">
        <v>703</v>
      </c>
      <c r="B8" s="480" t="n">
        <v>62464</v>
      </c>
      <c r="C8" s="480"/>
      <c r="D8" s="480" t="n">
        <v>11634</v>
      </c>
      <c r="E8" s="480" t="n">
        <v>14048</v>
      </c>
      <c r="F8" s="480" t="n">
        <v>15434</v>
      </c>
      <c r="G8" s="480" t="n">
        <v>7184</v>
      </c>
      <c r="H8" s="480" t="n">
        <v>4343</v>
      </c>
      <c r="I8" s="480" t="n">
        <v>5401</v>
      </c>
      <c r="J8" s="480" t="n">
        <v>4419</v>
      </c>
      <c r="K8" s="28" t="n">
        <v>1</v>
      </c>
    </row>
    <row r="9" customFormat="false" ht="11.1" hidden="false" customHeight="true" outlineLevel="0" collapsed="false">
      <c r="A9" s="452" t="s">
        <v>704</v>
      </c>
      <c r="B9" s="480" t="n">
        <v>64154</v>
      </c>
      <c r="C9" s="480"/>
      <c r="D9" s="480" t="n">
        <v>12708</v>
      </c>
      <c r="E9" s="480" t="n">
        <v>15361</v>
      </c>
      <c r="F9" s="480" t="n">
        <v>15283</v>
      </c>
      <c r="G9" s="480" t="n">
        <v>7635</v>
      </c>
      <c r="H9" s="480" t="n">
        <v>4366</v>
      </c>
      <c r="I9" s="480" t="n">
        <v>4978</v>
      </c>
      <c r="J9" s="480" t="n">
        <v>3823</v>
      </c>
      <c r="K9" s="52" t="n">
        <v>0</v>
      </c>
    </row>
    <row r="10" customFormat="false" ht="11.1" hidden="false" customHeight="true" outlineLevel="0" collapsed="false">
      <c r="A10" s="452" t="s">
        <v>705</v>
      </c>
      <c r="B10" s="480" t="n">
        <v>66390</v>
      </c>
      <c r="C10" s="480"/>
      <c r="D10" s="480" t="n">
        <v>10119</v>
      </c>
      <c r="E10" s="480" t="n">
        <v>14705</v>
      </c>
      <c r="F10" s="480" t="n">
        <v>17299</v>
      </c>
      <c r="G10" s="480" t="n">
        <v>8251</v>
      </c>
      <c r="H10" s="480" t="n">
        <v>5767</v>
      </c>
      <c r="I10" s="480" t="n">
        <v>5754</v>
      </c>
      <c r="J10" s="480" t="n">
        <v>4495</v>
      </c>
      <c r="K10" s="52" t="n">
        <v>0</v>
      </c>
    </row>
    <row r="11" customFormat="false" ht="11.1" hidden="false" customHeight="true" outlineLevel="0" collapsed="false">
      <c r="A11" s="452" t="s">
        <v>706</v>
      </c>
      <c r="B11" s="480" t="n">
        <v>64531</v>
      </c>
      <c r="C11" s="480"/>
      <c r="D11" s="480" t="n">
        <v>12462</v>
      </c>
      <c r="E11" s="480" t="n">
        <v>13611</v>
      </c>
      <c r="F11" s="480" t="n">
        <v>15287</v>
      </c>
      <c r="G11" s="480" t="n">
        <v>7947</v>
      </c>
      <c r="H11" s="480" t="n">
        <v>4824</v>
      </c>
      <c r="I11" s="480" t="n">
        <v>5988</v>
      </c>
      <c r="J11" s="480" t="n">
        <v>4412</v>
      </c>
      <c r="K11" s="52" t="n">
        <v>0</v>
      </c>
    </row>
    <row r="12" customFormat="false" ht="11.1" hidden="false" customHeight="true" outlineLevel="0" collapsed="false">
      <c r="A12" s="452" t="s">
        <v>707</v>
      </c>
      <c r="B12" s="480" t="n">
        <v>56242</v>
      </c>
      <c r="C12" s="480"/>
      <c r="D12" s="480" t="n">
        <v>11372</v>
      </c>
      <c r="E12" s="480" t="n">
        <v>11984</v>
      </c>
      <c r="F12" s="480" t="n">
        <v>14450</v>
      </c>
      <c r="G12" s="480" t="n">
        <v>6638</v>
      </c>
      <c r="H12" s="480" t="n">
        <v>4209</v>
      </c>
      <c r="I12" s="480" t="n">
        <v>4642</v>
      </c>
      <c r="J12" s="480" t="n">
        <v>2947</v>
      </c>
      <c r="K12" s="52" t="n">
        <v>0</v>
      </c>
    </row>
    <row r="13" customFormat="false" ht="4.5" hidden="false" customHeight="true" outlineLevel="0" collapsed="false">
      <c r="A13" s="452"/>
      <c r="B13" s="480"/>
      <c r="C13" s="480"/>
      <c r="D13" s="480"/>
      <c r="E13" s="480"/>
      <c r="F13" s="480"/>
      <c r="G13" s="480"/>
      <c r="H13" s="480"/>
      <c r="I13" s="480"/>
      <c r="J13" s="480"/>
      <c r="K13" s="52"/>
    </row>
    <row r="14" customFormat="false" ht="11.1" hidden="false" customHeight="true" outlineLevel="0" collapsed="false">
      <c r="A14" s="452" t="n">
        <v>1996</v>
      </c>
      <c r="B14" s="481" t="n">
        <v>60913</v>
      </c>
      <c r="C14" s="480"/>
      <c r="D14" s="480" t="n">
        <v>12162</v>
      </c>
      <c r="E14" s="480" t="n">
        <v>13484</v>
      </c>
      <c r="F14" s="480" t="n">
        <v>13358</v>
      </c>
      <c r="G14" s="480" t="n">
        <v>7268</v>
      </c>
      <c r="H14" s="480" t="n">
        <v>5432</v>
      </c>
      <c r="I14" s="480" t="n">
        <v>5600</v>
      </c>
      <c r="J14" s="480" t="n">
        <v>3609</v>
      </c>
      <c r="K14" s="52" t="n">
        <v>0</v>
      </c>
    </row>
    <row r="15" customFormat="false" ht="11.1" hidden="false" customHeight="true" outlineLevel="0" collapsed="false">
      <c r="A15" s="452" t="n">
        <v>1997</v>
      </c>
      <c r="B15" s="480" t="n">
        <v>54059</v>
      </c>
      <c r="C15" s="480"/>
      <c r="D15" s="480" t="n">
        <v>10172</v>
      </c>
      <c r="E15" s="480" t="n">
        <v>11634</v>
      </c>
      <c r="F15" s="480" t="n">
        <v>11734</v>
      </c>
      <c r="G15" s="480" t="n">
        <v>6241</v>
      </c>
      <c r="H15" s="480" t="n">
        <v>5344</v>
      </c>
      <c r="I15" s="480" t="n">
        <v>5549</v>
      </c>
      <c r="J15" s="480" t="n">
        <v>3385</v>
      </c>
      <c r="K15" s="52" t="n">
        <v>0</v>
      </c>
    </row>
    <row r="16" customFormat="false" ht="11.1" hidden="false" customHeight="true" outlineLevel="0" collapsed="false">
      <c r="A16" s="452" t="n">
        <v>1998</v>
      </c>
      <c r="B16" s="480" t="n">
        <v>39009</v>
      </c>
      <c r="C16" s="480"/>
      <c r="D16" s="480" t="n">
        <v>7208</v>
      </c>
      <c r="E16" s="480" t="n">
        <v>8975</v>
      </c>
      <c r="F16" s="480" t="n">
        <v>9224</v>
      </c>
      <c r="G16" s="480" t="n">
        <v>4806</v>
      </c>
      <c r="H16" s="480" t="n">
        <v>3487</v>
      </c>
      <c r="I16" s="480" t="n">
        <v>3160</v>
      </c>
      <c r="J16" s="480" t="n">
        <v>2149</v>
      </c>
      <c r="K16" s="52" t="n">
        <v>0</v>
      </c>
    </row>
    <row r="17" customFormat="false" ht="11.1" hidden="false" customHeight="true" outlineLevel="0" collapsed="false">
      <c r="A17" s="452" t="n">
        <v>1999</v>
      </c>
      <c r="B17" s="480" t="n">
        <v>40507</v>
      </c>
      <c r="C17" s="480"/>
      <c r="D17" s="480" t="n">
        <v>7288</v>
      </c>
      <c r="E17" s="480" t="n">
        <v>9527</v>
      </c>
      <c r="F17" s="480" t="n">
        <v>10044</v>
      </c>
      <c r="G17" s="480" t="n">
        <v>4896</v>
      </c>
      <c r="H17" s="480" t="n">
        <v>3287</v>
      </c>
      <c r="I17" s="480" t="n">
        <v>3172</v>
      </c>
      <c r="J17" s="480" t="n">
        <v>2293</v>
      </c>
      <c r="K17" s="52" t="n">
        <v>0</v>
      </c>
    </row>
    <row r="18" customFormat="false" ht="11.1" hidden="false" customHeight="true" outlineLevel="0" collapsed="false">
      <c r="A18" s="452" t="n">
        <v>2000</v>
      </c>
      <c r="B18" s="480" t="n">
        <v>51031</v>
      </c>
      <c r="C18" s="480"/>
      <c r="D18" s="480" t="n">
        <v>9132</v>
      </c>
      <c r="E18" s="480" t="n">
        <v>10317</v>
      </c>
      <c r="F18" s="480" t="n">
        <v>13490</v>
      </c>
      <c r="G18" s="480" t="n">
        <v>7498</v>
      </c>
      <c r="H18" s="480" t="n">
        <v>4253</v>
      </c>
      <c r="I18" s="480" t="n">
        <v>3715</v>
      </c>
      <c r="J18" s="480" t="n">
        <v>2614</v>
      </c>
      <c r="K18" s="28" t="n">
        <v>12</v>
      </c>
    </row>
    <row r="19" customFormat="false" ht="4.5" hidden="false" customHeight="true" outlineLevel="0" collapsed="false">
      <c r="A19" s="452"/>
      <c r="B19" s="480"/>
      <c r="C19" s="480"/>
      <c r="D19" s="480"/>
      <c r="E19" s="480"/>
      <c r="F19" s="480"/>
      <c r="G19" s="480"/>
      <c r="H19" s="480"/>
      <c r="I19" s="480"/>
      <c r="J19" s="480"/>
      <c r="K19" s="28"/>
    </row>
    <row r="20" customFormat="false" ht="11.1" hidden="false" customHeight="true" outlineLevel="0" collapsed="false">
      <c r="A20" s="452" t="n">
        <v>2001</v>
      </c>
      <c r="B20" s="481" t="n">
        <v>52054</v>
      </c>
      <c r="C20" s="480"/>
      <c r="D20" s="480" t="n">
        <v>10091</v>
      </c>
      <c r="E20" s="480" t="n">
        <v>10502</v>
      </c>
      <c r="F20" s="480" t="n">
        <v>13542</v>
      </c>
      <c r="G20" s="480" t="n">
        <v>7107</v>
      </c>
      <c r="H20" s="480" t="n">
        <v>3683</v>
      </c>
      <c r="I20" s="480" t="n">
        <v>4064</v>
      </c>
      <c r="J20" s="480" t="n">
        <v>3065</v>
      </c>
      <c r="K20" s="52" t="n">
        <v>0</v>
      </c>
    </row>
    <row r="21" customFormat="false" ht="11.1" hidden="false" customHeight="true" outlineLevel="0" collapsed="false">
      <c r="A21" s="452" t="n">
        <v>2002</v>
      </c>
      <c r="B21" s="481" t="n">
        <v>57720</v>
      </c>
      <c r="C21" s="480"/>
      <c r="D21" s="480" t="n">
        <v>11970</v>
      </c>
      <c r="E21" s="480" t="n">
        <v>11071</v>
      </c>
      <c r="F21" s="480" t="n">
        <v>15044</v>
      </c>
      <c r="G21" s="480" t="n">
        <v>7786</v>
      </c>
      <c r="H21" s="480" t="n">
        <v>4454</v>
      </c>
      <c r="I21" s="480" t="n">
        <v>3924</v>
      </c>
      <c r="J21" s="480" t="n">
        <v>3466</v>
      </c>
      <c r="K21" s="28" t="n">
        <v>5</v>
      </c>
    </row>
    <row r="22" customFormat="false" ht="11.1" hidden="false" customHeight="true" outlineLevel="0" collapsed="false">
      <c r="A22" s="452" t="n">
        <v>2003</v>
      </c>
      <c r="B22" s="481" t="n">
        <v>55137</v>
      </c>
      <c r="C22" s="480"/>
      <c r="D22" s="480" t="n">
        <v>12017</v>
      </c>
      <c r="E22" s="480" t="n">
        <v>10590</v>
      </c>
      <c r="F22" s="480" t="n">
        <v>13845</v>
      </c>
      <c r="G22" s="480" t="n">
        <v>7475</v>
      </c>
      <c r="H22" s="480" t="n">
        <v>4603</v>
      </c>
      <c r="I22" s="480" t="n">
        <v>3795</v>
      </c>
      <c r="J22" s="480" t="n">
        <v>2812</v>
      </c>
      <c r="K22" s="52" t="n">
        <v>0</v>
      </c>
    </row>
    <row r="23" customFormat="false" ht="11.1" hidden="false" customHeight="true" outlineLevel="0" collapsed="false">
      <c r="A23" s="452" t="n">
        <v>2004</v>
      </c>
      <c r="B23" s="481" t="n">
        <v>64924</v>
      </c>
      <c r="C23" s="480"/>
      <c r="D23" s="480" t="n">
        <v>13793</v>
      </c>
      <c r="E23" s="480" t="n">
        <v>12547</v>
      </c>
      <c r="F23" s="480" t="n">
        <v>16046</v>
      </c>
      <c r="G23" s="480" t="n">
        <v>8967</v>
      </c>
      <c r="H23" s="480" t="n">
        <v>5353</v>
      </c>
      <c r="I23" s="480" t="n">
        <v>4626</v>
      </c>
      <c r="J23" s="480" t="n">
        <v>3592</v>
      </c>
      <c r="K23" s="52" t="n">
        <v>0</v>
      </c>
    </row>
    <row r="24" customFormat="false" ht="11.1" hidden="false" customHeight="true" outlineLevel="0" collapsed="false">
      <c r="A24" s="452" t="n">
        <v>2005</v>
      </c>
      <c r="B24" s="481" t="n">
        <v>69028</v>
      </c>
      <c r="C24" s="480"/>
      <c r="D24" s="323" t="n">
        <v>15057</v>
      </c>
      <c r="E24" s="480" t="n">
        <v>13526</v>
      </c>
      <c r="F24" s="480" t="n">
        <v>16817</v>
      </c>
      <c r="G24" s="480" t="n">
        <v>10209</v>
      </c>
      <c r="H24" s="480" t="n">
        <v>5581</v>
      </c>
      <c r="I24" s="480" t="n">
        <v>4466</v>
      </c>
      <c r="J24" s="480" t="n">
        <v>3372</v>
      </c>
      <c r="K24" s="52" t="n">
        <v>0</v>
      </c>
    </row>
    <row r="25" customFormat="false" ht="4.5" hidden="false" customHeight="true" outlineLevel="0" collapsed="false">
      <c r="A25" s="452"/>
      <c r="B25" s="481"/>
      <c r="C25" s="480"/>
      <c r="D25" s="323"/>
      <c r="E25" s="480"/>
      <c r="F25" s="480"/>
      <c r="G25" s="480"/>
      <c r="H25" s="480"/>
      <c r="I25" s="480"/>
      <c r="J25" s="480"/>
      <c r="K25" s="52"/>
    </row>
    <row r="26" customFormat="false" ht="10.5" hidden="false" customHeight="true" outlineLevel="0" collapsed="false">
      <c r="A26" s="452" t="n">
        <v>2006</v>
      </c>
      <c r="B26" s="481" t="n">
        <v>82967</v>
      </c>
      <c r="C26" s="480"/>
      <c r="D26" s="323" t="n">
        <v>17919</v>
      </c>
      <c r="E26" s="480" t="n">
        <v>16436</v>
      </c>
      <c r="F26" s="480" t="n">
        <v>20907</v>
      </c>
      <c r="G26" s="480" t="n">
        <v>12255</v>
      </c>
      <c r="H26" s="480" t="n">
        <v>6091</v>
      </c>
      <c r="I26" s="480" t="n">
        <v>4969</v>
      </c>
      <c r="J26" s="480" t="n">
        <v>4390</v>
      </c>
    </row>
    <row r="27" customFormat="false" ht="10.5" hidden="false" customHeight="true" outlineLevel="0" collapsed="false">
      <c r="A27" s="452" t="n">
        <v>2007</v>
      </c>
      <c r="B27" s="481" t="n">
        <v>80599</v>
      </c>
      <c r="C27" s="480"/>
      <c r="D27" s="323" t="n">
        <v>17011</v>
      </c>
      <c r="E27" s="480" t="n">
        <v>16520</v>
      </c>
      <c r="F27" s="480" t="n">
        <v>17637</v>
      </c>
      <c r="G27" s="480" t="n">
        <v>11461</v>
      </c>
      <c r="H27" s="480" t="n">
        <v>6287</v>
      </c>
      <c r="I27" s="480" t="n">
        <v>6176</v>
      </c>
      <c r="J27" s="480" t="n">
        <v>5507</v>
      </c>
      <c r="K27" s="52" t="n">
        <v>0</v>
      </c>
    </row>
    <row r="28" customFormat="false" ht="10.5" hidden="false" customHeight="true" outlineLevel="0" collapsed="false">
      <c r="A28" s="452" t="n">
        <v>2008</v>
      </c>
      <c r="B28" s="481" t="n">
        <v>70800</v>
      </c>
      <c r="C28" s="480"/>
      <c r="D28" s="323" t="n">
        <v>15420</v>
      </c>
      <c r="E28" s="480" t="n">
        <v>14959</v>
      </c>
      <c r="F28" s="480" t="n">
        <v>15103</v>
      </c>
      <c r="G28" s="480" t="n">
        <v>10163</v>
      </c>
      <c r="H28" s="480" t="n">
        <v>5984</v>
      </c>
      <c r="I28" s="480" t="n">
        <v>5323</v>
      </c>
      <c r="J28" s="480" t="n">
        <v>3779</v>
      </c>
      <c r="K28" s="52" t="n">
        <v>69</v>
      </c>
    </row>
    <row r="29" customFormat="false" ht="10.5" hidden="false" customHeight="true" outlineLevel="0" collapsed="false">
      <c r="A29" s="458" t="n">
        <v>2009</v>
      </c>
      <c r="B29" s="4" t="n">
        <v>79718</v>
      </c>
      <c r="C29" s="100"/>
      <c r="D29" s="4" t="n">
        <v>17706</v>
      </c>
      <c r="E29" s="4" t="n">
        <v>16153</v>
      </c>
      <c r="F29" s="4" t="n">
        <v>16445</v>
      </c>
      <c r="G29" s="4" t="n">
        <v>11482</v>
      </c>
      <c r="H29" s="4" t="n">
        <v>6794</v>
      </c>
      <c r="I29" s="4" t="n">
        <v>6436</v>
      </c>
      <c r="J29" s="4" t="n">
        <v>4644</v>
      </c>
      <c r="K29" s="4" t="n">
        <v>58</v>
      </c>
    </row>
    <row r="30" customFormat="false" ht="10.5" hidden="false" customHeight="true" outlineLevel="0" collapsed="false">
      <c r="A30" s="458" t="n">
        <v>2010</v>
      </c>
      <c r="B30" s="4" t="n">
        <v>86075</v>
      </c>
      <c r="C30" s="100"/>
      <c r="D30" s="4" t="n">
        <v>20864</v>
      </c>
      <c r="E30" s="4" t="n">
        <v>17071</v>
      </c>
      <c r="F30" s="4" t="n">
        <v>17397</v>
      </c>
      <c r="G30" s="4" t="n">
        <v>13436</v>
      </c>
      <c r="H30" s="4" t="n">
        <v>7770</v>
      </c>
      <c r="I30" s="4" t="n">
        <v>5808</v>
      </c>
      <c r="J30" s="4" t="n">
        <v>3625</v>
      </c>
      <c r="K30" s="4" t="n">
        <v>104</v>
      </c>
    </row>
    <row r="31" customFormat="false" ht="5.25" hidden="false" customHeight="true" outlineLevel="0" collapsed="false">
      <c r="A31" s="458"/>
      <c r="B31" s="4"/>
      <c r="C31" s="100"/>
      <c r="D31" s="4"/>
      <c r="E31" s="4"/>
      <c r="F31" s="4"/>
      <c r="G31" s="4"/>
      <c r="H31" s="4"/>
      <c r="I31" s="4"/>
      <c r="J31" s="4"/>
      <c r="K31" s="4"/>
    </row>
    <row r="32" customFormat="false" ht="11.25" hidden="false" customHeight="true" outlineLevel="0" collapsed="false">
      <c r="A32" s="458" t="n">
        <v>2011</v>
      </c>
      <c r="B32" s="4" t="n">
        <v>83410</v>
      </c>
      <c r="C32" s="100"/>
      <c r="D32" s="4" t="n">
        <v>19891</v>
      </c>
      <c r="E32" s="4" t="n">
        <v>16711</v>
      </c>
      <c r="F32" s="4" t="n">
        <v>17581</v>
      </c>
      <c r="G32" s="4" t="n">
        <v>13009</v>
      </c>
      <c r="H32" s="4" t="n">
        <v>7151</v>
      </c>
      <c r="I32" s="4" t="n">
        <v>5496</v>
      </c>
      <c r="J32" s="4" t="n">
        <v>3556</v>
      </c>
      <c r="K32" s="4" t="n">
        <v>15</v>
      </c>
    </row>
    <row r="33" customFormat="false" ht="12.75" hidden="false" customHeight="true" outlineLevel="0" collapsed="false">
      <c r="A33" s="463" t="n">
        <v>2012</v>
      </c>
      <c r="B33" s="54" t="n">
        <v>83640</v>
      </c>
      <c r="C33" s="42"/>
      <c r="D33" s="54" t="n">
        <v>18887</v>
      </c>
      <c r="E33" s="54" t="n">
        <v>17391</v>
      </c>
      <c r="F33" s="54" t="n">
        <v>17714</v>
      </c>
      <c r="G33" s="54" t="n">
        <v>12369</v>
      </c>
      <c r="H33" s="54" t="n">
        <v>6710</v>
      </c>
      <c r="I33" s="54" t="n">
        <v>6136</v>
      </c>
      <c r="J33" s="54" t="n">
        <v>4433</v>
      </c>
      <c r="K33" s="482" t="n">
        <v>0</v>
      </c>
    </row>
    <row r="34" customFormat="false" ht="5.25" hidden="false" customHeight="true" outlineLevel="0" collapsed="false">
      <c r="K34" s="39"/>
    </row>
    <row r="35" customFormat="false" ht="12" hidden="false" customHeight="true" outlineLevel="0" collapsed="false">
      <c r="A35" s="246" t="s">
        <v>661</v>
      </c>
      <c r="K35" s="39"/>
    </row>
    <row r="36" customFormat="false" ht="12.75" hidden="false" customHeight="false" outlineLevel="0" collapsed="false">
      <c r="K36" s="39"/>
    </row>
    <row r="37" customFormat="false" ht="12.75" hidden="false" customHeight="false" outlineLevel="0" collapsed="false"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2.75" hidden="false" customHeight="false" outlineLevel="0" collapsed="false"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40" customFormat="false" ht="12.75" hidden="false" customHeight="false" outlineLevel="0" collapsed="false">
      <c r="K40" s="39"/>
    </row>
  </sheetData>
  <mergeCells count="1">
    <mergeCell ref="B6:C6"/>
  </mergeCells>
  <printOptions headings="false" gridLines="false" gridLinesSet="true" horizontalCentered="false" verticalCentered="false"/>
  <pageMargins left="0.75" right="0.75" top="6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60" zoomScalePageLayoutView="100" workbookViewId="0">
      <pane xSplit="2" ySplit="5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A3" activeCellId="0" sqref="A3"/>
    </sheetView>
  </sheetViews>
  <sheetFormatPr defaultColWidth="9.53125" defaultRowHeight="10.5" zeroHeight="false" outlineLevelRow="0" outlineLevelCol="0"/>
  <cols>
    <col collapsed="false" customWidth="true" hidden="false" outlineLevel="0" max="1" min="1" style="421" width="17.02"/>
    <col collapsed="false" customWidth="false" hidden="false" outlineLevel="0" max="2" min="2" style="421" width="9.53"/>
    <col collapsed="false" customWidth="true" hidden="false" outlineLevel="0" max="3" min="3" style="421" width="10.05"/>
    <col collapsed="false" customWidth="false" hidden="false" outlineLevel="0" max="5" min="4" style="421" width="9.53"/>
    <col collapsed="false" customWidth="true" hidden="false" outlineLevel="0" max="6" min="6" style="421" width="10.05"/>
    <col collapsed="false" customWidth="true" hidden="false" outlineLevel="0" max="7" min="7" style="421" width="8.5"/>
    <col collapsed="false" customWidth="false" hidden="false" outlineLevel="0" max="8" min="8" style="421" width="9.53"/>
    <col collapsed="false" customWidth="true" hidden="false" outlineLevel="0" max="9" min="9" style="421" width="10.05"/>
    <col collapsed="false" customWidth="false" hidden="false" outlineLevel="0" max="11" min="10" style="421" width="9.53"/>
    <col collapsed="false" customWidth="true" hidden="false" outlineLevel="0" max="12" min="12" style="421" width="3.91"/>
    <col collapsed="false" customWidth="false" hidden="false" outlineLevel="0" max="257" min="13" style="421" width="9.53"/>
  </cols>
  <sheetData>
    <row r="1" s="56" customFormat="true" ht="12" hidden="false" customHeight="true" outlineLevel="0" collapsed="false">
      <c r="A1" s="220" t="s">
        <v>708</v>
      </c>
      <c r="B1" s="1"/>
      <c r="C1" s="1"/>
      <c r="D1" s="1"/>
      <c r="E1" s="1"/>
      <c r="F1" s="1"/>
      <c r="G1" s="1"/>
      <c r="H1" s="1"/>
      <c r="I1" s="1"/>
      <c r="J1" s="1"/>
    </row>
    <row r="2" s="56" customFormat="true" ht="12" hidden="false" customHeight="true" outlineLevel="0" collapsed="false">
      <c r="A2" s="220" t="s">
        <v>709</v>
      </c>
      <c r="B2" s="451"/>
      <c r="C2" s="451"/>
      <c r="D2" s="451"/>
      <c r="E2" s="451"/>
      <c r="F2" s="1"/>
      <c r="G2" s="1"/>
      <c r="H2" s="1"/>
      <c r="I2" s="1"/>
      <c r="J2" s="1"/>
    </row>
    <row r="3" s="56" customFormat="true" ht="12" hidden="false" customHeight="true" outlineLevel="0" collapsed="false">
      <c r="A3" s="220" t="s">
        <v>647</v>
      </c>
      <c r="B3" s="451"/>
      <c r="C3" s="451"/>
      <c r="D3" s="451"/>
      <c r="E3" s="451"/>
      <c r="F3" s="1"/>
      <c r="G3" s="1"/>
      <c r="H3" s="1"/>
      <c r="I3" s="1"/>
      <c r="J3" s="1"/>
    </row>
    <row r="4" s="56" customFormat="true" ht="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s="64" customFormat="true" ht="18" hidden="false" customHeight="true" outlineLevel="0" collapsed="false">
      <c r="A5" s="483" t="s">
        <v>370</v>
      </c>
      <c r="B5" s="484"/>
      <c r="C5" s="483" t="s">
        <v>580</v>
      </c>
      <c r="D5" s="485"/>
      <c r="E5" s="484"/>
      <c r="F5" s="483" t="s">
        <v>447</v>
      </c>
      <c r="G5" s="485"/>
      <c r="H5" s="484"/>
      <c r="I5" s="483" t="s">
        <v>448</v>
      </c>
      <c r="J5" s="485"/>
    </row>
    <row r="6" s="56" customFormat="true" ht="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s="56" customFormat="true" ht="11.25" hidden="false" customHeight="true" outlineLevel="0" collapsed="false">
      <c r="A7" s="455" t="n">
        <v>1986</v>
      </c>
      <c r="B7" s="1"/>
      <c r="C7" s="247" t="n">
        <v>49338</v>
      </c>
      <c r="D7" s="1"/>
      <c r="E7" s="1"/>
      <c r="F7" s="247" t="n">
        <v>28930</v>
      </c>
      <c r="G7" s="1"/>
      <c r="H7" s="1"/>
      <c r="I7" s="247" t="n">
        <v>20408</v>
      </c>
      <c r="J7" s="247"/>
    </row>
    <row r="8" s="56" customFormat="true" ht="11.1" hidden="false" customHeight="true" outlineLevel="0" collapsed="false">
      <c r="A8" s="455" t="n">
        <v>1987</v>
      </c>
      <c r="B8" s="1"/>
      <c r="C8" s="247" t="n">
        <v>56350</v>
      </c>
      <c r="D8" s="1"/>
      <c r="E8" s="1"/>
      <c r="F8" s="247" t="n">
        <v>32429</v>
      </c>
      <c r="G8" s="1"/>
      <c r="H8" s="1"/>
      <c r="I8" s="247" t="n">
        <v>23921</v>
      </c>
      <c r="J8" s="247"/>
    </row>
    <row r="9" s="56" customFormat="true" ht="11.1" hidden="false" customHeight="true" outlineLevel="0" collapsed="false">
      <c r="A9" s="455" t="n">
        <v>1988</v>
      </c>
      <c r="B9" s="1"/>
      <c r="C9" s="247" t="n">
        <v>58020</v>
      </c>
      <c r="D9" s="1"/>
      <c r="E9" s="1"/>
      <c r="F9" s="247" t="n">
        <v>33395</v>
      </c>
      <c r="G9" s="1"/>
      <c r="H9" s="1"/>
      <c r="I9" s="247" t="n">
        <v>24625</v>
      </c>
      <c r="J9" s="247"/>
    </row>
    <row r="10" s="56" customFormat="true" ht="11.1" hidden="false" customHeight="true" outlineLevel="0" collapsed="false">
      <c r="A10" s="455" t="n">
        <v>1989</v>
      </c>
      <c r="B10" s="1"/>
      <c r="C10" s="247" t="n">
        <v>55745</v>
      </c>
      <c r="D10" s="1"/>
      <c r="E10" s="1"/>
      <c r="F10" s="247" t="n">
        <v>32938</v>
      </c>
      <c r="G10" s="1"/>
      <c r="H10" s="1"/>
      <c r="I10" s="247" t="n">
        <v>22807</v>
      </c>
      <c r="J10" s="247"/>
    </row>
    <row r="11" s="56" customFormat="true" ht="11.1" hidden="false" customHeight="true" outlineLevel="0" collapsed="false">
      <c r="A11" s="455" t="n">
        <v>1990</v>
      </c>
      <c r="B11" s="1"/>
      <c r="C11" s="247" t="n">
        <v>63149</v>
      </c>
      <c r="D11" s="1"/>
      <c r="E11" s="1"/>
      <c r="F11" s="247" t="n">
        <v>37749</v>
      </c>
      <c r="G11" s="1"/>
      <c r="H11" s="1"/>
      <c r="I11" s="247" t="n">
        <v>25400</v>
      </c>
      <c r="J11" s="247"/>
    </row>
    <row r="12" s="56" customFormat="true" ht="4.5" hidden="false" customHeight="true" outlineLevel="0" collapsed="false">
      <c r="A12" s="455"/>
      <c r="B12" s="1"/>
      <c r="C12" s="247"/>
      <c r="D12" s="1"/>
      <c r="E12" s="1"/>
      <c r="F12" s="247"/>
      <c r="G12" s="1"/>
      <c r="H12" s="1"/>
      <c r="I12" s="247"/>
      <c r="J12" s="247"/>
    </row>
    <row r="13" s="56" customFormat="true" ht="11.1" hidden="false" customHeight="true" outlineLevel="0" collapsed="false">
      <c r="A13" s="455" t="n">
        <v>1991</v>
      </c>
      <c r="B13" s="1"/>
      <c r="C13" s="247" t="n">
        <v>62464</v>
      </c>
      <c r="D13" s="1"/>
      <c r="E13" s="1"/>
      <c r="F13" s="247" t="n">
        <v>37745</v>
      </c>
      <c r="G13" s="1"/>
      <c r="H13" s="1"/>
      <c r="I13" s="247" t="n">
        <v>24719</v>
      </c>
      <c r="J13" s="247"/>
    </row>
    <row r="14" s="56" customFormat="true" ht="11.1" hidden="false" customHeight="true" outlineLevel="0" collapsed="false">
      <c r="A14" s="455" t="n">
        <v>1992</v>
      </c>
      <c r="B14" s="1"/>
      <c r="C14" s="247" t="n">
        <v>64154</v>
      </c>
      <c r="D14" s="1"/>
      <c r="E14" s="1"/>
      <c r="F14" s="247" t="n">
        <v>39026</v>
      </c>
      <c r="G14" s="247"/>
      <c r="H14" s="247"/>
      <c r="I14" s="247" t="n">
        <v>25128</v>
      </c>
      <c r="J14" s="1"/>
    </row>
    <row r="15" s="56" customFormat="true" ht="11.1" hidden="false" customHeight="true" outlineLevel="0" collapsed="false">
      <c r="A15" s="455" t="n">
        <v>1993</v>
      </c>
      <c r="B15" s="1"/>
      <c r="C15" s="247" t="n">
        <v>66390</v>
      </c>
      <c r="D15" s="1"/>
      <c r="E15" s="1"/>
      <c r="F15" s="247" t="n">
        <v>40179</v>
      </c>
      <c r="G15" s="247"/>
      <c r="H15" s="247"/>
      <c r="I15" s="247" t="n">
        <v>26211</v>
      </c>
      <c r="J15" s="1"/>
    </row>
    <row r="16" s="56" customFormat="true" ht="11.1" hidden="false" customHeight="true" outlineLevel="0" collapsed="false">
      <c r="A16" s="455" t="n">
        <v>1994</v>
      </c>
      <c r="B16" s="1"/>
      <c r="C16" s="247" t="n">
        <v>64531</v>
      </c>
      <c r="D16" s="1"/>
      <c r="E16" s="1"/>
      <c r="F16" s="247" t="n">
        <v>38351</v>
      </c>
      <c r="G16" s="247"/>
      <c r="H16" s="247"/>
      <c r="I16" s="247" t="n">
        <v>26180</v>
      </c>
      <c r="J16" s="1"/>
    </row>
    <row r="17" s="56" customFormat="true" ht="11.1" hidden="false" customHeight="true" outlineLevel="0" collapsed="false">
      <c r="A17" s="455" t="n">
        <v>1995</v>
      </c>
      <c r="B17" s="1"/>
      <c r="C17" s="247" t="n">
        <v>56242</v>
      </c>
      <c r="D17" s="1"/>
      <c r="E17" s="1"/>
      <c r="F17" s="247" t="n">
        <v>33692</v>
      </c>
      <c r="G17" s="247"/>
      <c r="H17" s="247"/>
      <c r="I17" s="247" t="n">
        <v>22550</v>
      </c>
      <c r="J17" s="1"/>
    </row>
    <row r="18" s="56" customFormat="true" ht="4.5" hidden="false" customHeight="true" outlineLevel="0" collapsed="false">
      <c r="A18" s="455"/>
      <c r="B18" s="1"/>
      <c r="C18" s="247"/>
      <c r="D18" s="1"/>
      <c r="E18" s="1"/>
      <c r="F18" s="247"/>
      <c r="G18" s="247"/>
      <c r="H18" s="247"/>
      <c r="I18" s="247"/>
      <c r="J18" s="1"/>
    </row>
    <row r="19" s="56" customFormat="true" ht="11.1" hidden="false" customHeight="true" outlineLevel="0" collapsed="false">
      <c r="A19" s="455" t="n">
        <v>1996</v>
      </c>
      <c r="B19" s="1"/>
      <c r="C19" s="247" t="n">
        <v>60913</v>
      </c>
      <c r="D19" s="1"/>
      <c r="E19" s="1"/>
      <c r="F19" s="247" t="n">
        <v>36467</v>
      </c>
      <c r="G19" s="247"/>
      <c r="H19" s="247"/>
      <c r="I19" s="247" t="n">
        <v>24446</v>
      </c>
      <c r="J19" s="1"/>
    </row>
    <row r="20" s="56" customFormat="true" ht="11.1" hidden="false" customHeight="true" outlineLevel="0" collapsed="false">
      <c r="A20" s="455" t="n">
        <v>1997</v>
      </c>
      <c r="B20" s="1"/>
      <c r="C20" s="247" t="n">
        <v>54059</v>
      </c>
      <c r="D20" s="1"/>
      <c r="E20" s="1"/>
      <c r="F20" s="247" t="n">
        <v>33123</v>
      </c>
      <c r="G20" s="247"/>
      <c r="H20" s="247"/>
      <c r="I20" s="247" t="n">
        <v>20936</v>
      </c>
      <c r="J20" s="1"/>
    </row>
    <row r="21" s="56" customFormat="true" ht="11.1" hidden="false" customHeight="true" outlineLevel="0" collapsed="false">
      <c r="A21" s="455" t="n">
        <v>1998</v>
      </c>
      <c r="B21" s="1"/>
      <c r="C21" s="247" t="n">
        <v>39009</v>
      </c>
      <c r="D21" s="1"/>
      <c r="E21" s="1"/>
      <c r="F21" s="247" t="n">
        <v>24380</v>
      </c>
      <c r="G21" s="247"/>
      <c r="H21" s="247"/>
      <c r="I21" s="247" t="n">
        <v>14629</v>
      </c>
      <c r="J21" s="1"/>
    </row>
    <row r="22" s="56" customFormat="true" ht="11.1" hidden="false" customHeight="true" outlineLevel="0" collapsed="false">
      <c r="A22" s="455" t="n">
        <v>1999</v>
      </c>
      <c r="B22" s="1"/>
      <c r="C22" s="247" t="n">
        <v>40507</v>
      </c>
      <c r="D22" s="1"/>
      <c r="E22" s="1"/>
      <c r="F22" s="247" t="n">
        <v>25850</v>
      </c>
      <c r="G22" s="247"/>
      <c r="H22" s="247"/>
      <c r="I22" s="247" t="n">
        <v>14657</v>
      </c>
      <c r="J22" s="1"/>
    </row>
    <row r="23" s="56" customFormat="true" ht="11.1" hidden="false" customHeight="true" outlineLevel="0" collapsed="false">
      <c r="A23" s="455" t="n">
        <v>2000</v>
      </c>
      <c r="B23" s="1"/>
      <c r="C23" s="247" t="n">
        <v>51031</v>
      </c>
      <c r="D23" s="1"/>
      <c r="E23" s="1"/>
      <c r="F23" s="247" t="n">
        <v>31124</v>
      </c>
      <c r="G23" s="247"/>
      <c r="H23" s="247"/>
      <c r="I23" s="247" t="n">
        <v>19907</v>
      </c>
      <c r="J23" s="1"/>
    </row>
    <row r="24" s="56" customFormat="true" ht="4.5" hidden="false" customHeight="true" outlineLevel="0" collapsed="false">
      <c r="A24" s="455"/>
      <c r="B24" s="1"/>
      <c r="C24" s="247"/>
      <c r="D24" s="1"/>
      <c r="E24" s="1"/>
      <c r="F24" s="247"/>
      <c r="G24" s="247"/>
      <c r="H24" s="247"/>
      <c r="I24" s="247"/>
      <c r="J24" s="1"/>
    </row>
    <row r="25" s="56" customFormat="true" ht="11.1" hidden="false" customHeight="true" outlineLevel="0" collapsed="false">
      <c r="A25" s="455" t="n">
        <v>2001</v>
      </c>
      <c r="B25" s="1"/>
      <c r="C25" s="247" t="n">
        <v>52054</v>
      </c>
      <c r="D25" s="1"/>
      <c r="E25" s="1"/>
      <c r="F25" s="247" t="n">
        <v>31741</v>
      </c>
      <c r="G25" s="247"/>
      <c r="H25" s="247"/>
      <c r="I25" s="247" t="n">
        <v>20313</v>
      </c>
      <c r="J25" s="1"/>
    </row>
    <row r="26" s="56" customFormat="true" ht="11.1" hidden="false" customHeight="true" outlineLevel="0" collapsed="false">
      <c r="A26" s="455" t="n">
        <v>2002</v>
      </c>
      <c r="B26" s="1"/>
      <c r="C26" s="247" t="n">
        <v>57720</v>
      </c>
      <c r="D26" s="1"/>
      <c r="E26" s="1"/>
      <c r="F26" s="4" t="n">
        <v>35391</v>
      </c>
      <c r="G26" s="4"/>
      <c r="H26" s="247"/>
      <c r="I26" s="4" t="n">
        <v>22329</v>
      </c>
      <c r="J26" s="1"/>
    </row>
    <row r="27" s="56" customFormat="true" ht="11.1" hidden="false" customHeight="true" outlineLevel="0" collapsed="false">
      <c r="A27" s="455" t="n">
        <v>2003</v>
      </c>
      <c r="B27" s="1"/>
      <c r="C27" s="247" t="n">
        <v>55137</v>
      </c>
      <c r="D27" s="1"/>
      <c r="E27" s="1"/>
      <c r="F27" s="4" t="n">
        <v>32904</v>
      </c>
      <c r="G27" s="4"/>
      <c r="H27" s="247"/>
      <c r="I27" s="4" t="n">
        <v>22233</v>
      </c>
      <c r="J27" s="1"/>
    </row>
    <row r="28" s="56" customFormat="true" ht="11.1" hidden="false" customHeight="true" outlineLevel="0" collapsed="false">
      <c r="A28" s="455" t="n">
        <v>2004</v>
      </c>
      <c r="B28" s="1"/>
      <c r="C28" s="247" t="n">
        <v>64924</v>
      </c>
      <c r="D28" s="1"/>
      <c r="E28" s="1"/>
      <c r="F28" s="4" t="n">
        <v>38783</v>
      </c>
      <c r="G28" s="4"/>
      <c r="H28" s="247"/>
      <c r="I28" s="4" t="n">
        <v>26141</v>
      </c>
      <c r="J28" s="1"/>
    </row>
    <row r="29" s="56" customFormat="true" ht="11.1" hidden="false" customHeight="true" outlineLevel="0" collapsed="false">
      <c r="A29" s="455" t="n">
        <v>2005</v>
      </c>
      <c r="B29" s="1"/>
      <c r="C29" s="247" t="n">
        <v>69028</v>
      </c>
      <c r="D29" s="1"/>
      <c r="E29" s="1"/>
      <c r="F29" s="486" t="n">
        <v>41695</v>
      </c>
      <c r="G29" s="4"/>
      <c r="H29" s="247"/>
      <c r="I29" s="4" t="n">
        <v>27333</v>
      </c>
      <c r="J29" s="1"/>
    </row>
    <row r="30" s="56" customFormat="true" ht="4.5" hidden="false" customHeight="true" outlineLevel="0" collapsed="false">
      <c r="A30" s="455"/>
      <c r="B30" s="1"/>
      <c r="C30" s="247"/>
      <c r="D30" s="1"/>
      <c r="E30" s="1"/>
      <c r="F30" s="486"/>
      <c r="G30" s="4"/>
      <c r="H30" s="247"/>
      <c r="I30" s="4"/>
      <c r="J30" s="1"/>
    </row>
    <row r="31" s="56" customFormat="true" ht="11.1" hidden="false" customHeight="true" outlineLevel="0" collapsed="false">
      <c r="A31" s="455" t="n">
        <v>2006</v>
      </c>
      <c r="B31" s="1"/>
      <c r="C31" s="247" t="n">
        <v>82967</v>
      </c>
      <c r="D31" s="1"/>
      <c r="E31" s="1"/>
      <c r="F31" s="486" t="n">
        <v>50708</v>
      </c>
      <c r="G31" s="4"/>
      <c r="H31" s="247"/>
      <c r="I31" s="4" t="n">
        <v>32259</v>
      </c>
      <c r="J31" s="1"/>
    </row>
    <row r="32" s="56" customFormat="true" ht="11.1" hidden="false" customHeight="true" outlineLevel="0" collapsed="false">
      <c r="A32" s="455" t="n">
        <v>2007</v>
      </c>
      <c r="B32" s="1"/>
      <c r="C32" s="247" t="n">
        <v>80599</v>
      </c>
      <c r="D32" s="1"/>
      <c r="E32" s="1"/>
      <c r="F32" s="486" t="n">
        <v>49722</v>
      </c>
      <c r="G32" s="4"/>
      <c r="H32" s="247"/>
      <c r="I32" s="4" t="n">
        <v>30877</v>
      </c>
      <c r="J32" s="1"/>
    </row>
    <row r="33" s="56" customFormat="true" ht="11.1" hidden="false" customHeight="true" outlineLevel="0" collapsed="false">
      <c r="A33" s="455" t="n">
        <v>2008</v>
      </c>
      <c r="B33" s="1"/>
      <c r="C33" s="247" t="n">
        <v>70800</v>
      </c>
      <c r="D33" s="1"/>
      <c r="E33" s="1"/>
      <c r="F33" s="486" t="n">
        <v>42961</v>
      </c>
      <c r="G33" s="4"/>
      <c r="H33" s="247"/>
      <c r="I33" s="4" t="n">
        <v>27839</v>
      </c>
      <c r="J33" s="1"/>
    </row>
    <row r="34" s="56" customFormat="true" ht="11.1" hidden="false" customHeight="true" outlineLevel="0" collapsed="false">
      <c r="A34" s="458" t="n">
        <v>2009</v>
      </c>
      <c r="B34" s="100"/>
      <c r="C34" s="4" t="n">
        <v>79718</v>
      </c>
      <c r="D34" s="100"/>
      <c r="E34" s="100"/>
      <c r="F34" s="4" t="n">
        <v>47925</v>
      </c>
      <c r="G34" s="100"/>
      <c r="H34" s="100"/>
      <c r="I34" s="4" t="n">
        <v>31793</v>
      </c>
      <c r="J34" s="1"/>
    </row>
    <row r="35" s="56" customFormat="true" ht="11.1" hidden="false" customHeight="true" outlineLevel="0" collapsed="false">
      <c r="A35" s="457" t="n">
        <v>2010</v>
      </c>
      <c r="B35" s="100"/>
      <c r="C35" s="4" t="n">
        <v>86075</v>
      </c>
      <c r="D35" s="100"/>
      <c r="E35" s="100"/>
      <c r="F35" s="4" t="n">
        <v>49788</v>
      </c>
      <c r="G35" s="100"/>
      <c r="H35" s="100"/>
      <c r="I35" s="4" t="n">
        <v>36287</v>
      </c>
      <c r="J35" s="1"/>
    </row>
    <row r="36" s="56" customFormat="true" ht="5.25" hidden="false" customHeight="true" outlineLevel="0" collapsed="false">
      <c r="A36" s="458"/>
      <c r="B36" s="100"/>
      <c r="C36" s="4"/>
      <c r="D36" s="100"/>
      <c r="E36" s="100"/>
      <c r="F36" s="4"/>
      <c r="G36" s="100"/>
      <c r="H36" s="100"/>
      <c r="I36" s="4"/>
      <c r="J36" s="1"/>
    </row>
    <row r="37" s="56" customFormat="true" ht="10.5" hidden="false" customHeight="true" outlineLevel="0" collapsed="false">
      <c r="A37" s="457" t="n">
        <v>2011</v>
      </c>
      <c r="B37" s="100"/>
      <c r="C37" s="4" t="n">
        <v>83410</v>
      </c>
      <c r="D37" s="100"/>
      <c r="E37" s="100"/>
      <c r="F37" s="4" t="n">
        <v>48847</v>
      </c>
      <c r="G37" s="100"/>
      <c r="H37" s="100"/>
      <c r="I37" s="4" t="n">
        <v>34563</v>
      </c>
      <c r="J37" s="100"/>
    </row>
    <row r="38" s="56" customFormat="true" ht="10.5" hidden="false" customHeight="true" outlineLevel="0" collapsed="false">
      <c r="A38" s="487" t="n">
        <v>2012</v>
      </c>
      <c r="B38" s="42"/>
      <c r="C38" s="54" t="n">
        <v>83640</v>
      </c>
      <c r="D38" s="42"/>
      <c r="E38" s="42"/>
      <c r="F38" s="54" t="n">
        <v>49564</v>
      </c>
      <c r="G38" s="42"/>
      <c r="H38" s="42"/>
      <c r="I38" s="54" t="n">
        <v>34076</v>
      </c>
      <c r="J38" s="42"/>
    </row>
    <row r="39" s="56" customFormat="true" ht="4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s="56" customFormat="true" ht="12" hidden="false" customHeight="true" outlineLevel="0" collapsed="false">
      <c r="A40" s="246" t="s">
        <v>661</v>
      </c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1.25" hidden="false" customHeight="false" outlineLevel="0" collapsed="false">
      <c r="B41" s="488"/>
      <c r="D41" s="489"/>
      <c r="E41" s="488"/>
      <c r="F41" s="489"/>
      <c r="I41" s="488"/>
    </row>
  </sheetData>
  <printOptions headings="false" gridLines="false" gridLinesSet="true" horizontalCentered="true" verticalCentered="false"/>
  <pageMargins left="0.5" right="0.5" top="1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8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pageBreakPreview" topLeftCell="A6" colorId="64" zoomScale="100" zoomScaleNormal="160" zoomScalePageLayoutView="100" workbookViewId="0">
      <selection pane="topLeft" activeCell="A3" activeCellId="0" sqref="A3"/>
    </sheetView>
  </sheetViews>
  <sheetFormatPr defaultColWidth="10.046875" defaultRowHeight="11.25" zeroHeight="false" outlineLevelRow="0" outlineLevelCol="0"/>
  <cols>
    <col collapsed="false" customWidth="true" hidden="false" outlineLevel="0" max="1" min="1" style="490" width="14.14"/>
    <col collapsed="false" customWidth="true" hidden="false" outlineLevel="0" max="2" min="2" style="490" width="11.24"/>
    <col collapsed="false" customWidth="true" hidden="false" outlineLevel="0" max="3" min="3" style="490" width="10.89"/>
    <col collapsed="false" customWidth="true" hidden="false" outlineLevel="0" max="4" min="4" style="490" width="8.34"/>
    <col collapsed="false" customWidth="true" hidden="false" outlineLevel="0" max="5" min="5" style="490" width="11.24"/>
    <col collapsed="false" customWidth="true" hidden="false" outlineLevel="0" max="6" min="6" style="490" width="9.19"/>
    <col collapsed="false" customWidth="false" hidden="false" outlineLevel="0" max="7" min="7" style="490" width="10.05"/>
    <col collapsed="false" customWidth="true" hidden="false" outlineLevel="0" max="8" min="8" style="490" width="9.19"/>
    <col collapsed="false" customWidth="true" hidden="false" outlineLevel="0" max="9" min="9" style="490" width="11.24"/>
    <col collapsed="false" customWidth="true" hidden="false" outlineLevel="0" max="10" min="10" style="490" width="8.5"/>
    <col collapsed="false" customWidth="true" hidden="false" outlineLevel="0" max="11" min="11" style="490" width="10.89"/>
    <col collapsed="false" customWidth="true" hidden="false" outlineLevel="0" max="12" min="12" style="490" width="2.03"/>
    <col collapsed="false" customWidth="true" hidden="false" outlineLevel="0" max="13" min="13" style="490" width="4.93"/>
    <col collapsed="false" customWidth="false" hidden="false" outlineLevel="0" max="257" min="14" style="490" width="10.05"/>
  </cols>
  <sheetData>
    <row r="1" s="56" customFormat="true" ht="13.5" hidden="false" customHeight="true" outlineLevel="0" collapsed="false">
      <c r="A1" s="220" t="s">
        <v>710</v>
      </c>
      <c r="B1" s="423"/>
      <c r="C1" s="423"/>
      <c r="D1" s="423"/>
      <c r="E1" s="423"/>
      <c r="F1" s="423"/>
      <c r="G1" s="423"/>
      <c r="H1" s="423"/>
      <c r="I1" s="423"/>
      <c r="J1" s="491"/>
      <c r="K1" s="491"/>
    </row>
    <row r="2" s="56" customFormat="true" ht="12" hidden="false" customHeight="true" outlineLevel="0" collapsed="false">
      <c r="A2" s="220" t="s">
        <v>711</v>
      </c>
      <c r="B2" s="492"/>
      <c r="C2" s="492"/>
      <c r="D2" s="492"/>
      <c r="E2" s="423"/>
      <c r="F2" s="423"/>
      <c r="G2" s="423"/>
      <c r="H2" s="423"/>
      <c r="I2" s="423"/>
      <c r="J2" s="491"/>
      <c r="K2" s="491"/>
    </row>
    <row r="3" s="56" customFormat="true" ht="12" hidden="false" customHeight="true" outlineLevel="0" collapsed="false">
      <c r="A3" s="220" t="s">
        <v>712</v>
      </c>
      <c r="B3" s="492"/>
      <c r="C3" s="492"/>
      <c r="D3" s="492"/>
      <c r="E3" s="423"/>
      <c r="F3" s="423"/>
      <c r="G3" s="423"/>
      <c r="H3" s="423"/>
      <c r="I3" s="423"/>
      <c r="J3" s="491"/>
      <c r="K3" s="491"/>
    </row>
    <row r="4" s="56" customFormat="true" ht="12" hidden="false" customHeight="true" outlineLevel="0" collapsed="false">
      <c r="A4" s="220" t="s">
        <v>713</v>
      </c>
      <c r="B4" s="492"/>
      <c r="C4" s="492"/>
      <c r="D4" s="492"/>
      <c r="E4" s="423"/>
      <c r="F4" s="423"/>
      <c r="G4" s="423"/>
      <c r="H4" s="423"/>
      <c r="I4" s="423"/>
      <c r="J4" s="491"/>
      <c r="K4" s="491"/>
    </row>
    <row r="5" s="56" customFormat="true" ht="12" hidden="false" customHeight="true" outlineLevel="0" collapsed="false">
      <c r="A5" s="220" t="s">
        <v>714</v>
      </c>
      <c r="B5" s="492"/>
      <c r="C5" s="492"/>
      <c r="D5" s="492"/>
      <c r="E5" s="423"/>
      <c r="F5" s="423"/>
      <c r="G5" s="423"/>
      <c r="H5" s="493"/>
      <c r="I5" s="423"/>
      <c r="J5" s="491"/>
      <c r="K5" s="491"/>
    </row>
    <row r="6" customFormat="false" ht="6" hidden="false" customHeight="true" outlineLevel="0" collapsed="false">
      <c r="A6" s="494"/>
      <c r="B6" s="494"/>
      <c r="C6" s="494"/>
      <c r="D6" s="494"/>
      <c r="E6" s="494"/>
      <c r="F6" s="494"/>
      <c r="G6" s="494"/>
      <c r="H6" s="494"/>
      <c r="I6" s="494"/>
      <c r="J6" s="495"/>
      <c r="K6" s="495"/>
    </row>
    <row r="7" customFormat="false" ht="15.75" hidden="false" customHeight="true" outlineLevel="0" collapsed="false">
      <c r="A7" s="496" t="s">
        <v>370</v>
      </c>
      <c r="B7" s="497" t="s">
        <v>580</v>
      </c>
      <c r="C7" s="497"/>
      <c r="D7" s="497" t="s">
        <v>715</v>
      </c>
      <c r="E7" s="497"/>
      <c r="F7" s="498" t="s">
        <v>716</v>
      </c>
      <c r="G7" s="498"/>
      <c r="H7" s="497" t="s">
        <v>717</v>
      </c>
      <c r="I7" s="497"/>
      <c r="J7" s="499" t="s">
        <v>718</v>
      </c>
      <c r="K7" s="499"/>
    </row>
    <row r="8" customFormat="false" ht="31.5" hidden="false" customHeight="true" outlineLevel="0" collapsed="false">
      <c r="A8" s="500"/>
      <c r="B8" s="501" t="s">
        <v>719</v>
      </c>
      <c r="C8" s="502" t="s">
        <v>720</v>
      </c>
      <c r="D8" s="501" t="s">
        <v>719</v>
      </c>
      <c r="E8" s="502" t="s">
        <v>720</v>
      </c>
      <c r="F8" s="501" t="s">
        <v>719</v>
      </c>
      <c r="G8" s="502" t="s">
        <v>720</v>
      </c>
      <c r="H8" s="501" t="s">
        <v>719</v>
      </c>
      <c r="I8" s="502" t="s">
        <v>720</v>
      </c>
      <c r="J8" s="501" t="s">
        <v>719</v>
      </c>
      <c r="K8" s="503" t="s">
        <v>720</v>
      </c>
    </row>
    <row r="9" customFormat="false" ht="6" hidden="false" customHeight="true" outlineLevel="0" collapsed="false">
      <c r="A9" s="504"/>
      <c r="B9" s="505"/>
      <c r="C9" s="505"/>
      <c r="D9" s="505"/>
      <c r="E9" s="505"/>
      <c r="F9" s="505"/>
      <c r="G9" s="505"/>
      <c r="H9" s="505"/>
      <c r="I9" s="505"/>
      <c r="J9" s="505"/>
      <c r="K9" s="505"/>
    </row>
    <row r="10" s="511" customFormat="true" ht="15" hidden="true" customHeight="true" outlineLevel="0" collapsed="false">
      <c r="A10" s="506" t="n">
        <v>2004</v>
      </c>
      <c r="B10" s="507" t="n">
        <f aca="false">+D10+F10+H10+J10</f>
        <v>78988</v>
      </c>
      <c r="C10" s="508" t="n">
        <f aca="false">+E10+G10+I10+K10</f>
        <v>19080.54</v>
      </c>
      <c r="D10" s="509" t="n">
        <v>20180</v>
      </c>
      <c r="E10" s="510" t="n">
        <v>1244.17</v>
      </c>
      <c r="F10" s="509" t="n">
        <v>14129</v>
      </c>
      <c r="G10" s="510" t="n">
        <v>695.52</v>
      </c>
      <c r="H10" s="509" t="n">
        <v>39562</v>
      </c>
      <c r="I10" s="510" t="n">
        <v>14786.79</v>
      </c>
      <c r="J10" s="509" t="n">
        <v>5117</v>
      </c>
      <c r="K10" s="510" t="n">
        <v>2354.06</v>
      </c>
    </row>
    <row r="11" s="511" customFormat="true" ht="15" hidden="false" customHeight="true" outlineLevel="0" collapsed="false">
      <c r="A11" s="506" t="n">
        <v>2005</v>
      </c>
      <c r="B11" s="507" t="n">
        <v>100323</v>
      </c>
      <c r="C11" s="508" t="n">
        <v>22672.581</v>
      </c>
      <c r="D11" s="509" t="n">
        <v>43299</v>
      </c>
      <c r="E11" s="510" t="n">
        <v>1718.699</v>
      </c>
      <c r="F11" s="509" t="n">
        <v>14199</v>
      </c>
      <c r="G11" s="510" t="n">
        <v>722.156</v>
      </c>
      <c r="H11" s="509" t="n">
        <v>37175</v>
      </c>
      <c r="I11" s="510" t="n">
        <v>15291.246</v>
      </c>
      <c r="J11" s="509" t="n">
        <v>5650</v>
      </c>
      <c r="K11" s="510" t="n">
        <v>4940.48</v>
      </c>
    </row>
    <row r="12" s="511" customFormat="true" ht="8.25" hidden="false" customHeight="true" outlineLevel="0" collapsed="false">
      <c r="A12" s="506"/>
      <c r="B12" s="507"/>
      <c r="C12" s="508"/>
      <c r="D12" s="509"/>
      <c r="E12" s="510"/>
      <c r="F12" s="509"/>
      <c r="G12" s="510"/>
      <c r="H12" s="509"/>
      <c r="I12" s="510"/>
      <c r="J12" s="509"/>
      <c r="K12" s="510"/>
    </row>
    <row r="13" s="511" customFormat="true" ht="15" hidden="false" customHeight="true" outlineLevel="0" collapsed="false">
      <c r="A13" s="506" t="n">
        <v>2006</v>
      </c>
      <c r="B13" s="507" t="n">
        <v>100045</v>
      </c>
      <c r="C13" s="508" t="n">
        <v>28550.329</v>
      </c>
      <c r="D13" s="509" t="n">
        <v>40808</v>
      </c>
      <c r="E13" s="510" t="n">
        <v>2999.841</v>
      </c>
      <c r="F13" s="509" t="n">
        <v>13783</v>
      </c>
      <c r="G13" s="510" t="n">
        <v>740.428</v>
      </c>
      <c r="H13" s="509" t="n">
        <v>33066</v>
      </c>
      <c r="I13" s="510" t="n">
        <v>16194.8</v>
      </c>
      <c r="J13" s="509" t="n">
        <v>12388</v>
      </c>
      <c r="K13" s="510" t="n">
        <v>8615.26</v>
      </c>
    </row>
    <row r="14" s="511" customFormat="true" ht="15" hidden="false" customHeight="true" outlineLevel="0" collapsed="false">
      <c r="A14" s="506" t="n">
        <v>2007</v>
      </c>
      <c r="B14" s="507" t="n">
        <v>123236</v>
      </c>
      <c r="C14" s="508" t="n">
        <v>40991.896</v>
      </c>
      <c r="D14" s="509" t="n">
        <v>42551</v>
      </c>
      <c r="E14" s="510" t="n">
        <v>2915.217</v>
      </c>
      <c r="F14" s="509" t="n">
        <v>11819</v>
      </c>
      <c r="G14" s="510" t="n">
        <v>625.883</v>
      </c>
      <c r="H14" s="509" t="n">
        <v>47367</v>
      </c>
      <c r="I14" s="510" t="n">
        <v>23665.156</v>
      </c>
      <c r="J14" s="509" t="n">
        <v>21499</v>
      </c>
      <c r="K14" s="510" t="n">
        <v>13785.64</v>
      </c>
    </row>
    <row r="15" s="511" customFormat="true" ht="15" hidden="false" customHeight="true" outlineLevel="0" collapsed="false">
      <c r="A15" s="506" t="n">
        <v>2008</v>
      </c>
      <c r="B15" s="507" t="n">
        <v>136561</v>
      </c>
      <c r="C15" s="508" t="n">
        <v>57318.188</v>
      </c>
      <c r="D15" s="509" t="n">
        <v>48280</v>
      </c>
      <c r="E15" s="510" t="n">
        <v>5342.586</v>
      </c>
      <c r="F15" s="509" t="n">
        <v>9169</v>
      </c>
      <c r="G15" s="510" t="n">
        <v>513.027</v>
      </c>
      <c r="H15" s="509" t="n">
        <v>62507</v>
      </c>
      <c r="I15" s="510" t="n">
        <v>34028.495</v>
      </c>
      <c r="J15" s="509" t="n">
        <v>16605</v>
      </c>
      <c r="K15" s="510" t="n">
        <v>17434.08</v>
      </c>
    </row>
    <row r="16" s="511" customFormat="true" ht="15" hidden="false" customHeight="true" outlineLevel="0" collapsed="false">
      <c r="A16" s="506" t="n">
        <v>2009</v>
      </c>
      <c r="B16" s="507" t="n">
        <v>128578</v>
      </c>
      <c r="C16" s="508" t="n">
        <v>68444.089</v>
      </c>
      <c r="D16" s="509" t="n">
        <v>31183</v>
      </c>
      <c r="E16" s="510" t="n">
        <v>5237.074</v>
      </c>
      <c r="F16" s="509" t="n">
        <v>10022</v>
      </c>
      <c r="G16" s="510" t="n">
        <v>561.149</v>
      </c>
      <c r="H16" s="509" t="n">
        <v>74973</v>
      </c>
      <c r="I16" s="510" t="n">
        <v>45701.976</v>
      </c>
      <c r="J16" s="509" t="n">
        <v>12400</v>
      </c>
      <c r="K16" s="510" t="n">
        <v>16943.89</v>
      </c>
    </row>
    <row r="17" s="511" customFormat="true" ht="15" hidden="false" customHeight="true" outlineLevel="0" collapsed="false">
      <c r="A17" s="506" t="n">
        <v>2010</v>
      </c>
      <c r="B17" s="507" t="n">
        <v>116357</v>
      </c>
      <c r="C17" s="508" t="n">
        <v>73582.992</v>
      </c>
      <c r="D17" s="509" t="n">
        <v>31523</v>
      </c>
      <c r="E17" s="510" t="n">
        <v>3695.798</v>
      </c>
      <c r="F17" s="509" t="n">
        <v>7109</v>
      </c>
      <c r="G17" s="510" t="n">
        <v>396.916</v>
      </c>
      <c r="H17" s="509" t="n">
        <v>62041</v>
      </c>
      <c r="I17" s="510" t="n">
        <v>40803.928</v>
      </c>
      <c r="J17" s="509" t="n">
        <v>15684</v>
      </c>
      <c r="K17" s="510" t="n">
        <v>28686.35</v>
      </c>
    </row>
    <row r="18" s="511" customFormat="true" ht="6" hidden="false" customHeight="true" outlineLevel="0" collapsed="false">
      <c r="A18" s="506"/>
      <c r="B18" s="507"/>
      <c r="C18" s="508"/>
      <c r="D18" s="509"/>
      <c r="E18" s="510"/>
      <c r="F18" s="509"/>
      <c r="G18" s="510"/>
      <c r="H18" s="509"/>
      <c r="I18" s="510"/>
      <c r="J18" s="509"/>
      <c r="K18" s="510"/>
    </row>
    <row r="19" s="511" customFormat="true" ht="15" hidden="false" customHeight="true" outlineLevel="0" collapsed="false">
      <c r="A19" s="506" t="n">
        <v>2011</v>
      </c>
      <c r="B19" s="507" t="n">
        <v>129778</v>
      </c>
      <c r="C19" s="508" t="n">
        <v>73649.744</v>
      </c>
      <c r="D19" s="509" t="n">
        <v>46872</v>
      </c>
      <c r="E19" s="510" t="n">
        <v>7479.53</v>
      </c>
      <c r="F19" s="509" t="n">
        <v>15875</v>
      </c>
      <c r="G19" s="510" t="n">
        <v>982.101</v>
      </c>
      <c r="H19" s="509" t="n">
        <v>46296</v>
      </c>
      <c r="I19" s="510" t="n">
        <v>31532.383</v>
      </c>
      <c r="J19" s="509" t="n">
        <v>20735</v>
      </c>
      <c r="K19" s="510" t="n">
        <v>33655.73</v>
      </c>
    </row>
    <row r="20" s="511" customFormat="true" ht="15" hidden="false" customHeight="true" outlineLevel="0" collapsed="false">
      <c r="A20" s="506" t="n">
        <v>2012</v>
      </c>
      <c r="B20" s="507" t="n">
        <v>127091</v>
      </c>
      <c r="C20" s="508" t="n">
        <v>78628.587</v>
      </c>
      <c r="D20" s="509" t="n">
        <v>56221</v>
      </c>
      <c r="E20" s="510" t="n">
        <v>18397.786</v>
      </c>
      <c r="F20" s="509" t="n">
        <v>9287</v>
      </c>
      <c r="G20" s="510" t="n">
        <v>548.787</v>
      </c>
      <c r="H20" s="509" t="n">
        <v>46898</v>
      </c>
      <c r="I20" s="510" t="n">
        <v>31821.484</v>
      </c>
      <c r="J20" s="509" t="n">
        <v>14685</v>
      </c>
      <c r="K20" s="510" t="n">
        <v>27860.53</v>
      </c>
    </row>
    <row r="21" customFormat="false" ht="4.5" hidden="false" customHeight="true" outlineLevel="0" collapsed="false">
      <c r="A21" s="512"/>
      <c r="B21" s="513"/>
      <c r="C21" s="514"/>
      <c r="D21" s="514"/>
      <c r="E21" s="514"/>
      <c r="F21" s="514"/>
      <c r="G21" s="514"/>
      <c r="H21" s="514"/>
      <c r="I21" s="514"/>
      <c r="J21" s="514"/>
      <c r="K21" s="514"/>
    </row>
    <row r="22" customFormat="false" ht="4.5" hidden="false" customHeight="true" outlineLevel="0" collapsed="false">
      <c r="A22" s="515"/>
      <c r="B22" s="516"/>
      <c r="C22" s="517"/>
      <c r="D22" s="517"/>
      <c r="E22" s="517"/>
      <c r="F22" s="517"/>
      <c r="G22" s="517"/>
      <c r="H22" s="517"/>
      <c r="I22" s="517"/>
      <c r="J22" s="517"/>
      <c r="K22" s="517"/>
    </row>
    <row r="23" s="56" customFormat="true" ht="12" hidden="true" customHeight="true" outlineLevel="0" collapsed="false">
      <c r="A23" s="46" t="s">
        <v>721</v>
      </c>
    </row>
    <row r="24" s="56" customFormat="true" ht="12" hidden="true" customHeight="true" outlineLevel="0" collapsed="false">
      <c r="A24" s="1" t="s">
        <v>722</v>
      </c>
    </row>
    <row r="25" s="56" customFormat="true" ht="12" hidden="true" customHeight="true" outlineLevel="0" collapsed="false">
      <c r="A25" s="46" t="s">
        <v>723</v>
      </c>
    </row>
    <row r="26" s="56" customFormat="true" ht="12" hidden="true" customHeight="true" outlineLevel="0" collapsed="false">
      <c r="A26" s="1" t="s">
        <v>724</v>
      </c>
    </row>
    <row r="27" s="56" customFormat="true" ht="12" hidden="true" customHeight="true" outlineLevel="0" collapsed="false">
      <c r="A27" s="46" t="s">
        <v>725</v>
      </c>
    </row>
    <row r="28" s="56" customFormat="true" ht="12" hidden="true" customHeight="true" outlineLevel="0" collapsed="false">
      <c r="A28" s="1" t="s">
        <v>726</v>
      </c>
    </row>
    <row r="29" s="56" customFormat="true" ht="12" hidden="true" customHeight="true" outlineLevel="0" collapsed="false">
      <c r="A29" s="46" t="s">
        <v>727</v>
      </c>
    </row>
    <row r="30" s="56" customFormat="true" ht="12" hidden="true" customHeight="true" outlineLevel="0" collapsed="false">
      <c r="A30" s="1" t="s">
        <v>728</v>
      </c>
    </row>
    <row r="31" s="56" customFormat="true" ht="12" hidden="true" customHeight="true" outlineLevel="0" collapsed="false">
      <c r="A31" s="46" t="s">
        <v>729</v>
      </c>
    </row>
    <row r="32" s="56" customFormat="true" ht="12" hidden="true" customHeight="true" outlineLevel="0" collapsed="false">
      <c r="A32" s="1" t="s">
        <v>730</v>
      </c>
    </row>
    <row r="33" customFormat="false" ht="12" hidden="false" customHeight="true" outlineLevel="0" collapsed="false">
      <c r="A33" s="46" t="s">
        <v>731</v>
      </c>
    </row>
    <row r="34" customFormat="false" ht="12" hidden="false" customHeight="true" outlineLevel="0" collapsed="false">
      <c r="A34" s="1" t="s">
        <v>732</v>
      </c>
    </row>
    <row r="35" customFormat="false" ht="12" hidden="false" customHeight="true" outlineLevel="0" collapsed="false">
      <c r="A35" s="1" t="s">
        <v>733</v>
      </c>
    </row>
    <row r="36" customFormat="false" ht="12" hidden="false" customHeight="true" outlineLevel="0" collapsed="false">
      <c r="A36" s="46" t="s">
        <v>734</v>
      </c>
    </row>
    <row r="37" customFormat="false" ht="12" hidden="false" customHeight="true" outlineLevel="0" collapsed="false">
      <c r="A37" s="1" t="s">
        <v>735</v>
      </c>
    </row>
    <row r="38" customFormat="false" ht="12" hidden="false" customHeight="true" outlineLevel="0" collapsed="false">
      <c r="A38" s="46" t="s">
        <v>736</v>
      </c>
    </row>
    <row r="39" customFormat="false" ht="12" hidden="false" customHeight="true" outlineLevel="0" collapsed="false">
      <c r="A39" s="1" t="s">
        <v>737</v>
      </c>
    </row>
    <row r="40" customFormat="false" ht="12" hidden="false" customHeight="true" outlineLevel="0" collapsed="false">
      <c r="A40" s="46" t="s">
        <v>738</v>
      </c>
    </row>
    <row r="41" customFormat="false" ht="12" hidden="false" customHeight="true" outlineLevel="0" collapsed="false">
      <c r="A41" s="1" t="s">
        <v>739</v>
      </c>
    </row>
    <row r="42" customFormat="false" ht="6" hidden="false" customHeight="true" outlineLevel="0" collapsed="false">
      <c r="A42" s="1"/>
    </row>
    <row r="43" customFormat="false" ht="12" hidden="false" customHeight="true" outlineLevel="0" collapsed="false">
      <c r="A43" s="219" t="s">
        <v>740</v>
      </c>
    </row>
    <row r="44" customFormat="false" ht="12.75" hidden="false" customHeight="false" outlineLevel="0" collapsed="false">
      <c r="A44" s="219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5" right="0.75" top="5.90972222222222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60" zoomScalePageLayoutView="100" workbookViewId="0">
      <selection pane="topLeft" activeCell="A3" activeCellId="0" sqref="A3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4.7"/>
    <col collapsed="false" customWidth="true" hidden="false" outlineLevel="0" max="4" min="3" style="1" width="12.43"/>
    <col collapsed="false" customWidth="true" hidden="false" outlineLevel="0" max="10" min="5" style="1" width="8.34"/>
    <col collapsed="false" customWidth="true" hidden="false" outlineLevel="0" max="11" min="11" style="1" width="1.69"/>
    <col collapsed="false" customWidth="true" hidden="false" outlineLevel="0" max="12" min="12" style="1" width="1.87"/>
    <col collapsed="false" customWidth="false" hidden="false" outlineLevel="0" max="257" min="13" style="1" width="9.53"/>
  </cols>
  <sheetData>
    <row r="1" s="56" customFormat="true" ht="12" hidden="false" customHeight="true" outlineLevel="0" collapsed="false">
      <c r="A1" s="220" t="s">
        <v>741</v>
      </c>
      <c r="B1" s="220"/>
      <c r="C1" s="220"/>
      <c r="D1" s="9"/>
      <c r="E1" s="1"/>
      <c r="F1" s="1"/>
      <c r="G1" s="1"/>
      <c r="H1" s="1"/>
    </row>
    <row r="2" s="56" customFormat="true" ht="12" hidden="false" customHeight="true" outlineLevel="0" collapsed="false">
      <c r="A2" s="220" t="s">
        <v>742</v>
      </c>
      <c r="B2" s="220"/>
      <c r="C2" s="220"/>
      <c r="D2" s="9"/>
      <c r="E2" s="1"/>
      <c r="F2" s="1"/>
      <c r="G2" s="1"/>
      <c r="H2" s="1"/>
    </row>
    <row r="3" s="56" customFormat="true" ht="12" hidden="false" customHeight="true" outlineLevel="0" collapsed="false">
      <c r="A3" s="220" t="s">
        <v>743</v>
      </c>
      <c r="B3" s="220"/>
      <c r="C3" s="220"/>
      <c r="D3" s="9"/>
      <c r="E3" s="1"/>
      <c r="F3" s="1"/>
      <c r="G3" s="1"/>
      <c r="H3" s="1"/>
    </row>
    <row r="4" s="56" customFormat="true" ht="12" hidden="false" customHeight="true" outlineLevel="0" collapsed="false">
      <c r="A4" s="518" t="s">
        <v>744</v>
      </c>
      <c r="B4" s="518"/>
      <c r="C4" s="220"/>
      <c r="D4" s="9"/>
      <c r="E4" s="1"/>
      <c r="F4" s="1"/>
      <c r="G4" s="1"/>
      <c r="H4" s="1"/>
    </row>
    <row r="5" customFormat="false" ht="6" hidden="false" customHeight="true" outlineLevel="0" collapsed="false"/>
    <row r="6" customFormat="false" ht="15" hidden="false" customHeight="true" outlineLevel="0" collapsed="false">
      <c r="A6" s="441" t="s">
        <v>417</v>
      </c>
      <c r="B6" s="441"/>
      <c r="C6" s="519"/>
      <c r="D6" s="519"/>
      <c r="E6" s="520" t="s">
        <v>745</v>
      </c>
      <c r="F6" s="520"/>
      <c r="G6" s="520"/>
      <c r="H6" s="520"/>
      <c r="I6" s="520"/>
      <c r="J6" s="520"/>
    </row>
    <row r="7" customFormat="false" ht="24.75" hidden="false" customHeight="true" outlineLevel="0" collapsed="false">
      <c r="A7" s="441"/>
      <c r="B7" s="441"/>
      <c r="C7" s="521" t="s">
        <v>746</v>
      </c>
      <c r="D7" s="521"/>
      <c r="E7" s="522" t="s">
        <v>747</v>
      </c>
      <c r="F7" s="522"/>
      <c r="G7" s="522" t="s">
        <v>748</v>
      </c>
      <c r="H7" s="522"/>
      <c r="I7" s="523" t="s">
        <v>749</v>
      </c>
      <c r="J7" s="523"/>
    </row>
    <row r="8" s="526" customFormat="true" ht="15" hidden="false" customHeight="true" outlineLevel="0" collapsed="false">
      <c r="A8" s="441"/>
      <c r="B8" s="441"/>
      <c r="C8" s="524" t="n">
        <v>1997</v>
      </c>
      <c r="D8" s="524" t="n">
        <v>2000</v>
      </c>
      <c r="E8" s="524" t="n">
        <v>1997</v>
      </c>
      <c r="F8" s="524" t="n">
        <v>2000</v>
      </c>
      <c r="G8" s="524" t="n">
        <v>1997</v>
      </c>
      <c r="H8" s="524" t="n">
        <v>2000</v>
      </c>
      <c r="I8" s="525" t="n">
        <v>1997</v>
      </c>
      <c r="J8" s="525" t="n">
        <v>2000</v>
      </c>
    </row>
    <row r="9" customFormat="false" ht="6" hidden="false" customHeight="true" outlineLevel="0" collapsed="false">
      <c r="C9" s="39"/>
      <c r="D9" s="39"/>
    </row>
    <row r="10" customFormat="false" ht="15" hidden="false" customHeight="true" outlineLevel="0" collapsed="false">
      <c r="A10" s="254" t="s">
        <v>420</v>
      </c>
      <c r="B10" s="255"/>
      <c r="C10" s="527" t="n">
        <v>215802014</v>
      </c>
      <c r="D10" s="527" t="n">
        <v>272311759</v>
      </c>
      <c r="E10" s="528" t="n">
        <v>15.3</v>
      </c>
      <c r="F10" s="528" t="n">
        <v>15.1</v>
      </c>
      <c r="G10" s="528" t="n">
        <v>14.2</v>
      </c>
      <c r="H10" s="528" t="n">
        <v>14.2</v>
      </c>
      <c r="I10" s="528" t="n">
        <v>1.1</v>
      </c>
      <c r="J10" s="529" t="n">
        <v>0.9</v>
      </c>
      <c r="L10" s="289"/>
    </row>
    <row r="11" customFormat="false" ht="4.5" hidden="false" customHeight="true" outlineLevel="0" collapsed="false">
      <c r="A11" s="258"/>
      <c r="B11" s="259"/>
      <c r="C11" s="324"/>
      <c r="D11" s="324"/>
      <c r="E11" s="530"/>
      <c r="F11" s="530"/>
      <c r="G11" s="530"/>
      <c r="H11" s="530"/>
      <c r="I11" s="530"/>
      <c r="J11" s="530"/>
    </row>
    <row r="12" customFormat="false" ht="12" hidden="false" customHeight="true" outlineLevel="0" collapsed="false">
      <c r="A12" s="526" t="s">
        <v>474</v>
      </c>
      <c r="B12" s="246" t="s">
        <v>17</v>
      </c>
      <c r="C12" s="39" t="n">
        <v>97334945</v>
      </c>
      <c r="D12" s="39" t="n">
        <v>119733411</v>
      </c>
      <c r="E12" s="531" t="n">
        <v>22.4</v>
      </c>
      <c r="F12" s="531" t="n">
        <v>22.4</v>
      </c>
      <c r="G12" s="531" t="n">
        <v>21.9</v>
      </c>
      <c r="H12" s="531" t="n">
        <v>21.6</v>
      </c>
      <c r="I12" s="531" t="n">
        <v>0.6</v>
      </c>
      <c r="J12" s="531" t="n">
        <v>0.8</v>
      </c>
      <c r="L12" s="289"/>
    </row>
    <row r="13" customFormat="false" ht="12" hidden="false" customHeight="true" outlineLevel="0" collapsed="false">
      <c r="A13" s="526" t="s">
        <v>475</v>
      </c>
      <c r="B13" s="246" t="s">
        <v>750</v>
      </c>
      <c r="C13" s="39"/>
      <c r="D13" s="39"/>
      <c r="E13" s="531"/>
      <c r="F13" s="531"/>
      <c r="G13" s="531"/>
      <c r="H13" s="531"/>
      <c r="I13" s="531"/>
      <c r="J13" s="531"/>
    </row>
    <row r="14" customFormat="false" ht="11.25" hidden="false" customHeight="true" outlineLevel="0" collapsed="false">
      <c r="A14" s="526"/>
      <c r="B14" s="1" t="s">
        <v>751</v>
      </c>
      <c r="C14" s="39" t="n">
        <v>3289556</v>
      </c>
      <c r="D14" s="39" t="n">
        <v>4478328</v>
      </c>
      <c r="E14" s="531" t="n">
        <v>14.6</v>
      </c>
      <c r="F14" s="531" t="n">
        <v>14.8</v>
      </c>
      <c r="G14" s="531" t="n">
        <v>13.4</v>
      </c>
      <c r="H14" s="531" t="n">
        <v>14.1</v>
      </c>
      <c r="I14" s="531" t="n">
        <v>1.2</v>
      </c>
      <c r="J14" s="531" t="n">
        <v>0.6</v>
      </c>
    </row>
    <row r="15" customFormat="false" ht="12" hidden="false" customHeight="true" outlineLevel="0" collapsed="false">
      <c r="A15" s="455" t="s">
        <v>476</v>
      </c>
      <c r="B15" s="246" t="s">
        <v>567</v>
      </c>
      <c r="C15" s="39" t="n">
        <v>7311290</v>
      </c>
      <c r="D15" s="39" t="n">
        <v>8370239</v>
      </c>
      <c r="E15" s="531" t="n">
        <v>11.3</v>
      </c>
      <c r="F15" s="531" t="n">
        <v>10.8</v>
      </c>
      <c r="G15" s="531" t="n">
        <v>9.4</v>
      </c>
      <c r="H15" s="531" t="n">
        <v>10</v>
      </c>
      <c r="I15" s="531" t="n">
        <v>1.9</v>
      </c>
      <c r="J15" s="531" t="n">
        <v>0.8</v>
      </c>
    </row>
    <row r="16" customFormat="false" ht="12" hidden="false" customHeight="true" outlineLevel="0" collapsed="false">
      <c r="A16" s="455" t="s">
        <v>478</v>
      </c>
      <c r="B16" s="246" t="s">
        <v>479</v>
      </c>
      <c r="C16" s="39" t="n">
        <v>3951968</v>
      </c>
      <c r="D16" s="39" t="n">
        <v>5153934</v>
      </c>
      <c r="E16" s="531" t="n">
        <v>9.8</v>
      </c>
      <c r="F16" s="531" t="n">
        <v>10.3</v>
      </c>
      <c r="G16" s="531" t="n">
        <v>8.7</v>
      </c>
      <c r="H16" s="531" t="n">
        <v>9.2</v>
      </c>
      <c r="I16" s="531" t="n">
        <v>1.1</v>
      </c>
      <c r="J16" s="531" t="n">
        <v>1</v>
      </c>
    </row>
    <row r="17" customFormat="false" ht="12" hidden="false" customHeight="true" outlineLevel="0" collapsed="false">
      <c r="A17" s="455" t="s">
        <v>480</v>
      </c>
      <c r="B17" s="264" t="s">
        <v>568</v>
      </c>
      <c r="C17" s="39" t="n">
        <v>19073171</v>
      </c>
      <c r="D17" s="39" t="n">
        <v>22890598</v>
      </c>
      <c r="E17" s="531" t="n">
        <v>12.6</v>
      </c>
      <c r="F17" s="531" t="n">
        <v>12.6</v>
      </c>
      <c r="G17" s="531" t="n">
        <v>11.4</v>
      </c>
      <c r="H17" s="531" t="n">
        <v>11.7</v>
      </c>
      <c r="I17" s="531" t="n">
        <v>1.1</v>
      </c>
      <c r="J17" s="531" t="n">
        <v>0.8</v>
      </c>
    </row>
    <row r="18" customFormat="false" ht="12" hidden="false" customHeight="true" outlineLevel="0" collapsed="false">
      <c r="A18" s="455" t="s">
        <v>752</v>
      </c>
      <c r="B18" s="246" t="s">
        <v>753</v>
      </c>
      <c r="C18" s="39" t="n">
        <v>29216016</v>
      </c>
      <c r="D18" s="39" t="n">
        <v>41437869</v>
      </c>
      <c r="E18" s="531" t="n">
        <v>14.5</v>
      </c>
      <c r="F18" s="531" t="n">
        <v>13.5</v>
      </c>
      <c r="G18" s="531" t="n">
        <v>13.4</v>
      </c>
      <c r="H18" s="531" t="n">
        <v>13</v>
      </c>
      <c r="I18" s="531" t="n">
        <v>1.1</v>
      </c>
      <c r="J18" s="531" t="n">
        <v>0.5</v>
      </c>
    </row>
    <row r="19" customFormat="false" ht="12" hidden="false" customHeight="true" outlineLevel="0" collapsed="false">
      <c r="A19" s="455" t="s">
        <v>486</v>
      </c>
      <c r="B19" s="246" t="s">
        <v>570</v>
      </c>
      <c r="C19" s="39" t="n">
        <v>6404659</v>
      </c>
      <c r="D19" s="39" t="n">
        <v>9514626</v>
      </c>
      <c r="E19" s="531" t="n">
        <v>9.9</v>
      </c>
      <c r="F19" s="531" t="n">
        <v>11.2</v>
      </c>
      <c r="G19" s="531" t="n">
        <v>8.7</v>
      </c>
      <c r="H19" s="531" t="n">
        <v>9.8</v>
      </c>
      <c r="I19" s="531" t="n">
        <v>1.1</v>
      </c>
      <c r="J19" s="531" t="n">
        <v>1.4</v>
      </c>
    </row>
    <row r="20" customFormat="false" ht="12" hidden="false" customHeight="true" outlineLevel="0" collapsed="false">
      <c r="A20" s="455" t="s">
        <v>488</v>
      </c>
      <c r="B20" s="246" t="s">
        <v>489</v>
      </c>
      <c r="C20" s="39" t="n">
        <v>11303181</v>
      </c>
      <c r="D20" s="39" t="n">
        <v>13664352</v>
      </c>
      <c r="E20" s="531" t="n">
        <v>11.5</v>
      </c>
      <c r="F20" s="531" t="n">
        <v>11.9</v>
      </c>
      <c r="G20" s="531" t="n">
        <v>9.5</v>
      </c>
      <c r="H20" s="531" t="n">
        <v>10.6</v>
      </c>
      <c r="I20" s="531" t="n">
        <v>2</v>
      </c>
      <c r="J20" s="531" t="n">
        <v>1.3</v>
      </c>
    </row>
    <row r="21" customFormat="false" ht="12" hidden="false" customHeight="true" outlineLevel="0" collapsed="false">
      <c r="A21" s="455" t="s">
        <v>490</v>
      </c>
      <c r="B21" s="246" t="s">
        <v>491</v>
      </c>
      <c r="C21" s="39" t="n">
        <v>9761861</v>
      </c>
      <c r="D21" s="39" t="n">
        <v>12339633</v>
      </c>
      <c r="E21" s="531" t="n">
        <v>13.4</v>
      </c>
      <c r="F21" s="531" t="n">
        <v>13.4</v>
      </c>
      <c r="G21" s="531" t="n">
        <v>11.7</v>
      </c>
      <c r="H21" s="531" t="n">
        <v>11.9</v>
      </c>
      <c r="I21" s="531" t="n">
        <v>1.7</v>
      </c>
      <c r="J21" s="531" t="n">
        <v>1.5</v>
      </c>
    </row>
    <row r="22" customFormat="false" ht="12" hidden="false" customHeight="true" outlineLevel="0" collapsed="false">
      <c r="A22" s="455" t="s">
        <v>492</v>
      </c>
      <c r="B22" s="246" t="s">
        <v>493</v>
      </c>
      <c r="C22" s="39" t="n">
        <v>3694733</v>
      </c>
      <c r="D22" s="39" t="n">
        <v>5931708</v>
      </c>
      <c r="E22" s="531" t="n">
        <v>9.3</v>
      </c>
      <c r="F22" s="531" t="n">
        <v>11.2</v>
      </c>
      <c r="G22" s="531" t="n">
        <v>8.2</v>
      </c>
      <c r="H22" s="531" t="n">
        <v>9.9</v>
      </c>
      <c r="I22" s="531" t="n">
        <v>1</v>
      </c>
      <c r="J22" s="531" t="n">
        <v>1.2</v>
      </c>
    </row>
    <row r="23" customFormat="false" ht="12" hidden="false" customHeight="true" outlineLevel="0" collapsed="false">
      <c r="A23" s="455" t="s">
        <v>494</v>
      </c>
      <c r="B23" s="264" t="s">
        <v>754</v>
      </c>
      <c r="C23" s="39" t="n">
        <v>6452144</v>
      </c>
      <c r="D23" s="39" t="n">
        <v>4438222</v>
      </c>
      <c r="E23" s="531" t="n">
        <v>17.2</v>
      </c>
      <c r="F23" s="531" t="n">
        <v>10.6</v>
      </c>
      <c r="G23" s="531" t="n">
        <v>16</v>
      </c>
      <c r="H23" s="531" t="n">
        <v>9.7</v>
      </c>
      <c r="I23" s="531" t="n">
        <v>1.2</v>
      </c>
      <c r="J23" s="531" t="n">
        <v>0.9</v>
      </c>
    </row>
    <row r="24" customFormat="false" ht="12" hidden="false" customHeight="true" outlineLevel="0" collapsed="false">
      <c r="A24" s="455" t="s">
        <v>496</v>
      </c>
      <c r="B24" s="246" t="s">
        <v>572</v>
      </c>
      <c r="C24" s="39" t="n">
        <v>4496143</v>
      </c>
      <c r="D24" s="39" t="n">
        <v>5068899</v>
      </c>
      <c r="E24" s="531" t="n">
        <v>11.1</v>
      </c>
      <c r="F24" s="531" t="n">
        <v>11.2</v>
      </c>
      <c r="G24" s="531" t="n">
        <v>10</v>
      </c>
      <c r="H24" s="531" t="n">
        <v>10.3</v>
      </c>
      <c r="I24" s="531" t="n">
        <v>1.1</v>
      </c>
      <c r="J24" s="531" t="n">
        <v>0.9</v>
      </c>
    </row>
    <row r="25" customFormat="false" ht="12" hidden="false" customHeight="true" outlineLevel="0" collapsed="false">
      <c r="A25" s="455" t="s">
        <v>498</v>
      </c>
      <c r="B25" s="246" t="s">
        <v>755</v>
      </c>
      <c r="C25" s="39" t="n">
        <v>6879935</v>
      </c>
      <c r="D25" s="39" t="n">
        <v>10523947</v>
      </c>
      <c r="E25" s="531" t="n">
        <v>10.1</v>
      </c>
      <c r="F25" s="531" t="n">
        <v>11.2</v>
      </c>
      <c r="G25" s="531" t="n">
        <v>8.9</v>
      </c>
      <c r="H25" s="531" t="n">
        <v>10.3</v>
      </c>
      <c r="I25" s="531" t="n">
        <v>1.3</v>
      </c>
      <c r="J25" s="531" t="n">
        <v>0.9</v>
      </c>
    </row>
    <row r="26" customFormat="false" ht="12" hidden="false" customHeight="true" outlineLevel="0" collapsed="false">
      <c r="A26" s="455" t="s">
        <v>499</v>
      </c>
      <c r="B26" s="246" t="s">
        <v>756</v>
      </c>
      <c r="C26" s="39" t="n">
        <v>2699631</v>
      </c>
      <c r="D26" s="39" t="n">
        <v>3638225</v>
      </c>
      <c r="E26" s="531" t="n">
        <v>8.8</v>
      </c>
      <c r="F26" s="531" t="n">
        <v>9.5</v>
      </c>
      <c r="G26" s="531" t="n">
        <v>7.8</v>
      </c>
      <c r="H26" s="531" t="n">
        <v>8.6</v>
      </c>
      <c r="I26" s="531" t="n">
        <v>0.9</v>
      </c>
      <c r="J26" s="531" t="n">
        <v>0.9</v>
      </c>
    </row>
    <row r="27" customFormat="false" ht="12" hidden="false" customHeight="true" outlineLevel="0" collapsed="false">
      <c r="A27" s="455" t="s">
        <v>501</v>
      </c>
      <c r="B27" s="1" t="s">
        <v>502</v>
      </c>
      <c r="C27" s="39" t="n">
        <v>2168839</v>
      </c>
      <c r="D27" s="39" t="n">
        <v>2689971</v>
      </c>
      <c r="E27" s="531" t="n">
        <v>8.7</v>
      </c>
      <c r="F27" s="531" t="n">
        <v>9.1</v>
      </c>
      <c r="G27" s="531" t="n">
        <v>7.5</v>
      </c>
      <c r="H27" s="531" t="n">
        <v>8</v>
      </c>
      <c r="I27" s="531" t="n">
        <v>1.2</v>
      </c>
      <c r="J27" s="531" t="n">
        <v>1.1</v>
      </c>
    </row>
    <row r="28" customFormat="false" ht="12" hidden="false" customHeight="true" outlineLevel="0" collapsed="false">
      <c r="A28" s="526" t="s">
        <v>503</v>
      </c>
      <c r="B28" s="246" t="s">
        <v>757</v>
      </c>
      <c r="C28" s="39"/>
      <c r="D28" s="39"/>
      <c r="E28" s="531"/>
      <c r="F28" s="531"/>
      <c r="G28" s="531"/>
      <c r="H28" s="531"/>
      <c r="I28" s="531"/>
      <c r="J28" s="531"/>
    </row>
    <row r="29" customFormat="false" ht="11.25" hidden="false" customHeight="true" outlineLevel="0" collapsed="false">
      <c r="B29" s="246" t="s">
        <v>758</v>
      </c>
      <c r="C29" s="39" t="n">
        <v>1763940</v>
      </c>
      <c r="D29" s="39" t="n">
        <v>2437796</v>
      </c>
      <c r="E29" s="531" t="n">
        <v>8.6</v>
      </c>
      <c r="F29" s="531" t="n">
        <v>9.3</v>
      </c>
      <c r="G29" s="531" t="n">
        <v>8</v>
      </c>
      <c r="H29" s="531" t="n">
        <v>8.8</v>
      </c>
      <c r="I29" s="531" t="n">
        <v>0.6</v>
      </c>
      <c r="J29" s="531" t="n">
        <v>0.5</v>
      </c>
    </row>
    <row r="30" customFormat="false" ht="5.2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</row>
    <row r="31" customFormat="false" ht="4.5" hidden="false" customHeight="true" outlineLevel="0" collapsed="false"/>
    <row r="32" s="56" customFormat="true" ht="12.75" hidden="false" customHeight="false" outlineLevel="0" collapsed="false">
      <c r="A32" s="1" t="s">
        <v>414</v>
      </c>
      <c r="B32" s="1"/>
      <c r="C32" s="1"/>
      <c r="D32" s="1"/>
      <c r="E32" s="1"/>
      <c r="F32" s="1"/>
      <c r="G32" s="1"/>
      <c r="H32" s="1"/>
    </row>
  </sheetData>
  <mergeCells count="7">
    <mergeCell ref="A6:B8"/>
    <mergeCell ref="C6:D6"/>
    <mergeCell ref="E6:J6"/>
    <mergeCell ref="C7:D7"/>
    <mergeCell ref="E7:F7"/>
    <mergeCell ref="G7:H7"/>
    <mergeCell ref="I7:J7"/>
  </mergeCells>
  <printOptions headings="false" gridLines="false" gridLinesSet="true" horizontalCentered="true" verticalCentered="false"/>
  <pageMargins left="0.65" right="0.65" top="0.75" bottom="0.75" header="0.511811023622047" footer="0.25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53125" defaultRowHeight="12.75" zeroHeight="false" outlineLevelRow="0" outlineLevelCol="0"/>
  <cols>
    <col collapsed="false" customWidth="true" hidden="false" outlineLevel="0" max="1" min="1" style="219" width="17.02"/>
    <col collapsed="false" customWidth="true" hidden="false" outlineLevel="0" max="3" min="2" style="219" width="14.47"/>
    <col collapsed="false" customWidth="true" hidden="false" outlineLevel="0" max="9" min="4" style="219" width="10.21"/>
    <col collapsed="false" customWidth="true" hidden="false" outlineLevel="0" max="10" min="10" style="219" width="3.4"/>
    <col collapsed="false" customWidth="true" hidden="false" outlineLevel="0" max="11" min="11" style="219" width="12.59"/>
    <col collapsed="false" customWidth="false" hidden="false" outlineLevel="0" max="257" min="12" style="219" width="9.53"/>
  </cols>
  <sheetData>
    <row r="1" s="56" customFormat="true" ht="12" hidden="false" customHeight="true" outlineLevel="0" collapsed="false">
      <c r="A1" s="220" t="s">
        <v>759</v>
      </c>
      <c r="B1" s="220"/>
      <c r="C1" s="220"/>
      <c r="D1" s="1"/>
      <c r="E1" s="1"/>
      <c r="F1" s="1"/>
    </row>
    <row r="2" s="56" customFormat="true" ht="12" hidden="false" customHeight="true" outlineLevel="0" collapsed="false">
      <c r="A2" s="220" t="s">
        <v>742</v>
      </c>
      <c r="B2" s="220"/>
      <c r="C2" s="220"/>
      <c r="D2" s="1"/>
      <c r="E2" s="1"/>
      <c r="F2" s="1"/>
    </row>
    <row r="3" s="56" customFormat="true" ht="12" hidden="false" customHeight="true" outlineLevel="0" collapsed="false">
      <c r="A3" s="220" t="s">
        <v>760</v>
      </c>
      <c r="B3" s="220"/>
      <c r="C3" s="220"/>
      <c r="D3" s="1"/>
      <c r="E3" s="1"/>
      <c r="F3" s="1"/>
    </row>
    <row r="4" s="56" customFormat="true" ht="12" hidden="false" customHeight="true" outlineLevel="0" collapsed="false">
      <c r="A4" s="518" t="s">
        <v>744</v>
      </c>
      <c r="B4" s="518"/>
      <c r="C4" s="220"/>
      <c r="D4" s="1"/>
      <c r="E4" s="1"/>
      <c r="F4" s="1"/>
    </row>
    <row r="5" customFormat="false" ht="6" hidden="false" customHeight="true" outlineLevel="0" collapsed="false"/>
    <row r="6" customFormat="false" ht="13.5" hidden="false" customHeight="true" outlineLevel="0" collapsed="false">
      <c r="A6" s="532" t="s">
        <v>761</v>
      </c>
      <c r="B6" s="519"/>
      <c r="C6" s="519"/>
      <c r="D6" s="520" t="s">
        <v>745</v>
      </c>
      <c r="E6" s="520"/>
      <c r="F6" s="520"/>
      <c r="G6" s="520"/>
      <c r="H6" s="520"/>
      <c r="I6" s="520"/>
    </row>
    <row r="7" customFormat="false" ht="25.5" hidden="false" customHeight="true" outlineLevel="0" collapsed="false">
      <c r="A7" s="532"/>
      <c r="B7" s="521" t="s">
        <v>762</v>
      </c>
      <c r="C7" s="521"/>
      <c r="D7" s="533" t="s">
        <v>747</v>
      </c>
      <c r="E7" s="533"/>
      <c r="F7" s="533" t="s">
        <v>748</v>
      </c>
      <c r="G7" s="533"/>
      <c r="H7" s="534" t="s">
        <v>749</v>
      </c>
      <c r="I7" s="534"/>
    </row>
    <row r="8" customFormat="false" ht="13.5" hidden="false" customHeight="false" outlineLevel="0" collapsed="false">
      <c r="A8" s="532"/>
      <c r="B8" s="524" t="n">
        <v>1997</v>
      </c>
      <c r="C8" s="524" t="n">
        <v>2000</v>
      </c>
      <c r="D8" s="524" t="n">
        <v>1997</v>
      </c>
      <c r="E8" s="524" t="n">
        <v>2000</v>
      </c>
      <c r="F8" s="524" t="n">
        <v>1997</v>
      </c>
      <c r="G8" s="524" t="n">
        <v>2000</v>
      </c>
      <c r="H8" s="525" t="n">
        <v>1997</v>
      </c>
      <c r="I8" s="525" t="n">
        <v>2000</v>
      </c>
    </row>
    <row r="9" customFormat="false" ht="6" hidden="false" customHeight="true" outlineLevel="0" collapsed="false">
      <c r="B9" s="535"/>
      <c r="C9" s="535"/>
    </row>
    <row r="10" customFormat="false" ht="12.75" hidden="false" customHeight="false" outlineLevel="0" collapsed="false">
      <c r="A10" s="536" t="s">
        <v>15</v>
      </c>
      <c r="B10" s="537" t="n">
        <v>215802014</v>
      </c>
      <c r="C10" s="537" t="n">
        <v>272311759</v>
      </c>
      <c r="D10" s="538" t="n">
        <v>15.3</v>
      </c>
      <c r="E10" s="538" t="n">
        <v>15.1</v>
      </c>
      <c r="F10" s="538" t="n">
        <v>14.2</v>
      </c>
      <c r="G10" s="538" t="n">
        <v>14.2</v>
      </c>
      <c r="H10" s="538" t="n">
        <v>1.1</v>
      </c>
      <c r="I10" s="539" t="n">
        <v>0.9</v>
      </c>
    </row>
    <row r="11" customFormat="false" ht="4.5" hidden="false" customHeight="true" outlineLevel="0" collapsed="false">
      <c r="D11" s="540"/>
      <c r="E11" s="540"/>
      <c r="F11" s="540"/>
      <c r="G11" s="540"/>
      <c r="H11" s="540"/>
      <c r="I11" s="540"/>
    </row>
    <row r="12" customFormat="false" ht="12.75" hidden="false" customHeight="false" outlineLevel="0" collapsed="false">
      <c r="A12" s="219" t="s">
        <v>763</v>
      </c>
      <c r="B12" s="535" t="n">
        <v>2521231</v>
      </c>
      <c r="C12" s="535" t="n">
        <v>3362998</v>
      </c>
      <c r="D12" s="540" t="n">
        <v>7.8</v>
      </c>
      <c r="E12" s="540" t="n">
        <v>8.4</v>
      </c>
      <c r="F12" s="540" t="n">
        <v>7.1</v>
      </c>
      <c r="G12" s="540" t="n">
        <v>8</v>
      </c>
      <c r="H12" s="540" t="n">
        <v>0.6</v>
      </c>
      <c r="I12" s="540" t="n">
        <v>0.5</v>
      </c>
      <c r="K12" s="541"/>
    </row>
    <row r="13" customFormat="false" ht="12.75" hidden="false" customHeight="false" outlineLevel="0" collapsed="false">
      <c r="A13" s="219" t="s">
        <v>764</v>
      </c>
      <c r="B13" s="535" t="n">
        <v>3843252</v>
      </c>
      <c r="C13" s="535" t="n">
        <v>5370532</v>
      </c>
      <c r="D13" s="540" t="n">
        <v>7.9</v>
      </c>
      <c r="E13" s="540" t="n">
        <v>8.7</v>
      </c>
      <c r="F13" s="540" t="n">
        <v>7.1</v>
      </c>
      <c r="G13" s="540" t="n">
        <v>8.1</v>
      </c>
      <c r="H13" s="540" t="n">
        <v>0.9</v>
      </c>
      <c r="I13" s="540" t="n">
        <v>0.7</v>
      </c>
    </row>
    <row r="14" customFormat="false" ht="12.75" hidden="false" customHeight="false" outlineLevel="0" collapsed="false">
      <c r="A14" s="219" t="s">
        <v>765</v>
      </c>
      <c r="B14" s="535" t="n">
        <v>5003674</v>
      </c>
      <c r="C14" s="535" t="n">
        <v>6976480</v>
      </c>
      <c r="D14" s="540" t="n">
        <v>8.3</v>
      </c>
      <c r="E14" s="540" t="n">
        <v>9.1</v>
      </c>
      <c r="F14" s="540" t="n">
        <v>7.4</v>
      </c>
      <c r="G14" s="540" t="n">
        <v>8.4</v>
      </c>
      <c r="H14" s="540" t="n">
        <v>1</v>
      </c>
      <c r="I14" s="540" t="n">
        <v>0.7</v>
      </c>
    </row>
    <row r="15" customFormat="false" ht="12.75" hidden="false" customHeight="false" outlineLevel="0" collapsed="false">
      <c r="A15" s="219" t="s">
        <v>766</v>
      </c>
      <c r="B15" s="535" t="n">
        <v>6813353</v>
      </c>
      <c r="C15" s="535" t="n">
        <v>9430695</v>
      </c>
      <c r="D15" s="540" t="n">
        <v>9.5</v>
      </c>
      <c r="E15" s="540" t="n">
        <v>10.1</v>
      </c>
      <c r="F15" s="540" t="n">
        <v>8.4</v>
      </c>
      <c r="G15" s="540" t="n">
        <v>9.4</v>
      </c>
      <c r="H15" s="540" t="n">
        <v>1.1</v>
      </c>
      <c r="I15" s="540" t="n">
        <v>0.8</v>
      </c>
    </row>
    <row r="16" customFormat="false" ht="12.75" hidden="false" customHeight="false" outlineLevel="0" collapsed="false">
      <c r="A16" s="219" t="s">
        <v>767</v>
      </c>
      <c r="B16" s="535" t="n">
        <v>9079412</v>
      </c>
      <c r="C16" s="535" t="n">
        <v>12345649</v>
      </c>
      <c r="D16" s="540" t="n">
        <v>10.5</v>
      </c>
      <c r="E16" s="540" t="n">
        <v>11</v>
      </c>
      <c r="F16" s="540" t="n">
        <v>9.6</v>
      </c>
      <c r="G16" s="540" t="n">
        <v>10.3</v>
      </c>
      <c r="H16" s="540" t="n">
        <v>0.9</v>
      </c>
      <c r="I16" s="540" t="n">
        <v>0.8</v>
      </c>
    </row>
    <row r="17" customFormat="false" ht="12.75" hidden="false" customHeight="false" outlineLevel="0" collapsed="false">
      <c r="A17" s="219" t="s">
        <v>768</v>
      </c>
      <c r="B17" s="535" t="n">
        <v>12289276</v>
      </c>
      <c r="C17" s="535" t="n">
        <v>17553761</v>
      </c>
      <c r="D17" s="540" t="n">
        <v>11.5</v>
      </c>
      <c r="E17" s="540" t="n">
        <v>12.8</v>
      </c>
      <c r="F17" s="540" t="n">
        <v>10.6</v>
      </c>
      <c r="G17" s="540" t="n">
        <v>12</v>
      </c>
      <c r="H17" s="540" t="n">
        <v>0.9</v>
      </c>
      <c r="I17" s="540" t="n">
        <v>0.8</v>
      </c>
    </row>
    <row r="18" customFormat="false" ht="12.75" hidden="false" customHeight="false" outlineLevel="0" collapsed="false">
      <c r="A18" s="219" t="s">
        <v>769</v>
      </c>
      <c r="B18" s="535" t="n">
        <v>17133395</v>
      </c>
      <c r="C18" s="535" t="n">
        <v>23017987</v>
      </c>
      <c r="D18" s="540" t="n">
        <v>12.8</v>
      </c>
      <c r="E18" s="540" t="n">
        <v>13.4</v>
      </c>
      <c r="F18" s="540" t="n">
        <v>11.7</v>
      </c>
      <c r="G18" s="540" t="n">
        <v>12.6</v>
      </c>
      <c r="H18" s="540" t="n">
        <v>1.1</v>
      </c>
      <c r="I18" s="540" t="n">
        <v>0.8</v>
      </c>
    </row>
    <row r="19" customFormat="false" ht="12.75" hidden="false" customHeight="false" outlineLevel="0" collapsed="false">
      <c r="A19" s="219" t="s">
        <v>770</v>
      </c>
      <c r="B19" s="535" t="n">
        <v>23696937</v>
      </c>
      <c r="C19" s="535" t="n">
        <v>30374080</v>
      </c>
      <c r="D19" s="540" t="n">
        <v>14.2</v>
      </c>
      <c r="E19" s="540" t="n">
        <v>14.1</v>
      </c>
      <c r="F19" s="540" t="n">
        <v>12.9</v>
      </c>
      <c r="G19" s="540" t="n">
        <v>13.4</v>
      </c>
      <c r="H19" s="540" t="n">
        <v>1.3</v>
      </c>
      <c r="I19" s="540" t="n">
        <v>0.7</v>
      </c>
    </row>
    <row r="20" customFormat="false" ht="12.75" hidden="false" customHeight="false" outlineLevel="0" collapsed="false">
      <c r="A20" s="219" t="s">
        <v>771</v>
      </c>
      <c r="B20" s="535" t="n">
        <v>34744516</v>
      </c>
      <c r="C20" s="535" t="n">
        <v>42742188</v>
      </c>
      <c r="D20" s="540" t="n">
        <v>15.3</v>
      </c>
      <c r="E20" s="540" t="n">
        <v>14.9</v>
      </c>
      <c r="F20" s="540" t="n">
        <v>14.1</v>
      </c>
      <c r="G20" s="540" t="n">
        <v>14.1</v>
      </c>
      <c r="H20" s="540" t="n">
        <v>1.2</v>
      </c>
      <c r="I20" s="540" t="n">
        <v>0.7</v>
      </c>
    </row>
    <row r="21" customFormat="false" ht="12.75" hidden="false" customHeight="false" outlineLevel="0" collapsed="false">
      <c r="A21" s="219" t="s">
        <v>772</v>
      </c>
      <c r="B21" s="535" t="n">
        <v>100676969</v>
      </c>
      <c r="C21" s="535" t="n">
        <v>121137387</v>
      </c>
      <c r="D21" s="540" t="n">
        <v>21</v>
      </c>
      <c r="E21" s="540" t="n">
        <v>19.9</v>
      </c>
      <c r="F21" s="540" t="n">
        <v>20</v>
      </c>
      <c r="G21" s="540" t="n">
        <v>18.8</v>
      </c>
      <c r="H21" s="540" t="n">
        <v>1</v>
      </c>
      <c r="I21" s="540" t="n">
        <v>1.1</v>
      </c>
    </row>
    <row r="22" customFormat="false" ht="6" hidden="false" customHeight="true" outlineLevel="0" collapsed="false">
      <c r="A22" s="243"/>
      <c r="B22" s="243"/>
      <c r="C22" s="243"/>
      <c r="D22" s="243"/>
      <c r="E22" s="243"/>
      <c r="F22" s="243"/>
      <c r="G22" s="243"/>
      <c r="H22" s="243"/>
      <c r="I22" s="243"/>
    </row>
    <row r="23" customFormat="false" ht="9" hidden="false" customHeight="true" outlineLevel="0" collapsed="false"/>
    <row r="24" s="490" customFormat="true" ht="12.75" hidden="false" customHeight="false" outlineLevel="0" collapsed="false">
      <c r="A24" s="219" t="s">
        <v>414</v>
      </c>
      <c r="B24" s="219"/>
      <c r="C24" s="219"/>
      <c r="D24" s="219"/>
      <c r="E24" s="219"/>
      <c r="F24" s="219"/>
      <c r="G24" s="219"/>
      <c r="H24" s="219"/>
    </row>
  </sheetData>
  <mergeCells count="7">
    <mergeCell ref="A6:A8"/>
    <mergeCell ref="B6:C6"/>
    <mergeCell ref="D6:I6"/>
    <mergeCell ref="B7:C7"/>
    <mergeCell ref="D7:E7"/>
    <mergeCell ref="F7:G7"/>
    <mergeCell ref="H7:I7"/>
  </mergeCells>
  <printOptions headings="false" gridLines="false" gridLinesSet="true" horizontalCentered="false" verticalCentered="false"/>
  <pageMargins left="0.75" right="0.75" top="6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J1" activeCellId="0" sqref="J1"/>
    </sheetView>
  </sheetViews>
  <sheetFormatPr defaultColWidth="10.046875" defaultRowHeight="11.25" zeroHeight="false" outlineLevelRow="0" outlineLevelCol="0"/>
  <cols>
    <col collapsed="false" customWidth="true" hidden="false" outlineLevel="0" max="1" min="1" style="56" width="6.12"/>
    <col collapsed="false" customWidth="true" hidden="false" outlineLevel="0" max="2" min="2" style="56" width="20.61"/>
    <col collapsed="false" customWidth="true" hidden="false" outlineLevel="0" max="3" min="3" style="56" width="11.4"/>
    <col collapsed="false" customWidth="true" hidden="false" outlineLevel="0" max="4" min="4" style="56" width="11.57"/>
    <col collapsed="false" customWidth="true" hidden="false" outlineLevel="0" max="10" min="5" style="56" width="11.75"/>
    <col collapsed="false" customWidth="true" hidden="false" outlineLevel="0" max="11" min="11" style="56" width="12.09"/>
    <col collapsed="false" customWidth="false" hidden="false" outlineLevel="0" max="257" min="12" style="56" width="10.05"/>
  </cols>
  <sheetData>
    <row r="1" customFormat="false" ht="12" hidden="false" customHeight="true" outlineLevel="0" collapsed="false">
      <c r="A1" s="220" t="s">
        <v>773</v>
      </c>
      <c r="B1" s="220"/>
    </row>
    <row r="2" customFormat="false" ht="12" hidden="false" customHeight="true" outlineLevel="0" collapsed="false">
      <c r="A2" s="220" t="s">
        <v>774</v>
      </c>
      <c r="B2" s="220"/>
    </row>
    <row r="3" customFormat="false" ht="12" hidden="false" customHeight="true" outlineLevel="0" collapsed="false">
      <c r="A3" s="220" t="s">
        <v>775</v>
      </c>
      <c r="B3" s="220"/>
    </row>
    <row r="4" customFormat="false" ht="12" hidden="false" customHeight="true" outlineLevel="0" collapsed="false">
      <c r="A4" s="220" t="s">
        <v>776</v>
      </c>
      <c r="B4" s="220"/>
    </row>
    <row r="5" customFormat="false" ht="12" hidden="false" customHeight="true" outlineLevel="0" collapsed="false">
      <c r="A5" s="542" t="s">
        <v>777</v>
      </c>
      <c r="B5" s="543"/>
    </row>
    <row r="6" customFormat="false" ht="6" hidden="false" customHeight="true" outlineLevel="0" collapsed="false">
      <c r="A6" s="1"/>
      <c r="B6" s="1"/>
    </row>
    <row r="7" s="106" customFormat="true" ht="18.75" hidden="false" customHeight="true" outlineLevel="0" collapsed="false">
      <c r="A7" s="544" t="s">
        <v>417</v>
      </c>
      <c r="B7" s="544"/>
      <c r="C7" s="545" t="n">
        <v>2004</v>
      </c>
      <c r="D7" s="545" t="n">
        <v>2005</v>
      </c>
      <c r="E7" s="545" t="n">
        <v>2006</v>
      </c>
      <c r="F7" s="545" t="n">
        <v>2007</v>
      </c>
      <c r="G7" s="545" t="n">
        <v>2008</v>
      </c>
      <c r="H7" s="545" t="n">
        <v>2009</v>
      </c>
      <c r="I7" s="545" t="n">
        <v>2010</v>
      </c>
      <c r="J7" s="545" t="n">
        <v>2011</v>
      </c>
      <c r="K7" s="545" t="n">
        <v>2012</v>
      </c>
    </row>
    <row r="8" s="106" customFormat="true" ht="6" hidden="false" customHeight="true" outlineLevel="0" collapsed="false">
      <c r="A8" s="546"/>
      <c r="B8" s="546"/>
      <c r="C8" s="546"/>
      <c r="D8" s="546"/>
      <c r="E8" s="546"/>
      <c r="F8" s="546"/>
      <c r="G8" s="546"/>
      <c r="H8" s="546"/>
      <c r="I8" s="546"/>
      <c r="J8" s="546"/>
      <c r="K8" s="546"/>
    </row>
    <row r="9" customFormat="false" ht="13.5" hidden="false" customHeight="true" outlineLevel="0" collapsed="false">
      <c r="A9" s="306"/>
      <c r="B9" s="256" t="s">
        <v>15</v>
      </c>
      <c r="C9" s="307" t="n">
        <v>14786787</v>
      </c>
      <c r="D9" s="307" t="n">
        <v>15291246</v>
      </c>
      <c r="E9" s="307" t="n">
        <v>16194800</v>
      </c>
      <c r="F9" s="307" t="n">
        <v>23665156</v>
      </c>
      <c r="G9" s="307" t="n">
        <v>34028495</v>
      </c>
      <c r="H9" s="307" t="n">
        <v>45701976</v>
      </c>
      <c r="I9" s="307" t="n">
        <v>40803928</v>
      </c>
      <c r="J9" s="307" t="n">
        <v>31532384</v>
      </c>
      <c r="K9" s="432" t="n">
        <v>31821484</v>
      </c>
    </row>
    <row r="10" customFormat="false" ht="4.5" hidden="false" customHeight="true" outlineLevel="0" collapsed="false">
      <c r="A10" s="100"/>
      <c r="B10" s="100"/>
      <c r="C10" s="38"/>
      <c r="D10" s="38"/>
      <c r="E10" s="38"/>
      <c r="F10" s="38"/>
      <c r="G10" s="38"/>
      <c r="H10" s="38"/>
      <c r="I10" s="38"/>
      <c r="J10" s="38"/>
      <c r="K10" s="38"/>
    </row>
    <row r="11" customFormat="false" ht="10.5" hidden="false" customHeight="true" outlineLevel="0" collapsed="false">
      <c r="A11" s="547" t="s">
        <v>474</v>
      </c>
      <c r="B11" s="246" t="s">
        <v>17</v>
      </c>
      <c r="C11" s="28" t="n">
        <v>8809659</v>
      </c>
      <c r="D11" s="28" t="n">
        <v>8531129</v>
      </c>
      <c r="E11" s="28" t="n">
        <v>9192000</v>
      </c>
      <c r="F11" s="28" t="n">
        <v>12835729</v>
      </c>
      <c r="G11" s="28" t="n">
        <v>17568628</v>
      </c>
      <c r="H11" s="28" t="n">
        <v>22195089</v>
      </c>
      <c r="I11" s="28" t="n">
        <v>3986936</v>
      </c>
      <c r="J11" s="28" t="n">
        <v>3273630</v>
      </c>
      <c r="K11" s="28" t="n">
        <v>2831916</v>
      </c>
    </row>
    <row r="12" customFormat="false" ht="10.5" hidden="false" customHeight="true" outlineLevel="0" collapsed="false">
      <c r="A12" s="547" t="s">
        <v>475</v>
      </c>
      <c r="B12" s="246" t="s">
        <v>750</v>
      </c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0.5" hidden="false" customHeight="true" outlineLevel="0" collapsed="false">
      <c r="A13" s="547"/>
      <c r="B13" s="246" t="s">
        <v>417</v>
      </c>
      <c r="C13" s="28" t="n">
        <v>166317</v>
      </c>
      <c r="D13" s="28" t="n">
        <v>150133</v>
      </c>
      <c r="E13" s="28" t="n">
        <v>98771</v>
      </c>
      <c r="F13" s="28" t="n">
        <v>133795</v>
      </c>
      <c r="G13" s="28" t="n">
        <v>255341</v>
      </c>
      <c r="H13" s="28" t="n">
        <v>288702</v>
      </c>
      <c r="I13" s="28" t="n">
        <v>373625</v>
      </c>
      <c r="J13" s="28" t="n">
        <v>280485</v>
      </c>
      <c r="K13" s="28" t="n">
        <v>229805</v>
      </c>
    </row>
    <row r="14" customFormat="false" ht="10.5" hidden="false" customHeight="true" outlineLevel="0" collapsed="false">
      <c r="A14" s="548" t="s">
        <v>476</v>
      </c>
      <c r="B14" s="246" t="s">
        <v>567</v>
      </c>
      <c r="C14" s="28" t="n">
        <v>112059</v>
      </c>
      <c r="D14" s="28" t="n">
        <v>187006</v>
      </c>
      <c r="E14" s="28" t="n">
        <v>236552</v>
      </c>
      <c r="F14" s="28" t="n">
        <v>339334</v>
      </c>
      <c r="G14" s="28" t="n">
        <v>593400</v>
      </c>
      <c r="H14" s="28" t="n">
        <v>710640</v>
      </c>
      <c r="I14" s="28" t="n">
        <v>684377</v>
      </c>
      <c r="J14" s="28" t="n">
        <v>543449</v>
      </c>
      <c r="K14" s="28" t="n">
        <v>464070</v>
      </c>
    </row>
    <row r="15" customFormat="false" ht="10.5" hidden="false" customHeight="true" outlineLevel="0" collapsed="false">
      <c r="A15" s="548" t="s">
        <v>478</v>
      </c>
      <c r="B15" s="246" t="s">
        <v>479</v>
      </c>
      <c r="C15" s="28" t="n">
        <v>416136</v>
      </c>
      <c r="D15" s="28" t="n">
        <v>512435</v>
      </c>
      <c r="E15" s="28" t="n">
        <v>382947</v>
      </c>
      <c r="F15" s="28" t="n">
        <v>439061</v>
      </c>
      <c r="G15" s="28" t="n">
        <v>520012</v>
      </c>
      <c r="H15" s="28" t="n">
        <v>532581</v>
      </c>
      <c r="I15" s="28" t="n">
        <v>542156</v>
      </c>
      <c r="J15" s="28" t="n">
        <v>582859</v>
      </c>
      <c r="K15" s="28" t="n">
        <v>454055</v>
      </c>
    </row>
    <row r="16" customFormat="false" ht="10.5" hidden="false" customHeight="true" outlineLevel="0" collapsed="false">
      <c r="A16" s="548" t="s">
        <v>480</v>
      </c>
      <c r="B16" s="246" t="s">
        <v>568</v>
      </c>
      <c r="C16" s="28" t="n">
        <v>1823353</v>
      </c>
      <c r="D16" s="28" t="n">
        <v>1811869</v>
      </c>
      <c r="E16" s="28" t="n">
        <v>1573631</v>
      </c>
      <c r="F16" s="28" t="n">
        <v>1901828</v>
      </c>
      <c r="G16" s="28" t="n">
        <v>4134111</v>
      </c>
      <c r="H16" s="28" t="n">
        <v>8176648</v>
      </c>
      <c r="I16" s="28" t="n">
        <v>7378598</v>
      </c>
      <c r="J16" s="28" t="n">
        <v>3916396</v>
      </c>
      <c r="K16" s="28" t="n">
        <v>4317667</v>
      </c>
    </row>
    <row r="17" customFormat="false" ht="10.5" hidden="false" customHeight="true" outlineLevel="0" collapsed="false">
      <c r="A17" s="548" t="s">
        <v>752</v>
      </c>
      <c r="B17" s="246" t="s">
        <v>753</v>
      </c>
      <c r="C17" s="28" t="n">
        <v>596387</v>
      </c>
      <c r="D17" s="28" t="n">
        <v>727157</v>
      </c>
      <c r="E17" s="28" t="n">
        <v>631320</v>
      </c>
      <c r="F17" s="28" t="n">
        <v>1178989</v>
      </c>
      <c r="G17" s="28" t="n">
        <v>2292516</v>
      </c>
      <c r="H17" s="28" t="n">
        <v>2978286</v>
      </c>
      <c r="I17" s="549" t="s">
        <v>88</v>
      </c>
      <c r="J17" s="549" t="s">
        <v>88</v>
      </c>
      <c r="K17" s="549" t="s">
        <v>88</v>
      </c>
    </row>
    <row r="18" customFormat="false" ht="10.5" hidden="false" customHeight="true" outlineLevel="0" collapsed="false">
      <c r="A18" s="311" t="s">
        <v>482</v>
      </c>
      <c r="B18" s="314" t="s">
        <v>483</v>
      </c>
      <c r="C18" s="549" t="s">
        <v>88</v>
      </c>
      <c r="D18" s="549" t="s">
        <v>88</v>
      </c>
      <c r="E18" s="549" t="s">
        <v>88</v>
      </c>
      <c r="F18" s="549" t="s">
        <v>88</v>
      </c>
      <c r="G18" s="549" t="s">
        <v>88</v>
      </c>
      <c r="H18" s="549" t="s">
        <v>88</v>
      </c>
      <c r="I18" s="28" t="n">
        <v>16179420</v>
      </c>
      <c r="J18" s="28" t="n">
        <v>13867579</v>
      </c>
      <c r="K18" s="28" t="n">
        <v>15475851</v>
      </c>
    </row>
    <row r="19" customFormat="false" ht="10.5" hidden="false" customHeight="true" outlineLevel="0" collapsed="false">
      <c r="A19" s="311" t="s">
        <v>778</v>
      </c>
      <c r="B19" s="314" t="s">
        <v>485</v>
      </c>
      <c r="C19" s="549" t="s">
        <v>88</v>
      </c>
      <c r="D19" s="549" t="s">
        <v>88</v>
      </c>
      <c r="E19" s="549" t="s">
        <v>88</v>
      </c>
      <c r="F19" s="549" t="s">
        <v>88</v>
      </c>
      <c r="G19" s="549" t="s">
        <v>88</v>
      </c>
      <c r="H19" s="549" t="s">
        <v>88</v>
      </c>
      <c r="I19" s="28" t="n">
        <v>294403</v>
      </c>
      <c r="J19" s="28" t="n">
        <v>285156</v>
      </c>
      <c r="K19" s="28" t="n">
        <v>193314</v>
      </c>
    </row>
    <row r="20" customFormat="false" ht="10.5" hidden="false" customHeight="true" outlineLevel="0" collapsed="false">
      <c r="A20" s="548" t="s">
        <v>486</v>
      </c>
      <c r="B20" s="246" t="s">
        <v>570</v>
      </c>
      <c r="C20" s="28" t="n">
        <v>336205</v>
      </c>
      <c r="D20" s="28" t="n">
        <v>295158</v>
      </c>
      <c r="E20" s="28" t="n">
        <v>261399</v>
      </c>
      <c r="F20" s="28" t="n">
        <v>489580</v>
      </c>
      <c r="G20" s="28" t="n">
        <v>637251</v>
      </c>
      <c r="H20" s="28" t="n">
        <v>906871</v>
      </c>
      <c r="I20" s="28" t="n">
        <v>908066</v>
      </c>
      <c r="J20" s="28" t="n">
        <v>650382</v>
      </c>
      <c r="K20" s="28" t="n">
        <v>527003</v>
      </c>
    </row>
    <row r="21" customFormat="false" ht="10.5" hidden="false" customHeight="true" outlineLevel="0" collapsed="false">
      <c r="A21" s="548" t="s">
        <v>488</v>
      </c>
      <c r="B21" s="246" t="s">
        <v>489</v>
      </c>
      <c r="C21" s="28" t="n">
        <v>536059</v>
      </c>
      <c r="D21" s="28" t="n">
        <v>614865</v>
      </c>
      <c r="E21" s="28" t="n">
        <v>752203</v>
      </c>
      <c r="F21" s="28" t="n">
        <v>1125999</v>
      </c>
      <c r="G21" s="28" t="n">
        <v>1253104</v>
      </c>
      <c r="H21" s="28" t="n">
        <v>1523858</v>
      </c>
      <c r="I21" s="28" t="n">
        <v>1637903</v>
      </c>
      <c r="J21" s="28" t="n">
        <v>699355</v>
      </c>
      <c r="K21" s="28" t="n">
        <v>489748</v>
      </c>
    </row>
    <row r="22" customFormat="false" ht="10.5" hidden="false" customHeight="true" outlineLevel="0" collapsed="false">
      <c r="A22" s="548" t="s">
        <v>490</v>
      </c>
      <c r="B22" s="246" t="s">
        <v>491</v>
      </c>
      <c r="C22" s="28" t="n">
        <v>606571</v>
      </c>
      <c r="D22" s="28" t="n">
        <v>843701</v>
      </c>
      <c r="E22" s="28" t="n">
        <v>1027238</v>
      </c>
      <c r="F22" s="28" t="n">
        <v>1614608</v>
      </c>
      <c r="G22" s="28" t="n">
        <v>2081262</v>
      </c>
      <c r="H22" s="28" t="n">
        <v>2677722</v>
      </c>
      <c r="I22" s="28" t="n">
        <v>2766197</v>
      </c>
      <c r="J22" s="28" t="n">
        <v>2847160</v>
      </c>
      <c r="K22" s="28" t="n">
        <v>2463711</v>
      </c>
    </row>
    <row r="23" customFormat="false" ht="10.5" hidden="false" customHeight="true" outlineLevel="0" collapsed="false">
      <c r="A23" s="548" t="s">
        <v>492</v>
      </c>
      <c r="B23" s="246" t="s">
        <v>493</v>
      </c>
      <c r="C23" s="28" t="n">
        <v>166530</v>
      </c>
      <c r="D23" s="28" t="n">
        <v>152797</v>
      </c>
      <c r="E23" s="28" t="n">
        <v>229472</v>
      </c>
      <c r="F23" s="28" t="n">
        <v>424321</v>
      </c>
      <c r="G23" s="28" t="n">
        <v>459285</v>
      </c>
      <c r="H23" s="28" t="n">
        <v>447126</v>
      </c>
      <c r="I23" s="28" t="n">
        <v>379617</v>
      </c>
      <c r="J23" s="28" t="n">
        <v>335788</v>
      </c>
      <c r="K23" s="28" t="n">
        <v>283028</v>
      </c>
    </row>
    <row r="24" customFormat="false" ht="10.5" hidden="false" customHeight="true" outlineLevel="0" collapsed="false">
      <c r="A24" s="548" t="s">
        <v>494</v>
      </c>
      <c r="B24" s="246" t="s">
        <v>754</v>
      </c>
      <c r="C24" s="28" t="n">
        <v>155801</v>
      </c>
      <c r="D24" s="28" t="n">
        <v>198982</v>
      </c>
      <c r="E24" s="28" t="n">
        <v>324633</v>
      </c>
      <c r="F24" s="28" t="n">
        <v>535707</v>
      </c>
      <c r="G24" s="28" t="n">
        <v>822856</v>
      </c>
      <c r="H24" s="28" t="n">
        <v>996318</v>
      </c>
      <c r="I24" s="28" t="n">
        <v>1114006</v>
      </c>
      <c r="J24" s="28" t="n">
        <v>818016</v>
      </c>
      <c r="K24" s="28" t="n">
        <v>928619</v>
      </c>
    </row>
    <row r="25" customFormat="false" ht="10.5" hidden="false" customHeight="true" outlineLevel="0" collapsed="false">
      <c r="A25" s="548" t="s">
        <v>496</v>
      </c>
      <c r="B25" s="246" t="s">
        <v>572</v>
      </c>
      <c r="C25" s="28" t="n">
        <v>352191</v>
      </c>
      <c r="D25" s="28" t="n">
        <v>299744</v>
      </c>
      <c r="E25" s="28" t="n">
        <v>459502</v>
      </c>
      <c r="F25" s="28" t="n">
        <v>743097</v>
      </c>
      <c r="G25" s="28" t="n">
        <v>980839</v>
      </c>
      <c r="H25" s="28" t="n">
        <v>1464882</v>
      </c>
      <c r="I25" s="28" t="n">
        <v>1474934</v>
      </c>
      <c r="J25" s="28" t="n">
        <v>1145877</v>
      </c>
      <c r="K25" s="28" t="n">
        <v>882962</v>
      </c>
    </row>
    <row r="26" customFormat="false" ht="10.5" hidden="false" customHeight="true" outlineLevel="0" collapsed="false">
      <c r="A26" s="548" t="s">
        <v>498</v>
      </c>
      <c r="B26" s="246" t="s">
        <v>755</v>
      </c>
      <c r="C26" s="28" t="n">
        <v>552423</v>
      </c>
      <c r="D26" s="28" t="n">
        <v>716091</v>
      </c>
      <c r="E26" s="28" t="n">
        <v>645327</v>
      </c>
      <c r="F26" s="28" t="n">
        <v>1431550</v>
      </c>
      <c r="G26" s="28" t="n">
        <v>1821359</v>
      </c>
      <c r="H26" s="28" t="n">
        <v>1745943</v>
      </c>
      <c r="I26" s="28" t="n">
        <v>1909031</v>
      </c>
      <c r="J26" s="28" t="n">
        <v>999947</v>
      </c>
      <c r="K26" s="28" t="n">
        <v>1061290</v>
      </c>
    </row>
    <row r="27" customFormat="false" ht="10.5" hidden="false" customHeight="true" outlineLevel="0" collapsed="false">
      <c r="A27" s="548" t="s">
        <v>499</v>
      </c>
      <c r="B27" s="246" t="s">
        <v>756</v>
      </c>
      <c r="C27" s="28" t="n">
        <v>60597</v>
      </c>
      <c r="D27" s="28" t="n">
        <v>126766</v>
      </c>
      <c r="E27" s="28" t="n">
        <v>109569</v>
      </c>
      <c r="F27" s="28" t="n">
        <v>170732</v>
      </c>
      <c r="G27" s="28" t="n">
        <v>205308</v>
      </c>
      <c r="H27" s="28" t="n">
        <v>615421</v>
      </c>
      <c r="I27" s="28" t="n">
        <v>539539</v>
      </c>
      <c r="J27" s="28" t="n">
        <v>637387</v>
      </c>
      <c r="K27" s="28" t="n">
        <v>555996</v>
      </c>
    </row>
    <row r="28" customFormat="false" ht="10.5" hidden="false" customHeight="true" outlineLevel="0" collapsed="false">
      <c r="A28" s="548" t="s">
        <v>501</v>
      </c>
      <c r="B28" s="246" t="s">
        <v>502</v>
      </c>
      <c r="C28" s="549" t="n">
        <v>96499</v>
      </c>
      <c r="D28" s="549" t="n">
        <v>123413</v>
      </c>
      <c r="E28" s="549" t="n">
        <v>270236</v>
      </c>
      <c r="F28" s="549" t="n">
        <v>300826</v>
      </c>
      <c r="G28" s="549" t="n">
        <v>403223</v>
      </c>
      <c r="H28" s="549" t="n">
        <v>441889</v>
      </c>
      <c r="I28" s="549" t="n">
        <v>521741</v>
      </c>
      <c r="J28" s="549" t="n">
        <v>565168</v>
      </c>
      <c r="K28" s="549" t="n">
        <v>578406</v>
      </c>
    </row>
    <row r="29" customFormat="false" ht="10.5" hidden="false" customHeight="true" outlineLevel="0" collapsed="false">
      <c r="A29" s="547" t="s">
        <v>503</v>
      </c>
      <c r="B29" s="246" t="s">
        <v>757</v>
      </c>
      <c r="C29" s="28"/>
      <c r="D29" s="28"/>
      <c r="E29" s="28"/>
      <c r="F29" s="28"/>
      <c r="G29" s="28"/>
      <c r="H29" s="28"/>
      <c r="I29" s="28"/>
      <c r="J29" s="28"/>
      <c r="K29" s="28"/>
    </row>
    <row r="30" customFormat="false" ht="10.5" hidden="false" customHeight="true" outlineLevel="0" collapsed="false">
      <c r="A30" s="246"/>
      <c r="B30" s="246" t="s">
        <v>758</v>
      </c>
      <c r="C30" s="549" t="s">
        <v>88</v>
      </c>
      <c r="D30" s="549" t="s">
        <v>88</v>
      </c>
      <c r="E30" s="549" t="s">
        <v>88</v>
      </c>
      <c r="F30" s="549" t="s">
        <v>88</v>
      </c>
      <c r="G30" s="549" t="s">
        <v>88</v>
      </c>
      <c r="H30" s="549" t="s">
        <v>88</v>
      </c>
      <c r="I30" s="28" t="n">
        <v>113379</v>
      </c>
      <c r="J30" s="28" t="n">
        <v>83750</v>
      </c>
      <c r="K30" s="28" t="n">
        <v>84043</v>
      </c>
    </row>
    <row r="31" customFormat="false" ht="2.25" hidden="false" customHeight="true" outlineLevel="0" collapsed="false">
      <c r="A31" s="550"/>
      <c r="B31" s="42"/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4.5" hidden="false" customHeight="true" outlineLevel="0" collapsed="false">
      <c r="A32" s="296"/>
      <c r="B32" s="100"/>
    </row>
    <row r="33" customFormat="false" ht="9.6" hidden="false" customHeight="true" outlineLevel="0" collapsed="false">
      <c r="A33" s="246" t="s">
        <v>779</v>
      </c>
      <c r="B33" s="246"/>
    </row>
    <row r="34" customFormat="false" ht="9.6" hidden="false" customHeight="true" outlineLevel="0" collapsed="false">
      <c r="A34" s="246" t="s">
        <v>780</v>
      </c>
      <c r="B34" s="246"/>
    </row>
    <row r="35" customFormat="false" ht="9.6" hidden="false" customHeight="true" outlineLevel="0" collapsed="false">
      <c r="A35" s="246" t="s">
        <v>781</v>
      </c>
      <c r="B35" s="246"/>
    </row>
    <row r="36" customFormat="false" ht="9.6" hidden="false" customHeight="true" outlineLevel="0" collapsed="false">
      <c r="A36" s="246" t="s">
        <v>782</v>
      </c>
      <c r="B36" s="246"/>
    </row>
    <row r="37" customFormat="false" ht="4.5" hidden="false" customHeight="true" outlineLevel="0" collapsed="false">
      <c r="A37" s="246"/>
      <c r="B37" s="246"/>
    </row>
    <row r="38" customFormat="false" ht="10.5" hidden="false" customHeight="true" outlineLevel="0" collapsed="false">
      <c r="A38" s="246" t="s">
        <v>783</v>
      </c>
      <c r="B38" s="246"/>
    </row>
    <row r="39" customFormat="false" ht="5.25" hidden="false" customHeight="true" outlineLevel="0" collapsed="false">
      <c r="A39" s="246"/>
      <c r="B39" s="246"/>
    </row>
    <row r="40" customFormat="false" ht="11.25" hidden="false" customHeight="true" outlineLevel="0" collapsed="false">
      <c r="A40" s="246"/>
      <c r="B40" s="246"/>
    </row>
    <row r="41" customFormat="false" ht="12" hidden="false" customHeight="true" outlineLevel="0" collapsed="false">
      <c r="A41" s="220" t="s">
        <v>784</v>
      </c>
      <c r="B41" s="220"/>
    </row>
    <row r="42" customFormat="false" ht="12" hidden="false" customHeight="true" outlineLevel="0" collapsed="false">
      <c r="A42" s="220" t="s">
        <v>785</v>
      </c>
      <c r="B42" s="220"/>
    </row>
    <row r="43" customFormat="false" ht="12" hidden="false" customHeight="true" outlineLevel="0" collapsed="false">
      <c r="A43" s="220" t="s">
        <v>786</v>
      </c>
      <c r="B43" s="220"/>
    </row>
    <row r="44" customFormat="false" ht="12" hidden="false" customHeight="true" outlineLevel="0" collapsed="false">
      <c r="A44" s="220" t="s">
        <v>776</v>
      </c>
      <c r="B44" s="220"/>
    </row>
    <row r="45" customFormat="false" ht="6" hidden="false" customHeight="true" outlineLevel="0" collapsed="false">
      <c r="A45" s="2"/>
      <c r="B45" s="1"/>
    </row>
    <row r="46" customFormat="false" ht="18" hidden="false" customHeight="true" outlineLevel="0" collapsed="false">
      <c r="A46" s="544" t="s">
        <v>417</v>
      </c>
      <c r="B46" s="544"/>
      <c r="C46" s="545" t="n">
        <v>2004</v>
      </c>
      <c r="D46" s="545" t="n">
        <v>2005</v>
      </c>
      <c r="E46" s="545" t="n">
        <v>2006</v>
      </c>
      <c r="F46" s="545" t="n">
        <v>2007</v>
      </c>
      <c r="G46" s="545" t="n">
        <v>2008</v>
      </c>
      <c r="H46" s="545" t="n">
        <v>2009</v>
      </c>
      <c r="I46" s="551" t="n">
        <v>2010</v>
      </c>
      <c r="J46" s="551" t="n">
        <v>2011</v>
      </c>
      <c r="K46" s="545" t="n">
        <v>2012</v>
      </c>
    </row>
    <row r="47" customFormat="false" ht="6" hidden="false" customHeight="true" outlineLevel="0" collapsed="false">
      <c r="A47" s="546"/>
      <c r="B47" s="546"/>
      <c r="C47" s="546"/>
      <c r="D47" s="546"/>
      <c r="E47" s="546"/>
      <c r="F47" s="546"/>
      <c r="G47" s="546"/>
      <c r="H47" s="546"/>
      <c r="I47" s="552"/>
      <c r="J47" s="552"/>
      <c r="K47" s="552"/>
    </row>
    <row r="48" customFormat="false" ht="13.5" hidden="false" customHeight="true" outlineLevel="0" collapsed="false">
      <c r="A48" s="306"/>
      <c r="B48" s="256" t="s">
        <v>15</v>
      </c>
      <c r="C48" s="553" t="n">
        <v>39562</v>
      </c>
      <c r="D48" s="307" t="n">
        <v>37175</v>
      </c>
      <c r="E48" s="307" t="n">
        <v>33066</v>
      </c>
      <c r="F48" s="307" t="n">
        <v>47367</v>
      </c>
      <c r="G48" s="307" t="n">
        <v>62507</v>
      </c>
      <c r="H48" s="307" t="n">
        <v>74973</v>
      </c>
      <c r="I48" s="554" t="n">
        <v>62041</v>
      </c>
      <c r="J48" s="554" t="n">
        <v>46296</v>
      </c>
      <c r="K48" s="555" t="n">
        <v>46898</v>
      </c>
    </row>
    <row r="49" customFormat="false" ht="4.5" hidden="false" customHeight="true" outlineLevel="0" collapsed="false">
      <c r="A49" s="100"/>
      <c r="B49" s="100"/>
      <c r="C49" s="556"/>
      <c r="D49" s="38"/>
      <c r="E49" s="38"/>
      <c r="F49" s="38"/>
      <c r="G49" s="38"/>
      <c r="H49" s="38"/>
      <c r="I49" s="557"/>
      <c r="J49" s="557"/>
      <c r="K49" s="557"/>
    </row>
    <row r="50" customFormat="false" ht="10.5" hidden="false" customHeight="true" outlineLevel="0" collapsed="false">
      <c r="A50" s="547" t="s">
        <v>474</v>
      </c>
      <c r="B50" s="246" t="s">
        <v>17</v>
      </c>
      <c r="C50" s="558" t="n">
        <v>23213</v>
      </c>
      <c r="D50" s="28" t="n">
        <v>20720</v>
      </c>
      <c r="E50" s="28" t="n">
        <v>17833</v>
      </c>
      <c r="F50" s="28" t="n">
        <v>24030</v>
      </c>
      <c r="G50" s="28" t="n">
        <v>30959</v>
      </c>
      <c r="H50" s="28" t="n">
        <v>35135</v>
      </c>
      <c r="I50" s="51" t="n">
        <v>3959</v>
      </c>
      <c r="J50" s="51" t="n">
        <v>3423</v>
      </c>
      <c r="K50" s="51" t="n">
        <v>2768</v>
      </c>
    </row>
    <row r="51" customFormat="false" ht="10.5" hidden="false" customHeight="true" outlineLevel="0" collapsed="false">
      <c r="A51" s="547" t="s">
        <v>475</v>
      </c>
      <c r="B51" s="246" t="s">
        <v>750</v>
      </c>
      <c r="C51" s="558"/>
      <c r="D51" s="28"/>
      <c r="E51" s="28"/>
      <c r="F51" s="28"/>
      <c r="G51" s="28"/>
      <c r="H51" s="28"/>
      <c r="I51" s="51"/>
      <c r="J51" s="51"/>
      <c r="K51" s="51"/>
    </row>
    <row r="52" customFormat="false" ht="10.5" hidden="false" customHeight="true" outlineLevel="0" collapsed="false">
      <c r="A52" s="547"/>
      <c r="B52" s="246" t="s">
        <v>417</v>
      </c>
      <c r="C52" s="558" t="n">
        <v>222</v>
      </c>
      <c r="D52" s="28" t="n">
        <v>206</v>
      </c>
      <c r="E52" s="28" t="n">
        <v>156</v>
      </c>
      <c r="F52" s="28" t="n">
        <v>188</v>
      </c>
      <c r="G52" s="28" t="n">
        <v>450</v>
      </c>
      <c r="H52" s="28" t="n">
        <v>429</v>
      </c>
      <c r="I52" s="51" t="n">
        <v>440</v>
      </c>
      <c r="J52" s="51" t="n">
        <v>298</v>
      </c>
      <c r="K52" s="51" t="n">
        <v>247</v>
      </c>
    </row>
    <row r="53" customFormat="false" ht="10.5" hidden="false" customHeight="true" outlineLevel="0" collapsed="false">
      <c r="A53" s="548" t="s">
        <v>476</v>
      </c>
      <c r="B53" s="246" t="s">
        <v>567</v>
      </c>
      <c r="C53" s="558" t="n">
        <v>258</v>
      </c>
      <c r="D53" s="28" t="n">
        <v>355</v>
      </c>
      <c r="E53" s="28" t="n">
        <v>427</v>
      </c>
      <c r="F53" s="28" t="n">
        <v>712</v>
      </c>
      <c r="G53" s="28" t="n">
        <v>1039</v>
      </c>
      <c r="H53" s="28" t="n">
        <v>1279</v>
      </c>
      <c r="I53" s="51" t="n">
        <v>911</v>
      </c>
      <c r="J53" s="51" t="n">
        <v>636</v>
      </c>
      <c r="K53" s="51" t="n">
        <v>598</v>
      </c>
    </row>
    <row r="54" customFormat="false" ht="10.5" hidden="false" customHeight="true" outlineLevel="0" collapsed="false">
      <c r="A54" s="548" t="s">
        <v>478</v>
      </c>
      <c r="B54" s="246" t="s">
        <v>479</v>
      </c>
      <c r="C54" s="558" t="n">
        <v>1184</v>
      </c>
      <c r="D54" s="28" t="n">
        <v>1325</v>
      </c>
      <c r="E54" s="28" t="n">
        <v>1012</v>
      </c>
      <c r="F54" s="28" t="n">
        <v>1119</v>
      </c>
      <c r="G54" s="28" t="n">
        <v>1130</v>
      </c>
      <c r="H54" s="28" t="n">
        <v>1085</v>
      </c>
      <c r="I54" s="51" t="n">
        <v>944</v>
      </c>
      <c r="J54" s="51" t="n">
        <v>1030</v>
      </c>
      <c r="K54" s="51" t="n">
        <v>782</v>
      </c>
    </row>
    <row r="55" customFormat="false" ht="10.5" hidden="false" customHeight="true" outlineLevel="0" collapsed="false">
      <c r="A55" s="548" t="s">
        <v>480</v>
      </c>
      <c r="B55" s="246" t="s">
        <v>568</v>
      </c>
      <c r="C55" s="558" t="n">
        <v>4091</v>
      </c>
      <c r="D55" s="28" t="n">
        <v>3669</v>
      </c>
      <c r="E55" s="28" t="n">
        <v>2674</v>
      </c>
      <c r="F55" s="28" t="n">
        <v>3204</v>
      </c>
      <c r="G55" s="28" t="n">
        <v>6250</v>
      </c>
      <c r="H55" s="28" t="n">
        <v>11918</v>
      </c>
      <c r="I55" s="51" t="n">
        <v>11286</v>
      </c>
      <c r="J55" s="51" t="n">
        <v>5657</v>
      </c>
      <c r="K55" s="51" t="n">
        <v>6142</v>
      </c>
    </row>
    <row r="56" customFormat="false" ht="10.5" hidden="false" customHeight="true" outlineLevel="0" collapsed="false">
      <c r="A56" s="548" t="s">
        <v>752</v>
      </c>
      <c r="B56" s="246" t="s">
        <v>753</v>
      </c>
      <c r="C56" s="558" t="n">
        <v>1513</v>
      </c>
      <c r="D56" s="28" t="n">
        <v>1627</v>
      </c>
      <c r="E56" s="28" t="n">
        <v>1354</v>
      </c>
      <c r="F56" s="28" t="n">
        <v>2533</v>
      </c>
      <c r="G56" s="28" t="n">
        <v>4346</v>
      </c>
      <c r="H56" s="28" t="n">
        <v>5079</v>
      </c>
      <c r="I56" s="559" t="s">
        <v>88</v>
      </c>
      <c r="J56" s="559" t="s">
        <v>88</v>
      </c>
      <c r="K56" s="559" t="s">
        <v>88</v>
      </c>
    </row>
    <row r="57" customFormat="false" ht="10.5" hidden="false" customHeight="true" outlineLevel="0" collapsed="false">
      <c r="A57" s="311" t="s">
        <v>482</v>
      </c>
      <c r="B57" s="314" t="s">
        <v>483</v>
      </c>
      <c r="C57" s="549" t="s">
        <v>88</v>
      </c>
      <c r="D57" s="549" t="s">
        <v>88</v>
      </c>
      <c r="E57" s="549" t="s">
        <v>88</v>
      </c>
      <c r="F57" s="549" t="s">
        <v>88</v>
      </c>
      <c r="G57" s="549" t="s">
        <v>88</v>
      </c>
      <c r="H57" s="549" t="s">
        <v>88</v>
      </c>
      <c r="I57" s="51" t="n">
        <v>25347</v>
      </c>
      <c r="J57" s="51" t="n">
        <v>21023</v>
      </c>
      <c r="K57" s="51" t="n">
        <v>24088</v>
      </c>
    </row>
    <row r="58" customFormat="false" ht="10.5" hidden="false" customHeight="true" outlineLevel="0" collapsed="false">
      <c r="A58" s="311" t="s">
        <v>778</v>
      </c>
      <c r="B58" s="314" t="s">
        <v>485</v>
      </c>
      <c r="C58" s="549" t="s">
        <v>88</v>
      </c>
      <c r="D58" s="549" t="s">
        <v>88</v>
      </c>
      <c r="E58" s="549" t="s">
        <v>88</v>
      </c>
      <c r="F58" s="549" t="s">
        <v>88</v>
      </c>
      <c r="G58" s="549" t="s">
        <v>88</v>
      </c>
      <c r="H58" s="549" t="s">
        <v>88</v>
      </c>
      <c r="I58" s="51" t="n">
        <v>499</v>
      </c>
      <c r="J58" s="51" t="n">
        <v>426</v>
      </c>
      <c r="K58" s="51" t="n">
        <v>289</v>
      </c>
    </row>
    <row r="59" customFormat="false" ht="10.5" hidden="false" customHeight="true" outlineLevel="0" collapsed="false">
      <c r="A59" s="548" t="s">
        <v>486</v>
      </c>
      <c r="B59" s="246" t="s">
        <v>570</v>
      </c>
      <c r="C59" s="558" t="n">
        <v>1008</v>
      </c>
      <c r="D59" s="28" t="n">
        <v>848</v>
      </c>
      <c r="E59" s="28" t="n">
        <v>697</v>
      </c>
      <c r="F59" s="28" t="n">
        <v>1351</v>
      </c>
      <c r="G59" s="28" t="n">
        <v>1980</v>
      </c>
      <c r="H59" s="28" t="n">
        <v>1951</v>
      </c>
      <c r="I59" s="51" t="n">
        <v>1702</v>
      </c>
      <c r="J59" s="51" t="n">
        <v>1156</v>
      </c>
      <c r="K59" s="51" t="n">
        <v>976</v>
      </c>
    </row>
    <row r="60" customFormat="false" ht="10.5" hidden="false" customHeight="true" outlineLevel="0" collapsed="false">
      <c r="A60" s="548" t="s">
        <v>488</v>
      </c>
      <c r="B60" s="246" t="s">
        <v>489</v>
      </c>
      <c r="C60" s="558" t="n">
        <v>1677</v>
      </c>
      <c r="D60" s="28" t="n">
        <v>1525</v>
      </c>
      <c r="E60" s="28" t="n">
        <v>1596</v>
      </c>
      <c r="F60" s="28" t="n">
        <v>2403</v>
      </c>
      <c r="G60" s="28" t="n">
        <v>2431</v>
      </c>
      <c r="H60" s="28" t="n">
        <v>2691</v>
      </c>
      <c r="I60" s="51" t="n">
        <v>2696</v>
      </c>
      <c r="J60" s="51" t="n">
        <v>1000</v>
      </c>
      <c r="K60" s="51" t="n">
        <v>735</v>
      </c>
    </row>
    <row r="61" customFormat="false" ht="10.5" hidden="false" customHeight="true" outlineLevel="0" collapsed="false">
      <c r="A61" s="548" t="s">
        <v>490</v>
      </c>
      <c r="B61" s="246" t="s">
        <v>491</v>
      </c>
      <c r="C61" s="558" t="n">
        <v>1583</v>
      </c>
      <c r="D61" s="28" t="n">
        <v>1945</v>
      </c>
      <c r="E61" s="28" t="n">
        <v>1862</v>
      </c>
      <c r="F61" s="28" t="n">
        <v>2804</v>
      </c>
      <c r="G61" s="28" t="n">
        <v>3140</v>
      </c>
      <c r="H61" s="28" t="n">
        <v>3732</v>
      </c>
      <c r="I61" s="51" t="n">
        <v>3537</v>
      </c>
      <c r="J61" s="51" t="n">
        <v>3920</v>
      </c>
      <c r="K61" s="51" t="n">
        <v>3401</v>
      </c>
    </row>
    <row r="62" customFormat="false" ht="10.5" hidden="false" customHeight="true" outlineLevel="0" collapsed="false">
      <c r="A62" s="548" t="s">
        <v>492</v>
      </c>
      <c r="B62" s="246" t="s">
        <v>493</v>
      </c>
      <c r="C62" s="558" t="n">
        <v>568</v>
      </c>
      <c r="D62" s="28" t="n">
        <v>422</v>
      </c>
      <c r="E62" s="28" t="n">
        <v>603</v>
      </c>
      <c r="F62" s="28" t="n">
        <v>925</v>
      </c>
      <c r="G62" s="28" t="n">
        <v>942</v>
      </c>
      <c r="H62" s="28" t="n">
        <v>783</v>
      </c>
      <c r="I62" s="51" t="n">
        <v>694</v>
      </c>
      <c r="J62" s="51" t="n">
        <v>604</v>
      </c>
      <c r="K62" s="51" t="n">
        <v>507</v>
      </c>
    </row>
    <row r="63" customFormat="false" ht="10.5" hidden="false" customHeight="true" outlineLevel="0" collapsed="false">
      <c r="A63" s="548" t="s">
        <v>494</v>
      </c>
      <c r="B63" s="246" t="s">
        <v>754</v>
      </c>
      <c r="C63" s="558" t="n">
        <v>580</v>
      </c>
      <c r="D63" s="28" t="n">
        <v>662</v>
      </c>
      <c r="E63" s="28" t="n">
        <v>916</v>
      </c>
      <c r="F63" s="28" t="n">
        <v>1296</v>
      </c>
      <c r="G63" s="28" t="n">
        <v>1752</v>
      </c>
      <c r="H63" s="28" t="n">
        <v>1792</v>
      </c>
      <c r="I63" s="51" t="n">
        <v>1698</v>
      </c>
      <c r="J63" s="51" t="n">
        <v>1158</v>
      </c>
      <c r="K63" s="51" t="n">
        <v>1194</v>
      </c>
    </row>
    <row r="64" customFormat="false" ht="10.5" hidden="false" customHeight="true" outlineLevel="0" collapsed="false">
      <c r="A64" s="548" t="s">
        <v>496</v>
      </c>
      <c r="B64" s="246" t="s">
        <v>572</v>
      </c>
      <c r="C64" s="558" t="n">
        <v>1029</v>
      </c>
      <c r="D64" s="28" t="n">
        <v>774</v>
      </c>
      <c r="E64" s="28" t="n">
        <v>1055</v>
      </c>
      <c r="F64" s="28" t="n">
        <v>1855</v>
      </c>
      <c r="G64" s="28" t="n">
        <v>2240</v>
      </c>
      <c r="H64" s="28" t="n">
        <v>3066</v>
      </c>
      <c r="I64" s="51" t="n">
        <v>2567</v>
      </c>
      <c r="J64" s="51" t="n">
        <v>1853</v>
      </c>
      <c r="K64" s="51" t="n">
        <v>1425</v>
      </c>
    </row>
    <row r="65" customFormat="false" ht="10.5" hidden="false" customHeight="true" outlineLevel="0" collapsed="false">
      <c r="A65" s="548" t="s">
        <v>498</v>
      </c>
      <c r="B65" s="246" t="s">
        <v>755</v>
      </c>
      <c r="C65" s="558" t="n">
        <v>2077</v>
      </c>
      <c r="D65" s="28" t="n">
        <v>2287</v>
      </c>
      <c r="E65" s="28" t="n">
        <v>1910</v>
      </c>
      <c r="F65" s="28" t="n">
        <v>3674</v>
      </c>
      <c r="G65" s="28" t="n">
        <v>4510</v>
      </c>
      <c r="H65" s="28" t="n">
        <v>3799</v>
      </c>
      <c r="I65" s="51" t="n">
        <v>3392</v>
      </c>
      <c r="J65" s="51" t="n">
        <v>1739</v>
      </c>
      <c r="K65" s="51" t="n">
        <v>1657</v>
      </c>
    </row>
    <row r="66" customFormat="false" ht="10.5" hidden="false" customHeight="true" outlineLevel="0" collapsed="false">
      <c r="A66" s="548" t="s">
        <v>499</v>
      </c>
      <c r="B66" s="246" t="s">
        <v>756</v>
      </c>
      <c r="C66" s="558" t="n">
        <v>240</v>
      </c>
      <c r="D66" s="28" t="n">
        <v>443</v>
      </c>
      <c r="E66" s="28" t="n">
        <v>346</v>
      </c>
      <c r="F66" s="28" t="n">
        <v>520</v>
      </c>
      <c r="G66" s="28" t="n">
        <v>550</v>
      </c>
      <c r="H66" s="28" t="n">
        <v>1468</v>
      </c>
      <c r="I66" s="51" t="n">
        <v>1296</v>
      </c>
      <c r="J66" s="51" t="n">
        <v>1369</v>
      </c>
      <c r="K66" s="51" t="n">
        <v>1128</v>
      </c>
    </row>
    <row r="67" customFormat="false" ht="10.5" hidden="false" customHeight="true" outlineLevel="0" collapsed="false">
      <c r="A67" s="548" t="s">
        <v>501</v>
      </c>
      <c r="B67" s="246" t="s">
        <v>502</v>
      </c>
      <c r="C67" s="560" t="n">
        <v>319</v>
      </c>
      <c r="D67" s="549" t="n">
        <v>367</v>
      </c>
      <c r="E67" s="549" t="n">
        <v>625</v>
      </c>
      <c r="F67" s="549" t="n">
        <v>753</v>
      </c>
      <c r="G67" s="549" t="n">
        <v>788</v>
      </c>
      <c r="H67" s="549" t="n">
        <v>766</v>
      </c>
      <c r="I67" s="559" t="n">
        <v>830</v>
      </c>
      <c r="J67" s="559" t="n">
        <v>833</v>
      </c>
      <c r="K67" s="559" t="n">
        <v>821</v>
      </c>
    </row>
    <row r="68" customFormat="false" ht="10.5" hidden="false" customHeight="true" outlineLevel="0" collapsed="false">
      <c r="A68" s="547" t="s">
        <v>503</v>
      </c>
      <c r="B68" s="246" t="s">
        <v>757</v>
      </c>
      <c r="C68" s="558"/>
      <c r="D68" s="28"/>
      <c r="E68" s="28"/>
      <c r="F68" s="28"/>
      <c r="G68" s="28"/>
      <c r="H68" s="28"/>
      <c r="I68" s="51"/>
      <c r="J68" s="51"/>
      <c r="K68" s="51"/>
    </row>
    <row r="69" customFormat="false" ht="10.5" hidden="false" customHeight="true" outlineLevel="0" collapsed="false">
      <c r="A69" s="246"/>
      <c r="B69" s="246" t="s">
        <v>758</v>
      </c>
      <c r="C69" s="560" t="s">
        <v>88</v>
      </c>
      <c r="D69" s="560" t="s">
        <v>88</v>
      </c>
      <c r="E69" s="560" t="s">
        <v>88</v>
      </c>
      <c r="F69" s="560" t="s">
        <v>88</v>
      </c>
      <c r="G69" s="560" t="s">
        <v>88</v>
      </c>
      <c r="H69" s="560" t="s">
        <v>88</v>
      </c>
      <c r="I69" s="559" t="n">
        <v>243</v>
      </c>
      <c r="J69" s="559" t="n">
        <v>171</v>
      </c>
      <c r="K69" s="559" t="n">
        <v>140</v>
      </c>
    </row>
    <row r="70" customFormat="false" ht="3" hidden="false" customHeight="true" outlineLevel="0" collapsed="false">
      <c r="A70" s="42"/>
      <c r="B70" s="42"/>
      <c r="C70" s="42"/>
      <c r="D70" s="42"/>
      <c r="E70" s="42"/>
      <c r="F70" s="42"/>
      <c r="G70" s="42"/>
      <c r="H70" s="42"/>
      <c r="I70" s="561"/>
      <c r="J70" s="561"/>
      <c r="K70" s="561"/>
    </row>
    <row r="71" customFormat="false" ht="4.5" hidden="false" customHeight="true" outlineLevel="0" collapsed="false">
      <c r="A71" s="100"/>
      <c r="B71" s="100"/>
      <c r="I71" s="562"/>
      <c r="J71" s="562"/>
      <c r="K71" s="562"/>
    </row>
    <row r="72" customFormat="false" ht="9.6" hidden="false" customHeight="true" outlineLevel="0" collapsed="false">
      <c r="A72" s="246" t="s">
        <v>779</v>
      </c>
      <c r="B72" s="246"/>
    </row>
    <row r="73" customFormat="false" ht="9.6" hidden="false" customHeight="true" outlineLevel="0" collapsed="false">
      <c r="A73" s="246" t="s">
        <v>780</v>
      </c>
      <c r="B73" s="246"/>
    </row>
    <row r="74" customFormat="false" ht="9.6" hidden="false" customHeight="true" outlineLevel="0" collapsed="false">
      <c r="A74" s="246" t="s">
        <v>781</v>
      </c>
      <c r="B74" s="246"/>
    </row>
    <row r="75" customFormat="false" ht="9.6" hidden="false" customHeight="true" outlineLevel="0" collapsed="false">
      <c r="A75" s="246" t="s">
        <v>782</v>
      </c>
      <c r="B75" s="246"/>
    </row>
    <row r="76" customFormat="false" ht="3" hidden="false" customHeight="true" outlineLevel="0" collapsed="false">
      <c r="A76" s="246"/>
      <c r="B76" s="246"/>
    </row>
    <row r="77" customFormat="false" ht="11.25" hidden="false" customHeight="true" outlineLevel="0" collapsed="false">
      <c r="A77" s="246" t="s">
        <v>783</v>
      </c>
      <c r="B77" s="246"/>
    </row>
    <row r="82" customFormat="false" ht="11.25" hidden="false" customHeight="false" outlineLevel="0" collapsed="false">
      <c r="B82" s="562"/>
    </row>
  </sheetData>
  <mergeCells count="2">
    <mergeCell ref="A7:B7"/>
    <mergeCell ref="A46:B46"/>
  </mergeCells>
  <printOptions headings="false" gridLines="false" gridLinesSet="true" horizontalCentered="true" verticalCentered="false"/>
  <pageMargins left="0.15" right="0.35" top="0.75" bottom="0.5" header="0.511811023622047" footer="0.25"/>
  <pageSetup paperSize="9" scale="9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1" activeCellId="0" sqref="J1"/>
    </sheetView>
  </sheetViews>
  <sheetFormatPr defaultColWidth="9.53125" defaultRowHeight="11.25" zeroHeight="false" outlineLevelRow="0" outlineLevelCol="0"/>
  <cols>
    <col collapsed="false" customWidth="true" hidden="false" outlineLevel="0" max="1" min="1" style="56" width="42.58"/>
    <col collapsed="false" customWidth="true" hidden="false" outlineLevel="0" max="3" min="2" style="56" width="19.25"/>
    <col collapsed="false" customWidth="true" hidden="false" outlineLevel="0" max="4" min="4" style="57" width="19.25"/>
    <col collapsed="false" customWidth="true" hidden="false" outlineLevel="0" max="5" min="5" style="56" width="5.62"/>
    <col collapsed="false" customWidth="false" hidden="false" outlineLevel="0" max="257" min="6" style="56" width="9.53"/>
  </cols>
  <sheetData>
    <row r="1" customFormat="false" ht="12" hidden="false" customHeight="true" outlineLevel="0" collapsed="false">
      <c r="A1" s="58" t="s">
        <v>164</v>
      </c>
      <c r="B1" s="59"/>
      <c r="C1" s="59"/>
    </row>
    <row r="2" customFormat="false" ht="12" hidden="false" customHeight="true" outlineLevel="0" collapsed="false">
      <c r="A2" s="2" t="s">
        <v>165</v>
      </c>
      <c r="B2" s="59"/>
      <c r="C2" s="59"/>
    </row>
    <row r="3" customFormat="false" ht="12" hidden="false" customHeight="true" outlineLevel="0" collapsed="false">
      <c r="A3" s="58" t="s">
        <v>166</v>
      </c>
      <c r="B3" s="59"/>
      <c r="C3" s="59"/>
    </row>
    <row r="4" customFormat="false" ht="6" hidden="false" customHeight="true" outlineLevel="0" collapsed="false">
      <c r="A4" s="59"/>
      <c r="B4" s="59"/>
      <c r="C4" s="59"/>
      <c r="D4" s="60"/>
    </row>
    <row r="5" s="64" customFormat="true" ht="15" hidden="false" customHeight="true" outlineLevel="0" collapsed="false">
      <c r="A5" s="61"/>
      <c r="B5" s="62" t="s">
        <v>167</v>
      </c>
      <c r="C5" s="62"/>
      <c r="D5" s="62"/>
      <c r="E5" s="63"/>
    </row>
    <row r="6" s="64" customFormat="true" ht="15" hidden="false" customHeight="true" outlineLevel="0" collapsed="false">
      <c r="A6" s="65" t="s">
        <v>168</v>
      </c>
      <c r="B6" s="66" t="s">
        <v>169</v>
      </c>
      <c r="C6" s="67" t="s">
        <v>170</v>
      </c>
      <c r="D6" s="67" t="s">
        <v>171</v>
      </c>
      <c r="E6" s="68"/>
    </row>
    <row r="7" customFormat="false" ht="3.75" hidden="false" customHeight="true" outlineLevel="0" collapsed="false">
      <c r="A7" s="59"/>
      <c r="B7" s="59"/>
      <c r="C7" s="59"/>
      <c r="D7" s="59"/>
    </row>
    <row r="8" customFormat="false" ht="15" hidden="false" customHeight="true" outlineLevel="0" collapsed="false">
      <c r="A8" s="69" t="s">
        <v>15</v>
      </c>
      <c r="B8" s="70" t="n">
        <v>2.34</v>
      </c>
      <c r="C8" s="70" t="n">
        <v>1.9</v>
      </c>
      <c r="D8" s="70" t="n">
        <v>2.12</v>
      </c>
      <c r="E8" s="71"/>
    </row>
    <row r="9" customFormat="false" ht="4.5" hidden="false" customHeight="true" outlineLevel="0" collapsed="false">
      <c r="A9" s="72"/>
      <c r="B9" s="73"/>
      <c r="C9" s="73"/>
      <c r="D9" s="73"/>
    </row>
    <row r="10" customFormat="false" ht="12.95" hidden="false" customHeight="true" outlineLevel="0" collapsed="false">
      <c r="A10" s="74" t="s">
        <v>17</v>
      </c>
      <c r="B10" s="75" t="n">
        <v>2.25</v>
      </c>
      <c r="C10" s="75" t="n">
        <v>1.78</v>
      </c>
      <c r="D10" s="75" t="n">
        <v>2.02</v>
      </c>
      <c r="E10" s="76"/>
    </row>
    <row r="11" customFormat="false" ht="11.1" hidden="false" customHeight="true" outlineLevel="0" collapsed="false">
      <c r="A11" s="72" t="s">
        <v>19</v>
      </c>
      <c r="B11" s="77" t="n">
        <v>-0.13</v>
      </c>
      <c r="C11" s="77" t="n">
        <v>0.44</v>
      </c>
      <c r="D11" s="77" t="n">
        <v>0.16</v>
      </c>
    </row>
    <row r="12" customFormat="false" ht="11.1" hidden="false" customHeight="true" outlineLevel="0" collapsed="false">
      <c r="A12" s="72" t="s">
        <v>172</v>
      </c>
      <c r="B12" s="77" t="n">
        <v>4.43</v>
      </c>
      <c r="C12" s="77" t="n">
        <v>2.37</v>
      </c>
      <c r="D12" s="77" t="n">
        <v>3.39</v>
      </c>
    </row>
    <row r="13" customFormat="false" ht="11.1" hidden="false" customHeight="true" outlineLevel="0" collapsed="false">
      <c r="A13" s="72" t="s">
        <v>21</v>
      </c>
      <c r="B13" s="77" t="n">
        <v>2.25</v>
      </c>
      <c r="C13" s="77" t="n">
        <v>1.78</v>
      </c>
      <c r="D13" s="77" t="n">
        <v>2.02</v>
      </c>
    </row>
    <row r="14" customFormat="false" ht="11.1" hidden="false" customHeight="true" outlineLevel="0" collapsed="false">
      <c r="A14" s="72" t="s">
        <v>22</v>
      </c>
      <c r="B14" s="77" t="n">
        <v>0.39</v>
      </c>
      <c r="C14" s="77" t="n">
        <v>1.16</v>
      </c>
      <c r="D14" s="77" t="n">
        <v>0.78</v>
      </c>
    </row>
    <row r="15" customFormat="false" ht="11.1" hidden="false" customHeight="true" outlineLevel="0" collapsed="false">
      <c r="A15" s="72" t="s">
        <v>23</v>
      </c>
      <c r="B15" s="77" t="n">
        <v>1.92</v>
      </c>
      <c r="C15" s="77" t="n">
        <v>0.42</v>
      </c>
      <c r="D15" s="77" t="n">
        <v>1.17</v>
      </c>
    </row>
    <row r="16" customFormat="false" ht="11.1" hidden="false" customHeight="true" outlineLevel="0" collapsed="false">
      <c r="A16" s="72" t="s">
        <v>24</v>
      </c>
      <c r="B16" s="77" t="n">
        <v>1.16</v>
      </c>
      <c r="C16" s="77" t="n">
        <v>1.67</v>
      </c>
      <c r="D16" s="77" t="n">
        <v>1.41</v>
      </c>
    </row>
    <row r="17" customFormat="false" ht="11.1" hidden="false" customHeight="true" outlineLevel="0" collapsed="false">
      <c r="A17" s="72" t="s">
        <v>25</v>
      </c>
      <c r="B17" s="77" t="n">
        <v>2.34</v>
      </c>
      <c r="C17" s="77" t="n">
        <v>0.81</v>
      </c>
      <c r="D17" s="77" t="n">
        <v>1.58</v>
      </c>
    </row>
    <row r="18" customFormat="false" ht="11.1" hidden="false" customHeight="true" outlineLevel="0" collapsed="false">
      <c r="A18" s="72" t="s">
        <v>26</v>
      </c>
      <c r="B18" s="77" t="n">
        <v>3.14</v>
      </c>
      <c r="C18" s="77" t="n">
        <v>1.95</v>
      </c>
      <c r="D18" s="77" t="n">
        <v>2.54</v>
      </c>
    </row>
    <row r="19" customFormat="false" ht="11.1" hidden="false" customHeight="true" outlineLevel="0" collapsed="false">
      <c r="A19" s="72" t="s">
        <v>27</v>
      </c>
      <c r="B19" s="77" t="n">
        <v>2.08</v>
      </c>
      <c r="C19" s="77" t="n">
        <v>0.78</v>
      </c>
      <c r="D19" s="77" t="n">
        <v>1.43</v>
      </c>
    </row>
    <row r="20" customFormat="false" ht="11.1" hidden="false" customHeight="true" outlineLevel="0" collapsed="false">
      <c r="A20" s="72" t="s">
        <v>28</v>
      </c>
      <c r="B20" s="77" t="n">
        <v>3.85</v>
      </c>
      <c r="C20" s="77" t="n">
        <v>2.72</v>
      </c>
      <c r="D20" s="77" t="n">
        <v>3.28</v>
      </c>
    </row>
    <row r="21" customFormat="false" ht="11.1" hidden="false" customHeight="true" outlineLevel="0" collapsed="false">
      <c r="A21" s="72" t="s">
        <v>29</v>
      </c>
      <c r="B21" s="77" t="n">
        <v>-0.37</v>
      </c>
      <c r="C21" s="77" t="n">
        <v>1.02</v>
      </c>
      <c r="D21" s="77" t="n">
        <v>0.32</v>
      </c>
    </row>
    <row r="22" customFormat="false" ht="11.1" hidden="false" customHeight="true" outlineLevel="0" collapsed="false">
      <c r="A22" s="72" t="s">
        <v>30</v>
      </c>
      <c r="B22" s="77" t="n">
        <v>2.42</v>
      </c>
      <c r="C22" s="77" t="n">
        <v>2.86</v>
      </c>
      <c r="D22" s="77" t="n">
        <v>2.64</v>
      </c>
    </row>
    <row r="23" customFormat="false" ht="11.1" hidden="false" customHeight="true" outlineLevel="0" collapsed="false">
      <c r="A23" s="72" t="s">
        <v>31</v>
      </c>
      <c r="B23" s="77" t="n">
        <v>1.11</v>
      </c>
      <c r="C23" s="77" t="n">
        <v>1.12</v>
      </c>
      <c r="D23" s="77" t="n">
        <v>1.11</v>
      </c>
    </row>
    <row r="24" customFormat="false" ht="11.1" hidden="false" customHeight="true" outlineLevel="0" collapsed="false">
      <c r="A24" s="72" t="s">
        <v>32</v>
      </c>
      <c r="B24" s="77" t="n">
        <v>2.67</v>
      </c>
      <c r="C24" s="77" t="n">
        <v>2.42</v>
      </c>
      <c r="D24" s="77" t="n">
        <v>2.55</v>
      </c>
    </row>
    <row r="25" customFormat="false" ht="11.1" hidden="false" customHeight="true" outlineLevel="0" collapsed="false">
      <c r="A25" s="72" t="s">
        <v>173</v>
      </c>
      <c r="B25" s="77" t="n">
        <v>-0.75</v>
      </c>
      <c r="C25" s="77" t="n">
        <v>0.31</v>
      </c>
      <c r="D25" s="77" t="n">
        <v>-0.22</v>
      </c>
    </row>
    <row r="26" customFormat="false" ht="11.1" hidden="false" customHeight="true" outlineLevel="0" collapsed="false">
      <c r="A26" s="72" t="s">
        <v>34</v>
      </c>
      <c r="B26" s="77" t="n">
        <v>5.77</v>
      </c>
      <c r="C26" s="77" t="n">
        <v>3.26</v>
      </c>
      <c r="D26" s="77" t="n">
        <v>4.51</v>
      </c>
    </row>
    <row r="27" customFormat="false" ht="11.1" hidden="false" customHeight="true" outlineLevel="0" collapsed="false">
      <c r="A27" s="72" t="s">
        <v>35</v>
      </c>
      <c r="B27" s="77" t="n">
        <v>3.62</v>
      </c>
      <c r="C27" s="77" t="n">
        <v>1.71</v>
      </c>
      <c r="D27" s="77" t="n">
        <v>2.66</v>
      </c>
    </row>
    <row r="28" customFormat="false" ht="3" hidden="false" customHeight="true" outlineLevel="0" collapsed="false">
      <c r="A28" s="72"/>
      <c r="B28" s="78"/>
      <c r="C28" s="78"/>
      <c r="D28" s="78"/>
    </row>
    <row r="29" customFormat="false" ht="12.75" hidden="false" customHeight="true" outlineLevel="0" collapsed="false">
      <c r="A29" s="79" t="s">
        <v>174</v>
      </c>
      <c r="B29" s="75" t="n">
        <v>1.76</v>
      </c>
      <c r="C29" s="75" t="n">
        <v>1.7</v>
      </c>
      <c r="D29" s="75" t="n">
        <v>1.73</v>
      </c>
      <c r="E29" s="76"/>
    </row>
    <row r="30" customFormat="false" ht="11.1" hidden="false" customHeight="true" outlineLevel="0" collapsed="false">
      <c r="A30" s="80" t="s">
        <v>37</v>
      </c>
      <c r="B30" s="77" t="n">
        <v>1.26</v>
      </c>
      <c r="C30" s="77" t="n">
        <v>1.14</v>
      </c>
      <c r="D30" s="77" t="n">
        <v>1.2</v>
      </c>
    </row>
    <row r="31" customFormat="false" ht="11.1" hidden="false" customHeight="true" outlineLevel="0" collapsed="false">
      <c r="A31" s="80" t="s">
        <v>38</v>
      </c>
      <c r="B31" s="77" t="n">
        <v>2.66</v>
      </c>
      <c r="C31" s="77" t="n">
        <v>1.49</v>
      </c>
      <c r="D31" s="77" t="n">
        <v>2.07</v>
      </c>
    </row>
    <row r="32" customFormat="false" ht="11.1" hidden="false" customHeight="true" outlineLevel="0" collapsed="false">
      <c r="A32" s="80" t="s">
        <v>175</v>
      </c>
      <c r="B32" s="77" t="n">
        <v>0.87</v>
      </c>
      <c r="C32" s="77" t="n">
        <v>2.04</v>
      </c>
      <c r="D32" s="77" t="n">
        <v>1.45</v>
      </c>
    </row>
    <row r="33" customFormat="false" ht="11.1" hidden="false" customHeight="true" outlineLevel="0" collapsed="false">
      <c r="A33" s="81" t="s">
        <v>40</v>
      </c>
      <c r="B33" s="77" t="n">
        <v>0.93</v>
      </c>
      <c r="C33" s="77" t="n">
        <v>1.69</v>
      </c>
      <c r="D33" s="77" t="n">
        <v>1.31</v>
      </c>
    </row>
    <row r="34" customFormat="false" ht="11.1" hidden="false" customHeight="true" outlineLevel="0" collapsed="false">
      <c r="A34" s="81" t="s">
        <v>41</v>
      </c>
      <c r="B34" s="77" t="n">
        <v>2.41</v>
      </c>
      <c r="C34" s="77" t="n">
        <v>1.48</v>
      </c>
      <c r="D34" s="77" t="n">
        <v>1.95</v>
      </c>
    </row>
    <row r="35" customFormat="false" ht="11.1" hidden="false" customHeight="true" outlineLevel="0" collapsed="false">
      <c r="A35" s="80" t="s">
        <v>42</v>
      </c>
      <c r="B35" s="77" t="n">
        <v>1.9</v>
      </c>
      <c r="C35" s="77" t="n">
        <v>0.92</v>
      </c>
      <c r="D35" s="77" t="n">
        <v>1.41</v>
      </c>
    </row>
    <row r="36" customFormat="false" ht="11.1" hidden="false" customHeight="true" outlineLevel="0" collapsed="false">
      <c r="A36" s="80" t="s">
        <v>43</v>
      </c>
      <c r="B36" s="77" t="n">
        <v>3.26</v>
      </c>
      <c r="C36" s="77" t="n">
        <v>2.36</v>
      </c>
      <c r="D36" s="77" t="n">
        <v>2.81</v>
      </c>
    </row>
    <row r="37" customFormat="false" ht="3" hidden="false" customHeight="true" outlineLevel="0" collapsed="false">
      <c r="A37" s="82"/>
      <c r="B37" s="78"/>
      <c r="C37" s="78"/>
      <c r="D37" s="78"/>
    </row>
    <row r="38" customFormat="false" ht="12.75" hidden="false" customHeight="true" outlineLevel="0" collapsed="false">
      <c r="A38" s="83" t="s">
        <v>176</v>
      </c>
      <c r="B38" s="75" t="n">
        <v>1.69</v>
      </c>
      <c r="C38" s="75" t="n">
        <v>1.23</v>
      </c>
      <c r="D38" s="75" t="n">
        <v>1.46</v>
      </c>
      <c r="E38" s="76"/>
    </row>
    <row r="39" customFormat="false" ht="11.1" hidden="false" customHeight="true" outlineLevel="0" collapsed="false">
      <c r="A39" s="80" t="s">
        <v>45</v>
      </c>
      <c r="B39" s="77" t="n">
        <v>1.08</v>
      </c>
      <c r="C39" s="77" t="n">
        <v>1</v>
      </c>
      <c r="D39" s="77" t="n">
        <v>1.04</v>
      </c>
    </row>
    <row r="40" customFormat="false" ht="11.1" hidden="false" customHeight="true" outlineLevel="0" collapsed="false">
      <c r="A40" s="80" t="s">
        <v>46</v>
      </c>
      <c r="B40" s="77" t="n">
        <v>1.34</v>
      </c>
      <c r="C40" s="77" t="n">
        <v>1.03</v>
      </c>
      <c r="D40" s="77" t="n">
        <v>1.19</v>
      </c>
    </row>
    <row r="41" customFormat="false" ht="11.1" hidden="false" customHeight="true" outlineLevel="0" collapsed="false">
      <c r="A41" s="80" t="s">
        <v>47</v>
      </c>
      <c r="B41" s="77" t="n">
        <v>1.83</v>
      </c>
      <c r="C41" s="77" t="n">
        <v>1.21</v>
      </c>
      <c r="D41" s="77" t="n">
        <v>1.52</v>
      </c>
    </row>
    <row r="42" customFormat="false" ht="11.1" hidden="false" customHeight="true" outlineLevel="0" collapsed="false">
      <c r="A42" s="80" t="s">
        <v>48</v>
      </c>
      <c r="B42" s="77" t="n">
        <v>1.88</v>
      </c>
      <c r="C42" s="77" t="n">
        <v>1.34</v>
      </c>
      <c r="D42" s="77" t="n">
        <v>1.61</v>
      </c>
    </row>
    <row r="43" customFormat="false" ht="3" hidden="false" customHeight="true" outlineLevel="0" collapsed="false">
      <c r="A43" s="80"/>
      <c r="B43" s="78"/>
      <c r="C43" s="78"/>
      <c r="D43" s="78"/>
    </row>
    <row r="44" customFormat="false" ht="12" hidden="false" customHeight="true" outlineLevel="0" collapsed="false">
      <c r="A44" s="83" t="s">
        <v>177</v>
      </c>
      <c r="B44" s="75" t="n">
        <v>1.85</v>
      </c>
      <c r="C44" s="75" t="n">
        <v>1.39</v>
      </c>
      <c r="D44" s="75" t="n">
        <v>1.62</v>
      </c>
      <c r="E44" s="76"/>
    </row>
    <row r="45" customFormat="false" ht="11.1" hidden="false" customHeight="true" outlineLevel="0" collapsed="false">
      <c r="A45" s="72" t="s">
        <v>50</v>
      </c>
      <c r="B45" s="77" t="n">
        <v>0.92</v>
      </c>
      <c r="C45" s="77" t="n">
        <v>0.08</v>
      </c>
      <c r="D45" s="77" t="n">
        <v>0.5</v>
      </c>
    </row>
    <row r="46" customFormat="false" ht="11.1" hidden="false" customHeight="true" outlineLevel="0" collapsed="false">
      <c r="A46" s="72" t="s">
        <v>51</v>
      </c>
      <c r="B46" s="77" t="n">
        <v>1.82</v>
      </c>
      <c r="C46" s="77" t="n">
        <v>1.25</v>
      </c>
      <c r="D46" s="77" t="n">
        <v>1.53</v>
      </c>
    </row>
    <row r="47" customFormat="false" ht="11.1" hidden="false" customHeight="true" outlineLevel="0" collapsed="false">
      <c r="A47" s="72" t="s">
        <v>52</v>
      </c>
      <c r="B47" s="77" t="n">
        <v>1.77</v>
      </c>
      <c r="C47" s="77" t="n">
        <v>1.47</v>
      </c>
      <c r="D47" s="77" t="n">
        <v>1.62</v>
      </c>
    </row>
    <row r="48" customFormat="false" ht="11.1" hidden="false" customHeight="true" outlineLevel="0" collapsed="false">
      <c r="A48" s="72" t="s">
        <v>53</v>
      </c>
      <c r="B48" s="77" t="n">
        <v>1.99</v>
      </c>
      <c r="C48" s="77" t="n">
        <v>1.39</v>
      </c>
      <c r="D48" s="77" t="n">
        <v>1.69</v>
      </c>
    </row>
    <row r="49" customFormat="false" ht="11.1" hidden="false" customHeight="true" outlineLevel="0" collapsed="false">
      <c r="A49" s="84" t="s">
        <v>54</v>
      </c>
      <c r="B49" s="77" t="n">
        <v>2.67</v>
      </c>
      <c r="C49" s="77" t="n">
        <v>1.75</v>
      </c>
      <c r="D49" s="77" t="n">
        <v>2.21</v>
      </c>
    </row>
    <row r="50" customFormat="false" ht="3" hidden="false" customHeight="true" outlineLevel="0" collapsed="false">
      <c r="A50" s="84"/>
      <c r="B50" s="78"/>
      <c r="C50" s="78"/>
      <c r="D50" s="78"/>
    </row>
    <row r="51" customFormat="false" ht="12.75" hidden="false" customHeight="true" outlineLevel="0" collapsed="false">
      <c r="A51" s="74" t="s">
        <v>178</v>
      </c>
      <c r="B51" s="75" t="n">
        <v>2.61</v>
      </c>
      <c r="C51" s="75" t="n">
        <v>2.14</v>
      </c>
      <c r="D51" s="75" t="n">
        <v>2.37</v>
      </c>
      <c r="E51" s="76"/>
    </row>
    <row r="52" customFormat="false" ht="11.1" hidden="false" customHeight="true" outlineLevel="0" collapsed="false">
      <c r="A52" s="84" t="s">
        <v>179</v>
      </c>
      <c r="B52" s="77" t="n">
        <v>2.22</v>
      </c>
      <c r="C52" s="77" t="n">
        <v>1.48</v>
      </c>
      <c r="D52" s="77" t="n">
        <v>1.84</v>
      </c>
    </row>
    <row r="53" customFormat="false" ht="11.1" hidden="false" customHeight="true" outlineLevel="0" collapsed="false">
      <c r="A53" s="72" t="s">
        <v>57</v>
      </c>
      <c r="B53" s="77" t="n">
        <v>2.73</v>
      </c>
      <c r="C53" s="77" t="n">
        <v>2.11</v>
      </c>
      <c r="D53" s="77" t="n">
        <v>2.42</v>
      </c>
    </row>
    <row r="54" customFormat="false" ht="11.1" hidden="false" customHeight="true" outlineLevel="0" collapsed="false">
      <c r="A54" s="72" t="s">
        <v>58</v>
      </c>
      <c r="B54" s="77" t="n">
        <v>4.02</v>
      </c>
      <c r="C54" s="77" t="n">
        <v>2.73</v>
      </c>
      <c r="D54" s="77" t="n">
        <v>3.37</v>
      </c>
    </row>
    <row r="55" s="64" customFormat="true" ht="11.1" hidden="false" customHeight="true" outlineLevel="0" collapsed="false">
      <c r="A55" s="72" t="s">
        <v>59</v>
      </c>
      <c r="B55" s="77" t="n">
        <v>2.37</v>
      </c>
      <c r="C55" s="77" t="n">
        <v>1.65</v>
      </c>
      <c r="D55" s="77" t="n">
        <v>2.01</v>
      </c>
    </row>
    <row r="56" s="64" customFormat="true" ht="11.1" hidden="false" customHeight="true" outlineLevel="0" collapsed="false">
      <c r="A56" s="72" t="s">
        <v>180</v>
      </c>
      <c r="B56" s="77" t="n">
        <v>2.25</v>
      </c>
      <c r="C56" s="77" t="n">
        <v>2.21</v>
      </c>
      <c r="D56" s="77" t="n">
        <v>2.23</v>
      </c>
    </row>
    <row r="57" s="64" customFormat="true" ht="11.1" hidden="false" customHeight="true" outlineLevel="0" collapsed="false">
      <c r="A57" s="72" t="s">
        <v>61</v>
      </c>
      <c r="B57" s="77" t="n">
        <v>2.2</v>
      </c>
      <c r="C57" s="77" t="n">
        <v>1.76</v>
      </c>
      <c r="D57" s="77" t="n">
        <v>1.98</v>
      </c>
    </row>
    <row r="58" s="64" customFormat="true" ht="11.1" hidden="false" customHeight="true" outlineLevel="0" collapsed="false">
      <c r="A58" s="72" t="s">
        <v>181</v>
      </c>
      <c r="B58" s="77" t="n">
        <v>1.61</v>
      </c>
      <c r="C58" s="77" t="n">
        <v>2.11</v>
      </c>
      <c r="D58" s="77" t="n">
        <v>1.86</v>
      </c>
    </row>
    <row r="59" s="64" customFormat="true" ht="11.1" hidden="false" customHeight="true" outlineLevel="0" collapsed="false">
      <c r="A59" s="72" t="s">
        <v>63</v>
      </c>
      <c r="B59" s="77" t="n">
        <v>1.1</v>
      </c>
      <c r="C59" s="77" t="n">
        <v>2.14</v>
      </c>
      <c r="D59" s="77" t="n">
        <v>1.62</v>
      </c>
    </row>
    <row r="60" s="64" customFormat="true" ht="11.1" hidden="false" customHeight="true" outlineLevel="0" collapsed="false">
      <c r="A60" s="85" t="s">
        <v>64</v>
      </c>
      <c r="B60" s="77" t="n">
        <v>0.05</v>
      </c>
      <c r="C60" s="77" t="n">
        <v>1.31</v>
      </c>
      <c r="D60" s="77" t="n">
        <v>0.67</v>
      </c>
      <c r="E60" s="86"/>
    </row>
    <row r="61" customFormat="false" ht="3" hidden="false" customHeight="true" outlineLevel="0" collapsed="false">
      <c r="A61" s="86"/>
      <c r="B61" s="87"/>
      <c r="C61" s="87"/>
      <c r="D61" s="88"/>
      <c r="E61" s="88"/>
    </row>
    <row r="62" customFormat="false" ht="6.75" hidden="false" customHeight="true" outlineLevel="0" collapsed="false">
      <c r="A62" s="64"/>
      <c r="B62" s="89"/>
      <c r="C62" s="89"/>
      <c r="D62" s="89"/>
      <c r="E62" s="90"/>
      <c r="F62" s="90"/>
    </row>
    <row r="63" customFormat="false" ht="12.75" hidden="false" customHeight="false" outlineLevel="0" collapsed="false">
      <c r="A63" s="81" t="s">
        <v>182</v>
      </c>
      <c r="B63" s="91"/>
      <c r="C63" s="91"/>
      <c r="D63" s="91"/>
      <c r="E63" s="90"/>
      <c r="F63" s="90"/>
    </row>
    <row r="64" customFormat="false" ht="12" hidden="false" customHeight="true" outlineLevel="0" collapsed="false">
      <c r="A64" s="58" t="s">
        <v>183</v>
      </c>
      <c r="B64" s="92"/>
      <c r="C64" s="92"/>
      <c r="D64" s="92"/>
      <c r="E64" s="90"/>
      <c r="F64" s="90"/>
    </row>
    <row r="65" customFormat="false" ht="12" hidden="false" customHeight="true" outlineLevel="0" collapsed="false">
      <c r="A65" s="58"/>
      <c r="B65" s="92"/>
      <c r="C65" s="92"/>
      <c r="D65" s="92"/>
      <c r="E65" s="90"/>
      <c r="F65" s="90"/>
    </row>
    <row r="66" customFormat="false" ht="12" hidden="false" customHeight="true" outlineLevel="0" collapsed="false">
      <c r="A66" s="58"/>
      <c r="B66" s="92"/>
      <c r="C66" s="92"/>
      <c r="D66" s="92"/>
      <c r="E66" s="90"/>
      <c r="F66" s="90"/>
    </row>
    <row r="67" customFormat="false" ht="6" hidden="false" customHeight="true" outlineLevel="0" collapsed="false">
      <c r="A67" s="59"/>
      <c r="B67" s="92"/>
      <c r="C67" s="92"/>
      <c r="D67" s="92"/>
    </row>
    <row r="68" s="64" customFormat="true" ht="15" hidden="false" customHeight="true" outlineLevel="0" collapsed="false">
      <c r="A68" s="93"/>
      <c r="B68" s="62" t="s">
        <v>167</v>
      </c>
      <c r="C68" s="62"/>
      <c r="D68" s="62"/>
      <c r="E68" s="63"/>
    </row>
    <row r="69" s="64" customFormat="true" ht="15" hidden="false" customHeight="true" outlineLevel="0" collapsed="false">
      <c r="A69" s="65" t="s">
        <v>168</v>
      </c>
      <c r="B69" s="66" t="s">
        <v>169</v>
      </c>
      <c r="C69" s="67" t="s">
        <v>170</v>
      </c>
      <c r="D69" s="67" t="s">
        <v>171</v>
      </c>
      <c r="E69" s="68"/>
    </row>
    <row r="70" s="64" customFormat="true" ht="6" hidden="false" customHeight="true" outlineLevel="0" collapsed="false">
      <c r="A70" s="94"/>
      <c r="B70" s="95"/>
      <c r="C70" s="95"/>
      <c r="D70" s="95"/>
    </row>
    <row r="71" customFormat="false" ht="12.75" hidden="false" customHeight="true" outlineLevel="0" collapsed="false">
      <c r="A71" s="74" t="s">
        <v>184</v>
      </c>
      <c r="B71" s="75" t="n">
        <v>3.91</v>
      </c>
      <c r="C71" s="75" t="n">
        <v>3.07</v>
      </c>
      <c r="D71" s="75" t="n">
        <v>3.49</v>
      </c>
      <c r="E71" s="76"/>
    </row>
    <row r="72" customFormat="false" ht="10.5" hidden="false" customHeight="true" outlineLevel="0" collapsed="false">
      <c r="A72" s="72" t="s">
        <v>75</v>
      </c>
      <c r="B72" s="77" t="n">
        <v>2.58</v>
      </c>
      <c r="C72" s="77" t="n">
        <v>2.24</v>
      </c>
      <c r="D72" s="77" t="n">
        <v>2.41</v>
      </c>
    </row>
    <row r="73" customFormat="false" ht="10.5" hidden="false" customHeight="true" outlineLevel="0" collapsed="false">
      <c r="A73" s="72" t="s">
        <v>76</v>
      </c>
      <c r="B73" s="77" t="n">
        <v>5.99</v>
      </c>
      <c r="C73" s="77" t="n">
        <v>4.12</v>
      </c>
      <c r="D73" s="77" t="n">
        <v>5.05</v>
      </c>
    </row>
    <row r="74" customFormat="false" ht="10.5" hidden="false" customHeight="true" outlineLevel="0" collapsed="false">
      <c r="A74" s="72" t="s">
        <v>77</v>
      </c>
      <c r="B74" s="77" t="n">
        <v>3.67</v>
      </c>
      <c r="C74" s="77" t="n">
        <v>3.11</v>
      </c>
      <c r="D74" s="77" t="n">
        <v>3.39</v>
      </c>
    </row>
    <row r="75" customFormat="false" ht="10.5" hidden="false" customHeight="true" outlineLevel="0" collapsed="false">
      <c r="A75" s="72" t="s">
        <v>78</v>
      </c>
      <c r="B75" s="77" t="n">
        <v>1.95</v>
      </c>
      <c r="C75" s="77" t="n">
        <v>1.61</v>
      </c>
      <c r="D75" s="77" t="n">
        <v>1.78</v>
      </c>
    </row>
    <row r="76" customFormat="false" ht="10.5" hidden="false" customHeight="true" outlineLevel="0" collapsed="false">
      <c r="A76" s="72" t="s">
        <v>79</v>
      </c>
      <c r="B76" s="77" t="n">
        <v>5.73</v>
      </c>
      <c r="C76" s="77" t="n">
        <v>3.82</v>
      </c>
      <c r="D76" s="77" t="n">
        <v>4.77</v>
      </c>
    </row>
    <row r="77" customFormat="false" ht="10.5" hidden="false" customHeight="true" outlineLevel="0" collapsed="false">
      <c r="A77" s="72" t="s">
        <v>80</v>
      </c>
      <c r="B77" s="77" t="n">
        <v>2.67</v>
      </c>
      <c r="C77" s="77" t="n">
        <v>2.31</v>
      </c>
      <c r="D77" s="77" t="n">
        <v>2.49</v>
      </c>
    </row>
    <row r="78" customFormat="false" ht="3" hidden="false" customHeight="true" outlineLevel="0" collapsed="false">
      <c r="A78" s="72"/>
      <c r="B78" s="77"/>
      <c r="C78" s="77"/>
      <c r="D78" s="77"/>
    </row>
    <row r="79" customFormat="false" ht="12.75" hidden="false" customHeight="false" outlineLevel="0" collapsed="false">
      <c r="A79" s="74" t="s">
        <v>185</v>
      </c>
      <c r="B79" s="96" t="n">
        <v>2.62</v>
      </c>
      <c r="C79" s="96" t="n">
        <v>1.79</v>
      </c>
      <c r="D79" s="96" t="n">
        <v>2.2</v>
      </c>
      <c r="E79" s="76"/>
    </row>
    <row r="80" customFormat="false" ht="10.5" hidden="false" customHeight="true" outlineLevel="0" collapsed="false">
      <c r="A80" s="72" t="s">
        <v>82</v>
      </c>
      <c r="B80" s="77" t="n">
        <v>1.6</v>
      </c>
      <c r="C80" s="77" t="n">
        <v>0.47</v>
      </c>
      <c r="D80" s="77" t="n">
        <v>1.03</v>
      </c>
    </row>
    <row r="81" customFormat="false" ht="10.5" hidden="false" customHeight="true" outlineLevel="0" collapsed="false">
      <c r="A81" s="72" t="s">
        <v>83</v>
      </c>
      <c r="B81" s="77" t="n">
        <v>3.01</v>
      </c>
      <c r="C81" s="77" t="n">
        <v>1.76</v>
      </c>
      <c r="D81" s="77" t="n">
        <v>2.39</v>
      </c>
    </row>
    <row r="82" customFormat="false" ht="10.5" hidden="false" customHeight="true" outlineLevel="0" collapsed="false">
      <c r="A82" s="72" t="s">
        <v>84</v>
      </c>
      <c r="B82" s="77" t="n">
        <v>2.17</v>
      </c>
      <c r="C82" s="77" t="n">
        <v>1.43</v>
      </c>
      <c r="D82" s="77" t="n">
        <v>1.8</v>
      </c>
    </row>
    <row r="83" customFormat="false" ht="10.5" hidden="false" customHeight="true" outlineLevel="0" collapsed="false">
      <c r="A83" s="72" t="s">
        <v>186</v>
      </c>
      <c r="B83" s="77" t="n">
        <v>3.13</v>
      </c>
      <c r="C83" s="77" t="n">
        <v>2.66</v>
      </c>
      <c r="D83" s="77" t="n">
        <v>2.89</v>
      </c>
    </row>
    <row r="84" customFormat="false" ht="10.5" hidden="false" customHeight="true" outlineLevel="0" collapsed="false">
      <c r="A84" s="72" t="s">
        <v>87</v>
      </c>
      <c r="B84" s="77" t="n">
        <v>5.79</v>
      </c>
      <c r="C84" s="77" t="n">
        <v>3.24</v>
      </c>
      <c r="D84" s="77" t="n">
        <v>4.51</v>
      </c>
    </row>
    <row r="85" customFormat="false" ht="10.5" hidden="false" customHeight="true" outlineLevel="0" collapsed="false">
      <c r="A85" s="72" t="s">
        <v>86</v>
      </c>
      <c r="B85" s="77" t="n">
        <v>1.51</v>
      </c>
      <c r="C85" s="77" t="n">
        <v>0.72</v>
      </c>
      <c r="D85" s="77" t="n">
        <v>1.11</v>
      </c>
    </row>
    <row r="86" customFormat="false" ht="3" hidden="false" customHeight="true" outlineLevel="0" collapsed="false">
      <c r="A86" s="72"/>
      <c r="B86" s="78"/>
      <c r="C86" s="78"/>
      <c r="D86" s="78"/>
    </row>
    <row r="87" customFormat="false" ht="12.75" hidden="false" customHeight="true" outlineLevel="0" collapsed="false">
      <c r="A87" s="74" t="s">
        <v>187</v>
      </c>
      <c r="B87" s="75" t="n">
        <v>1.83</v>
      </c>
      <c r="C87" s="75" t="n">
        <v>1.46</v>
      </c>
      <c r="D87" s="75" t="n">
        <v>1.65</v>
      </c>
      <c r="E87" s="76"/>
    </row>
    <row r="88" customFormat="false" ht="10.5" hidden="false" customHeight="true" outlineLevel="0" collapsed="false">
      <c r="A88" s="72" t="s">
        <v>90</v>
      </c>
      <c r="B88" s="77" t="n">
        <v>1.9</v>
      </c>
      <c r="C88" s="77" t="n">
        <v>1.23</v>
      </c>
      <c r="D88" s="77" t="n">
        <v>1.57</v>
      </c>
    </row>
    <row r="89" customFormat="false" ht="10.5" hidden="false" customHeight="true" outlineLevel="0" collapsed="false">
      <c r="A89" s="72" t="s">
        <v>91</v>
      </c>
      <c r="B89" s="77" t="n">
        <v>1.87</v>
      </c>
      <c r="C89" s="77" t="n">
        <v>1.44</v>
      </c>
      <c r="D89" s="77" t="n">
        <v>1.65</v>
      </c>
    </row>
    <row r="90" customFormat="false" ht="10.5" hidden="false" customHeight="true" outlineLevel="0" collapsed="false">
      <c r="A90" s="72" t="s">
        <v>92</v>
      </c>
      <c r="B90" s="77" t="n">
        <v>1.74</v>
      </c>
      <c r="C90" s="77" t="n">
        <v>1.62</v>
      </c>
      <c r="D90" s="77" t="n">
        <v>1.68</v>
      </c>
    </row>
    <row r="91" customFormat="false" ht="10.5" hidden="false" customHeight="true" outlineLevel="0" collapsed="false">
      <c r="A91" s="72" t="s">
        <v>93</v>
      </c>
      <c r="B91" s="77" t="n">
        <v>1.42</v>
      </c>
      <c r="C91" s="77" t="n">
        <v>1.35</v>
      </c>
      <c r="D91" s="77" t="n">
        <v>1.39</v>
      </c>
    </row>
    <row r="92" customFormat="false" ht="10.5" hidden="false" customHeight="true" outlineLevel="0" collapsed="false">
      <c r="A92" s="72" t="s">
        <v>94</v>
      </c>
      <c r="B92" s="77" t="n">
        <v>1.67</v>
      </c>
      <c r="C92" s="77" t="n">
        <v>1.66</v>
      </c>
      <c r="D92" s="77" t="n">
        <v>1.67</v>
      </c>
    </row>
    <row r="93" customFormat="false" ht="10.5" hidden="false" customHeight="true" outlineLevel="0" collapsed="false">
      <c r="A93" s="72" t="s">
        <v>95</v>
      </c>
      <c r="B93" s="77" t="n">
        <v>2.21</v>
      </c>
      <c r="C93" s="77" t="n">
        <v>1.31</v>
      </c>
      <c r="D93" s="77" t="n">
        <v>1.75</v>
      </c>
    </row>
    <row r="94" customFormat="false" ht="3" hidden="false" customHeight="true" outlineLevel="0" collapsed="false">
      <c r="A94" s="72"/>
      <c r="B94" s="78"/>
      <c r="C94" s="78"/>
      <c r="D94" s="78"/>
    </row>
    <row r="95" customFormat="false" ht="13.5" hidden="false" customHeight="true" outlineLevel="0" collapsed="false">
      <c r="A95" s="74" t="s">
        <v>96</v>
      </c>
      <c r="B95" s="75" t="n">
        <v>1.42</v>
      </c>
      <c r="C95" s="75" t="n">
        <v>1.35</v>
      </c>
      <c r="D95" s="75" t="n">
        <v>1.68</v>
      </c>
      <c r="E95" s="76"/>
    </row>
    <row r="96" customFormat="false" ht="10.5" hidden="false" customHeight="true" outlineLevel="0" collapsed="false">
      <c r="A96" s="72" t="s">
        <v>97</v>
      </c>
      <c r="B96" s="77" t="n">
        <v>1.72</v>
      </c>
      <c r="C96" s="77" t="n">
        <v>1.73</v>
      </c>
      <c r="D96" s="77" t="n">
        <v>1.72</v>
      </c>
    </row>
    <row r="97" customFormat="false" ht="10.5" hidden="false" customHeight="true" outlineLevel="0" collapsed="false">
      <c r="A97" s="72" t="s">
        <v>98</v>
      </c>
      <c r="B97" s="77" t="n">
        <v>1.53</v>
      </c>
      <c r="C97" s="77" t="n">
        <v>1.45</v>
      </c>
      <c r="D97" s="77" t="n">
        <v>1.49</v>
      </c>
    </row>
    <row r="98" customFormat="false" ht="10.5" hidden="false" customHeight="true" outlineLevel="0" collapsed="false">
      <c r="A98" s="72" t="s">
        <v>99</v>
      </c>
      <c r="B98" s="77" t="n">
        <v>1.14</v>
      </c>
      <c r="C98" s="77" t="n">
        <v>0.96</v>
      </c>
      <c r="D98" s="77" t="n">
        <v>1.05</v>
      </c>
    </row>
    <row r="99" customFormat="false" ht="10.5" hidden="false" customHeight="true" outlineLevel="0" collapsed="false">
      <c r="A99" s="72" t="s">
        <v>188</v>
      </c>
      <c r="B99" s="77" t="n">
        <v>1.83</v>
      </c>
      <c r="C99" s="77" t="n">
        <v>1.42</v>
      </c>
      <c r="D99" s="77" t="n">
        <v>1.63</v>
      </c>
    </row>
    <row r="100" customFormat="false" ht="10.5" hidden="false" customHeight="true" outlineLevel="0" collapsed="false">
      <c r="A100" s="72" t="s">
        <v>189</v>
      </c>
      <c r="B100" s="77" t="n">
        <v>1.54</v>
      </c>
      <c r="C100" s="77" t="n">
        <v>1.48</v>
      </c>
      <c r="D100" s="77" t="n">
        <v>1.51</v>
      </c>
    </row>
    <row r="101" customFormat="false" ht="10.5" hidden="false" customHeight="true" outlineLevel="0" collapsed="false">
      <c r="A101" s="72" t="s">
        <v>104</v>
      </c>
      <c r="B101" s="77" t="n">
        <v>1.7</v>
      </c>
      <c r="C101" s="77" t="n">
        <v>1.49</v>
      </c>
      <c r="D101" s="77" t="n">
        <v>1.59</v>
      </c>
    </row>
    <row r="102" customFormat="false" ht="10.5" hidden="false" customHeight="true" outlineLevel="0" collapsed="false">
      <c r="A102" s="72" t="s">
        <v>190</v>
      </c>
      <c r="B102" s="77" t="n">
        <v>1.22</v>
      </c>
      <c r="C102" s="77" t="n">
        <v>1.15</v>
      </c>
      <c r="D102" s="77" t="n">
        <v>1.19</v>
      </c>
    </row>
    <row r="103" customFormat="false" ht="10.5" hidden="false" customHeight="true" outlineLevel="0" collapsed="false">
      <c r="A103" s="72" t="s">
        <v>103</v>
      </c>
      <c r="B103" s="77" t="n">
        <v>1.65</v>
      </c>
      <c r="C103" s="77" t="n">
        <v>1.78</v>
      </c>
      <c r="D103" s="77" t="n">
        <v>1.71</v>
      </c>
    </row>
    <row r="104" customFormat="false" ht="4.5" hidden="false" customHeight="true" outlineLevel="0" collapsed="false">
      <c r="A104" s="72"/>
      <c r="B104" s="78"/>
      <c r="C104" s="78"/>
      <c r="D104" s="78"/>
    </row>
    <row r="105" customFormat="false" ht="12.75" hidden="false" customHeight="true" outlineLevel="0" collapsed="false">
      <c r="A105" s="74" t="s">
        <v>105</v>
      </c>
      <c r="B105" s="75" t="n">
        <v>2.19</v>
      </c>
      <c r="C105" s="75" t="n">
        <v>1.77</v>
      </c>
      <c r="D105" s="75" t="n">
        <v>1.98</v>
      </c>
      <c r="E105" s="76"/>
    </row>
    <row r="106" customFormat="false" ht="10.5" hidden="false" customHeight="true" outlineLevel="0" collapsed="false">
      <c r="A106" s="72" t="s">
        <v>106</v>
      </c>
      <c r="B106" s="77" t="n">
        <v>1.85</v>
      </c>
      <c r="C106" s="77" t="n">
        <v>0.97</v>
      </c>
      <c r="D106" s="77" t="n">
        <v>1.41</v>
      </c>
    </row>
    <row r="107" customFormat="false" ht="26.25" hidden="false" customHeight="true" outlineLevel="0" collapsed="false">
      <c r="A107" s="97" t="s">
        <v>191</v>
      </c>
      <c r="B107" s="77" t="n">
        <v>2.37</v>
      </c>
      <c r="C107" s="77" t="n">
        <v>1.94</v>
      </c>
      <c r="D107" s="77" t="n">
        <v>2.15</v>
      </c>
    </row>
    <row r="108" customFormat="false" ht="12" hidden="false" customHeight="true" outlineLevel="0" collapsed="false">
      <c r="A108" s="72" t="s">
        <v>110</v>
      </c>
      <c r="B108" s="77" t="n">
        <v>1.65</v>
      </c>
      <c r="C108" s="77" t="n">
        <v>1.88</v>
      </c>
      <c r="D108" s="77" t="n">
        <v>1.76</v>
      </c>
    </row>
    <row r="109" customFormat="false" ht="12" hidden="false" customHeight="true" outlineLevel="0" collapsed="false">
      <c r="A109" s="72" t="s">
        <v>111</v>
      </c>
      <c r="B109" s="77" t="n">
        <v>4.03</v>
      </c>
      <c r="C109" s="77" t="n">
        <v>4.91</v>
      </c>
      <c r="D109" s="77" t="n">
        <v>4.47</v>
      </c>
    </row>
    <row r="110" customFormat="false" ht="12" hidden="false" customHeight="true" outlineLevel="0" collapsed="false">
      <c r="A110" s="72" t="s">
        <v>112</v>
      </c>
      <c r="B110" s="77" t="n">
        <v>3.72</v>
      </c>
      <c r="C110" s="77" t="n">
        <v>2.46</v>
      </c>
      <c r="D110" s="77" t="n">
        <v>3.09</v>
      </c>
    </row>
    <row r="111" customFormat="false" ht="10.5" hidden="false" customHeight="true" outlineLevel="0" collapsed="false">
      <c r="A111" s="72" t="s">
        <v>108</v>
      </c>
      <c r="B111" s="77" t="n">
        <v>2.02</v>
      </c>
      <c r="C111" s="77" t="n">
        <v>1.31</v>
      </c>
      <c r="D111" s="77" t="n">
        <v>1.66</v>
      </c>
    </row>
    <row r="112" customFormat="false" ht="10.5" hidden="false" customHeight="true" outlineLevel="0" collapsed="false">
      <c r="A112" s="72" t="s">
        <v>109</v>
      </c>
      <c r="B112" s="77" t="n">
        <v>0.99</v>
      </c>
      <c r="C112" s="77" t="n">
        <v>1.1</v>
      </c>
      <c r="D112" s="77" t="n">
        <v>1.05</v>
      </c>
    </row>
    <row r="113" customFormat="false" ht="6" hidden="false" customHeight="true" outlineLevel="0" collapsed="false">
      <c r="B113" s="77"/>
      <c r="C113" s="77"/>
      <c r="D113" s="77"/>
    </row>
    <row r="114" customFormat="false" ht="16.5" hidden="false" customHeight="true" outlineLevel="0" collapsed="false">
      <c r="A114" s="74" t="s">
        <v>113</v>
      </c>
      <c r="B114" s="75" t="n">
        <v>1.68</v>
      </c>
      <c r="C114" s="75" t="n">
        <v>1.28</v>
      </c>
      <c r="D114" s="75" t="n">
        <v>1.48</v>
      </c>
      <c r="E114" s="76"/>
    </row>
    <row r="115" customFormat="false" ht="10.5" hidden="false" customHeight="true" outlineLevel="0" collapsed="false">
      <c r="A115" s="72" t="s">
        <v>114</v>
      </c>
      <c r="B115" s="77" t="n">
        <v>1.74</v>
      </c>
      <c r="C115" s="77" t="n">
        <v>1.43</v>
      </c>
      <c r="D115" s="77" t="n">
        <v>1.59</v>
      </c>
    </row>
    <row r="116" customFormat="false" ht="10.5" hidden="false" customHeight="true" outlineLevel="0" collapsed="false">
      <c r="A116" s="72" t="s">
        <v>115</v>
      </c>
      <c r="B116" s="77" t="n">
        <v>1.33</v>
      </c>
      <c r="C116" s="77" t="n">
        <v>1.33</v>
      </c>
      <c r="D116" s="77" t="n">
        <v>1.33</v>
      </c>
    </row>
    <row r="117" customFormat="false" ht="10.5" hidden="false" customHeight="true" outlineLevel="0" collapsed="false">
      <c r="A117" s="72" t="s">
        <v>192</v>
      </c>
      <c r="B117" s="77" t="n">
        <v>1.39</v>
      </c>
      <c r="C117" s="77" t="n">
        <v>1.04</v>
      </c>
      <c r="D117" s="77" t="n">
        <v>1.22</v>
      </c>
    </row>
    <row r="118" customFormat="false" ht="10.5" hidden="false" customHeight="true" outlineLevel="0" collapsed="false">
      <c r="A118" s="72" t="s">
        <v>193</v>
      </c>
      <c r="B118" s="77" t="n">
        <v>2.7</v>
      </c>
      <c r="C118" s="77" t="n">
        <v>2.16</v>
      </c>
      <c r="D118" s="77" t="n">
        <v>2.43</v>
      </c>
    </row>
    <row r="119" customFormat="false" ht="10.5" hidden="false" customHeight="true" outlineLevel="0" collapsed="false">
      <c r="A119" s="72" t="s">
        <v>117</v>
      </c>
      <c r="B119" s="77" t="n">
        <v>2.69</v>
      </c>
      <c r="C119" s="77" t="n">
        <v>1.64</v>
      </c>
      <c r="D119" s="77" t="n">
        <v>2.17</v>
      </c>
    </row>
    <row r="120" customFormat="false" ht="10.5" hidden="false" customHeight="true" outlineLevel="0" collapsed="false">
      <c r="A120" s="72" t="s">
        <v>194</v>
      </c>
      <c r="B120" s="77" t="n">
        <v>1.85</v>
      </c>
      <c r="C120" s="77" t="n">
        <v>1.35</v>
      </c>
      <c r="D120" s="77" t="n">
        <v>1.6</v>
      </c>
    </row>
    <row r="121" customFormat="false" ht="10.5" hidden="false" customHeight="true" outlineLevel="0" collapsed="false">
      <c r="A121" s="72" t="s">
        <v>119</v>
      </c>
      <c r="B121" s="77" t="n">
        <v>1.13</v>
      </c>
      <c r="C121" s="77" t="n">
        <v>1.03</v>
      </c>
      <c r="D121" s="77" t="n">
        <v>1.08</v>
      </c>
    </row>
    <row r="122" customFormat="false" ht="3" hidden="false" customHeight="true" outlineLevel="0" collapsed="false">
      <c r="A122" s="98"/>
      <c r="B122" s="99"/>
      <c r="C122" s="99"/>
      <c r="D122" s="99"/>
    </row>
    <row r="123" customFormat="false" ht="11.25" hidden="false" customHeight="true" outlineLevel="0" collapsed="false">
      <c r="A123" s="31" t="s">
        <v>120</v>
      </c>
      <c r="B123" s="75" t="n">
        <v>2.18</v>
      </c>
      <c r="C123" s="75" t="n">
        <v>1.87</v>
      </c>
      <c r="D123" s="75" t="n">
        <v>2.03</v>
      </c>
      <c r="E123" s="76"/>
    </row>
    <row r="124" customFormat="false" ht="11.25" hidden="false" customHeight="true" outlineLevel="0" collapsed="false">
      <c r="A124" s="100" t="s">
        <v>195</v>
      </c>
      <c r="B124" s="77" t="n">
        <v>2.14</v>
      </c>
      <c r="C124" s="77" t="n">
        <v>2.97</v>
      </c>
      <c r="D124" s="77" t="n">
        <v>2.55</v>
      </c>
    </row>
    <row r="125" customFormat="false" ht="10.5" hidden="false" customHeight="true" outlineLevel="0" collapsed="false">
      <c r="A125" s="72" t="s">
        <v>121</v>
      </c>
      <c r="B125" s="77" t="n">
        <v>1.97</v>
      </c>
      <c r="C125" s="77" t="n">
        <v>1.53</v>
      </c>
      <c r="D125" s="77" t="n">
        <v>1.75</v>
      </c>
    </row>
    <row r="126" customFormat="false" ht="10.5" hidden="false" customHeight="true" outlineLevel="0" collapsed="false">
      <c r="A126" s="72" t="s">
        <v>196</v>
      </c>
      <c r="B126" s="77" t="n">
        <v>1.85</v>
      </c>
      <c r="C126" s="77" t="n">
        <v>1.39</v>
      </c>
      <c r="D126" s="77" t="n">
        <v>1.62</v>
      </c>
    </row>
    <row r="127" customFormat="false" ht="10.5" hidden="false" customHeight="true" outlineLevel="0" collapsed="false">
      <c r="A127" s="72" t="s">
        <v>197</v>
      </c>
      <c r="B127" s="77" t="n">
        <v>3.12</v>
      </c>
      <c r="C127" s="77" t="n">
        <v>2.98</v>
      </c>
      <c r="D127" s="77" t="n">
        <v>3.05</v>
      </c>
    </row>
    <row r="128" customFormat="false" ht="10.5" hidden="false" customHeight="true" outlineLevel="0" collapsed="false">
      <c r="A128" s="72" t="s">
        <v>123</v>
      </c>
      <c r="B128" s="101" t="n">
        <v>20.2</v>
      </c>
      <c r="C128" s="101" t="n">
        <v>1.63</v>
      </c>
      <c r="D128" s="101" t="n">
        <v>1.83</v>
      </c>
      <c r="E128" s="64"/>
    </row>
    <row r="129" customFormat="false" ht="3" hidden="false" customHeight="true" outlineLevel="0" collapsed="false">
      <c r="A129" s="102"/>
      <c r="B129" s="88"/>
      <c r="C129" s="88"/>
      <c r="D129" s="88"/>
      <c r="E129" s="88"/>
    </row>
    <row r="130" customFormat="false" ht="6.75" hidden="false" customHeight="true" outlineLevel="0" collapsed="false">
      <c r="A130" s="64"/>
      <c r="B130" s="92"/>
      <c r="C130" s="92"/>
      <c r="D130" s="92"/>
    </row>
    <row r="131" s="1" customFormat="true" ht="11.25" hidden="false" customHeight="true" outlineLevel="0" collapsed="false">
      <c r="A131" s="81" t="s">
        <v>182</v>
      </c>
      <c r="B131" s="4"/>
      <c r="C131" s="4"/>
      <c r="D131" s="4"/>
      <c r="E131" s="4"/>
      <c r="F131" s="4"/>
      <c r="G131" s="4"/>
      <c r="H131" s="4"/>
      <c r="I131" s="4"/>
      <c r="J131" s="4"/>
    </row>
    <row r="132" customFormat="false" ht="3.75" hidden="false" customHeight="true" outlineLevel="0" collapsed="false">
      <c r="A132" s="82"/>
      <c r="B132" s="92"/>
      <c r="C132" s="92"/>
      <c r="D132" s="92"/>
    </row>
    <row r="133" customFormat="false" ht="12" hidden="true" customHeight="true" outlineLevel="0" collapsed="false">
      <c r="A133" s="81" t="s">
        <v>182</v>
      </c>
      <c r="B133" s="103"/>
      <c r="C133" s="103"/>
      <c r="D133" s="103"/>
    </row>
    <row r="134" customFormat="false" ht="12" hidden="false" customHeight="true" outlineLevel="0" collapsed="false">
      <c r="A134" s="58" t="s">
        <v>183</v>
      </c>
      <c r="B134" s="92"/>
      <c r="C134" s="92"/>
      <c r="D134" s="92"/>
    </row>
    <row r="135" customFormat="false" ht="12" hidden="false" customHeight="true" outlineLevel="0" collapsed="false">
      <c r="A135" s="2" t="s">
        <v>165</v>
      </c>
      <c r="B135" s="92"/>
      <c r="C135" s="92"/>
      <c r="D135" s="92"/>
    </row>
    <row r="136" customFormat="false" ht="12" hidden="false" customHeight="true" outlineLevel="0" collapsed="false">
      <c r="A136" s="58" t="s">
        <v>166</v>
      </c>
      <c r="B136" s="92"/>
      <c r="C136" s="92"/>
      <c r="D136" s="92"/>
    </row>
    <row r="137" customFormat="false" ht="6" hidden="false" customHeight="true" outlineLevel="0" collapsed="false">
      <c r="A137" s="59"/>
      <c r="B137" s="92"/>
      <c r="C137" s="92"/>
      <c r="D137" s="92"/>
    </row>
    <row r="138" customFormat="false" ht="15" hidden="false" customHeight="true" outlineLevel="0" collapsed="false">
      <c r="A138" s="93"/>
      <c r="B138" s="62" t="s">
        <v>167</v>
      </c>
      <c r="C138" s="62"/>
      <c r="D138" s="62"/>
      <c r="E138" s="63"/>
    </row>
    <row r="139" s="64" customFormat="true" ht="15" hidden="false" customHeight="true" outlineLevel="0" collapsed="false">
      <c r="A139" s="65" t="s">
        <v>168</v>
      </c>
      <c r="B139" s="66" t="s">
        <v>169</v>
      </c>
      <c r="C139" s="67" t="s">
        <v>170</v>
      </c>
      <c r="D139" s="67" t="s">
        <v>171</v>
      </c>
      <c r="E139" s="68"/>
    </row>
    <row r="140" s="64" customFormat="true" ht="6" hidden="false" customHeight="true" outlineLevel="0" collapsed="false">
      <c r="A140" s="94"/>
      <c r="B140" s="104"/>
      <c r="C140" s="104"/>
      <c r="D140" s="104"/>
    </row>
    <row r="141" s="64" customFormat="true" ht="12.75" hidden="false" customHeight="true" outlineLevel="0" collapsed="false">
      <c r="A141" s="83" t="s">
        <v>198</v>
      </c>
      <c r="B141" s="75" t="n">
        <v>2.23</v>
      </c>
      <c r="C141" s="75" t="n">
        <v>2.06</v>
      </c>
      <c r="D141" s="75" t="n">
        <v>2.14</v>
      </c>
      <c r="E141" s="76"/>
    </row>
    <row r="142" s="64" customFormat="true" ht="11.25" hidden="false" customHeight="true" outlineLevel="0" collapsed="false">
      <c r="A142" s="80" t="s">
        <v>127</v>
      </c>
      <c r="B142" s="77" t="n">
        <v>2.31</v>
      </c>
      <c r="C142" s="77" t="n">
        <v>2.05</v>
      </c>
      <c r="D142" s="77" t="n">
        <v>2.18</v>
      </c>
    </row>
    <row r="143" s="64" customFormat="true" ht="11.25" hidden="false" customHeight="true" outlineLevel="0" collapsed="false">
      <c r="A143" s="80" t="s">
        <v>128</v>
      </c>
      <c r="B143" s="77" t="n">
        <v>1.45</v>
      </c>
      <c r="C143" s="77" t="n">
        <v>1.22</v>
      </c>
      <c r="D143" s="77" t="n">
        <v>1.34</v>
      </c>
    </row>
    <row r="144" customFormat="false" ht="11.25" hidden="false" customHeight="true" outlineLevel="0" collapsed="false">
      <c r="A144" s="80" t="s">
        <v>199</v>
      </c>
      <c r="B144" s="77" t="n">
        <v>2.01</v>
      </c>
      <c r="C144" s="77" t="n">
        <v>2.54</v>
      </c>
      <c r="D144" s="77" t="n">
        <v>2.28</v>
      </c>
    </row>
    <row r="145" customFormat="false" ht="11.25" hidden="false" customHeight="true" outlineLevel="0" collapsed="false">
      <c r="A145" s="80" t="s">
        <v>133</v>
      </c>
      <c r="B145" s="77" t="n">
        <v>2.32</v>
      </c>
      <c r="C145" s="77" t="n">
        <v>1.25</v>
      </c>
      <c r="D145" s="77" t="n">
        <v>1.78</v>
      </c>
    </row>
    <row r="146" s="64" customFormat="true" ht="11.25" hidden="false" customHeight="true" outlineLevel="0" collapsed="false">
      <c r="A146" s="80" t="s">
        <v>130</v>
      </c>
      <c r="B146" s="77" t="n">
        <v>1.38</v>
      </c>
      <c r="C146" s="77" t="n">
        <v>1.55</v>
      </c>
      <c r="D146" s="77" t="n">
        <v>1.46</v>
      </c>
    </row>
    <row r="147" s="64" customFormat="true" ht="11.25" hidden="false" customHeight="true" outlineLevel="0" collapsed="false">
      <c r="A147" s="80" t="s">
        <v>200</v>
      </c>
      <c r="B147" s="77" t="n">
        <v>2.37</v>
      </c>
      <c r="C147" s="77" t="n">
        <v>2.05</v>
      </c>
      <c r="D147" s="77" t="n">
        <v>2.21</v>
      </c>
    </row>
    <row r="148" s="64" customFormat="true" ht="11.25" hidden="false" customHeight="true" outlineLevel="0" collapsed="false">
      <c r="A148" s="80" t="s">
        <v>132</v>
      </c>
      <c r="B148" s="77" t="n">
        <v>3.12</v>
      </c>
      <c r="C148" s="77" t="n">
        <v>2.69</v>
      </c>
      <c r="D148" s="77" t="n">
        <v>2.9</v>
      </c>
    </row>
    <row r="149" customFormat="false" ht="11.25" hidden="false" customHeight="true" outlineLevel="0" collapsed="false">
      <c r="B149" s="77"/>
      <c r="C149" s="77"/>
      <c r="D149" s="77"/>
    </row>
    <row r="150" s="64" customFormat="true" ht="4.5" hidden="false" customHeight="true" outlineLevel="0" collapsed="false">
      <c r="A150" s="80"/>
      <c r="B150" s="78"/>
      <c r="C150" s="78"/>
      <c r="D150" s="78"/>
    </row>
    <row r="151" customFormat="false" ht="12.75" hidden="false" customHeight="true" outlineLevel="0" collapsed="false">
      <c r="A151" s="31" t="s">
        <v>134</v>
      </c>
      <c r="B151" s="75" t="n">
        <v>2.28</v>
      </c>
      <c r="C151" s="75" t="n">
        <v>1.97</v>
      </c>
      <c r="D151" s="75" t="n">
        <v>2.12</v>
      </c>
      <c r="E151" s="76"/>
    </row>
    <row r="152" customFormat="false" ht="11.25" hidden="false" customHeight="true" outlineLevel="0" collapsed="false">
      <c r="A152" s="80" t="s">
        <v>201</v>
      </c>
      <c r="B152" s="77" t="n">
        <v>2.21</v>
      </c>
      <c r="C152" s="77" t="n">
        <v>1.71</v>
      </c>
      <c r="D152" s="77" t="n">
        <v>1.96</v>
      </c>
    </row>
    <row r="153" customFormat="false" ht="11.25" hidden="false" customHeight="true" outlineLevel="0" collapsed="false">
      <c r="A153" s="80" t="s">
        <v>136</v>
      </c>
      <c r="B153" s="77" t="n">
        <v>2.34</v>
      </c>
      <c r="C153" s="77" t="n">
        <v>2.43</v>
      </c>
      <c r="D153" s="77" t="n">
        <v>2.39</v>
      </c>
    </row>
    <row r="154" customFormat="false" ht="11.25" hidden="false" customHeight="true" outlineLevel="0" collapsed="false">
      <c r="A154" s="80" t="s">
        <v>202</v>
      </c>
      <c r="B154" s="77" t="n">
        <v>1.83</v>
      </c>
      <c r="C154" s="77" t="n">
        <v>1.36</v>
      </c>
      <c r="D154" s="77" t="n">
        <v>1.6</v>
      </c>
    </row>
    <row r="155" customFormat="false" ht="11.25" hidden="false" customHeight="true" outlineLevel="0" collapsed="false">
      <c r="A155" s="80" t="s">
        <v>139</v>
      </c>
      <c r="B155" s="77" t="n">
        <v>3.04</v>
      </c>
      <c r="C155" s="77" t="n">
        <v>2.36</v>
      </c>
      <c r="D155" s="77" t="n">
        <v>2.7</v>
      </c>
    </row>
    <row r="156" customFormat="false" ht="11.25" hidden="false" customHeight="true" outlineLevel="0" collapsed="false">
      <c r="A156" s="80" t="s">
        <v>138</v>
      </c>
      <c r="B156" s="77" t="n">
        <v>1.23</v>
      </c>
      <c r="C156" s="77" t="n">
        <v>1.5</v>
      </c>
      <c r="D156" s="77" t="n">
        <v>1.36</v>
      </c>
    </row>
    <row r="157" customFormat="false" ht="4.5" hidden="false" customHeight="true" outlineLevel="0" collapsed="false">
      <c r="A157" s="80"/>
      <c r="B157" s="78"/>
      <c r="C157" s="78"/>
      <c r="D157" s="78"/>
    </row>
    <row r="158" customFormat="false" ht="12.75" hidden="false" customHeight="true" outlineLevel="0" collapsed="false">
      <c r="A158" s="31" t="s">
        <v>203</v>
      </c>
      <c r="B158" s="75" t="n">
        <v>2.99</v>
      </c>
      <c r="C158" s="75" t="n">
        <v>2.46</v>
      </c>
      <c r="D158" s="75" t="n">
        <v>2.72</v>
      </c>
      <c r="E158" s="76"/>
    </row>
    <row r="159" customFormat="false" ht="12.75" hidden="false" customHeight="true" outlineLevel="0" collapsed="false">
      <c r="A159" s="80" t="s">
        <v>145</v>
      </c>
      <c r="B159" s="77" t="n">
        <v>2.57</v>
      </c>
      <c r="C159" s="77" t="n">
        <v>5.19</v>
      </c>
      <c r="D159" s="77" t="n">
        <v>3.87</v>
      </c>
    </row>
    <row r="160" customFormat="false" ht="12.75" hidden="false" customHeight="true" outlineLevel="0" collapsed="false">
      <c r="A160" s="80" t="s">
        <v>204</v>
      </c>
      <c r="B160" s="77" t="n">
        <v>2.29</v>
      </c>
      <c r="C160" s="77" t="n">
        <v>2.49</v>
      </c>
      <c r="D160" s="77" t="n">
        <v>2.39</v>
      </c>
    </row>
    <row r="161" customFormat="false" ht="11.25" hidden="false" customHeight="true" outlineLevel="0" collapsed="false">
      <c r="A161" s="80" t="s">
        <v>205</v>
      </c>
      <c r="B161" s="77" t="n">
        <v>3.78</v>
      </c>
      <c r="C161" s="77" t="n">
        <v>1.97</v>
      </c>
      <c r="D161" s="77" t="n">
        <v>2.87</v>
      </c>
    </row>
    <row r="162" customFormat="false" ht="11.25" hidden="false" customHeight="true" outlineLevel="0" collapsed="false">
      <c r="A162" s="80" t="s">
        <v>206</v>
      </c>
      <c r="B162" s="77" t="n">
        <v>2.5</v>
      </c>
      <c r="C162" s="77" t="n">
        <v>1.82</v>
      </c>
      <c r="D162" s="77" t="n">
        <v>2.16</v>
      </c>
    </row>
    <row r="163" customFormat="false" ht="11.25" hidden="false" customHeight="true" outlineLevel="0" collapsed="false">
      <c r="A163" s="80" t="s">
        <v>207</v>
      </c>
      <c r="B163" s="77" t="n">
        <v>5.1</v>
      </c>
      <c r="C163" s="77" t="n">
        <v>2.71</v>
      </c>
      <c r="D163" s="77" t="n">
        <v>3.9</v>
      </c>
    </row>
    <row r="164" customFormat="false" ht="11.25" hidden="false" customHeight="true" outlineLevel="0" collapsed="false">
      <c r="A164" s="80" t="s">
        <v>144</v>
      </c>
      <c r="B164" s="77" t="n">
        <v>3.01</v>
      </c>
      <c r="C164" s="77" t="n">
        <v>2.45</v>
      </c>
      <c r="D164" s="77" t="n">
        <v>2.73</v>
      </c>
    </row>
    <row r="165" customFormat="false" ht="4.5" hidden="false" customHeight="true" outlineLevel="0" collapsed="false">
      <c r="A165" s="80"/>
      <c r="B165" s="78"/>
      <c r="C165" s="78"/>
      <c r="D165" s="78"/>
    </row>
    <row r="166" customFormat="false" ht="12.75" hidden="false" customHeight="true" outlineLevel="0" collapsed="false">
      <c r="A166" s="83" t="s">
        <v>208</v>
      </c>
      <c r="B166" s="75" t="n">
        <v>1.73</v>
      </c>
      <c r="C166" s="75" t="n">
        <v>1.49</v>
      </c>
      <c r="D166" s="75" t="n">
        <v>1.61</v>
      </c>
      <c r="E166" s="76"/>
    </row>
    <row r="167" customFormat="false" ht="11.25" hidden="false" customHeight="true" outlineLevel="0" collapsed="false">
      <c r="A167" s="80" t="s">
        <v>209</v>
      </c>
      <c r="B167" s="77" t="n">
        <v>1.85</v>
      </c>
      <c r="C167" s="77" t="n">
        <v>1.53</v>
      </c>
      <c r="D167" s="77" t="n">
        <v>1.69</v>
      </c>
    </row>
    <row r="168" customFormat="false" ht="11.25" hidden="false" customHeight="true" outlineLevel="0" collapsed="false">
      <c r="A168" s="80" t="s">
        <v>153</v>
      </c>
      <c r="B168" s="77" t="n">
        <v>1.61</v>
      </c>
      <c r="C168" s="77" t="n">
        <v>1.48</v>
      </c>
      <c r="D168" s="77" t="n">
        <v>1.55</v>
      </c>
    </row>
    <row r="169" customFormat="false" ht="11.25" hidden="false" customHeight="true" outlineLevel="0" collapsed="false">
      <c r="A169" s="80" t="s">
        <v>149</v>
      </c>
      <c r="B169" s="77" t="n">
        <v>2.88</v>
      </c>
      <c r="C169" s="77" t="n">
        <v>1.61</v>
      </c>
      <c r="D169" s="77" t="n">
        <v>2.25</v>
      </c>
    </row>
    <row r="170" customFormat="false" ht="11.25" hidden="false" customHeight="true" outlineLevel="0" collapsed="false">
      <c r="A170" s="80" t="s">
        <v>210</v>
      </c>
      <c r="B170" s="77" t="n">
        <v>0.79</v>
      </c>
      <c r="C170" s="77" t="n">
        <v>1.72</v>
      </c>
      <c r="D170" s="77" t="n">
        <v>1.25</v>
      </c>
    </row>
    <row r="171" customFormat="false" ht="11.25" hidden="false" customHeight="true" outlineLevel="0" collapsed="false">
      <c r="A171" s="80" t="s">
        <v>151</v>
      </c>
      <c r="B171" s="77" t="n">
        <v>1.36</v>
      </c>
      <c r="C171" s="77" t="n">
        <v>1.68</v>
      </c>
      <c r="D171" s="77" t="n">
        <v>1.52</v>
      </c>
    </row>
    <row r="172" s="64" customFormat="true" ht="11.25" hidden="false" customHeight="true" outlineLevel="0" collapsed="false">
      <c r="A172" s="80" t="s">
        <v>152</v>
      </c>
      <c r="B172" s="77" t="n">
        <v>1.05</v>
      </c>
      <c r="C172" s="77" t="n">
        <v>1.12</v>
      </c>
      <c r="D172" s="77" t="n">
        <v>1.09</v>
      </c>
    </row>
    <row r="173" s="64" customFormat="true" ht="4.5" hidden="false" customHeight="true" outlineLevel="0" collapsed="false">
      <c r="A173" s="80"/>
      <c r="B173" s="78"/>
      <c r="C173" s="78"/>
      <c r="D173" s="78"/>
    </row>
    <row r="174" customFormat="false" ht="12.75" hidden="false" customHeight="true" outlineLevel="0" collapsed="false">
      <c r="A174" s="80" t="s">
        <v>154</v>
      </c>
      <c r="B174" s="78"/>
      <c r="C174" s="78"/>
      <c r="D174" s="78"/>
    </row>
    <row r="175" customFormat="false" ht="11.25" hidden="false" customHeight="true" outlineLevel="0" collapsed="false">
      <c r="A175" s="83" t="s">
        <v>211</v>
      </c>
      <c r="B175" s="75" t="n">
        <v>2.89</v>
      </c>
      <c r="C175" s="75" t="n">
        <v>1.51</v>
      </c>
      <c r="D175" s="75" t="n">
        <v>2.2</v>
      </c>
      <c r="E175" s="76"/>
    </row>
    <row r="176" customFormat="false" ht="11.25" hidden="false" customHeight="true" outlineLevel="0" collapsed="false">
      <c r="A176" s="72" t="s">
        <v>212</v>
      </c>
      <c r="B176" s="77" t="n">
        <v>3.78</v>
      </c>
      <c r="C176" s="77" t="n">
        <v>1.22</v>
      </c>
      <c r="D176" s="77" t="n">
        <v>2.49</v>
      </c>
    </row>
    <row r="177" customFormat="false" ht="11.25" hidden="false" customHeight="true" outlineLevel="0" collapsed="false">
      <c r="A177" s="72" t="s">
        <v>157</v>
      </c>
      <c r="B177" s="77" t="n">
        <v>2.92</v>
      </c>
      <c r="C177" s="77" t="n">
        <v>1.55</v>
      </c>
      <c r="D177" s="77" t="n">
        <v>2.23</v>
      </c>
    </row>
    <row r="178" customFormat="false" ht="11.25" hidden="false" customHeight="true" outlineLevel="0" collapsed="false">
      <c r="A178" s="72" t="s">
        <v>213</v>
      </c>
      <c r="B178" s="77" t="n">
        <v>2.42</v>
      </c>
      <c r="C178" s="77" t="n">
        <v>1.66</v>
      </c>
      <c r="D178" s="77" t="n">
        <v>2.04</v>
      </c>
    </row>
    <row r="179" customFormat="false" ht="11.25" hidden="false" customHeight="true" outlineLevel="0" collapsed="false">
      <c r="A179" s="72" t="s">
        <v>159</v>
      </c>
      <c r="B179" s="77" t="n">
        <v>2.8</v>
      </c>
      <c r="C179" s="77" t="n">
        <v>1.49</v>
      </c>
      <c r="D179" s="77" t="n">
        <v>2.14</v>
      </c>
    </row>
    <row r="180" customFormat="false" ht="11.25" hidden="false" customHeight="true" outlineLevel="0" collapsed="false">
      <c r="A180" s="72" t="s">
        <v>160</v>
      </c>
      <c r="B180" s="77" t="n">
        <v>3.51</v>
      </c>
      <c r="C180" s="77" t="n">
        <v>1.29</v>
      </c>
      <c r="D180" s="77" t="n">
        <v>2.4</v>
      </c>
    </row>
    <row r="181" customFormat="false" ht="4.5" hidden="false" customHeight="true" outlineLevel="0" collapsed="false">
      <c r="A181" s="105"/>
      <c r="B181" s="88"/>
      <c r="C181" s="88"/>
      <c r="D181" s="88"/>
      <c r="E181" s="86"/>
    </row>
    <row r="182" s="64" customFormat="true" ht="4.5" hidden="false" customHeight="true" outlineLevel="0" collapsed="false">
      <c r="A182" s="98"/>
      <c r="B182" s="103"/>
      <c r="C182" s="103"/>
      <c r="D182" s="103"/>
    </row>
    <row r="183" customFormat="false" ht="12" hidden="false" customHeight="true" outlineLevel="0" collapsed="false">
      <c r="A183" s="81" t="s">
        <v>182</v>
      </c>
      <c r="B183" s="92"/>
      <c r="C183" s="92"/>
      <c r="D183" s="92"/>
    </row>
    <row r="184" customFormat="false" ht="4.5" hidden="false" customHeight="true" outlineLevel="0" collapsed="false">
      <c r="A184" s="59"/>
      <c r="B184" s="92"/>
      <c r="C184" s="92"/>
      <c r="D184" s="92"/>
    </row>
    <row r="185" customFormat="false" ht="12" hidden="false" customHeight="true" outlineLevel="0" collapsed="false">
      <c r="A185" s="84"/>
      <c r="B185" s="92"/>
      <c r="C185" s="92"/>
      <c r="D185" s="92"/>
    </row>
    <row r="186" customFormat="false" ht="11.25" hidden="false" customHeight="false" outlineLevel="0" collapsed="false">
      <c r="A186" s="106"/>
      <c r="B186" s="107"/>
      <c r="C186" s="107"/>
      <c r="D186" s="107"/>
    </row>
    <row r="187" customFormat="false" ht="11.25" hidden="false" customHeight="false" outlineLevel="0" collapsed="false">
      <c r="B187" s="107"/>
      <c r="C187" s="107"/>
      <c r="D187" s="107"/>
    </row>
    <row r="188" customFormat="false" ht="11.25" hidden="false" customHeight="false" outlineLevel="0" collapsed="false">
      <c r="B188" s="107"/>
      <c r="C188" s="107"/>
      <c r="D188" s="107"/>
    </row>
    <row r="189" customFormat="false" ht="11.25" hidden="false" customHeight="false" outlineLevel="0" collapsed="false">
      <c r="B189" s="107"/>
      <c r="C189" s="107"/>
      <c r="D189" s="107"/>
    </row>
    <row r="190" customFormat="false" ht="11.25" hidden="false" customHeight="false" outlineLevel="0" collapsed="false">
      <c r="B190" s="107"/>
      <c r="C190" s="107"/>
      <c r="D190" s="107"/>
    </row>
    <row r="191" customFormat="false" ht="11.25" hidden="false" customHeight="false" outlineLevel="0" collapsed="false">
      <c r="B191" s="107"/>
      <c r="C191" s="107"/>
      <c r="D191" s="107"/>
    </row>
    <row r="192" customFormat="false" ht="11.25" hidden="false" customHeight="false" outlineLevel="0" collapsed="false">
      <c r="B192" s="107"/>
      <c r="C192" s="107"/>
      <c r="D192" s="107"/>
    </row>
    <row r="193" customFormat="false" ht="11.25" hidden="false" customHeight="false" outlineLevel="0" collapsed="false">
      <c r="B193" s="107"/>
      <c r="C193" s="107"/>
      <c r="D193" s="107"/>
    </row>
    <row r="194" customFormat="false" ht="11.25" hidden="false" customHeight="false" outlineLevel="0" collapsed="false">
      <c r="B194" s="107"/>
      <c r="C194" s="107"/>
      <c r="D194" s="107"/>
    </row>
    <row r="195" customFormat="false" ht="11.25" hidden="false" customHeight="false" outlineLevel="0" collapsed="false">
      <c r="B195" s="107"/>
      <c r="C195" s="107"/>
      <c r="D195" s="107"/>
    </row>
    <row r="196" customFormat="false" ht="11.25" hidden="false" customHeight="false" outlineLevel="0" collapsed="false">
      <c r="B196" s="57"/>
      <c r="C196" s="57"/>
    </row>
    <row r="197" customFormat="false" ht="11.25" hidden="false" customHeight="false" outlineLevel="0" collapsed="false">
      <c r="B197" s="57"/>
      <c r="C197" s="57"/>
    </row>
    <row r="198" customFormat="false" ht="11.25" hidden="false" customHeight="false" outlineLevel="0" collapsed="false">
      <c r="B198" s="57"/>
      <c r="C198" s="57"/>
    </row>
    <row r="199" customFormat="false" ht="11.25" hidden="false" customHeight="false" outlineLevel="0" collapsed="false">
      <c r="B199" s="57"/>
      <c r="C199" s="57"/>
    </row>
    <row r="200" customFormat="false" ht="11.25" hidden="false" customHeight="false" outlineLevel="0" collapsed="false">
      <c r="B200" s="57"/>
      <c r="C200" s="57"/>
    </row>
    <row r="201" customFormat="false" ht="11.25" hidden="false" customHeight="false" outlineLevel="0" collapsed="false">
      <c r="B201" s="57"/>
      <c r="C201" s="57"/>
    </row>
    <row r="202" customFormat="false" ht="11.25" hidden="false" customHeight="false" outlineLevel="0" collapsed="false">
      <c r="B202" s="57"/>
      <c r="C202" s="57"/>
    </row>
    <row r="203" customFormat="false" ht="11.25" hidden="false" customHeight="false" outlineLevel="0" collapsed="false">
      <c r="B203" s="57"/>
      <c r="C203" s="57"/>
    </row>
    <row r="204" customFormat="false" ht="11.25" hidden="false" customHeight="false" outlineLevel="0" collapsed="false">
      <c r="B204" s="57"/>
      <c r="C204" s="57"/>
    </row>
    <row r="205" customFormat="false" ht="11.25" hidden="false" customHeight="false" outlineLevel="0" collapsed="false">
      <c r="B205" s="57"/>
      <c r="C205" s="57"/>
    </row>
    <row r="206" customFormat="false" ht="11.25" hidden="false" customHeight="false" outlineLevel="0" collapsed="false">
      <c r="B206" s="57"/>
      <c r="C206" s="57"/>
    </row>
    <row r="207" customFormat="false" ht="11.25" hidden="false" customHeight="false" outlineLevel="0" collapsed="false">
      <c r="B207" s="57"/>
      <c r="C207" s="57"/>
    </row>
    <row r="208" customFormat="false" ht="11.25" hidden="false" customHeight="false" outlineLevel="0" collapsed="false">
      <c r="B208" s="57"/>
      <c r="C208" s="57"/>
    </row>
    <row r="209" customFormat="false" ht="11.25" hidden="false" customHeight="false" outlineLevel="0" collapsed="false">
      <c r="B209" s="57"/>
      <c r="C209" s="57"/>
    </row>
    <row r="210" customFormat="false" ht="11.25" hidden="false" customHeight="false" outlineLevel="0" collapsed="false">
      <c r="B210" s="57"/>
      <c r="C210" s="57"/>
    </row>
    <row r="211" customFormat="false" ht="11.25" hidden="false" customHeight="false" outlineLevel="0" collapsed="false">
      <c r="B211" s="57"/>
      <c r="C211" s="57"/>
    </row>
    <row r="212" customFormat="false" ht="11.25" hidden="false" customHeight="false" outlineLevel="0" collapsed="false">
      <c r="B212" s="57"/>
      <c r="C212" s="57"/>
    </row>
    <row r="213" customFormat="false" ht="11.25" hidden="false" customHeight="false" outlineLevel="0" collapsed="false">
      <c r="B213" s="57"/>
      <c r="C213" s="57"/>
    </row>
    <row r="214" customFormat="false" ht="11.25" hidden="false" customHeight="false" outlineLevel="0" collapsed="false">
      <c r="B214" s="57"/>
      <c r="C214" s="57"/>
    </row>
    <row r="215" customFormat="false" ht="11.25" hidden="false" customHeight="false" outlineLevel="0" collapsed="false">
      <c r="B215" s="57"/>
      <c r="C215" s="57"/>
    </row>
    <row r="216" customFormat="false" ht="11.25" hidden="false" customHeight="false" outlineLevel="0" collapsed="false">
      <c r="B216" s="57"/>
      <c r="C216" s="57"/>
    </row>
    <row r="217" customFormat="false" ht="11.25" hidden="false" customHeight="false" outlineLevel="0" collapsed="false">
      <c r="B217" s="57"/>
      <c r="C217" s="57"/>
    </row>
    <row r="218" customFormat="false" ht="11.25" hidden="false" customHeight="false" outlineLevel="0" collapsed="false">
      <c r="B218" s="57"/>
      <c r="C218" s="57"/>
    </row>
    <row r="219" customFormat="false" ht="11.25" hidden="false" customHeight="false" outlineLevel="0" collapsed="false">
      <c r="B219" s="57"/>
      <c r="C219" s="57"/>
    </row>
    <row r="220" customFormat="false" ht="11.25" hidden="false" customHeight="false" outlineLevel="0" collapsed="false">
      <c r="B220" s="57"/>
      <c r="C220" s="57"/>
    </row>
    <row r="221" customFormat="false" ht="11.25" hidden="false" customHeight="false" outlineLevel="0" collapsed="false">
      <c r="B221" s="57"/>
      <c r="C221" s="57"/>
    </row>
    <row r="222" customFormat="false" ht="11.25" hidden="false" customHeight="false" outlineLevel="0" collapsed="false">
      <c r="B222" s="57"/>
      <c r="C222" s="57"/>
    </row>
    <row r="223" customFormat="false" ht="11.25" hidden="false" customHeight="false" outlineLevel="0" collapsed="false">
      <c r="B223" s="57"/>
      <c r="C223" s="57"/>
    </row>
    <row r="224" customFormat="false" ht="11.25" hidden="false" customHeight="false" outlineLevel="0" collapsed="false">
      <c r="B224" s="57"/>
      <c r="C224" s="57"/>
    </row>
    <row r="225" customFormat="false" ht="11.25" hidden="false" customHeight="false" outlineLevel="0" collapsed="false">
      <c r="B225" s="57"/>
      <c r="C225" s="57"/>
    </row>
    <row r="226" customFormat="false" ht="11.25" hidden="false" customHeight="false" outlineLevel="0" collapsed="false">
      <c r="B226" s="57"/>
      <c r="C226" s="57"/>
    </row>
    <row r="227" customFormat="false" ht="11.25" hidden="false" customHeight="false" outlineLevel="0" collapsed="false">
      <c r="B227" s="57"/>
      <c r="C227" s="57"/>
    </row>
    <row r="228" customFormat="false" ht="11.25" hidden="false" customHeight="false" outlineLevel="0" collapsed="false">
      <c r="B228" s="57"/>
      <c r="C228" s="57"/>
    </row>
    <row r="229" customFormat="false" ht="11.25" hidden="false" customHeight="false" outlineLevel="0" collapsed="false">
      <c r="B229" s="57"/>
      <c r="C229" s="57"/>
    </row>
    <row r="230" customFormat="false" ht="11.25" hidden="false" customHeight="false" outlineLevel="0" collapsed="false">
      <c r="B230" s="57"/>
      <c r="C230" s="57"/>
    </row>
    <row r="231" customFormat="false" ht="11.25" hidden="false" customHeight="false" outlineLevel="0" collapsed="false">
      <c r="B231" s="57"/>
      <c r="C231" s="57"/>
    </row>
    <row r="232" customFormat="false" ht="11.25" hidden="false" customHeight="false" outlineLevel="0" collapsed="false">
      <c r="B232" s="57"/>
      <c r="C232" s="57"/>
    </row>
    <row r="233" customFormat="false" ht="11.25" hidden="false" customHeight="false" outlineLevel="0" collapsed="false">
      <c r="B233" s="57"/>
      <c r="C233" s="57"/>
    </row>
    <row r="234" customFormat="false" ht="11.25" hidden="false" customHeight="false" outlineLevel="0" collapsed="false">
      <c r="B234" s="57"/>
      <c r="C234" s="57"/>
    </row>
    <row r="235" customFormat="false" ht="11.25" hidden="false" customHeight="false" outlineLevel="0" collapsed="false">
      <c r="B235" s="57"/>
      <c r="C235" s="57"/>
    </row>
    <row r="236" customFormat="false" ht="11.25" hidden="false" customHeight="false" outlineLevel="0" collapsed="false">
      <c r="B236" s="57"/>
      <c r="C236" s="57"/>
    </row>
    <row r="237" customFormat="false" ht="11.25" hidden="false" customHeight="false" outlineLevel="0" collapsed="false">
      <c r="B237" s="57"/>
      <c r="C237" s="57"/>
    </row>
    <row r="238" customFormat="false" ht="11.25" hidden="false" customHeight="false" outlineLevel="0" collapsed="false">
      <c r="B238" s="57"/>
      <c r="C238" s="57"/>
    </row>
    <row r="239" customFormat="false" ht="11.25" hidden="false" customHeight="false" outlineLevel="0" collapsed="false">
      <c r="B239" s="57"/>
      <c r="C239" s="57"/>
    </row>
    <row r="240" customFormat="false" ht="11.25" hidden="false" customHeight="false" outlineLevel="0" collapsed="false">
      <c r="B240" s="57"/>
      <c r="C240" s="57"/>
    </row>
    <row r="241" customFormat="false" ht="11.25" hidden="false" customHeight="false" outlineLevel="0" collapsed="false">
      <c r="B241" s="57"/>
      <c r="C241" s="57"/>
    </row>
    <row r="242" customFormat="false" ht="11.25" hidden="false" customHeight="false" outlineLevel="0" collapsed="false">
      <c r="B242" s="57"/>
      <c r="C242" s="57"/>
    </row>
    <row r="243" customFormat="false" ht="11.25" hidden="false" customHeight="false" outlineLevel="0" collapsed="false">
      <c r="B243" s="57"/>
      <c r="C243" s="57"/>
    </row>
    <row r="244" customFormat="false" ht="11.25" hidden="false" customHeight="false" outlineLevel="0" collapsed="false">
      <c r="B244" s="57"/>
      <c r="C244" s="57"/>
    </row>
    <row r="245" customFormat="false" ht="11.25" hidden="false" customHeight="false" outlineLevel="0" collapsed="false">
      <c r="B245" s="57"/>
      <c r="C245" s="57"/>
    </row>
    <row r="246" customFormat="false" ht="11.25" hidden="false" customHeight="false" outlineLevel="0" collapsed="false">
      <c r="B246" s="57"/>
      <c r="C246" s="57"/>
    </row>
    <row r="247" customFormat="false" ht="11.25" hidden="false" customHeight="false" outlineLevel="0" collapsed="false">
      <c r="B247" s="57"/>
      <c r="C247" s="57"/>
    </row>
    <row r="248" customFormat="false" ht="11.25" hidden="false" customHeight="false" outlineLevel="0" collapsed="false">
      <c r="B248" s="57"/>
      <c r="C248" s="57"/>
    </row>
    <row r="249" customFormat="false" ht="11.25" hidden="false" customHeight="false" outlineLevel="0" collapsed="false">
      <c r="B249" s="57"/>
      <c r="C249" s="57"/>
    </row>
    <row r="250" customFormat="false" ht="11.25" hidden="false" customHeight="false" outlineLevel="0" collapsed="false">
      <c r="B250" s="57"/>
      <c r="C250" s="57"/>
    </row>
    <row r="251" customFormat="false" ht="11.25" hidden="false" customHeight="false" outlineLevel="0" collapsed="false">
      <c r="B251" s="57"/>
      <c r="C251" s="57"/>
    </row>
    <row r="252" customFormat="false" ht="11.25" hidden="false" customHeight="false" outlineLevel="0" collapsed="false">
      <c r="B252" s="57"/>
      <c r="C252" s="57"/>
    </row>
    <row r="253" customFormat="false" ht="11.25" hidden="false" customHeight="false" outlineLevel="0" collapsed="false">
      <c r="B253" s="57"/>
      <c r="C253" s="57"/>
    </row>
    <row r="254" customFormat="false" ht="11.25" hidden="false" customHeight="false" outlineLevel="0" collapsed="false">
      <c r="B254" s="57"/>
      <c r="C254" s="57"/>
    </row>
    <row r="255" customFormat="false" ht="11.25" hidden="false" customHeight="false" outlineLevel="0" collapsed="false">
      <c r="B255" s="57"/>
      <c r="C255" s="57"/>
    </row>
    <row r="256" customFormat="false" ht="11.25" hidden="false" customHeight="false" outlineLevel="0" collapsed="false">
      <c r="B256" s="57"/>
      <c r="C256" s="57"/>
    </row>
    <row r="257" customFormat="false" ht="11.25" hidden="false" customHeight="false" outlineLevel="0" collapsed="false">
      <c r="B257" s="57"/>
      <c r="C257" s="57"/>
    </row>
    <row r="258" customFormat="false" ht="11.25" hidden="false" customHeight="false" outlineLevel="0" collapsed="false">
      <c r="B258" s="57"/>
      <c r="C258" s="57"/>
    </row>
    <row r="259" customFormat="false" ht="11.25" hidden="false" customHeight="false" outlineLevel="0" collapsed="false">
      <c r="B259" s="57"/>
      <c r="C259" s="57"/>
    </row>
    <row r="260" customFormat="false" ht="11.25" hidden="false" customHeight="false" outlineLevel="0" collapsed="false">
      <c r="B260" s="57"/>
      <c r="C260" s="57"/>
    </row>
    <row r="261" customFormat="false" ht="11.25" hidden="false" customHeight="false" outlineLevel="0" collapsed="false">
      <c r="B261" s="57"/>
      <c r="C261" s="57"/>
    </row>
    <row r="262" customFormat="false" ht="11.25" hidden="false" customHeight="false" outlineLevel="0" collapsed="false">
      <c r="B262" s="108"/>
      <c r="C262" s="108"/>
    </row>
    <row r="263" customFormat="false" ht="11.25" hidden="false" customHeight="false" outlineLevel="0" collapsed="false">
      <c r="B263" s="108"/>
      <c r="C263" s="108"/>
    </row>
    <row r="264" customFormat="false" ht="11.25" hidden="false" customHeight="false" outlineLevel="0" collapsed="false">
      <c r="B264" s="108"/>
      <c r="C264" s="108"/>
    </row>
    <row r="265" customFormat="false" ht="11.25" hidden="false" customHeight="false" outlineLevel="0" collapsed="false">
      <c r="B265" s="108"/>
      <c r="C265" s="108"/>
    </row>
    <row r="266" customFormat="false" ht="11.25" hidden="false" customHeight="false" outlineLevel="0" collapsed="false">
      <c r="B266" s="108"/>
      <c r="C266" s="108"/>
    </row>
    <row r="267" customFormat="false" ht="11.25" hidden="false" customHeight="false" outlineLevel="0" collapsed="false">
      <c r="B267" s="108"/>
      <c r="C267" s="108"/>
    </row>
    <row r="268" customFormat="false" ht="11.25" hidden="false" customHeight="false" outlineLevel="0" collapsed="false">
      <c r="B268" s="108"/>
      <c r="C268" s="108"/>
    </row>
    <row r="269" customFormat="false" ht="11.25" hidden="false" customHeight="false" outlineLevel="0" collapsed="false">
      <c r="B269" s="108"/>
      <c r="C269" s="108"/>
    </row>
    <row r="270" customFormat="false" ht="11.25" hidden="false" customHeight="false" outlineLevel="0" collapsed="false">
      <c r="B270" s="108"/>
      <c r="C270" s="108"/>
    </row>
    <row r="271" customFormat="false" ht="11.25" hidden="false" customHeight="false" outlineLevel="0" collapsed="false">
      <c r="B271" s="108"/>
      <c r="C271" s="108"/>
    </row>
    <row r="272" customFormat="false" ht="11.25" hidden="false" customHeight="false" outlineLevel="0" collapsed="false">
      <c r="B272" s="108"/>
      <c r="C272" s="108"/>
    </row>
    <row r="273" customFormat="false" ht="11.25" hidden="false" customHeight="false" outlineLevel="0" collapsed="false">
      <c r="B273" s="108"/>
      <c r="C273" s="108"/>
    </row>
    <row r="274" customFormat="false" ht="11.25" hidden="false" customHeight="false" outlineLevel="0" collapsed="false">
      <c r="B274" s="108"/>
      <c r="C274" s="108"/>
    </row>
    <row r="275" customFormat="false" ht="11.25" hidden="false" customHeight="false" outlineLevel="0" collapsed="false">
      <c r="B275" s="108"/>
      <c r="C275" s="108"/>
    </row>
    <row r="276" customFormat="false" ht="11.25" hidden="false" customHeight="false" outlineLevel="0" collapsed="false">
      <c r="B276" s="108"/>
      <c r="C276" s="108"/>
    </row>
    <row r="277" customFormat="false" ht="11.25" hidden="false" customHeight="false" outlineLevel="0" collapsed="false">
      <c r="B277" s="108"/>
      <c r="C277" s="108"/>
    </row>
    <row r="278" customFormat="false" ht="11.25" hidden="false" customHeight="false" outlineLevel="0" collapsed="false">
      <c r="B278" s="108"/>
      <c r="C278" s="108"/>
    </row>
    <row r="279" customFormat="false" ht="11.25" hidden="false" customHeight="false" outlineLevel="0" collapsed="false">
      <c r="B279" s="108"/>
      <c r="C279" s="108"/>
    </row>
    <row r="280" customFormat="false" ht="11.25" hidden="false" customHeight="false" outlineLevel="0" collapsed="false">
      <c r="B280" s="108"/>
      <c r="C280" s="108"/>
    </row>
    <row r="281" customFormat="false" ht="11.25" hidden="false" customHeight="false" outlineLevel="0" collapsed="false">
      <c r="B281" s="108"/>
      <c r="C281" s="108"/>
    </row>
    <row r="282" customFormat="false" ht="11.25" hidden="false" customHeight="false" outlineLevel="0" collapsed="false">
      <c r="B282" s="108"/>
      <c r="C282" s="108"/>
    </row>
    <row r="283" customFormat="false" ht="11.25" hidden="false" customHeight="false" outlineLevel="0" collapsed="false">
      <c r="B283" s="108"/>
      <c r="C283" s="108"/>
    </row>
    <row r="284" customFormat="false" ht="11.25" hidden="false" customHeight="false" outlineLevel="0" collapsed="false">
      <c r="B284" s="108"/>
      <c r="C284" s="108"/>
    </row>
    <row r="285" customFormat="false" ht="11.25" hidden="false" customHeight="false" outlineLevel="0" collapsed="false">
      <c r="B285" s="108"/>
      <c r="C285" s="108"/>
    </row>
    <row r="286" customFormat="false" ht="11.25" hidden="false" customHeight="false" outlineLevel="0" collapsed="false">
      <c r="B286" s="108"/>
      <c r="C286" s="108"/>
    </row>
    <row r="287" customFormat="false" ht="11.25" hidden="false" customHeight="false" outlineLevel="0" collapsed="false">
      <c r="B287" s="108"/>
      <c r="C287" s="108"/>
    </row>
    <row r="288" customFormat="false" ht="11.25" hidden="false" customHeight="false" outlineLevel="0" collapsed="false">
      <c r="B288" s="108"/>
      <c r="C288" s="108"/>
    </row>
    <row r="289" customFormat="false" ht="11.25" hidden="false" customHeight="false" outlineLevel="0" collapsed="false">
      <c r="B289" s="108"/>
      <c r="C289" s="108"/>
    </row>
    <row r="290" customFormat="false" ht="11.25" hidden="false" customHeight="false" outlineLevel="0" collapsed="false">
      <c r="B290" s="108"/>
      <c r="C290" s="108"/>
    </row>
    <row r="291" customFormat="false" ht="11.25" hidden="false" customHeight="false" outlineLevel="0" collapsed="false">
      <c r="B291" s="108"/>
      <c r="C291" s="108"/>
    </row>
    <row r="292" customFormat="false" ht="11.25" hidden="false" customHeight="false" outlineLevel="0" collapsed="false">
      <c r="B292" s="108"/>
      <c r="C292" s="108"/>
    </row>
  </sheetData>
  <mergeCells count="3">
    <mergeCell ref="B5:D5"/>
    <mergeCell ref="B68:D68"/>
    <mergeCell ref="B138:D138"/>
  </mergeCells>
  <printOptions headings="false" gridLines="false" gridLinesSet="true" horizontalCentered="true" verticalCentered="false"/>
  <pageMargins left="0.75" right="0.75" top="0.75" bottom="0.75" header="0.511811023622047" footer="0.25"/>
  <pageSetup paperSize="9" scale="95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63" man="true" max="16383" min="0"/>
    <brk id="13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" activeCellId="0" sqref="J1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64"/>
    <col collapsed="false" customWidth="true" hidden="false" outlineLevel="0" max="2" min="2" style="1" width="21.8"/>
    <col collapsed="false" customWidth="true" hidden="false" outlineLevel="0" max="3" min="3" style="1" width="13.45"/>
    <col collapsed="false" customWidth="true" hidden="false" outlineLevel="0" max="4" min="4" style="1" width="12.59"/>
    <col collapsed="false" customWidth="true" hidden="false" outlineLevel="0" max="5" min="5" style="1" width="10.05"/>
    <col collapsed="false" customWidth="true" hidden="false" outlineLevel="0" max="6" min="6" style="1" width="12.78"/>
    <col collapsed="false" customWidth="true" hidden="false" outlineLevel="0" max="7" min="7" style="1" width="15.66"/>
    <col collapsed="false" customWidth="true" hidden="false" outlineLevel="0" max="8" min="8" style="1" width="9.02"/>
    <col collapsed="false" customWidth="true" hidden="false" outlineLevel="0" max="9" min="9" style="1" width="10.05"/>
    <col collapsed="false" customWidth="false" hidden="false" outlineLevel="0" max="257" min="10" style="1" width="10.89"/>
  </cols>
  <sheetData>
    <row r="1" s="2" customFormat="true" ht="12" hidden="false" customHeight="true" outlineLevel="0" collapsed="false">
      <c r="A1" s="2" t="s">
        <v>787</v>
      </c>
    </row>
    <row r="2" s="2" customFormat="true" ht="12" hidden="false" customHeight="true" outlineLevel="0" collapsed="false">
      <c r="A2" s="2" t="s">
        <v>788</v>
      </c>
    </row>
    <row r="3" s="2" customFormat="true" ht="12" hidden="false" customHeight="true" outlineLevel="0" collapsed="false">
      <c r="A3" s="2" t="s">
        <v>789</v>
      </c>
    </row>
    <row r="4" customFormat="false" ht="12" hidden="false" customHeight="true" outlineLevel="0" collapsed="false">
      <c r="A4" s="563" t="n">
        <v>2010</v>
      </c>
      <c r="B4" s="563"/>
    </row>
    <row r="5" customFormat="false" ht="6" hidden="false" customHeight="true" outlineLevel="0" collapsed="false"/>
    <row r="6" s="470" customFormat="true" ht="13.5" hidden="false" customHeight="true" outlineLevel="0" collapsed="false">
      <c r="A6" s="564"/>
      <c r="B6" s="564"/>
      <c r="C6" s="565"/>
      <c r="D6" s="8" t="s">
        <v>790</v>
      </c>
      <c r="E6" s="8"/>
      <c r="F6" s="8"/>
      <c r="G6" s="8"/>
      <c r="H6" s="8"/>
      <c r="I6" s="8"/>
    </row>
    <row r="7" s="470" customFormat="true" ht="11.25" hidden="false" customHeight="true" outlineLevel="0" collapsed="false">
      <c r="A7" s="566"/>
      <c r="B7" s="566"/>
      <c r="C7" s="567" t="s">
        <v>580</v>
      </c>
      <c r="D7" s="567"/>
      <c r="E7" s="567"/>
      <c r="F7" s="567"/>
      <c r="G7" s="567"/>
      <c r="H7" s="230"/>
      <c r="I7" s="568"/>
    </row>
    <row r="8" s="470" customFormat="true" ht="11.25" hidden="false" customHeight="true" outlineLevel="0" collapsed="false">
      <c r="A8" s="566"/>
      <c r="B8" s="566"/>
      <c r="C8" s="567" t="s">
        <v>791</v>
      </c>
      <c r="D8" s="567" t="s">
        <v>792</v>
      </c>
      <c r="E8" s="567"/>
      <c r="F8" s="567" t="s">
        <v>793</v>
      </c>
      <c r="G8" s="567" t="s">
        <v>793</v>
      </c>
      <c r="H8" s="230" t="s">
        <v>794</v>
      </c>
      <c r="I8" s="230" t="s">
        <v>794</v>
      </c>
    </row>
    <row r="9" s="470" customFormat="true" ht="11.25" hidden="false" customHeight="true" outlineLevel="0" collapsed="false">
      <c r="A9" s="566" t="s">
        <v>417</v>
      </c>
      <c r="B9" s="566"/>
      <c r="C9" s="567" t="s">
        <v>795</v>
      </c>
      <c r="D9" s="567" t="s">
        <v>796</v>
      </c>
      <c r="E9" s="567" t="s">
        <v>797</v>
      </c>
      <c r="F9" s="567" t="s">
        <v>798</v>
      </c>
      <c r="G9" s="567" t="s">
        <v>799</v>
      </c>
      <c r="H9" s="230" t="s">
        <v>800</v>
      </c>
      <c r="I9" s="230" t="s">
        <v>801</v>
      </c>
    </row>
    <row r="10" s="470" customFormat="true" ht="11.25" hidden="false" customHeight="true" outlineLevel="0" collapsed="false">
      <c r="A10" s="569"/>
      <c r="B10" s="569"/>
      <c r="C10" s="570" t="s">
        <v>802</v>
      </c>
      <c r="D10" s="570"/>
      <c r="E10" s="570"/>
      <c r="F10" s="570" t="s">
        <v>803</v>
      </c>
      <c r="G10" s="570" t="s">
        <v>803</v>
      </c>
      <c r="H10" s="571"/>
      <c r="I10" s="571"/>
    </row>
    <row r="11" s="9" customFormat="true" ht="6" hidden="false" customHeight="true" outlineLevel="0" collapsed="false"/>
    <row r="12" customFormat="false" ht="15" hidden="false" customHeight="true" outlineLevel="0" collapsed="false">
      <c r="A12" s="306"/>
      <c r="B12" s="256" t="s">
        <v>804</v>
      </c>
      <c r="C12" s="445" t="n">
        <v>20171899</v>
      </c>
      <c r="D12" s="445" t="n">
        <v>12442446</v>
      </c>
      <c r="E12" s="445" t="n">
        <v>2448778</v>
      </c>
      <c r="F12" s="445" t="n">
        <v>4475012</v>
      </c>
      <c r="G12" s="445" t="n">
        <v>477768</v>
      </c>
      <c r="H12" s="445" t="n">
        <v>16329</v>
      </c>
      <c r="I12" s="572" t="n">
        <v>311566</v>
      </c>
    </row>
    <row r="13" customFormat="false" ht="4.5" hidden="false" customHeight="true" outlineLevel="0" collapsed="false">
      <c r="C13" s="4"/>
      <c r="D13" s="4"/>
      <c r="E13" s="4"/>
      <c r="F13" s="4"/>
      <c r="G13" s="4"/>
      <c r="H13" s="4"/>
      <c r="I13" s="4"/>
    </row>
    <row r="14" customFormat="false" ht="10.5" hidden="false" customHeight="true" outlineLevel="0" collapsed="false">
      <c r="A14" s="526" t="s">
        <v>474</v>
      </c>
      <c r="B14" s="1" t="s">
        <v>17</v>
      </c>
      <c r="C14" s="4" t="n">
        <v>2759829</v>
      </c>
      <c r="D14" s="4" t="n">
        <v>1335662</v>
      </c>
      <c r="E14" s="4" t="n">
        <v>921052</v>
      </c>
      <c r="F14" s="4" t="n">
        <v>309829</v>
      </c>
      <c r="G14" s="4" t="n">
        <v>140308</v>
      </c>
      <c r="H14" s="4" t="n">
        <v>487</v>
      </c>
      <c r="I14" s="4" t="n">
        <v>52491</v>
      </c>
    </row>
    <row r="15" customFormat="false" ht="10.5" hidden="false" customHeight="true" outlineLevel="0" collapsed="false">
      <c r="A15" s="526" t="s">
        <v>475</v>
      </c>
      <c r="B15" s="1" t="s">
        <v>750</v>
      </c>
      <c r="C15" s="4"/>
      <c r="D15" s="4"/>
      <c r="E15" s="4"/>
      <c r="F15" s="4"/>
      <c r="G15" s="4"/>
      <c r="H15" s="4"/>
      <c r="I15" s="4"/>
    </row>
    <row r="16" customFormat="false" ht="10.5" hidden="false" customHeight="true" outlineLevel="0" collapsed="false">
      <c r="A16" s="526"/>
      <c r="B16" s="1" t="s">
        <v>751</v>
      </c>
      <c r="C16" s="4" t="n">
        <v>352403</v>
      </c>
      <c r="D16" s="4" t="n">
        <v>259349</v>
      </c>
      <c r="E16" s="4" t="n">
        <v>40777</v>
      </c>
      <c r="F16" s="4" t="n">
        <v>45553</v>
      </c>
      <c r="G16" s="4" t="n">
        <v>2658</v>
      </c>
      <c r="H16" s="4" t="n">
        <v>86</v>
      </c>
      <c r="I16" s="4" t="n">
        <v>3980</v>
      </c>
    </row>
    <row r="17" customFormat="false" ht="10.5" hidden="false" customHeight="true" outlineLevel="0" collapsed="false">
      <c r="A17" s="548" t="s">
        <v>476</v>
      </c>
      <c r="B17" s="246" t="s">
        <v>567</v>
      </c>
      <c r="C17" s="4" t="n">
        <v>1050605</v>
      </c>
      <c r="D17" s="4" t="n">
        <v>819345</v>
      </c>
      <c r="E17" s="4" t="n">
        <v>38461</v>
      </c>
      <c r="F17" s="4" t="n">
        <v>180259</v>
      </c>
      <c r="G17" s="4" t="n">
        <v>7209</v>
      </c>
      <c r="H17" s="4" t="n">
        <v>323</v>
      </c>
      <c r="I17" s="4" t="n">
        <v>5008</v>
      </c>
    </row>
    <row r="18" customFormat="false" ht="10.5" hidden="false" customHeight="true" outlineLevel="0" collapsed="false">
      <c r="A18" s="548" t="s">
        <v>478</v>
      </c>
      <c r="B18" s="246" t="s">
        <v>479</v>
      </c>
      <c r="C18" s="4" t="n">
        <v>727327</v>
      </c>
      <c r="D18" s="4" t="n">
        <v>583805</v>
      </c>
      <c r="E18" s="4" t="n">
        <v>24030</v>
      </c>
      <c r="F18" s="4" t="n">
        <v>107832</v>
      </c>
      <c r="G18" s="4" t="n">
        <v>5783</v>
      </c>
      <c r="H18" s="4" t="n">
        <v>55</v>
      </c>
      <c r="I18" s="4" t="n">
        <v>5822</v>
      </c>
    </row>
    <row r="19" customFormat="false" ht="10.5" hidden="false" customHeight="true" outlineLevel="0" collapsed="false">
      <c r="A19" s="548" t="s">
        <v>480</v>
      </c>
      <c r="B19" s="246" t="s">
        <v>568</v>
      </c>
      <c r="C19" s="4" t="n">
        <v>2239011</v>
      </c>
      <c r="D19" s="4" t="n">
        <v>1626596</v>
      </c>
      <c r="E19" s="4" t="n">
        <v>224198</v>
      </c>
      <c r="F19" s="4" t="n">
        <v>329778</v>
      </c>
      <c r="G19" s="4" t="n">
        <v>31802</v>
      </c>
      <c r="H19" s="4" t="n">
        <v>847</v>
      </c>
      <c r="I19" s="4" t="n">
        <v>25790</v>
      </c>
    </row>
    <row r="20" customFormat="false" ht="10.5" hidden="false" customHeight="true" outlineLevel="0" collapsed="false">
      <c r="A20" s="311" t="s">
        <v>569</v>
      </c>
      <c r="B20" s="310" t="s">
        <v>483</v>
      </c>
      <c r="C20" s="4" t="n">
        <v>2833595</v>
      </c>
      <c r="D20" s="4" t="n">
        <v>1825625</v>
      </c>
      <c r="E20" s="4" t="n">
        <v>425467</v>
      </c>
      <c r="F20" s="4" t="n">
        <v>493717</v>
      </c>
      <c r="G20" s="4" t="n">
        <v>52795</v>
      </c>
      <c r="H20" s="4" t="n">
        <v>49</v>
      </c>
      <c r="I20" s="4" t="n">
        <v>35942</v>
      </c>
    </row>
    <row r="21" customFormat="false" ht="10.5" hidden="false" customHeight="true" outlineLevel="0" collapsed="false">
      <c r="A21" s="311" t="s">
        <v>484</v>
      </c>
      <c r="B21" s="310" t="s">
        <v>485</v>
      </c>
      <c r="C21" s="4" t="n">
        <v>602131</v>
      </c>
      <c r="D21" s="4" t="n">
        <v>387974</v>
      </c>
      <c r="E21" s="4" t="n">
        <v>31116</v>
      </c>
      <c r="F21" s="4" t="n">
        <v>158605</v>
      </c>
      <c r="G21" s="4" t="n">
        <v>11813</v>
      </c>
      <c r="H21" s="4" t="n">
        <v>1</v>
      </c>
      <c r="I21" s="4" t="n">
        <v>12622</v>
      </c>
    </row>
    <row r="22" customFormat="false" ht="10.5" hidden="false" customHeight="true" outlineLevel="0" collapsed="false">
      <c r="A22" s="548" t="s">
        <v>486</v>
      </c>
      <c r="B22" s="246" t="s">
        <v>570</v>
      </c>
      <c r="C22" s="4" t="n">
        <v>1111753</v>
      </c>
      <c r="D22" s="4" t="n">
        <v>635460</v>
      </c>
      <c r="E22" s="4" t="n">
        <v>62747</v>
      </c>
      <c r="F22" s="4" t="n">
        <v>379375</v>
      </c>
      <c r="G22" s="4" t="n">
        <v>23056</v>
      </c>
      <c r="H22" s="4" t="n">
        <v>19</v>
      </c>
      <c r="I22" s="4" t="n">
        <v>11096</v>
      </c>
    </row>
    <row r="23" customFormat="false" ht="10.5" hidden="false" customHeight="true" outlineLevel="0" collapsed="false">
      <c r="A23" s="548" t="s">
        <v>488</v>
      </c>
      <c r="B23" s="246" t="s">
        <v>489</v>
      </c>
      <c r="C23" s="4" t="n">
        <v>1526587</v>
      </c>
      <c r="D23" s="4" t="n">
        <v>780637</v>
      </c>
      <c r="E23" s="4" t="n">
        <v>80625</v>
      </c>
      <c r="F23" s="4" t="n">
        <v>603093</v>
      </c>
      <c r="G23" s="4" t="n">
        <v>41128</v>
      </c>
      <c r="H23" s="4" t="n">
        <v>114</v>
      </c>
      <c r="I23" s="4" t="n">
        <v>20990</v>
      </c>
    </row>
    <row r="24" customFormat="false" ht="10.5" hidden="false" customHeight="true" outlineLevel="0" collapsed="false">
      <c r="A24" s="548" t="s">
        <v>490</v>
      </c>
      <c r="B24" s="246" t="s">
        <v>491</v>
      </c>
      <c r="C24" s="4" t="n">
        <v>1487710</v>
      </c>
      <c r="D24" s="4" t="n">
        <v>904268</v>
      </c>
      <c r="E24" s="4" t="n">
        <v>168328</v>
      </c>
      <c r="F24" s="4" t="n">
        <v>353691</v>
      </c>
      <c r="G24" s="4" t="n">
        <v>34331</v>
      </c>
      <c r="H24" s="4" t="n">
        <v>727</v>
      </c>
      <c r="I24" s="4" t="n">
        <v>26365</v>
      </c>
    </row>
    <row r="25" customFormat="false" ht="10.5" hidden="false" customHeight="true" outlineLevel="0" collapsed="false">
      <c r="A25" s="548" t="s">
        <v>492</v>
      </c>
      <c r="B25" s="246" t="s">
        <v>493</v>
      </c>
      <c r="C25" s="4" t="n">
        <v>865657</v>
      </c>
      <c r="D25" s="4" t="n">
        <v>463519</v>
      </c>
      <c r="E25" s="4" t="n">
        <v>69404</v>
      </c>
      <c r="F25" s="4" t="n">
        <v>303679</v>
      </c>
      <c r="G25" s="4" t="n">
        <v>17418</v>
      </c>
      <c r="H25" s="4" t="n">
        <v>1</v>
      </c>
      <c r="I25" s="4" t="n">
        <v>11636</v>
      </c>
    </row>
    <row r="26" customFormat="false" ht="10.5" hidden="false" customHeight="true" outlineLevel="0" collapsed="false">
      <c r="A26" s="548" t="s">
        <v>494</v>
      </c>
      <c r="B26" s="246" t="s">
        <v>754</v>
      </c>
      <c r="C26" s="4" t="n">
        <v>726272</v>
      </c>
      <c r="D26" s="4" t="n">
        <v>413983</v>
      </c>
      <c r="E26" s="4" t="n">
        <v>56797</v>
      </c>
      <c r="F26" s="4" t="n">
        <v>224459</v>
      </c>
      <c r="G26" s="4" t="n">
        <v>15726</v>
      </c>
      <c r="H26" s="4" t="n">
        <v>4</v>
      </c>
      <c r="I26" s="4" t="n">
        <v>15303</v>
      </c>
    </row>
    <row r="27" customFormat="false" ht="10.5" hidden="false" customHeight="true" outlineLevel="0" collapsed="false">
      <c r="A27" s="548" t="s">
        <v>496</v>
      </c>
      <c r="B27" s="246" t="s">
        <v>572</v>
      </c>
      <c r="C27" s="4" t="n">
        <v>917840</v>
      </c>
      <c r="D27" s="4" t="n">
        <v>540538</v>
      </c>
      <c r="E27" s="4" t="n">
        <v>75914</v>
      </c>
      <c r="F27" s="4" t="n">
        <v>261214</v>
      </c>
      <c r="G27" s="4" t="n">
        <v>21388</v>
      </c>
      <c r="H27" s="4" t="n">
        <v>1</v>
      </c>
      <c r="I27" s="4" t="n">
        <v>18785</v>
      </c>
    </row>
    <row r="28" customFormat="false" ht="10.5" hidden="false" customHeight="true" outlineLevel="0" collapsed="false">
      <c r="A28" s="548" t="s">
        <v>498</v>
      </c>
      <c r="B28" s="246" t="s">
        <v>755</v>
      </c>
      <c r="C28" s="4" t="n">
        <v>1011943</v>
      </c>
      <c r="D28" s="4" t="n">
        <v>597089</v>
      </c>
      <c r="E28" s="4" t="n">
        <v>112766</v>
      </c>
      <c r="F28" s="4" t="n">
        <v>253493</v>
      </c>
      <c r="G28" s="4" t="n">
        <v>26163</v>
      </c>
      <c r="H28" s="4" t="n">
        <v>129</v>
      </c>
      <c r="I28" s="4" t="n">
        <v>22303</v>
      </c>
    </row>
    <row r="29" customFormat="false" ht="10.5" hidden="false" customHeight="true" outlineLevel="0" collapsed="false">
      <c r="A29" s="548" t="s">
        <v>499</v>
      </c>
      <c r="B29" s="246" t="s">
        <v>756</v>
      </c>
      <c r="C29" s="4" t="n">
        <v>916038</v>
      </c>
      <c r="D29" s="4" t="n">
        <v>583670</v>
      </c>
      <c r="E29" s="4" t="n">
        <v>61916</v>
      </c>
      <c r="F29" s="4" t="n">
        <v>232773</v>
      </c>
      <c r="G29" s="4" t="n">
        <v>22652</v>
      </c>
      <c r="H29" s="4" t="n">
        <v>1630</v>
      </c>
      <c r="I29" s="4" t="n">
        <v>13397</v>
      </c>
    </row>
    <row r="30" customFormat="false" ht="10.5" hidden="false" customHeight="true" outlineLevel="0" collapsed="false">
      <c r="A30" s="548" t="s">
        <v>501</v>
      </c>
      <c r="B30" s="246" t="s">
        <v>502</v>
      </c>
      <c r="C30" s="4" t="n">
        <v>504257</v>
      </c>
      <c r="D30" s="4" t="n">
        <v>285705</v>
      </c>
      <c r="E30" s="4" t="n">
        <v>45599</v>
      </c>
      <c r="F30" s="4" t="n">
        <v>146783</v>
      </c>
      <c r="G30" s="4" t="n">
        <v>12637</v>
      </c>
      <c r="H30" s="4" t="n">
        <v>22</v>
      </c>
      <c r="I30" s="4" t="n">
        <v>13511</v>
      </c>
    </row>
    <row r="31" customFormat="false" ht="10.5" hidden="false" customHeight="true" outlineLevel="0" collapsed="false">
      <c r="A31" s="547" t="s">
        <v>503</v>
      </c>
      <c r="B31" s="246" t="s">
        <v>757</v>
      </c>
      <c r="C31" s="4"/>
      <c r="D31" s="4"/>
      <c r="E31" s="4"/>
      <c r="F31" s="4"/>
      <c r="G31" s="4"/>
      <c r="H31" s="4"/>
      <c r="I31" s="4"/>
    </row>
    <row r="32" customFormat="false" ht="10.5" hidden="false" customHeight="true" outlineLevel="0" collapsed="false">
      <c r="A32" s="246"/>
      <c r="B32" s="246" t="s">
        <v>758</v>
      </c>
      <c r="C32" s="4" t="n">
        <v>538941</v>
      </c>
      <c r="D32" s="4" t="n">
        <v>399221</v>
      </c>
      <c r="E32" s="4" t="n">
        <v>9581</v>
      </c>
      <c r="F32" s="4" t="n">
        <v>90879</v>
      </c>
      <c r="G32" s="4" t="n">
        <v>10901</v>
      </c>
      <c r="H32" s="4" t="n">
        <v>11834</v>
      </c>
      <c r="I32" s="4" t="n">
        <v>16525</v>
      </c>
    </row>
    <row r="33" customFormat="false" ht="4.5" hidden="false" customHeight="true" outlineLevel="0" collapsed="false">
      <c r="A33" s="42"/>
      <c r="B33" s="42"/>
      <c r="C33" s="54"/>
      <c r="D33" s="54"/>
      <c r="E33" s="54"/>
      <c r="F33" s="54"/>
      <c r="G33" s="54"/>
      <c r="H33" s="54"/>
      <c r="I33" s="54"/>
    </row>
    <row r="34" customFormat="false" ht="2.25" hidden="false" customHeight="true" outlineLevel="0" collapsed="false">
      <c r="C34" s="4"/>
      <c r="D34" s="4"/>
      <c r="E34" s="4"/>
      <c r="F34" s="4"/>
      <c r="G34" s="4"/>
      <c r="H34" s="4"/>
      <c r="I34" s="4"/>
    </row>
    <row r="35" customFormat="false" ht="12.75" hidden="false" customHeight="false" outlineLevel="0" collapsed="false">
      <c r="A35" s="82" t="s">
        <v>805</v>
      </c>
    </row>
    <row r="36" customFormat="false" ht="3.75" hidden="false" customHeight="true" outlineLevel="0" collapsed="false">
      <c r="A36" s="82"/>
    </row>
    <row r="37" customFormat="false" ht="9" hidden="false" customHeight="true" outlineLevel="0" collapsed="false">
      <c r="A37" s="1" t="s">
        <v>414</v>
      </c>
    </row>
    <row r="38" customFormat="false" ht="3.75" hidden="false" customHeight="true" outlineLevel="0" collapsed="false"/>
    <row r="39" customFormat="false" ht="6.7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</sheetData>
  <mergeCells count="2">
    <mergeCell ref="D6:I6"/>
    <mergeCell ref="A9:B9"/>
  </mergeCells>
  <printOptions headings="false" gridLines="false" gridLinesSet="true" horizontalCentered="true" verticalCentered="false"/>
  <pageMargins left="0.65" right="0.65" top="0.75" bottom="0.5" header="0.511811023622047" footer="0.25"/>
  <pageSetup paperSize="9" scale="95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" activeCellId="0" sqref="J1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3.8"/>
    <col collapsed="false" customWidth="true" hidden="false" outlineLevel="0" max="3" min="3" style="1" width="12.43"/>
    <col collapsed="false" customWidth="true" hidden="false" outlineLevel="0" max="4" min="4" style="1" width="9.36"/>
    <col collapsed="false" customWidth="true" hidden="false" outlineLevel="0" max="5" min="5" style="1" width="11.24"/>
    <col collapsed="false" customWidth="true" hidden="false" outlineLevel="0" max="6" min="6" style="1" width="10.05"/>
    <col collapsed="false" customWidth="true" hidden="false" outlineLevel="0" max="7" min="7" style="1" width="11.06"/>
    <col collapsed="false" customWidth="true" hidden="false" outlineLevel="0" max="8" min="8" style="1" width="11.24"/>
    <col collapsed="false" customWidth="true" hidden="false" outlineLevel="0" max="10" min="9" style="1" width="9.36"/>
    <col collapsed="false" customWidth="true" hidden="false" outlineLevel="0" max="11" min="11" style="1" width="0.8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48" t="s">
        <v>806</v>
      </c>
      <c r="B1" s="48"/>
      <c r="C1" s="48"/>
      <c r="D1" s="48"/>
      <c r="E1" s="48"/>
      <c r="F1" s="48"/>
      <c r="G1" s="48"/>
      <c r="H1" s="48"/>
      <c r="I1" s="48"/>
      <c r="J1" s="48"/>
    </row>
    <row r="2" s="2" customFormat="true" ht="12" hidden="false" customHeight="true" outlineLevel="0" collapsed="false">
      <c r="A2" s="48" t="s">
        <v>807</v>
      </c>
      <c r="B2" s="48"/>
      <c r="C2" s="48"/>
      <c r="D2" s="48"/>
      <c r="E2" s="48"/>
      <c r="F2" s="48"/>
      <c r="G2" s="48"/>
      <c r="H2" s="48"/>
      <c r="I2" s="48"/>
      <c r="J2" s="48"/>
    </row>
    <row r="3" s="2" customFormat="true" ht="12" hidden="false" customHeight="true" outlineLevel="0" collapsed="false">
      <c r="A3" s="48" t="s">
        <v>808</v>
      </c>
      <c r="B3" s="48"/>
      <c r="C3" s="48"/>
      <c r="D3" s="48"/>
      <c r="E3" s="48"/>
      <c r="F3" s="48"/>
      <c r="G3" s="48"/>
      <c r="H3" s="48"/>
      <c r="I3" s="48"/>
      <c r="J3" s="48"/>
    </row>
    <row r="4" s="2" customFormat="true" ht="12" hidden="false" customHeight="true" outlineLevel="0" collapsed="false">
      <c r="A4" s="48" t="s">
        <v>564</v>
      </c>
      <c r="B4" s="48"/>
      <c r="C4" s="48"/>
      <c r="D4" s="48"/>
      <c r="E4" s="48"/>
      <c r="F4" s="48"/>
      <c r="G4" s="48"/>
      <c r="H4" s="48"/>
      <c r="I4" s="48"/>
      <c r="J4" s="48"/>
    </row>
    <row r="5" s="470" customFormat="true" ht="6" hidden="false" customHeight="true" outlineLevel="0" collapsed="false">
      <c r="A5" s="573"/>
      <c r="B5" s="573"/>
      <c r="C5" s="573"/>
      <c r="D5" s="573"/>
      <c r="E5" s="573"/>
      <c r="F5" s="573"/>
      <c r="G5" s="573"/>
      <c r="H5" s="573"/>
      <c r="I5" s="573"/>
      <c r="J5" s="573"/>
    </row>
    <row r="6" s="470" customFormat="true" ht="13.5" hidden="false" customHeight="false" outlineLevel="0" collapsed="false">
      <c r="A6" s="574"/>
      <c r="B6" s="575"/>
      <c r="C6" s="576" t="s">
        <v>809</v>
      </c>
      <c r="D6" s="576"/>
      <c r="E6" s="576"/>
      <c r="F6" s="576"/>
      <c r="G6" s="576"/>
      <c r="H6" s="576"/>
      <c r="I6" s="576"/>
      <c r="J6" s="576"/>
      <c r="K6" s="577"/>
    </row>
    <row r="7" s="470" customFormat="true" ht="11.25" hidden="false" customHeight="true" outlineLevel="0" collapsed="false">
      <c r="A7" s="578" t="s">
        <v>810</v>
      </c>
      <c r="B7" s="579" t="s">
        <v>580</v>
      </c>
      <c r="C7" s="580"/>
      <c r="D7" s="580"/>
      <c r="E7" s="580" t="s">
        <v>811</v>
      </c>
      <c r="F7" s="580"/>
      <c r="G7" s="580"/>
      <c r="H7" s="580" t="s">
        <v>812</v>
      </c>
      <c r="I7" s="580"/>
      <c r="J7" s="581"/>
      <c r="K7" s="566"/>
    </row>
    <row r="8" s="470" customFormat="true" ht="11.25" hidden="false" customHeight="true" outlineLevel="0" collapsed="false">
      <c r="A8" s="578" t="s">
        <v>813</v>
      </c>
      <c r="B8" s="579" t="s">
        <v>814</v>
      </c>
      <c r="C8" s="579" t="s">
        <v>815</v>
      </c>
      <c r="D8" s="579" t="s">
        <v>816</v>
      </c>
      <c r="E8" s="579" t="s">
        <v>815</v>
      </c>
      <c r="F8" s="579"/>
      <c r="G8" s="579" t="s">
        <v>817</v>
      </c>
      <c r="H8" s="579" t="s">
        <v>818</v>
      </c>
      <c r="I8" s="579"/>
      <c r="J8" s="582"/>
      <c r="K8" s="566"/>
    </row>
    <row r="9" s="470" customFormat="true" ht="11.25" hidden="false" customHeight="true" outlineLevel="0" collapsed="false">
      <c r="A9" s="578" t="s">
        <v>819</v>
      </c>
      <c r="B9" s="579" t="s">
        <v>820</v>
      </c>
      <c r="C9" s="579" t="s">
        <v>821</v>
      </c>
      <c r="D9" s="579" t="s">
        <v>822</v>
      </c>
      <c r="E9" s="579" t="s">
        <v>823</v>
      </c>
      <c r="F9" s="579"/>
      <c r="G9" s="579" t="s">
        <v>824</v>
      </c>
      <c r="H9" s="579" t="s">
        <v>825</v>
      </c>
      <c r="I9" s="579" t="s">
        <v>826</v>
      </c>
      <c r="J9" s="582" t="s">
        <v>794</v>
      </c>
      <c r="K9" s="566"/>
    </row>
    <row r="10" s="470" customFormat="true" ht="11.25" hidden="false" customHeight="true" outlineLevel="0" collapsed="false">
      <c r="A10" s="583" t="s">
        <v>827</v>
      </c>
      <c r="B10" s="584" t="s">
        <v>828</v>
      </c>
      <c r="C10" s="584" t="s">
        <v>829</v>
      </c>
      <c r="D10" s="584" t="s">
        <v>830</v>
      </c>
      <c r="E10" s="584" t="s">
        <v>831</v>
      </c>
      <c r="F10" s="584" t="s">
        <v>832</v>
      </c>
      <c r="G10" s="584" t="s">
        <v>833</v>
      </c>
      <c r="H10" s="584" t="s">
        <v>813</v>
      </c>
      <c r="I10" s="584" t="s">
        <v>629</v>
      </c>
      <c r="J10" s="585" t="s">
        <v>834</v>
      </c>
      <c r="K10" s="569"/>
    </row>
    <row r="11" s="470" customFormat="true" ht="6" hidden="false" customHeight="true" outlineLevel="0" collapsed="false">
      <c r="A11" s="573"/>
      <c r="B11" s="573"/>
      <c r="C11" s="573"/>
      <c r="D11" s="573"/>
      <c r="E11" s="573"/>
      <c r="F11" s="573"/>
      <c r="G11" s="573"/>
      <c r="H11" s="573"/>
      <c r="I11" s="573"/>
      <c r="J11" s="573"/>
    </row>
    <row r="12" customFormat="false" ht="18" hidden="false" customHeight="true" outlineLevel="0" collapsed="false">
      <c r="A12" s="307" t="s">
        <v>15</v>
      </c>
      <c r="B12" s="26" t="n">
        <v>19715695</v>
      </c>
      <c r="C12" s="26" t="n">
        <v>10066730</v>
      </c>
      <c r="D12" s="26" t="n">
        <v>138050</v>
      </c>
      <c r="E12" s="26" t="n">
        <v>689226</v>
      </c>
      <c r="F12" s="26" t="n">
        <v>306121</v>
      </c>
      <c r="G12" s="26" t="n">
        <v>3315374</v>
      </c>
      <c r="H12" s="26" t="n">
        <v>107786</v>
      </c>
      <c r="I12" s="26" t="n">
        <v>57300</v>
      </c>
      <c r="J12" s="26" t="n">
        <v>210540</v>
      </c>
      <c r="K12" s="256"/>
    </row>
    <row r="13" customFormat="false" ht="4.5" hidden="false" customHeight="true" outlineLevel="0" collapsed="false">
      <c r="A13" s="28"/>
      <c r="B13" s="30"/>
      <c r="C13" s="30"/>
      <c r="D13" s="30"/>
      <c r="E13" s="30"/>
      <c r="F13" s="30"/>
      <c r="G13" s="30"/>
      <c r="H13" s="30"/>
      <c r="I13" s="30"/>
      <c r="J13" s="30"/>
    </row>
    <row r="14" customFormat="false" ht="12.75" hidden="false" customHeight="false" outlineLevel="0" collapsed="false">
      <c r="A14" s="28" t="s">
        <v>835</v>
      </c>
      <c r="B14" s="30" t="n">
        <v>9005345</v>
      </c>
      <c r="C14" s="30" t="n">
        <v>8574214</v>
      </c>
      <c r="D14" s="30" t="n">
        <v>218852</v>
      </c>
      <c r="E14" s="30" t="n">
        <v>103369</v>
      </c>
      <c r="F14" s="30" t="n">
        <v>15663</v>
      </c>
      <c r="G14" s="30" t="n">
        <v>79064</v>
      </c>
      <c r="H14" s="30" t="n">
        <v>2151</v>
      </c>
      <c r="I14" s="30" t="n">
        <v>12032</v>
      </c>
      <c r="J14" s="53" t="s">
        <v>375</v>
      </c>
    </row>
    <row r="15" customFormat="false" ht="12.75" hidden="false" customHeight="false" outlineLevel="0" collapsed="false">
      <c r="A15" s="28" t="s">
        <v>836</v>
      </c>
      <c r="B15" s="30" t="n">
        <v>3564960</v>
      </c>
      <c r="C15" s="30" t="n">
        <v>2561642</v>
      </c>
      <c r="D15" s="30" t="n">
        <v>10884</v>
      </c>
      <c r="E15" s="30" t="n">
        <v>74214</v>
      </c>
      <c r="F15" s="30" t="n">
        <v>209943</v>
      </c>
      <c r="G15" s="30" t="n">
        <v>688539</v>
      </c>
      <c r="H15" s="30" t="n">
        <v>12478</v>
      </c>
      <c r="I15" s="30" t="n">
        <v>7260</v>
      </c>
      <c r="J15" s="53" t="s">
        <v>375</v>
      </c>
    </row>
    <row r="16" customFormat="false" ht="12.75" hidden="false" customHeight="false" outlineLevel="0" collapsed="false">
      <c r="A16" s="28" t="s">
        <v>837</v>
      </c>
      <c r="B16" s="30"/>
      <c r="C16" s="28"/>
      <c r="D16" s="28"/>
      <c r="E16" s="28"/>
      <c r="F16" s="28"/>
      <c r="G16" s="28"/>
      <c r="H16" s="28"/>
      <c r="I16" s="28"/>
      <c r="J16" s="52"/>
    </row>
    <row r="17" customFormat="false" ht="12.75" hidden="false" customHeight="false" outlineLevel="0" collapsed="false">
      <c r="A17" s="28" t="s">
        <v>838</v>
      </c>
      <c r="B17" s="30" t="n">
        <v>3155293</v>
      </c>
      <c r="C17" s="30" t="n">
        <v>2516688</v>
      </c>
      <c r="D17" s="30" t="n">
        <v>20774</v>
      </c>
      <c r="E17" s="30" t="n">
        <v>454113</v>
      </c>
      <c r="F17" s="30" t="n">
        <v>23230</v>
      </c>
      <c r="G17" s="30" t="n">
        <v>133625</v>
      </c>
      <c r="H17" s="30" t="n">
        <v>3310</v>
      </c>
      <c r="I17" s="30" t="n">
        <v>3553</v>
      </c>
      <c r="J17" s="53" t="s">
        <v>375</v>
      </c>
    </row>
    <row r="18" customFormat="false" ht="12.75" hidden="false" customHeight="false" outlineLevel="0" collapsed="false">
      <c r="A18" s="28" t="s">
        <v>839</v>
      </c>
      <c r="B18" s="30"/>
      <c r="C18" s="28"/>
      <c r="D18" s="28"/>
      <c r="E18" s="28"/>
      <c r="F18" s="28"/>
      <c r="G18" s="28"/>
      <c r="H18" s="28"/>
      <c r="I18" s="28"/>
      <c r="J18" s="52"/>
    </row>
    <row r="19" customFormat="false" ht="12.75" hidden="false" customHeight="false" outlineLevel="0" collapsed="false">
      <c r="A19" s="28" t="s">
        <v>840</v>
      </c>
      <c r="B19" s="30" t="n">
        <v>168644</v>
      </c>
      <c r="C19" s="30" t="n">
        <v>147031</v>
      </c>
      <c r="D19" s="30" t="n">
        <v>1125</v>
      </c>
      <c r="E19" s="30" t="n">
        <v>11040</v>
      </c>
      <c r="F19" s="30" t="n">
        <v>1964</v>
      </c>
      <c r="G19" s="30" t="n">
        <v>6892</v>
      </c>
      <c r="H19" s="30" t="n">
        <v>409</v>
      </c>
      <c r="I19" s="30" t="n">
        <v>183</v>
      </c>
      <c r="J19" s="53" t="s">
        <v>375</v>
      </c>
    </row>
    <row r="20" customFormat="false" ht="12.75" hidden="false" customHeight="false" outlineLevel="0" collapsed="false">
      <c r="A20" s="28" t="s">
        <v>841</v>
      </c>
      <c r="B20" s="30"/>
      <c r="C20" s="28"/>
      <c r="D20" s="28"/>
      <c r="E20" s="28"/>
      <c r="F20" s="28"/>
      <c r="G20" s="28"/>
      <c r="H20" s="28"/>
      <c r="I20" s="28"/>
      <c r="J20" s="28"/>
    </row>
    <row r="21" customFormat="false" ht="12.75" hidden="false" customHeight="false" outlineLevel="0" collapsed="false">
      <c r="A21" s="28" t="s">
        <v>842</v>
      </c>
      <c r="B21" s="30" t="n">
        <v>3566085</v>
      </c>
      <c r="C21" s="30" t="n">
        <v>1462617</v>
      </c>
      <c r="D21" s="30" t="n">
        <v>0</v>
      </c>
      <c r="E21" s="30" t="n">
        <v>46112</v>
      </c>
      <c r="F21" s="30" t="n">
        <v>34279</v>
      </c>
      <c r="G21" s="30" t="n">
        <v>1990959</v>
      </c>
      <c r="H21" s="30" t="n">
        <v>15052</v>
      </c>
      <c r="I21" s="30" t="n">
        <v>17058</v>
      </c>
      <c r="J21" s="30" t="n">
        <v>0</v>
      </c>
    </row>
    <row r="22" customFormat="false" ht="12.75" hidden="false" customHeight="false" outlineLevel="0" collapsed="false">
      <c r="A22" s="28" t="s">
        <v>843</v>
      </c>
      <c r="B22" s="30" t="n">
        <v>9334</v>
      </c>
      <c r="C22" s="30" t="n">
        <v>7419</v>
      </c>
      <c r="D22" s="30" t="n">
        <v>110</v>
      </c>
      <c r="E22" s="30" t="n">
        <v>321</v>
      </c>
      <c r="F22" s="30" t="n">
        <v>196</v>
      </c>
      <c r="G22" s="53" t="s">
        <v>375</v>
      </c>
      <c r="H22" s="53" t="s">
        <v>375</v>
      </c>
      <c r="I22" s="30" t="n">
        <v>1288</v>
      </c>
      <c r="J22" s="30" t="n">
        <v>0</v>
      </c>
    </row>
    <row r="23" customFormat="false" ht="12.75" hidden="false" customHeight="false" outlineLevel="0" collapsed="false">
      <c r="A23" s="28" t="s">
        <v>844</v>
      </c>
      <c r="B23" s="30" t="n">
        <v>1372</v>
      </c>
      <c r="C23" s="30" t="n">
        <v>1096</v>
      </c>
      <c r="D23" s="30" t="n">
        <v>127</v>
      </c>
      <c r="E23" s="30" t="n">
        <v>67</v>
      </c>
      <c r="F23" s="30" t="n">
        <v>59</v>
      </c>
      <c r="G23" s="53" t="s">
        <v>375</v>
      </c>
      <c r="H23" s="53" t="s">
        <v>375</v>
      </c>
      <c r="I23" s="30" t="n">
        <v>23</v>
      </c>
      <c r="J23" s="30" t="n">
        <v>0</v>
      </c>
    </row>
    <row r="24" customFormat="false" ht="12.75" hidden="false" customHeight="false" outlineLevel="0" collapsed="false">
      <c r="A24" s="28" t="s">
        <v>845</v>
      </c>
      <c r="B24" s="30"/>
      <c r="C24" s="28"/>
      <c r="D24" s="28"/>
      <c r="E24" s="28"/>
      <c r="F24" s="28"/>
      <c r="G24" s="28"/>
      <c r="H24" s="28"/>
      <c r="I24" s="28"/>
      <c r="J24" s="28"/>
    </row>
    <row r="25" customFormat="false" ht="12.75" hidden="false" customHeight="false" outlineLevel="0" collapsed="false">
      <c r="A25" s="28" t="s">
        <v>846</v>
      </c>
      <c r="B25" s="30" t="n">
        <v>132340</v>
      </c>
      <c r="C25" s="30" t="n">
        <v>55281</v>
      </c>
      <c r="D25" s="30" t="n">
        <v>2</v>
      </c>
      <c r="E25" s="30" t="n">
        <v>2040</v>
      </c>
      <c r="F25" s="30" t="n">
        <v>973</v>
      </c>
      <c r="G25" s="30" t="n">
        <v>27294</v>
      </c>
      <c r="H25" s="30" t="n">
        <v>46185</v>
      </c>
      <c r="I25" s="30" t="n">
        <v>565</v>
      </c>
      <c r="J25" s="30" t="n">
        <v>0</v>
      </c>
    </row>
    <row r="26" customFormat="false" ht="12.75" hidden="false" customHeight="false" outlineLevel="0" collapsed="false">
      <c r="A26" s="28" t="s">
        <v>847</v>
      </c>
      <c r="B26" s="30" t="n">
        <v>107295</v>
      </c>
      <c r="C26" s="30" t="n">
        <v>61381</v>
      </c>
      <c r="D26" s="30" t="n">
        <v>301</v>
      </c>
      <c r="E26" s="30" t="n">
        <v>1804</v>
      </c>
      <c r="F26" s="30" t="n">
        <v>1249</v>
      </c>
      <c r="G26" s="30" t="n">
        <v>24413</v>
      </c>
      <c r="H26" s="30" t="n">
        <v>6193</v>
      </c>
      <c r="I26" s="30" t="n">
        <v>6615</v>
      </c>
      <c r="J26" s="30" t="n">
        <v>5339</v>
      </c>
    </row>
    <row r="27" customFormat="false" ht="12.75" hidden="false" customHeight="false" outlineLevel="0" collapsed="false">
      <c r="A27" s="28" t="s">
        <v>848</v>
      </c>
      <c r="B27" s="30" t="n">
        <v>5027</v>
      </c>
      <c r="C27" s="30" t="n">
        <v>1980</v>
      </c>
      <c r="D27" s="30" t="n">
        <v>29</v>
      </c>
      <c r="E27" s="30" t="n">
        <v>123</v>
      </c>
      <c r="F27" s="30" t="n">
        <v>294</v>
      </c>
      <c r="G27" s="30" t="n">
        <v>1751</v>
      </c>
      <c r="H27" s="30" t="n">
        <v>374</v>
      </c>
      <c r="I27" s="30" t="n">
        <v>451</v>
      </c>
      <c r="J27" s="30" t="n">
        <v>25</v>
      </c>
    </row>
    <row r="28" customFormat="false" ht="4.5" hidden="false" customHeight="true" outlineLevel="0" collapsed="false">
      <c r="A28" s="43"/>
      <c r="B28" s="45"/>
      <c r="C28" s="45"/>
      <c r="D28" s="45"/>
      <c r="E28" s="45"/>
      <c r="F28" s="45"/>
      <c r="G28" s="45"/>
      <c r="H28" s="45"/>
      <c r="I28" s="45"/>
      <c r="J28" s="45"/>
      <c r="K28" s="42"/>
    </row>
    <row r="29" customFormat="false" ht="4.5" hidden="false" customHeight="true" outlineLevel="0" collapsed="false">
      <c r="A29" s="28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.75" hidden="false" customHeight="false" outlineLevel="0" collapsed="false">
      <c r="A30" s="28" t="s">
        <v>414</v>
      </c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</row>
    <row r="34" customFormat="false" ht="12" hidden="false" customHeight="true" outlineLevel="0" collapsed="false"/>
  </sheetData>
  <mergeCells count="1">
    <mergeCell ref="C6:J6"/>
  </mergeCells>
  <printOptions headings="false" gridLines="false" gridLinesSet="true" horizontalCentered="false" verticalCentered="false"/>
  <pageMargins left="0.75" right="0.75" top="6.37986111111111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1" activeCellId="0" sqref="J1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6.8"/>
    <col collapsed="false" customWidth="true" hidden="false" outlineLevel="0" max="2" min="2" style="4" width="25.55"/>
    <col collapsed="false" customWidth="true" hidden="false" outlineLevel="0" max="3" min="3" style="4" width="15.33"/>
    <col collapsed="false" customWidth="true" hidden="false" outlineLevel="0" max="4" min="4" style="4" width="14.64"/>
    <col collapsed="false" customWidth="true" hidden="false" outlineLevel="0" max="5" min="5" style="4" width="14.47"/>
    <col collapsed="false" customWidth="true" hidden="false" outlineLevel="0" max="6" min="6" style="4" width="14.14"/>
    <col collapsed="false" customWidth="true" hidden="false" outlineLevel="0" max="7" min="7" style="4" width="14.47"/>
    <col collapsed="false" customWidth="true" hidden="false" outlineLevel="0" max="13" min="8" style="4" width="15.33"/>
    <col collapsed="false" customWidth="true" hidden="false" outlineLevel="0" max="14" min="14" style="4" width="1.69"/>
    <col collapsed="false" customWidth="false" hidden="false" outlineLevel="0" max="257" min="15" style="4" width="10.89"/>
  </cols>
  <sheetData>
    <row r="1" s="50" customFormat="true" ht="12" hidden="false" customHeight="true" outlineLevel="0" collapsed="false">
      <c r="A1" s="50" t="s">
        <v>849</v>
      </c>
      <c r="H1" s="422" t="s">
        <v>850</v>
      </c>
    </row>
    <row r="2" s="50" customFormat="true" ht="12" hidden="false" customHeight="true" outlineLevel="0" collapsed="false">
      <c r="A2" s="2" t="s">
        <v>851</v>
      </c>
      <c r="B2" s="2"/>
    </row>
    <row r="3" s="50" customFormat="true" ht="12" hidden="false" customHeight="true" outlineLevel="0" collapsed="false">
      <c r="A3" s="2" t="s">
        <v>852</v>
      </c>
      <c r="B3" s="2"/>
    </row>
    <row r="4" s="50" customFormat="true" ht="12" hidden="false" customHeight="true" outlineLevel="0" collapsed="false">
      <c r="A4" s="563" t="n">
        <v>2000</v>
      </c>
      <c r="B4" s="563"/>
    </row>
    <row r="5" customFormat="false" ht="6" hidden="false" customHeight="true" outlineLevel="0" collapsed="false">
      <c r="A5" s="586"/>
      <c r="B5" s="586"/>
    </row>
    <row r="6" s="593" customFormat="true" ht="13.5" hidden="false" customHeight="false" outlineLevel="0" collapsed="false">
      <c r="A6" s="587"/>
      <c r="B6" s="588"/>
      <c r="C6" s="589"/>
      <c r="D6" s="590" t="s">
        <v>853</v>
      </c>
      <c r="E6" s="590"/>
      <c r="F6" s="590"/>
      <c r="G6" s="590"/>
      <c r="H6" s="591" t="s">
        <v>853</v>
      </c>
      <c r="I6" s="591"/>
      <c r="J6" s="591"/>
      <c r="K6" s="591"/>
      <c r="L6" s="591"/>
      <c r="M6" s="591"/>
      <c r="N6" s="592"/>
    </row>
    <row r="7" s="593" customFormat="true" ht="10.5" hidden="false" customHeight="true" outlineLevel="0" collapsed="false">
      <c r="B7" s="594"/>
      <c r="C7" s="595"/>
      <c r="D7" s="595" t="s">
        <v>854</v>
      </c>
      <c r="E7" s="595" t="s">
        <v>855</v>
      </c>
      <c r="F7" s="595"/>
      <c r="G7" s="595"/>
      <c r="H7" s="595"/>
      <c r="I7" s="595"/>
      <c r="J7" s="595"/>
      <c r="K7" s="595"/>
      <c r="L7" s="595"/>
    </row>
    <row r="8" s="593" customFormat="true" ht="10.5" hidden="false" customHeight="true" outlineLevel="0" collapsed="false">
      <c r="B8" s="594"/>
      <c r="C8" s="595" t="s">
        <v>580</v>
      </c>
      <c r="D8" s="595" t="s">
        <v>856</v>
      </c>
      <c r="E8" s="595" t="s">
        <v>856</v>
      </c>
      <c r="F8" s="595" t="s">
        <v>854</v>
      </c>
      <c r="G8" s="595" t="s">
        <v>855</v>
      </c>
      <c r="H8" s="595" t="s">
        <v>857</v>
      </c>
      <c r="I8" s="595"/>
      <c r="J8" s="595" t="s">
        <v>858</v>
      </c>
      <c r="K8" s="595" t="s">
        <v>859</v>
      </c>
      <c r="L8" s="595" t="s">
        <v>860</v>
      </c>
      <c r="M8" s="593" t="s">
        <v>629</v>
      </c>
    </row>
    <row r="9" s="593" customFormat="true" ht="10.5" hidden="false" customHeight="true" outlineLevel="0" collapsed="false">
      <c r="A9" s="594" t="s">
        <v>417</v>
      </c>
      <c r="B9" s="594"/>
      <c r="C9" s="595" t="s">
        <v>814</v>
      </c>
      <c r="D9" s="595" t="s">
        <v>861</v>
      </c>
      <c r="E9" s="595" t="s">
        <v>861</v>
      </c>
      <c r="F9" s="595" t="s">
        <v>857</v>
      </c>
      <c r="G9" s="595" t="s">
        <v>857</v>
      </c>
      <c r="H9" s="595" t="s">
        <v>862</v>
      </c>
      <c r="I9" s="595" t="s">
        <v>863</v>
      </c>
      <c r="J9" s="595" t="s">
        <v>864</v>
      </c>
      <c r="K9" s="595"/>
      <c r="L9" s="595" t="s">
        <v>865</v>
      </c>
    </row>
    <row r="10" s="593" customFormat="true" ht="11.25" hidden="false" customHeight="true" outlineLevel="0" collapsed="false">
      <c r="A10" s="596"/>
      <c r="B10" s="596"/>
      <c r="C10" s="597" t="s">
        <v>791</v>
      </c>
      <c r="D10" s="597" t="s">
        <v>866</v>
      </c>
      <c r="E10" s="597" t="s">
        <v>866</v>
      </c>
      <c r="F10" s="597" t="s">
        <v>867</v>
      </c>
      <c r="G10" s="597" t="s">
        <v>867</v>
      </c>
      <c r="H10" s="597" t="s">
        <v>868</v>
      </c>
      <c r="I10" s="597"/>
      <c r="J10" s="597" t="s">
        <v>869</v>
      </c>
      <c r="K10" s="597"/>
      <c r="L10" s="597"/>
      <c r="M10" s="598"/>
    </row>
    <row r="11" s="593" customFormat="true" ht="5.25" hidden="false" customHeight="true" outlineLevel="0" collapsed="false">
      <c r="N11" s="592"/>
    </row>
    <row r="12" customFormat="false" ht="12.75" hidden="false" customHeight="true" outlineLevel="0" collapsed="false">
      <c r="A12" s="445"/>
      <c r="B12" s="445" t="s">
        <v>804</v>
      </c>
      <c r="C12" s="445" t="n">
        <v>15278808</v>
      </c>
      <c r="D12" s="445" t="n">
        <v>4177722</v>
      </c>
      <c r="E12" s="445" t="n">
        <v>2950891</v>
      </c>
      <c r="F12" s="445" t="n">
        <v>1389768</v>
      </c>
      <c r="G12" s="445" t="n">
        <v>2406228</v>
      </c>
      <c r="H12" s="445" t="n">
        <v>1098552</v>
      </c>
      <c r="I12" s="445" t="n">
        <v>1209319</v>
      </c>
      <c r="J12" s="445" t="n">
        <v>1350735</v>
      </c>
      <c r="K12" s="445" t="n">
        <v>348636</v>
      </c>
      <c r="L12" s="445" t="n">
        <v>55226</v>
      </c>
      <c r="M12" s="445" t="n">
        <v>291731</v>
      </c>
    </row>
    <row r="13" customFormat="false" ht="4.5" hidden="false" customHeight="true" outlineLevel="0" collapsed="false">
      <c r="N13" s="599"/>
    </row>
    <row r="14" customFormat="false" ht="10.5" hidden="false" customHeight="true" outlineLevel="0" collapsed="false">
      <c r="A14" s="526" t="s">
        <v>474</v>
      </c>
      <c r="B14" s="1" t="s">
        <v>17</v>
      </c>
      <c r="C14" s="4" t="n">
        <v>2132989</v>
      </c>
      <c r="D14" s="4" t="n">
        <v>1083072</v>
      </c>
      <c r="E14" s="4" t="n">
        <v>518091</v>
      </c>
      <c r="F14" s="4" t="n">
        <v>84776</v>
      </c>
      <c r="G14" s="4" t="n">
        <v>206709</v>
      </c>
      <c r="H14" s="4" t="n">
        <v>13057</v>
      </c>
      <c r="I14" s="4" t="n">
        <v>13049</v>
      </c>
      <c r="J14" s="4" t="n">
        <v>3629</v>
      </c>
      <c r="K14" s="4" t="n">
        <v>135205</v>
      </c>
      <c r="L14" s="4" t="n">
        <v>27603</v>
      </c>
      <c r="M14" s="4" t="n">
        <v>47798</v>
      </c>
    </row>
    <row r="15" customFormat="false" ht="10.5" hidden="false" customHeight="true" outlineLevel="0" collapsed="false">
      <c r="A15" s="526" t="s">
        <v>475</v>
      </c>
      <c r="B15" s="1" t="s">
        <v>750</v>
      </c>
    </row>
    <row r="16" customFormat="false" ht="10.5" hidden="false" customHeight="true" outlineLevel="0" collapsed="false">
      <c r="A16" s="526"/>
      <c r="B16" s="1" t="s">
        <v>751</v>
      </c>
      <c r="C16" s="4" t="n">
        <v>263851</v>
      </c>
      <c r="D16" s="4" t="n">
        <v>90530</v>
      </c>
      <c r="E16" s="4" t="n">
        <v>70764</v>
      </c>
      <c r="F16" s="4" t="n">
        <v>13066</v>
      </c>
      <c r="G16" s="4" t="n">
        <v>25930</v>
      </c>
      <c r="H16" s="4" t="n">
        <v>10528</v>
      </c>
      <c r="I16" s="4" t="n">
        <v>10613</v>
      </c>
      <c r="J16" s="4" t="n">
        <v>32392</v>
      </c>
      <c r="K16" s="4" t="n">
        <v>4241</v>
      </c>
      <c r="L16" s="4" t="n">
        <v>1038</v>
      </c>
      <c r="M16" s="4" t="n">
        <v>4749</v>
      </c>
    </row>
    <row r="17" customFormat="false" ht="10.5" hidden="false" customHeight="true" outlineLevel="0" collapsed="false">
      <c r="A17" s="600" t="s">
        <v>476</v>
      </c>
      <c r="B17" s="1" t="s">
        <v>567</v>
      </c>
      <c r="C17" s="4" t="n">
        <v>831549</v>
      </c>
      <c r="D17" s="4" t="n">
        <v>140063</v>
      </c>
      <c r="E17" s="4" t="n">
        <v>73907</v>
      </c>
      <c r="F17" s="4" t="n">
        <v>193572</v>
      </c>
      <c r="G17" s="4" t="n">
        <v>213053</v>
      </c>
      <c r="H17" s="4" t="n">
        <v>124099</v>
      </c>
      <c r="I17" s="4" t="n">
        <v>57572</v>
      </c>
      <c r="J17" s="4" t="n">
        <v>18763</v>
      </c>
      <c r="K17" s="4" t="n">
        <v>1047</v>
      </c>
      <c r="L17" s="4" t="n">
        <v>819</v>
      </c>
      <c r="M17" s="4" t="n">
        <v>8654</v>
      </c>
    </row>
    <row r="18" customFormat="false" ht="10.5" hidden="false" customHeight="true" outlineLevel="0" collapsed="false">
      <c r="A18" s="600" t="s">
        <v>478</v>
      </c>
      <c r="B18" s="1" t="s">
        <v>479</v>
      </c>
      <c r="C18" s="4" t="n">
        <v>554491</v>
      </c>
      <c r="D18" s="4" t="n">
        <v>66290</v>
      </c>
      <c r="E18" s="4" t="n">
        <v>37534</v>
      </c>
      <c r="F18" s="4" t="n">
        <v>95076</v>
      </c>
      <c r="G18" s="4" t="n">
        <v>145290</v>
      </c>
      <c r="H18" s="4" t="n">
        <v>100300</v>
      </c>
      <c r="I18" s="4" t="n">
        <v>78458</v>
      </c>
      <c r="J18" s="4" t="n">
        <v>25335</v>
      </c>
      <c r="K18" s="4" t="n">
        <v>937</v>
      </c>
      <c r="L18" s="4" t="n">
        <v>221</v>
      </c>
      <c r="M18" s="4" t="n">
        <v>5050</v>
      </c>
    </row>
    <row r="19" customFormat="false" ht="10.5" hidden="false" customHeight="true" outlineLevel="0" collapsed="false">
      <c r="A19" s="600" t="s">
        <v>480</v>
      </c>
      <c r="B19" s="1" t="s">
        <v>568</v>
      </c>
      <c r="C19" s="4" t="n">
        <v>1632047</v>
      </c>
      <c r="D19" s="4" t="n">
        <v>501778</v>
      </c>
      <c r="E19" s="4" t="n">
        <v>206151</v>
      </c>
      <c r="F19" s="4" t="n">
        <v>326077</v>
      </c>
      <c r="G19" s="4" t="n">
        <v>329056</v>
      </c>
      <c r="H19" s="4" t="n">
        <v>185431</v>
      </c>
      <c r="I19" s="4" t="n">
        <v>23682</v>
      </c>
      <c r="J19" s="4" t="n">
        <v>22674</v>
      </c>
      <c r="K19" s="4" t="n">
        <v>11511</v>
      </c>
      <c r="L19" s="4" t="n">
        <v>4072</v>
      </c>
      <c r="M19" s="4" t="n">
        <v>21615</v>
      </c>
    </row>
    <row r="20" customFormat="false" ht="10.5" hidden="false" customHeight="true" outlineLevel="0" collapsed="false">
      <c r="A20" s="600" t="s">
        <v>752</v>
      </c>
      <c r="B20" s="1" t="s">
        <v>753</v>
      </c>
      <c r="C20" s="4" t="n">
        <v>2413043</v>
      </c>
      <c r="D20" s="4" t="n">
        <v>830837</v>
      </c>
      <c r="E20" s="4" t="n">
        <v>426823</v>
      </c>
      <c r="F20" s="4" t="n">
        <v>243191</v>
      </c>
      <c r="G20" s="4" t="n">
        <v>356855</v>
      </c>
      <c r="H20" s="4" t="n">
        <v>174097</v>
      </c>
      <c r="I20" s="4" t="n">
        <v>135034</v>
      </c>
      <c r="J20" s="4" t="n">
        <v>125774</v>
      </c>
      <c r="K20" s="4" t="n">
        <v>66923</v>
      </c>
      <c r="L20" s="4" t="n">
        <v>9636</v>
      </c>
      <c r="M20" s="4" t="n">
        <v>43873</v>
      </c>
    </row>
    <row r="21" customFormat="false" ht="10.5" hidden="false" customHeight="true" outlineLevel="0" collapsed="false">
      <c r="A21" s="600" t="s">
        <v>486</v>
      </c>
      <c r="B21" s="1" t="s">
        <v>570</v>
      </c>
      <c r="C21" s="4" t="n">
        <v>893833</v>
      </c>
      <c r="D21" s="4" t="n">
        <v>180152</v>
      </c>
      <c r="E21" s="4" t="n">
        <v>194593</v>
      </c>
      <c r="F21" s="4" t="n">
        <v>66835</v>
      </c>
      <c r="G21" s="4" t="n">
        <v>125117</v>
      </c>
      <c r="H21" s="4" t="n">
        <v>74051</v>
      </c>
      <c r="I21" s="4" t="n">
        <v>124445</v>
      </c>
      <c r="J21" s="4" t="n">
        <v>91051</v>
      </c>
      <c r="K21" s="4" t="n">
        <v>25099</v>
      </c>
      <c r="L21" s="4" t="n">
        <v>1035</v>
      </c>
      <c r="M21" s="4" t="n">
        <v>11455</v>
      </c>
    </row>
    <row r="22" customFormat="false" ht="10.5" hidden="false" customHeight="true" outlineLevel="0" collapsed="false">
      <c r="A22" s="600" t="s">
        <v>488</v>
      </c>
      <c r="B22" s="1" t="s">
        <v>489</v>
      </c>
      <c r="C22" s="4" t="n">
        <v>1211804</v>
      </c>
      <c r="D22" s="4" t="n">
        <v>171247</v>
      </c>
      <c r="E22" s="4" t="n">
        <v>167301</v>
      </c>
      <c r="F22" s="4" t="n">
        <v>104999</v>
      </c>
      <c r="G22" s="4" t="n">
        <v>269305</v>
      </c>
      <c r="H22" s="4" t="n">
        <v>105183</v>
      </c>
      <c r="I22" s="4" t="n">
        <v>209662</v>
      </c>
      <c r="J22" s="4" t="n">
        <v>118912</v>
      </c>
      <c r="K22" s="4" t="n">
        <v>25836</v>
      </c>
      <c r="L22" s="4" t="n">
        <v>3426</v>
      </c>
      <c r="M22" s="4" t="n">
        <v>35933</v>
      </c>
    </row>
    <row r="23" customFormat="false" ht="10.5" hidden="false" customHeight="true" outlineLevel="0" collapsed="false">
      <c r="A23" s="600" t="s">
        <v>490</v>
      </c>
      <c r="B23" s="1" t="s">
        <v>491</v>
      </c>
      <c r="C23" s="4" t="n">
        <v>1133767</v>
      </c>
      <c r="D23" s="4" t="n">
        <v>244798</v>
      </c>
      <c r="E23" s="4" t="n">
        <v>279702</v>
      </c>
      <c r="F23" s="4" t="n">
        <v>38918</v>
      </c>
      <c r="G23" s="4" t="n">
        <v>177454</v>
      </c>
      <c r="H23" s="4" t="n">
        <v>47597</v>
      </c>
      <c r="I23" s="4" t="n">
        <v>132739</v>
      </c>
      <c r="J23" s="4" t="n">
        <v>155397</v>
      </c>
      <c r="K23" s="4" t="n">
        <v>26344</v>
      </c>
      <c r="L23" s="4" t="n">
        <v>3965</v>
      </c>
      <c r="M23" s="4" t="n">
        <v>26853</v>
      </c>
    </row>
    <row r="24" customFormat="false" ht="10.5" hidden="false" customHeight="true" outlineLevel="0" collapsed="false">
      <c r="A24" s="600" t="s">
        <v>492</v>
      </c>
      <c r="B24" s="1" t="s">
        <v>493</v>
      </c>
      <c r="C24" s="4" t="n">
        <v>715070</v>
      </c>
      <c r="D24" s="4" t="n">
        <v>126063</v>
      </c>
      <c r="E24" s="4" t="n">
        <v>239451</v>
      </c>
      <c r="F24" s="4" t="n">
        <v>31322</v>
      </c>
      <c r="G24" s="4" t="n">
        <v>103863</v>
      </c>
      <c r="H24" s="4" t="n">
        <v>41315</v>
      </c>
      <c r="I24" s="4" t="n">
        <v>82998</v>
      </c>
      <c r="J24" s="4" t="n">
        <v>64919</v>
      </c>
      <c r="K24" s="4" t="n">
        <v>7097</v>
      </c>
      <c r="L24" s="4" t="n">
        <v>319</v>
      </c>
      <c r="M24" s="4" t="n">
        <v>17723</v>
      </c>
    </row>
    <row r="25" customFormat="false" ht="10.5" hidden="false" customHeight="true" outlineLevel="0" collapsed="false">
      <c r="A25" s="600" t="s">
        <v>494</v>
      </c>
      <c r="B25" s="1" t="s">
        <v>754</v>
      </c>
      <c r="C25" s="4" t="n">
        <v>595831</v>
      </c>
      <c r="D25" s="4" t="n">
        <v>114368</v>
      </c>
      <c r="E25" s="4" t="n">
        <v>147063</v>
      </c>
      <c r="F25" s="4" t="n">
        <v>17390</v>
      </c>
      <c r="G25" s="4" t="n">
        <v>55206</v>
      </c>
      <c r="H25" s="4" t="n">
        <v>30332</v>
      </c>
      <c r="I25" s="4" t="n">
        <v>93874</v>
      </c>
      <c r="J25" s="4" t="n">
        <v>117138</v>
      </c>
      <c r="K25" s="4" t="n">
        <v>10131</v>
      </c>
      <c r="L25" s="4" t="n">
        <v>470</v>
      </c>
      <c r="M25" s="4" t="n">
        <v>9859</v>
      </c>
    </row>
    <row r="26" customFormat="false" ht="10.5" hidden="false" customHeight="true" outlineLevel="0" collapsed="false">
      <c r="A26" s="600" t="s">
        <v>496</v>
      </c>
      <c r="B26" s="1" t="s">
        <v>572</v>
      </c>
      <c r="C26" s="4" t="n">
        <v>542071</v>
      </c>
      <c r="D26" s="4" t="n">
        <v>160458</v>
      </c>
      <c r="E26" s="4" t="n">
        <v>156867</v>
      </c>
      <c r="F26" s="4" t="n">
        <v>13399</v>
      </c>
      <c r="G26" s="4" t="n">
        <v>47925</v>
      </c>
      <c r="H26" s="4" t="n">
        <v>16066</v>
      </c>
      <c r="I26" s="4" t="n">
        <v>27665</v>
      </c>
      <c r="J26" s="4" t="n">
        <v>108297</v>
      </c>
      <c r="K26" s="4" t="n">
        <v>4283</v>
      </c>
      <c r="L26" s="4" t="n">
        <v>488</v>
      </c>
      <c r="M26" s="4" t="n">
        <v>6623</v>
      </c>
    </row>
    <row r="27" customFormat="false" ht="10.5" hidden="false" customHeight="true" outlineLevel="0" collapsed="false">
      <c r="A27" s="600" t="s">
        <v>498</v>
      </c>
      <c r="B27" s="1" t="s">
        <v>755</v>
      </c>
      <c r="C27" s="4" t="n">
        <v>1066199</v>
      </c>
      <c r="D27" s="4" t="n">
        <v>258006</v>
      </c>
      <c r="E27" s="4" t="n">
        <v>206598</v>
      </c>
      <c r="F27" s="4" t="n">
        <v>71754</v>
      </c>
      <c r="G27" s="4" t="n">
        <v>179675</v>
      </c>
      <c r="H27" s="4" t="n">
        <v>75048</v>
      </c>
      <c r="I27" s="4" t="n">
        <v>45427</v>
      </c>
      <c r="J27" s="4" t="n">
        <v>197365</v>
      </c>
      <c r="K27" s="4" t="n">
        <v>11652</v>
      </c>
      <c r="L27" s="4" t="n">
        <v>1148</v>
      </c>
      <c r="M27" s="4" t="n">
        <v>19526</v>
      </c>
    </row>
    <row r="28" customFormat="false" ht="10.5" hidden="false" customHeight="true" outlineLevel="0" collapsed="false">
      <c r="A28" s="600" t="s">
        <v>499</v>
      </c>
      <c r="B28" s="1" t="s">
        <v>756</v>
      </c>
      <c r="C28" s="4" t="n">
        <v>501870</v>
      </c>
      <c r="D28" s="4" t="n">
        <v>90581</v>
      </c>
      <c r="E28" s="4" t="n">
        <v>76947</v>
      </c>
      <c r="F28" s="4" t="n">
        <v>52917</v>
      </c>
      <c r="G28" s="4" t="n">
        <v>79977</v>
      </c>
      <c r="H28" s="4" t="n">
        <v>48252</v>
      </c>
      <c r="I28" s="4" t="n">
        <v>54186</v>
      </c>
      <c r="J28" s="4" t="n">
        <v>83404</v>
      </c>
      <c r="K28" s="4" t="n">
        <v>8424</v>
      </c>
      <c r="L28" s="4" t="n">
        <v>438</v>
      </c>
      <c r="M28" s="4" t="n">
        <v>6744</v>
      </c>
    </row>
    <row r="29" customFormat="false" ht="10.5" hidden="false" customHeight="true" outlineLevel="0" collapsed="false">
      <c r="A29" s="600" t="s">
        <v>501</v>
      </c>
      <c r="B29" s="1" t="s">
        <v>870</v>
      </c>
      <c r="C29" s="4" t="n">
        <v>393362</v>
      </c>
      <c r="D29" s="4" t="n">
        <v>79087</v>
      </c>
      <c r="E29" s="4" t="n">
        <v>115575</v>
      </c>
      <c r="F29" s="4" t="n">
        <v>18036</v>
      </c>
      <c r="G29" s="4" t="n">
        <v>60779</v>
      </c>
      <c r="H29" s="4" t="n">
        <v>22352</v>
      </c>
      <c r="I29" s="4" t="n">
        <v>26117</v>
      </c>
      <c r="J29" s="4" t="n">
        <v>63511</v>
      </c>
      <c r="K29" s="4" t="n">
        <v>3487</v>
      </c>
      <c r="L29" s="4" t="n">
        <v>175</v>
      </c>
      <c r="M29" s="4" t="n">
        <v>4243</v>
      </c>
    </row>
    <row r="30" customFormat="false" ht="10.5" hidden="false" customHeight="true" outlineLevel="0" collapsed="false">
      <c r="A30" s="526" t="s">
        <v>503</v>
      </c>
      <c r="B30" s="1" t="s">
        <v>154</v>
      </c>
    </row>
    <row r="31" customFormat="false" ht="10.5" hidden="false" customHeight="true" outlineLevel="0" collapsed="false">
      <c r="A31" s="1"/>
      <c r="B31" s="1" t="s">
        <v>871</v>
      </c>
      <c r="C31" s="4" t="n">
        <v>393269</v>
      </c>
      <c r="D31" s="4" t="n">
        <v>38469</v>
      </c>
      <c r="E31" s="4" t="n">
        <v>32693</v>
      </c>
      <c r="F31" s="4" t="n">
        <v>18345</v>
      </c>
      <c r="G31" s="4" t="n">
        <v>29311</v>
      </c>
      <c r="H31" s="4" t="n">
        <v>30844</v>
      </c>
      <c r="I31" s="4" t="n">
        <v>93798</v>
      </c>
      <c r="J31" s="4" t="n">
        <v>122156</v>
      </c>
      <c r="K31" s="4" t="n">
        <v>6419</v>
      </c>
      <c r="L31" s="4" t="n">
        <v>346</v>
      </c>
      <c r="M31" s="4" t="n">
        <v>20888</v>
      </c>
    </row>
    <row r="32" customFormat="false" ht="4.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4.5" hidden="false" customHeight="true" outlineLevel="0" collapsed="false"/>
    <row r="34" customFormat="false" ht="12.75" hidden="false" customHeight="false" outlineLevel="0" collapsed="false">
      <c r="A34" s="1" t="s">
        <v>414</v>
      </c>
    </row>
    <row r="35" customFormat="false" ht="7.5" hidden="false" customHeight="true" outlineLevel="0" collapsed="false"/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0.5" hidden="false" customHeight="true" outlineLevel="0" collapsed="false"/>
    <row r="61" customFormat="false" ht="10.5" hidden="false" customHeight="true" outlineLevel="0" collapsed="false"/>
    <row r="65" customFormat="false" ht="8.25" hidden="false" customHeight="true" outlineLevel="0" collapsed="false"/>
    <row r="66" customFormat="false" ht="9.75" hidden="false" customHeight="true" outlineLevel="0" collapsed="false"/>
  </sheetData>
  <mergeCells count="4">
    <mergeCell ref="D6:G6"/>
    <mergeCell ref="H6:M6"/>
    <mergeCell ref="A9:B9"/>
    <mergeCell ref="A10:B10"/>
  </mergeCells>
  <printOptions headings="false" gridLines="false" gridLinesSet="true" horizontalCentered="true" verticalCentered="false"/>
  <pageMargins left="0.75" right="0.75" top="0.75" bottom="0.3" header="0.511811023622047" footer="0.25"/>
  <pageSetup paperSize="9" scale="93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"Book Antiqua,Bold"&amp;10 1-&amp;P</oddFooter>
  </headerFooter>
  <colBreaks count="1" manualBreakCount="1">
    <brk id="7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" activeCellId="0" sqref="J1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98"/>
    <col collapsed="false" customWidth="true" hidden="false" outlineLevel="0" max="2" min="2" style="1" width="27.09"/>
    <col collapsed="false" customWidth="true" hidden="false" outlineLevel="0" max="3" min="3" style="1" width="17.02"/>
    <col collapsed="false" customWidth="true" hidden="false" outlineLevel="0" max="4" min="4" style="1" width="18.73"/>
    <col collapsed="false" customWidth="true" hidden="false" outlineLevel="0" max="5" min="5" style="1" width="15.66"/>
    <col collapsed="false" customWidth="true" hidden="false" outlineLevel="0" max="7" min="6" style="1" width="18.73"/>
    <col collapsed="false" customWidth="true" hidden="false" outlineLevel="0" max="11" min="8" style="1" width="17.02"/>
    <col collapsed="false" customWidth="true" hidden="false" outlineLevel="0" max="12" min="12" style="1" width="1.69"/>
    <col collapsed="false" customWidth="false" hidden="false" outlineLevel="0" max="257" min="13" style="1" width="10.89"/>
  </cols>
  <sheetData>
    <row r="1" s="2" customFormat="true" ht="12" hidden="false" customHeight="true" outlineLevel="0" collapsed="false">
      <c r="A1" s="2" t="s">
        <v>872</v>
      </c>
      <c r="G1" s="422" t="s">
        <v>873</v>
      </c>
    </row>
    <row r="2" s="2" customFormat="true" ht="12" hidden="false" customHeight="true" outlineLevel="0" collapsed="false">
      <c r="A2" s="2" t="s">
        <v>874</v>
      </c>
    </row>
    <row r="3" s="2" customFormat="true" ht="12" hidden="false" customHeight="true" outlineLevel="0" collapsed="false">
      <c r="A3" s="2" t="s">
        <v>564</v>
      </c>
    </row>
    <row r="4" s="470" customFormat="true" ht="6" hidden="false" customHeight="true" outlineLevel="0" collapsed="false"/>
    <row r="5" s="470" customFormat="true" ht="15" hidden="false" customHeight="true" outlineLevel="0" collapsed="false">
      <c r="A5" s="564"/>
      <c r="B5" s="468"/>
      <c r="C5" s="601" t="s">
        <v>875</v>
      </c>
      <c r="D5" s="602" t="s">
        <v>876</v>
      </c>
      <c r="E5" s="602"/>
      <c r="F5" s="602"/>
      <c r="G5" s="564" t="s">
        <v>876</v>
      </c>
      <c r="H5" s="564"/>
      <c r="I5" s="564"/>
      <c r="J5" s="564"/>
      <c r="K5" s="564"/>
      <c r="L5" s="577"/>
    </row>
    <row r="6" s="470" customFormat="true" ht="11.25" hidden="false" customHeight="true" outlineLevel="0" collapsed="false">
      <c r="A6" s="566"/>
      <c r="B6" s="10"/>
      <c r="C6" s="601"/>
      <c r="D6" s="603" t="s">
        <v>580</v>
      </c>
      <c r="E6" s="604" t="s">
        <v>877</v>
      </c>
      <c r="F6" s="604" t="s">
        <v>878</v>
      </c>
      <c r="G6" s="603" t="s">
        <v>879</v>
      </c>
      <c r="H6" s="604" t="s">
        <v>880</v>
      </c>
      <c r="I6" s="603" t="s">
        <v>881</v>
      </c>
      <c r="J6" s="603" t="s">
        <v>882</v>
      </c>
      <c r="K6" s="605" t="s">
        <v>883</v>
      </c>
    </row>
    <row r="7" s="470" customFormat="true" ht="11.25" hidden="false" customHeight="true" outlineLevel="0" collapsed="false">
      <c r="A7" s="566"/>
      <c r="B7" s="10"/>
      <c r="C7" s="601"/>
      <c r="D7" s="603"/>
      <c r="E7" s="604"/>
      <c r="F7" s="604"/>
      <c r="G7" s="603"/>
      <c r="H7" s="604"/>
      <c r="I7" s="603"/>
      <c r="J7" s="603"/>
      <c r="K7" s="605"/>
    </row>
    <row r="8" s="470" customFormat="true" ht="11.25" hidden="false" customHeight="true" outlineLevel="0" collapsed="false">
      <c r="A8" s="17" t="s">
        <v>417</v>
      </c>
      <c r="B8" s="17"/>
      <c r="C8" s="601"/>
      <c r="D8" s="603"/>
      <c r="E8" s="604"/>
      <c r="F8" s="604"/>
      <c r="G8" s="603"/>
      <c r="H8" s="604"/>
      <c r="I8" s="603"/>
      <c r="J8" s="603"/>
      <c r="K8" s="605"/>
    </row>
    <row r="9" s="470" customFormat="true" ht="11.25" hidden="false" customHeight="true" outlineLevel="0" collapsed="false">
      <c r="A9" s="566"/>
      <c r="B9" s="566"/>
      <c r="C9" s="566"/>
      <c r="D9" s="566"/>
      <c r="E9" s="606"/>
      <c r="F9" s="606"/>
      <c r="G9" s="566"/>
      <c r="H9" s="606"/>
      <c r="I9" s="566"/>
      <c r="J9" s="566"/>
      <c r="K9" s="606"/>
    </row>
    <row r="10" customFormat="false" ht="15" hidden="false" customHeight="true" outlineLevel="0" collapsed="false">
      <c r="A10" s="256"/>
      <c r="B10" s="256" t="s">
        <v>804</v>
      </c>
      <c r="C10" s="445" t="n">
        <v>18803</v>
      </c>
      <c r="D10" s="607" t="n">
        <f aca="false">SUM(E10:K10)</f>
        <v>100</v>
      </c>
      <c r="E10" s="607" t="n">
        <v>78.1</v>
      </c>
      <c r="F10" s="607" t="n">
        <v>10.3</v>
      </c>
      <c r="G10" s="607" t="n">
        <v>4.1</v>
      </c>
      <c r="H10" s="607" t="n">
        <v>2.2</v>
      </c>
      <c r="I10" s="607" t="n">
        <v>0.6</v>
      </c>
      <c r="J10" s="607" t="n">
        <v>0.1</v>
      </c>
      <c r="K10" s="607" t="n">
        <v>4.6</v>
      </c>
      <c r="L10" s="256"/>
    </row>
    <row r="11" customFormat="false" ht="4.5" hidden="false" customHeight="true" outlineLevel="0" collapsed="false">
      <c r="C11" s="4"/>
      <c r="D11" s="608"/>
      <c r="E11" s="608"/>
      <c r="F11" s="608"/>
      <c r="G11" s="608"/>
      <c r="H11" s="608"/>
      <c r="I11" s="608"/>
      <c r="J11" s="608"/>
      <c r="K11" s="608"/>
    </row>
    <row r="12" customFormat="false" ht="10.7" hidden="false" customHeight="true" outlineLevel="0" collapsed="false">
      <c r="A12" s="526" t="s">
        <v>474</v>
      </c>
      <c r="B12" s="1" t="s">
        <v>17</v>
      </c>
      <c r="C12" s="4" t="n">
        <v>2498</v>
      </c>
      <c r="D12" s="608" t="n">
        <f aca="false">SUM(E12:K12)</f>
        <v>100</v>
      </c>
      <c r="E12" s="608" t="n">
        <v>87.6</v>
      </c>
      <c r="F12" s="608" t="n">
        <v>11.7</v>
      </c>
      <c r="G12" s="608" t="n">
        <v>0</v>
      </c>
      <c r="H12" s="608" t="n">
        <v>0</v>
      </c>
      <c r="I12" s="608" t="n">
        <v>0.3</v>
      </c>
      <c r="J12" s="608" t="n">
        <v>0.1</v>
      </c>
      <c r="K12" s="608" t="n">
        <v>0.3</v>
      </c>
    </row>
    <row r="13" customFormat="false" ht="10.7" hidden="false" customHeight="true" outlineLevel="0" collapsed="false">
      <c r="A13" s="526" t="s">
        <v>475</v>
      </c>
      <c r="B13" s="1" t="s">
        <v>750</v>
      </c>
      <c r="C13" s="4"/>
      <c r="D13" s="608"/>
      <c r="E13" s="608"/>
      <c r="F13" s="608"/>
      <c r="G13" s="608"/>
      <c r="H13" s="608"/>
      <c r="I13" s="608"/>
      <c r="J13" s="608"/>
      <c r="K13" s="608"/>
    </row>
    <row r="14" customFormat="false" ht="10.7" hidden="false" customHeight="true" outlineLevel="0" collapsed="false">
      <c r="A14" s="526"/>
      <c r="B14" s="1" t="s">
        <v>751</v>
      </c>
      <c r="C14" s="4" t="n">
        <v>329</v>
      </c>
      <c r="D14" s="608" t="n">
        <f aca="false">SUM(E14:K14)</f>
        <v>100</v>
      </c>
      <c r="E14" s="608" t="n">
        <v>72.2</v>
      </c>
      <c r="F14" s="608" t="n">
        <v>9.1</v>
      </c>
      <c r="G14" s="608" t="n">
        <v>8.9</v>
      </c>
      <c r="H14" s="608" t="n">
        <v>6.9</v>
      </c>
      <c r="I14" s="608" t="n">
        <v>1</v>
      </c>
      <c r="J14" s="608" t="n">
        <v>0</v>
      </c>
      <c r="K14" s="608" t="n">
        <v>1.9</v>
      </c>
    </row>
    <row r="15" customFormat="false" ht="10.7" hidden="false" customHeight="true" outlineLevel="0" collapsed="false">
      <c r="A15" s="600" t="s">
        <v>476</v>
      </c>
      <c r="B15" s="1" t="s">
        <v>567</v>
      </c>
      <c r="C15" s="4" t="n">
        <v>1026</v>
      </c>
      <c r="D15" s="608" t="n">
        <f aca="false">SUM(E15:K15)</f>
        <v>100</v>
      </c>
      <c r="E15" s="608" t="n">
        <v>88.8</v>
      </c>
      <c r="F15" s="608" t="n">
        <v>9.2</v>
      </c>
      <c r="G15" s="608" t="n">
        <v>0.9</v>
      </c>
      <c r="H15" s="608" t="n">
        <v>0.6</v>
      </c>
      <c r="I15" s="608" t="n">
        <v>0.3</v>
      </c>
      <c r="J15" s="608" t="n">
        <v>0</v>
      </c>
      <c r="K15" s="608" t="n">
        <v>0.2</v>
      </c>
    </row>
    <row r="16" customFormat="false" ht="10.7" hidden="false" customHeight="true" outlineLevel="0" collapsed="false">
      <c r="A16" s="600" t="s">
        <v>478</v>
      </c>
      <c r="B16" s="1" t="s">
        <v>479</v>
      </c>
      <c r="C16" s="4" t="n">
        <v>665</v>
      </c>
      <c r="D16" s="608" t="n">
        <f aca="false">SUM(E16:K16)</f>
        <v>100</v>
      </c>
      <c r="E16" s="608" t="n">
        <v>76.9</v>
      </c>
      <c r="F16" s="608" t="n">
        <v>10.7</v>
      </c>
      <c r="G16" s="608" t="n">
        <v>9.3</v>
      </c>
      <c r="H16" s="608" t="n">
        <v>2.8</v>
      </c>
      <c r="I16" s="608" t="n">
        <v>0.2</v>
      </c>
      <c r="J16" s="608" t="n">
        <v>0.1</v>
      </c>
      <c r="K16" s="608" t="n">
        <v>0</v>
      </c>
    </row>
    <row r="17" customFormat="false" ht="10.7" hidden="false" customHeight="true" outlineLevel="0" collapsed="false">
      <c r="A17" s="600" t="s">
        <v>480</v>
      </c>
      <c r="B17" s="1" t="s">
        <v>568</v>
      </c>
      <c r="C17" s="4" t="n">
        <v>2072</v>
      </c>
      <c r="D17" s="608" t="n">
        <f aca="false">SUM(E17:K17)</f>
        <v>100</v>
      </c>
      <c r="E17" s="608" t="n">
        <v>87.5</v>
      </c>
      <c r="F17" s="608" t="n">
        <v>10.2</v>
      </c>
      <c r="G17" s="608" t="n">
        <v>1.7</v>
      </c>
      <c r="H17" s="608" t="n">
        <v>0.1</v>
      </c>
      <c r="I17" s="608" t="n">
        <v>0.1</v>
      </c>
      <c r="J17" s="608" t="n">
        <v>0</v>
      </c>
      <c r="K17" s="608" t="n">
        <v>0.4</v>
      </c>
    </row>
    <row r="18" customFormat="false" ht="10.7" hidden="false" customHeight="true" outlineLevel="0" collapsed="false">
      <c r="A18" s="100" t="s">
        <v>884</v>
      </c>
      <c r="B18" s="1" t="s">
        <v>885</v>
      </c>
      <c r="C18" s="4" t="n">
        <v>2459</v>
      </c>
      <c r="D18" s="608" t="n">
        <v>100</v>
      </c>
      <c r="E18" s="608" t="n">
        <v>91.7</v>
      </c>
      <c r="F18" s="608" t="n">
        <v>5.2</v>
      </c>
      <c r="G18" s="608" t="n">
        <v>1.4</v>
      </c>
      <c r="H18" s="608" t="n">
        <v>0.3</v>
      </c>
      <c r="I18" s="608" t="n">
        <v>0.1</v>
      </c>
      <c r="J18" s="608" t="n">
        <v>0.1</v>
      </c>
      <c r="K18" s="608" t="n">
        <v>1.1</v>
      </c>
    </row>
    <row r="19" customFormat="false" ht="10.7" hidden="false" customHeight="true" outlineLevel="0" collapsed="false">
      <c r="A19" s="100" t="s">
        <v>886</v>
      </c>
      <c r="B19" s="1" t="s">
        <v>887</v>
      </c>
      <c r="C19" s="4" t="n">
        <v>606</v>
      </c>
      <c r="D19" s="608" t="n">
        <f aca="false">SUM(E19:K19)</f>
        <v>100</v>
      </c>
      <c r="E19" s="608" t="n">
        <v>67.1</v>
      </c>
      <c r="F19" s="608" t="n">
        <v>7.5</v>
      </c>
      <c r="G19" s="608" t="n">
        <v>8.8</v>
      </c>
      <c r="H19" s="608" t="n">
        <v>2.7</v>
      </c>
      <c r="I19" s="608" t="n">
        <v>1.1</v>
      </c>
      <c r="J19" s="608" t="n">
        <v>0</v>
      </c>
      <c r="K19" s="608" t="n">
        <v>12.8</v>
      </c>
    </row>
    <row r="20" customFormat="false" ht="10.7" hidden="false" customHeight="true" outlineLevel="0" collapsed="false">
      <c r="A20" s="600" t="s">
        <v>486</v>
      </c>
      <c r="B20" s="1" t="s">
        <v>570</v>
      </c>
      <c r="C20" s="4" t="n">
        <v>1092</v>
      </c>
      <c r="D20" s="608" t="n">
        <f aca="false">SUM(E20:K20)</f>
        <v>100</v>
      </c>
      <c r="E20" s="608" t="n">
        <v>72.2</v>
      </c>
      <c r="F20" s="608" t="n">
        <v>8.1</v>
      </c>
      <c r="G20" s="608" t="n">
        <v>6</v>
      </c>
      <c r="H20" s="608" t="n">
        <v>1.3</v>
      </c>
      <c r="I20" s="608" t="n">
        <v>0.6</v>
      </c>
      <c r="J20" s="608" t="n">
        <v>0.2</v>
      </c>
      <c r="K20" s="608" t="n">
        <v>11.6</v>
      </c>
    </row>
    <row r="21" customFormat="false" ht="10.7" hidden="false" customHeight="true" outlineLevel="0" collapsed="false">
      <c r="A21" s="600" t="s">
        <v>488</v>
      </c>
      <c r="B21" s="1" t="s">
        <v>489</v>
      </c>
      <c r="C21" s="4" t="n">
        <v>1482</v>
      </c>
      <c r="D21" s="608" t="n">
        <f aca="false">SUM(E21:K21)</f>
        <v>100.1</v>
      </c>
      <c r="E21" s="608" t="n">
        <v>72.6</v>
      </c>
      <c r="F21" s="608" t="n">
        <v>11.1</v>
      </c>
      <c r="G21" s="608" t="n">
        <v>7.3</v>
      </c>
      <c r="H21" s="608" t="n">
        <v>3</v>
      </c>
      <c r="I21" s="608" t="n">
        <v>0</v>
      </c>
      <c r="J21" s="608" t="n">
        <v>0.1</v>
      </c>
      <c r="K21" s="608" t="n">
        <v>6</v>
      </c>
    </row>
    <row r="22" customFormat="false" ht="10.7" hidden="false" customHeight="true" outlineLevel="0" collapsed="false">
      <c r="A22" s="600" t="s">
        <v>490</v>
      </c>
      <c r="B22" s="1" t="s">
        <v>491</v>
      </c>
      <c r="C22" s="4" t="n">
        <v>1403</v>
      </c>
      <c r="D22" s="608" t="n">
        <f aca="false">SUM(E22:K22)</f>
        <v>100</v>
      </c>
      <c r="E22" s="608" t="n">
        <v>71</v>
      </c>
      <c r="F22" s="608" t="n">
        <v>10.8</v>
      </c>
      <c r="G22" s="608" t="n">
        <v>2.2</v>
      </c>
      <c r="H22" s="608" t="n">
        <v>0.8</v>
      </c>
      <c r="I22" s="608" t="n">
        <v>0</v>
      </c>
      <c r="J22" s="608" t="n">
        <v>0.1</v>
      </c>
      <c r="K22" s="608" t="n">
        <v>15.1</v>
      </c>
    </row>
    <row r="23" customFormat="false" ht="10.7" hidden="false" customHeight="true" outlineLevel="0" collapsed="false">
      <c r="A23" s="600" t="s">
        <v>492</v>
      </c>
      <c r="B23" s="1" t="s">
        <v>493</v>
      </c>
      <c r="C23" s="4" t="n">
        <v>884</v>
      </c>
      <c r="D23" s="608" t="n">
        <f aca="false">SUM(E23:K23)</f>
        <v>100</v>
      </c>
      <c r="E23" s="608" t="n">
        <v>73.5</v>
      </c>
      <c r="F23" s="608" t="n">
        <v>10.9</v>
      </c>
      <c r="G23" s="608" t="n">
        <v>2.2</v>
      </c>
      <c r="H23" s="608" t="n">
        <v>1.3</v>
      </c>
      <c r="I23" s="608" t="n">
        <v>0.4</v>
      </c>
      <c r="J23" s="608" t="n">
        <v>0.2</v>
      </c>
      <c r="K23" s="608" t="n">
        <v>11.5</v>
      </c>
    </row>
    <row r="24" customFormat="false" ht="10.7" hidden="false" customHeight="true" outlineLevel="0" collapsed="false">
      <c r="A24" s="600" t="s">
        <v>494</v>
      </c>
      <c r="B24" s="1" t="s">
        <v>495</v>
      </c>
      <c r="C24" s="4" t="n">
        <v>674</v>
      </c>
      <c r="D24" s="608" t="n">
        <v>100</v>
      </c>
      <c r="E24" s="608" t="n">
        <v>64.5</v>
      </c>
      <c r="F24" s="608" t="n">
        <v>9.1</v>
      </c>
      <c r="G24" s="608" t="n">
        <v>12.8</v>
      </c>
      <c r="H24" s="608" t="n">
        <v>3.3</v>
      </c>
      <c r="I24" s="608" t="n">
        <v>1.8</v>
      </c>
      <c r="J24" s="608" t="n">
        <v>0</v>
      </c>
      <c r="K24" s="608" t="n">
        <v>8.4</v>
      </c>
    </row>
    <row r="25" customFormat="false" ht="10.7" hidden="false" customHeight="true" outlineLevel="0" collapsed="false">
      <c r="A25" s="600" t="s">
        <v>496</v>
      </c>
      <c r="B25" s="1" t="s">
        <v>572</v>
      </c>
      <c r="C25" s="4" t="n">
        <v>861</v>
      </c>
      <c r="D25" s="608" t="n">
        <f aca="false">SUM(E25:K25)</f>
        <v>100</v>
      </c>
      <c r="E25" s="608" t="n">
        <v>78.2</v>
      </c>
      <c r="F25" s="608" t="n">
        <v>7.4</v>
      </c>
      <c r="G25" s="608" t="n">
        <v>5</v>
      </c>
      <c r="H25" s="608" t="n">
        <v>4.7</v>
      </c>
      <c r="I25" s="608" t="n">
        <v>0.5</v>
      </c>
      <c r="J25" s="608" t="n">
        <v>0.5</v>
      </c>
      <c r="K25" s="608" t="n">
        <v>3.7</v>
      </c>
    </row>
    <row r="26" customFormat="false" ht="10.7" hidden="false" customHeight="true" outlineLevel="0" collapsed="false">
      <c r="A26" s="600" t="s">
        <v>498</v>
      </c>
      <c r="B26" s="1" t="s">
        <v>573</v>
      </c>
      <c r="C26" s="4" t="n">
        <v>899</v>
      </c>
      <c r="D26" s="608" t="n">
        <v>100</v>
      </c>
      <c r="E26" s="608" t="n">
        <v>73.1</v>
      </c>
      <c r="F26" s="608" t="n">
        <v>14.6</v>
      </c>
      <c r="G26" s="608" t="n">
        <v>4.5</v>
      </c>
      <c r="H26" s="608" t="n">
        <v>4.6</v>
      </c>
      <c r="I26" s="608" t="n">
        <v>1.3</v>
      </c>
      <c r="J26" s="608" t="n">
        <v>0.3</v>
      </c>
      <c r="K26" s="608" t="n">
        <v>1.5</v>
      </c>
    </row>
    <row r="27" customFormat="false" ht="10.7" hidden="false" customHeight="true" outlineLevel="0" collapsed="false">
      <c r="A27" s="600" t="s">
        <v>499</v>
      </c>
      <c r="B27" s="1" t="s">
        <v>500</v>
      </c>
      <c r="C27" s="4" t="n">
        <v>792</v>
      </c>
      <c r="D27" s="608" t="n">
        <f aca="false">SUM(E27:K27)</f>
        <v>100</v>
      </c>
      <c r="E27" s="608" t="n">
        <v>68.2</v>
      </c>
      <c r="F27" s="608" t="n">
        <v>10.1</v>
      </c>
      <c r="G27" s="608" t="n">
        <v>7.9</v>
      </c>
      <c r="H27" s="608" t="n">
        <v>9.5</v>
      </c>
      <c r="I27" s="608" t="n">
        <v>0</v>
      </c>
      <c r="J27" s="608" t="n">
        <v>0.2</v>
      </c>
      <c r="K27" s="608" t="n">
        <v>4.1</v>
      </c>
    </row>
    <row r="28" customFormat="false" ht="10.7" hidden="false" customHeight="true" outlineLevel="0" collapsed="false">
      <c r="A28" s="600" t="s">
        <v>501</v>
      </c>
      <c r="B28" s="1" t="s">
        <v>870</v>
      </c>
      <c r="C28" s="4" t="n">
        <v>480</v>
      </c>
      <c r="D28" s="608" t="n">
        <v>100</v>
      </c>
      <c r="E28" s="608" t="n">
        <v>82.2</v>
      </c>
      <c r="F28" s="608" t="n">
        <v>5.3</v>
      </c>
      <c r="G28" s="608" t="n">
        <v>3.4</v>
      </c>
      <c r="H28" s="608" t="n">
        <v>0.8</v>
      </c>
      <c r="I28" s="608" t="n">
        <v>0.1</v>
      </c>
      <c r="J28" s="608" t="n">
        <v>0</v>
      </c>
      <c r="K28" s="608" t="n">
        <v>8.1</v>
      </c>
    </row>
    <row r="29" customFormat="false" ht="10.7" hidden="false" customHeight="true" outlineLevel="0" collapsed="false">
      <c r="A29" s="526" t="s">
        <v>503</v>
      </c>
      <c r="B29" s="1" t="s">
        <v>154</v>
      </c>
      <c r="C29" s="4"/>
      <c r="D29" s="608"/>
      <c r="E29" s="608"/>
      <c r="F29" s="608"/>
      <c r="G29" s="608"/>
      <c r="H29" s="608"/>
      <c r="I29" s="608"/>
      <c r="J29" s="608"/>
      <c r="K29" s="608"/>
    </row>
    <row r="30" customFormat="false" ht="10.5" hidden="false" customHeight="true" outlineLevel="0" collapsed="false">
      <c r="B30" s="1" t="s">
        <v>871</v>
      </c>
      <c r="C30" s="4" t="n">
        <v>580</v>
      </c>
      <c r="D30" s="608" t="n">
        <f aca="false">SUM(E30:K30)</f>
        <v>100</v>
      </c>
      <c r="E30" s="608" t="n">
        <v>24.6</v>
      </c>
      <c r="F30" s="608" t="n">
        <v>35.1</v>
      </c>
      <c r="G30" s="608" t="n">
        <v>13.8</v>
      </c>
      <c r="H30" s="608" t="n">
        <v>12</v>
      </c>
      <c r="I30" s="608" t="n">
        <v>9.4</v>
      </c>
      <c r="J30" s="608" t="n">
        <v>0.3</v>
      </c>
      <c r="K30" s="608" t="n">
        <v>4.8</v>
      </c>
    </row>
    <row r="31" customFormat="false" ht="4.5" hidden="false" customHeight="true" outlineLevel="0" collapsed="false">
      <c r="A31" s="42"/>
      <c r="B31" s="42"/>
      <c r="C31" s="54"/>
      <c r="D31" s="54"/>
      <c r="E31" s="54"/>
      <c r="F31" s="54"/>
      <c r="G31" s="54"/>
      <c r="H31" s="54"/>
      <c r="I31" s="54"/>
      <c r="J31" s="54"/>
      <c r="K31" s="54"/>
      <c r="L31" s="54"/>
    </row>
    <row r="32" customFormat="false" ht="4.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2.75" hidden="false" customHeight="false" outlineLevel="0" collapsed="false">
      <c r="A33" s="1" t="s">
        <v>888</v>
      </c>
    </row>
  </sheetData>
  <mergeCells count="12">
    <mergeCell ref="C5:C8"/>
    <mergeCell ref="D5:F5"/>
    <mergeCell ref="G5:K5"/>
    <mergeCell ref="D6:D8"/>
    <mergeCell ref="E6:E8"/>
    <mergeCell ref="F6:F8"/>
    <mergeCell ref="G6:G8"/>
    <mergeCell ref="H6:H8"/>
    <mergeCell ref="I6:I8"/>
    <mergeCell ref="J6:J8"/>
    <mergeCell ref="K6:K8"/>
    <mergeCell ref="A8:B8"/>
  </mergeCells>
  <printOptions headings="false" gridLines="false" gridLinesSet="true" horizontalCentered="false" verticalCentered="false"/>
  <pageMargins left="1" right="1" top="6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J1" activeCellId="0" sqref="J1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3.84"/>
    <col collapsed="false" customWidth="true" hidden="false" outlineLevel="0" max="4" min="3" style="1" width="13.8"/>
    <col collapsed="false" customWidth="true" hidden="false" outlineLevel="0" max="5" min="5" style="1" width="12.59"/>
    <col collapsed="false" customWidth="true" hidden="false" outlineLevel="0" max="8" min="6" style="1" width="11.24"/>
    <col collapsed="false" customWidth="false" hidden="false" outlineLevel="0" max="257" min="9" style="1" width="10.89"/>
  </cols>
  <sheetData>
    <row r="1" s="2" customFormat="true" ht="12" hidden="false" customHeight="true" outlineLevel="0" collapsed="false">
      <c r="A1" s="2" t="s">
        <v>889</v>
      </c>
    </row>
    <row r="2" s="2" customFormat="true" ht="12" hidden="false" customHeight="true" outlineLevel="0" collapsed="false">
      <c r="A2" s="2" t="s">
        <v>890</v>
      </c>
    </row>
    <row r="3" s="2" customFormat="true" ht="12" hidden="false" customHeight="true" outlineLevel="0" collapsed="false">
      <c r="A3" s="2" t="s">
        <v>554</v>
      </c>
    </row>
    <row r="4" s="2" customFormat="true" ht="6" hidden="false" customHeight="true" outlineLevel="0" collapsed="false"/>
    <row r="5" customFormat="false" ht="13.5" hidden="false" customHeight="true" outlineLevel="0" collapsed="false">
      <c r="A5" s="564"/>
      <c r="B5" s="468"/>
      <c r="C5" s="565" t="s">
        <v>891</v>
      </c>
      <c r="D5" s="8" t="s">
        <v>892</v>
      </c>
      <c r="E5" s="8"/>
      <c r="F5" s="8"/>
      <c r="G5" s="8"/>
      <c r="H5" s="8"/>
    </row>
    <row r="6" customFormat="false" ht="13.5" hidden="false" customHeight="true" outlineLevel="0" collapsed="false">
      <c r="A6" s="17" t="s">
        <v>893</v>
      </c>
      <c r="B6" s="17"/>
      <c r="C6" s="570" t="s">
        <v>894</v>
      </c>
      <c r="D6" s="603" t="s">
        <v>895</v>
      </c>
      <c r="E6" s="603" t="s">
        <v>896</v>
      </c>
      <c r="F6" s="603" t="s">
        <v>897</v>
      </c>
      <c r="G6" s="603" t="s">
        <v>898</v>
      </c>
      <c r="H6" s="609" t="s">
        <v>899</v>
      </c>
    </row>
    <row r="7" customFormat="false" ht="6" hidden="false" customHeight="true" outlineLevel="0" collapsed="false"/>
    <row r="8" customFormat="false" ht="15" hidden="false" customHeight="true" outlineLevel="0" collapsed="false">
      <c r="A8" s="256" t="s">
        <v>900</v>
      </c>
      <c r="B8" s="256" t="s">
        <v>804</v>
      </c>
      <c r="C8" s="445" t="n">
        <v>15278808</v>
      </c>
      <c r="D8" s="445" t="n">
        <v>10421197</v>
      </c>
      <c r="E8" s="445" t="n">
        <v>4153917</v>
      </c>
      <c r="F8" s="445" t="n">
        <v>188109</v>
      </c>
      <c r="G8" s="445" t="n">
        <v>21384</v>
      </c>
      <c r="H8" s="445" t="n">
        <v>494201</v>
      </c>
    </row>
    <row r="9" customFormat="false" ht="4.5" hidden="false" customHeight="true" outlineLevel="0" collapsed="false">
      <c r="C9" s="4"/>
      <c r="D9" s="4"/>
      <c r="E9" s="4"/>
      <c r="F9" s="4"/>
      <c r="G9" s="4"/>
      <c r="H9" s="4"/>
    </row>
    <row r="10" customFormat="false" ht="12" hidden="false" customHeight="true" outlineLevel="0" collapsed="false">
      <c r="A10" s="526" t="s">
        <v>474</v>
      </c>
      <c r="B10" s="1" t="s">
        <v>17</v>
      </c>
      <c r="C10" s="4" t="n">
        <v>2132989</v>
      </c>
      <c r="D10" s="4" t="n">
        <v>1976739</v>
      </c>
      <c r="E10" s="4" t="n">
        <v>32304</v>
      </c>
      <c r="F10" s="4" t="n">
        <v>37051</v>
      </c>
      <c r="G10" s="4" t="n">
        <v>920</v>
      </c>
      <c r="H10" s="4" t="n">
        <v>85975</v>
      </c>
    </row>
    <row r="11" customFormat="false" ht="12" hidden="false" customHeight="true" outlineLevel="0" collapsed="false">
      <c r="A11" s="526" t="s">
        <v>475</v>
      </c>
      <c r="B11" s="1" t="s">
        <v>750</v>
      </c>
      <c r="C11" s="4"/>
      <c r="D11" s="4"/>
      <c r="E11" s="4"/>
      <c r="F11" s="4"/>
      <c r="G11" s="4"/>
      <c r="H11" s="4"/>
    </row>
    <row r="12" customFormat="false" ht="12" hidden="false" customHeight="true" outlineLevel="0" collapsed="false">
      <c r="A12" s="526"/>
      <c r="B12" s="1" t="s">
        <v>751</v>
      </c>
      <c r="C12" s="4" t="n">
        <v>263851</v>
      </c>
      <c r="D12" s="4" t="n">
        <v>162477</v>
      </c>
      <c r="E12" s="4" t="n">
        <v>86695</v>
      </c>
      <c r="F12" s="4" t="n">
        <v>4574</v>
      </c>
      <c r="G12" s="4" t="n">
        <v>346</v>
      </c>
      <c r="H12" s="4" t="n">
        <v>9759</v>
      </c>
    </row>
    <row r="13" customFormat="false" ht="12" hidden="false" customHeight="true" outlineLevel="0" collapsed="false">
      <c r="A13" s="548" t="s">
        <v>476</v>
      </c>
      <c r="B13" s="246" t="s">
        <v>567</v>
      </c>
      <c r="C13" s="4" t="n">
        <v>831549</v>
      </c>
      <c r="D13" s="4" t="n">
        <v>659464</v>
      </c>
      <c r="E13" s="4" t="n">
        <v>142397</v>
      </c>
      <c r="F13" s="4" t="n">
        <v>8219</v>
      </c>
      <c r="G13" s="4" t="n">
        <v>1008</v>
      </c>
      <c r="H13" s="4" t="n">
        <v>20461</v>
      </c>
    </row>
    <row r="14" customFormat="false" ht="12" hidden="false" customHeight="true" outlineLevel="0" collapsed="false">
      <c r="A14" s="548" t="s">
        <v>478</v>
      </c>
      <c r="B14" s="246" t="s">
        <v>479</v>
      </c>
      <c r="C14" s="4" t="n">
        <v>554491</v>
      </c>
      <c r="D14" s="4" t="n">
        <v>349995</v>
      </c>
      <c r="E14" s="4" t="n">
        <v>188175</v>
      </c>
      <c r="F14" s="4" t="n">
        <v>5774</v>
      </c>
      <c r="G14" s="4" t="n">
        <v>860</v>
      </c>
      <c r="H14" s="4" t="n">
        <v>9687</v>
      </c>
    </row>
    <row r="15" customFormat="false" ht="12" hidden="false" customHeight="true" outlineLevel="0" collapsed="false">
      <c r="A15" s="548" t="s">
        <v>480</v>
      </c>
      <c r="B15" s="246" t="s">
        <v>568</v>
      </c>
      <c r="C15" s="4" t="n">
        <v>1632047</v>
      </c>
      <c r="D15" s="4" t="n">
        <v>1426030</v>
      </c>
      <c r="E15" s="4" t="n">
        <v>143857</v>
      </c>
      <c r="F15" s="4" t="n">
        <v>16433</v>
      </c>
      <c r="G15" s="4" t="n">
        <v>944</v>
      </c>
      <c r="H15" s="4" t="n">
        <v>44783</v>
      </c>
    </row>
    <row r="16" customFormat="false" ht="12" hidden="false" customHeight="true" outlineLevel="0" collapsed="false">
      <c r="A16" s="548" t="s">
        <v>752</v>
      </c>
      <c r="B16" s="246" t="s">
        <v>753</v>
      </c>
      <c r="C16" s="4" t="n">
        <v>2413043</v>
      </c>
      <c r="D16" s="4" t="n">
        <v>1875057</v>
      </c>
      <c r="E16" s="4" t="n">
        <v>429735</v>
      </c>
      <c r="F16" s="4" t="n">
        <v>30317</v>
      </c>
      <c r="G16" s="4" t="n">
        <v>2422</v>
      </c>
      <c r="H16" s="4" t="n">
        <v>75512</v>
      </c>
    </row>
    <row r="17" customFormat="false" ht="12" hidden="false" customHeight="true" outlineLevel="0" collapsed="false">
      <c r="A17" s="548" t="s">
        <v>486</v>
      </c>
      <c r="B17" s="246" t="s">
        <v>570</v>
      </c>
      <c r="C17" s="4" t="n">
        <v>893833</v>
      </c>
      <c r="D17" s="4" t="n">
        <v>486640</v>
      </c>
      <c r="E17" s="4" t="n">
        <v>377884</v>
      </c>
      <c r="F17" s="4" t="n">
        <v>6552</v>
      </c>
      <c r="G17" s="4" t="n">
        <v>1022</v>
      </c>
      <c r="H17" s="4" t="n">
        <v>21735</v>
      </c>
    </row>
    <row r="18" customFormat="false" ht="12" hidden="false" customHeight="true" outlineLevel="0" collapsed="false">
      <c r="A18" s="548" t="s">
        <v>488</v>
      </c>
      <c r="B18" s="246" t="s">
        <v>489</v>
      </c>
      <c r="C18" s="4" t="n">
        <v>1211804</v>
      </c>
      <c r="D18" s="4" t="n">
        <v>691538</v>
      </c>
      <c r="E18" s="4" t="n">
        <v>457873</v>
      </c>
      <c r="F18" s="4" t="n">
        <v>9690</v>
      </c>
      <c r="G18" s="4" t="n">
        <v>1931</v>
      </c>
      <c r="H18" s="4" t="n">
        <v>50772</v>
      </c>
    </row>
    <row r="19" customFormat="false" ht="12" hidden="false" customHeight="true" outlineLevel="0" collapsed="false">
      <c r="A19" s="548" t="s">
        <v>490</v>
      </c>
      <c r="B19" s="246" t="s">
        <v>491</v>
      </c>
      <c r="C19" s="4" t="n">
        <v>1133767</v>
      </c>
      <c r="D19" s="4" t="n">
        <v>683407</v>
      </c>
      <c r="E19" s="4" t="n">
        <v>401273</v>
      </c>
      <c r="F19" s="4" t="n">
        <v>9288</v>
      </c>
      <c r="G19" s="4" t="n">
        <v>1643</v>
      </c>
      <c r="H19" s="4" t="n">
        <v>38156</v>
      </c>
    </row>
    <row r="20" customFormat="false" ht="12" hidden="false" customHeight="true" outlineLevel="0" collapsed="false">
      <c r="A20" s="548" t="s">
        <v>492</v>
      </c>
      <c r="B20" s="246" t="s">
        <v>493</v>
      </c>
      <c r="C20" s="4" t="n">
        <v>715070</v>
      </c>
      <c r="D20" s="4" t="n">
        <v>339931</v>
      </c>
      <c r="E20" s="4" t="n">
        <v>335115</v>
      </c>
      <c r="F20" s="4" t="n">
        <v>9605</v>
      </c>
      <c r="G20" s="4" t="n">
        <v>1851</v>
      </c>
      <c r="H20" s="4" t="n">
        <v>28568</v>
      </c>
    </row>
    <row r="21" customFormat="false" ht="12" hidden="false" customHeight="true" outlineLevel="0" collapsed="false">
      <c r="A21" s="548" t="s">
        <v>494</v>
      </c>
      <c r="B21" s="246" t="s">
        <v>754</v>
      </c>
      <c r="C21" s="4" t="n">
        <v>595831</v>
      </c>
      <c r="D21" s="4" t="n">
        <v>255965</v>
      </c>
      <c r="E21" s="4" t="n">
        <v>309807</v>
      </c>
      <c r="F21" s="4" t="n">
        <v>10905</v>
      </c>
      <c r="G21" s="4" t="n">
        <v>1758</v>
      </c>
      <c r="H21" s="4" t="n">
        <v>17396</v>
      </c>
    </row>
    <row r="22" customFormat="false" ht="12" hidden="false" customHeight="true" outlineLevel="0" collapsed="false">
      <c r="A22" s="548" t="s">
        <v>496</v>
      </c>
      <c r="B22" s="246" t="s">
        <v>572</v>
      </c>
      <c r="C22" s="4" t="n">
        <v>542071</v>
      </c>
      <c r="D22" s="4" t="n">
        <v>315747</v>
      </c>
      <c r="E22" s="4" t="n">
        <v>209525</v>
      </c>
      <c r="F22" s="4" t="n">
        <v>3403</v>
      </c>
      <c r="G22" s="4" t="n">
        <v>521</v>
      </c>
      <c r="H22" s="4" t="n">
        <v>12875</v>
      </c>
    </row>
    <row r="23" customFormat="false" ht="12" hidden="false" customHeight="true" outlineLevel="0" collapsed="false">
      <c r="A23" s="548" t="s">
        <v>498</v>
      </c>
      <c r="B23" s="246" t="s">
        <v>755</v>
      </c>
      <c r="C23" s="4" t="n">
        <v>1066199</v>
      </c>
      <c r="D23" s="4" t="n">
        <v>626927</v>
      </c>
      <c r="E23" s="4" t="n">
        <v>399447</v>
      </c>
      <c r="F23" s="4" t="n">
        <v>12483</v>
      </c>
      <c r="G23" s="4" t="n">
        <v>1593</v>
      </c>
      <c r="H23" s="4" t="n">
        <v>25749</v>
      </c>
    </row>
    <row r="24" customFormat="false" ht="12" hidden="false" customHeight="true" outlineLevel="0" collapsed="false">
      <c r="A24" s="548" t="s">
        <v>499</v>
      </c>
      <c r="B24" s="246" t="s">
        <v>756</v>
      </c>
      <c r="C24" s="4" t="n">
        <v>501870</v>
      </c>
      <c r="D24" s="4" t="n">
        <v>248033</v>
      </c>
      <c r="E24" s="4" t="n">
        <v>233824</v>
      </c>
      <c r="F24" s="4" t="n">
        <v>6232</v>
      </c>
      <c r="G24" s="4" t="n">
        <v>1493</v>
      </c>
      <c r="H24" s="4" t="n">
        <v>12288</v>
      </c>
    </row>
    <row r="25" customFormat="false" ht="12" hidden="false" customHeight="true" outlineLevel="0" collapsed="false">
      <c r="A25" s="548" t="s">
        <v>501</v>
      </c>
      <c r="B25" s="246" t="s">
        <v>502</v>
      </c>
      <c r="C25" s="4" t="n">
        <v>393362</v>
      </c>
      <c r="D25" s="4" t="n">
        <v>211172</v>
      </c>
      <c r="E25" s="4" t="n">
        <v>169389</v>
      </c>
      <c r="F25" s="4" t="n">
        <v>3544</v>
      </c>
      <c r="G25" s="4" t="n">
        <v>287</v>
      </c>
      <c r="H25" s="4" t="n">
        <v>8970</v>
      </c>
    </row>
    <row r="26" customFormat="false" ht="12" hidden="false" customHeight="true" outlineLevel="0" collapsed="false">
      <c r="A26" s="547" t="s">
        <v>503</v>
      </c>
      <c r="B26" s="246" t="s">
        <v>757</v>
      </c>
      <c r="C26" s="4"/>
      <c r="D26" s="4"/>
      <c r="E26" s="4"/>
      <c r="F26" s="4"/>
      <c r="G26" s="4"/>
      <c r="H26" s="4"/>
    </row>
    <row r="27" customFormat="false" ht="12" hidden="false" customHeight="true" outlineLevel="0" collapsed="false">
      <c r="A27" s="246"/>
      <c r="B27" s="246" t="s">
        <v>758</v>
      </c>
      <c r="C27" s="4" t="n">
        <v>393269</v>
      </c>
      <c r="D27" s="4" t="n">
        <v>108769</v>
      </c>
      <c r="E27" s="4" t="n">
        <v>236450</v>
      </c>
      <c r="F27" s="4" t="n">
        <v>13992</v>
      </c>
      <c r="G27" s="4" t="n">
        <v>2785</v>
      </c>
      <c r="H27" s="4" t="n">
        <v>31273</v>
      </c>
    </row>
    <row r="28" customFormat="false" ht="4.5" hidden="false" customHeight="true" outlineLevel="0" collapsed="false">
      <c r="A28" s="42"/>
      <c r="B28" s="42"/>
      <c r="C28" s="54"/>
      <c r="D28" s="54"/>
      <c r="E28" s="54"/>
      <c r="F28" s="54"/>
      <c r="G28" s="54"/>
      <c r="H28" s="54"/>
    </row>
    <row r="29" customFormat="false" ht="4.5" hidden="false" customHeight="true" outlineLevel="0" collapsed="false"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1" t="s">
        <v>414</v>
      </c>
    </row>
  </sheetData>
  <mergeCells count="2">
    <mergeCell ref="D5:H5"/>
    <mergeCell ref="A6:B6"/>
  </mergeCells>
  <printOptions headings="false" gridLines="false" gridLinesSet="true" horizontalCentered="true" verticalCentered="false"/>
  <pageMargins left="0.7" right="0.7" top="1" bottom="1" header="0.511811023622047" footer="0.25"/>
  <pageSetup paperSize="9" scale="96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J1" activeCellId="0" sqref="J1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1.98"/>
    <col collapsed="false" customWidth="true" hidden="false" outlineLevel="0" max="3" min="3" style="1" width="13.96"/>
    <col collapsed="false" customWidth="true" hidden="false" outlineLevel="0" max="4" min="4" style="1" width="11.06"/>
    <col collapsed="false" customWidth="true" hidden="false" outlineLevel="0" max="5" min="5" style="1" width="10.21"/>
    <col collapsed="false" customWidth="true" hidden="false" outlineLevel="0" max="6" min="6" style="1" width="12.59"/>
    <col collapsed="false" customWidth="true" hidden="false" outlineLevel="0" max="7" min="7" style="1" width="9.71"/>
    <col collapsed="false" customWidth="true" hidden="false" outlineLevel="0" max="8" min="8" style="1" width="10.21"/>
    <col collapsed="false" customWidth="true" hidden="false" outlineLevel="0" max="10" min="9" style="1" width="9.71"/>
    <col collapsed="false" customWidth="true" hidden="false" outlineLevel="0" max="11" min="11" style="1" width="0.8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901</v>
      </c>
    </row>
    <row r="2" s="2" customFormat="true" ht="12" hidden="false" customHeight="true" outlineLevel="0" collapsed="false">
      <c r="A2" s="2" t="s">
        <v>902</v>
      </c>
    </row>
    <row r="3" s="2" customFormat="true" ht="12" hidden="false" customHeight="true" outlineLevel="0" collapsed="false">
      <c r="A3" s="2" t="s">
        <v>554</v>
      </c>
    </row>
    <row r="4" customFormat="false" ht="6" hidden="false" customHeight="true" outlineLevel="0" collapsed="false"/>
    <row r="5" s="470" customFormat="true" ht="11.25" hidden="false" customHeight="true" outlineLevel="0" collapsed="false">
      <c r="A5" s="564"/>
      <c r="B5" s="564"/>
      <c r="C5" s="601" t="s">
        <v>903</v>
      </c>
      <c r="D5" s="8" t="s">
        <v>904</v>
      </c>
      <c r="E5" s="8"/>
      <c r="F5" s="8"/>
      <c r="G5" s="8"/>
      <c r="H5" s="8"/>
      <c r="I5" s="8"/>
      <c r="J5" s="8"/>
      <c r="K5" s="8"/>
    </row>
    <row r="6" s="470" customFormat="true" ht="11.25" hidden="false" customHeight="true" outlineLevel="0" collapsed="false">
      <c r="A6" s="566"/>
      <c r="B6" s="566"/>
      <c r="C6" s="601"/>
      <c r="D6" s="8"/>
      <c r="E6" s="8"/>
      <c r="F6" s="8"/>
      <c r="G6" s="8"/>
      <c r="H6" s="8"/>
      <c r="I6" s="8"/>
      <c r="J6" s="8"/>
      <c r="K6" s="8"/>
    </row>
    <row r="7" s="470" customFormat="true" ht="11.25" hidden="false" customHeight="true" outlineLevel="0" collapsed="false">
      <c r="A7" s="566"/>
      <c r="B7" s="566"/>
      <c r="C7" s="601"/>
      <c r="D7" s="567"/>
      <c r="E7" s="567"/>
      <c r="F7" s="567"/>
      <c r="G7" s="567" t="s">
        <v>905</v>
      </c>
      <c r="H7" s="567"/>
      <c r="I7" s="567"/>
      <c r="J7" s="230"/>
      <c r="K7" s="566"/>
    </row>
    <row r="8" s="470" customFormat="true" ht="11.25" hidden="false" customHeight="true" outlineLevel="0" collapsed="false">
      <c r="A8" s="566" t="s">
        <v>417</v>
      </c>
      <c r="B8" s="566"/>
      <c r="C8" s="601"/>
      <c r="D8" s="567" t="s">
        <v>906</v>
      </c>
      <c r="E8" s="567" t="s">
        <v>907</v>
      </c>
      <c r="F8" s="567" t="s">
        <v>908</v>
      </c>
      <c r="G8" s="567" t="s">
        <v>909</v>
      </c>
      <c r="H8" s="567" t="s">
        <v>910</v>
      </c>
      <c r="I8" s="567" t="s">
        <v>911</v>
      </c>
      <c r="J8" s="230" t="s">
        <v>912</v>
      </c>
      <c r="K8" s="566"/>
    </row>
    <row r="9" s="470" customFormat="true" ht="11.25" hidden="false" customHeight="true" outlineLevel="0" collapsed="false">
      <c r="A9" s="569"/>
      <c r="B9" s="569"/>
      <c r="C9" s="601"/>
      <c r="D9" s="570" t="s">
        <v>913</v>
      </c>
      <c r="E9" s="570"/>
      <c r="F9" s="570" t="s">
        <v>914</v>
      </c>
      <c r="G9" s="570" t="s">
        <v>915</v>
      </c>
      <c r="H9" s="570" t="s">
        <v>916</v>
      </c>
      <c r="I9" s="570" t="s">
        <v>917</v>
      </c>
      <c r="J9" s="571" t="s">
        <v>918</v>
      </c>
      <c r="K9" s="569"/>
    </row>
    <row r="10" s="470" customFormat="true" ht="6" hidden="false" customHeight="true" outlineLevel="0" collapsed="false"/>
    <row r="11" customFormat="false" ht="18" hidden="false" customHeight="true" outlineLevel="0" collapsed="false">
      <c r="A11" s="256"/>
      <c r="B11" s="256" t="s">
        <v>804</v>
      </c>
      <c r="C11" s="445" t="n">
        <v>15278808</v>
      </c>
      <c r="D11" s="445" t="n">
        <v>11490718</v>
      </c>
      <c r="E11" s="445" t="n">
        <v>8056985</v>
      </c>
      <c r="F11" s="445" t="n">
        <v>5020011</v>
      </c>
      <c r="G11" s="445" t="n">
        <v>3163362</v>
      </c>
      <c r="H11" s="445" t="n">
        <v>2164512</v>
      </c>
      <c r="I11" s="445" t="n">
        <v>3120718</v>
      </c>
      <c r="J11" s="445" t="n">
        <v>1866210</v>
      </c>
      <c r="K11" s="256"/>
    </row>
    <row r="12" customFormat="false" ht="4.5" hidden="false" customHeight="true" outlineLevel="0" collapsed="false">
      <c r="C12" s="4"/>
      <c r="D12" s="4"/>
      <c r="E12" s="4"/>
      <c r="F12" s="4"/>
      <c r="G12" s="4"/>
      <c r="H12" s="4"/>
      <c r="I12" s="4"/>
      <c r="J12" s="4"/>
    </row>
    <row r="13" customFormat="false" ht="12.75" hidden="false" customHeight="false" outlineLevel="0" collapsed="false">
      <c r="A13" s="526" t="s">
        <v>474</v>
      </c>
      <c r="B13" s="1" t="s">
        <v>17</v>
      </c>
      <c r="C13" s="4" t="n">
        <v>2132989</v>
      </c>
      <c r="D13" s="4" t="n">
        <v>1757128</v>
      </c>
      <c r="E13" s="4" t="n">
        <v>1761920</v>
      </c>
      <c r="F13" s="4" t="n">
        <v>1261652</v>
      </c>
      <c r="G13" s="4" t="n">
        <v>846332</v>
      </c>
      <c r="H13" s="4" t="n">
        <v>727590</v>
      </c>
      <c r="I13" s="4" t="n">
        <v>917424</v>
      </c>
      <c r="J13" s="4" t="n">
        <v>348698</v>
      </c>
    </row>
    <row r="14" customFormat="false" ht="12.75" hidden="false" customHeight="false" outlineLevel="0" collapsed="false">
      <c r="A14" s="526" t="s">
        <v>475</v>
      </c>
      <c r="B14" s="1" t="s">
        <v>750</v>
      </c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false" outlineLevel="0" collapsed="false">
      <c r="A15" s="526"/>
      <c r="B15" s="1" t="s">
        <v>751</v>
      </c>
      <c r="C15" s="4" t="n">
        <v>263851</v>
      </c>
      <c r="D15" s="4" t="n">
        <v>204848</v>
      </c>
      <c r="E15" s="4" t="n">
        <v>104678</v>
      </c>
      <c r="F15" s="4" t="n">
        <v>70717</v>
      </c>
      <c r="G15" s="4" t="n">
        <v>42356</v>
      </c>
      <c r="H15" s="4" t="n">
        <v>30778</v>
      </c>
      <c r="I15" s="4" t="n">
        <v>43509</v>
      </c>
      <c r="J15" s="4" t="n">
        <v>27927</v>
      </c>
    </row>
    <row r="16" customFormat="false" ht="12.75" hidden="false" customHeight="false" outlineLevel="0" collapsed="false">
      <c r="A16" s="600" t="s">
        <v>476</v>
      </c>
      <c r="B16" s="1" t="s">
        <v>567</v>
      </c>
      <c r="C16" s="4" t="n">
        <v>831549</v>
      </c>
      <c r="D16" s="4" t="n">
        <v>664810</v>
      </c>
      <c r="E16" s="4" t="n">
        <v>518466</v>
      </c>
      <c r="F16" s="4" t="n">
        <v>286209</v>
      </c>
      <c r="G16" s="4" t="n">
        <v>169610</v>
      </c>
      <c r="H16" s="4" t="n">
        <v>115839</v>
      </c>
      <c r="I16" s="4" t="n">
        <v>137404</v>
      </c>
      <c r="J16" s="4" t="n">
        <v>140785</v>
      </c>
    </row>
    <row r="17" customFormat="false" ht="12.75" hidden="false" customHeight="false" outlineLevel="0" collapsed="false">
      <c r="A17" s="600" t="s">
        <v>478</v>
      </c>
      <c r="B17" s="1" t="s">
        <v>479</v>
      </c>
      <c r="C17" s="4" t="n">
        <v>554491</v>
      </c>
      <c r="D17" s="4" t="n">
        <v>421419</v>
      </c>
      <c r="E17" s="4" t="n">
        <v>218668</v>
      </c>
      <c r="F17" s="4" t="n">
        <v>125702</v>
      </c>
      <c r="G17" s="4" t="n">
        <v>72712</v>
      </c>
      <c r="H17" s="4" t="n">
        <v>41585</v>
      </c>
      <c r="I17" s="4" t="n">
        <v>80655</v>
      </c>
      <c r="J17" s="4" t="n">
        <v>73725</v>
      </c>
    </row>
    <row r="18" customFormat="false" ht="12.75" hidden="false" customHeight="false" outlineLevel="0" collapsed="false">
      <c r="A18" s="600" t="s">
        <v>480</v>
      </c>
      <c r="B18" s="1" t="s">
        <v>568</v>
      </c>
      <c r="C18" s="4" t="n">
        <v>1632047</v>
      </c>
      <c r="D18" s="4" t="n">
        <v>1302561</v>
      </c>
      <c r="E18" s="4" t="n">
        <v>1237432</v>
      </c>
      <c r="F18" s="4" t="n">
        <v>659260</v>
      </c>
      <c r="G18" s="4" t="n">
        <v>423269</v>
      </c>
      <c r="H18" s="4" t="n">
        <v>288763</v>
      </c>
      <c r="I18" s="4" t="n">
        <v>560653</v>
      </c>
      <c r="J18" s="4" t="n">
        <v>291676</v>
      </c>
    </row>
    <row r="19" customFormat="false" ht="12.75" hidden="false" customHeight="false" outlineLevel="0" collapsed="false">
      <c r="A19" s="600" t="s">
        <v>752</v>
      </c>
      <c r="B19" s="1" t="s">
        <v>753</v>
      </c>
      <c r="C19" s="4" t="n">
        <v>2413043</v>
      </c>
      <c r="D19" s="4" t="n">
        <v>1848924</v>
      </c>
      <c r="E19" s="4" t="n">
        <v>1540967</v>
      </c>
      <c r="F19" s="4" t="n">
        <v>982395</v>
      </c>
      <c r="G19" s="4" t="n">
        <v>620096</v>
      </c>
      <c r="H19" s="4" t="n">
        <v>428172</v>
      </c>
      <c r="I19" s="4" t="n">
        <v>704778</v>
      </c>
      <c r="J19" s="4" t="n">
        <v>347648</v>
      </c>
    </row>
    <row r="20" customFormat="false" ht="12.75" hidden="false" customHeight="false" outlineLevel="0" collapsed="false">
      <c r="A20" s="600" t="s">
        <v>486</v>
      </c>
      <c r="B20" s="1" t="s">
        <v>570</v>
      </c>
      <c r="C20" s="4" t="n">
        <v>893833</v>
      </c>
      <c r="D20" s="4" t="n">
        <v>629288</v>
      </c>
      <c r="E20" s="4" t="n">
        <v>310891</v>
      </c>
      <c r="F20" s="4" t="n">
        <v>164758</v>
      </c>
      <c r="G20" s="4" t="n">
        <v>106011</v>
      </c>
      <c r="H20" s="4" t="n">
        <v>48724</v>
      </c>
      <c r="I20" s="4" t="n">
        <v>71645</v>
      </c>
      <c r="J20" s="4" t="n">
        <v>66447</v>
      </c>
    </row>
    <row r="21" customFormat="false" ht="12.75" hidden="false" customHeight="false" outlineLevel="0" collapsed="false">
      <c r="A21" s="600" t="s">
        <v>488</v>
      </c>
      <c r="B21" s="1" t="s">
        <v>489</v>
      </c>
      <c r="C21" s="4" t="n">
        <v>1211804</v>
      </c>
      <c r="D21" s="4" t="n">
        <v>915444</v>
      </c>
      <c r="E21" s="4" t="n">
        <v>511350</v>
      </c>
      <c r="F21" s="4" t="n">
        <v>288864</v>
      </c>
      <c r="G21" s="4" t="n">
        <v>186297</v>
      </c>
      <c r="H21" s="4" t="n">
        <v>111372</v>
      </c>
      <c r="I21" s="4" t="n">
        <v>114319</v>
      </c>
      <c r="J21" s="4" t="n">
        <v>103529</v>
      </c>
    </row>
    <row r="22" customFormat="false" ht="12.75" hidden="false" customHeight="false" outlineLevel="0" collapsed="false">
      <c r="A22" s="600" t="s">
        <v>490</v>
      </c>
      <c r="B22" s="1" t="s">
        <v>491</v>
      </c>
      <c r="C22" s="4" t="n">
        <v>1133767</v>
      </c>
      <c r="D22" s="4" t="n">
        <v>846090</v>
      </c>
      <c r="E22" s="4" t="n">
        <v>468264</v>
      </c>
      <c r="F22" s="4" t="n">
        <v>268332</v>
      </c>
      <c r="G22" s="4" t="n">
        <v>187153</v>
      </c>
      <c r="H22" s="4" t="n">
        <v>109824</v>
      </c>
      <c r="I22" s="4" t="n">
        <v>88316</v>
      </c>
      <c r="J22" s="4" t="n">
        <v>116685</v>
      </c>
    </row>
    <row r="23" customFormat="false" ht="12.75" hidden="false" customHeight="false" outlineLevel="0" collapsed="false">
      <c r="A23" s="600" t="s">
        <v>492</v>
      </c>
      <c r="B23" s="1" t="s">
        <v>493</v>
      </c>
      <c r="C23" s="4" t="n">
        <v>715070</v>
      </c>
      <c r="D23" s="4" t="n">
        <v>467439</v>
      </c>
      <c r="E23" s="4" t="n">
        <v>200819</v>
      </c>
      <c r="F23" s="4" t="n">
        <v>119935</v>
      </c>
      <c r="G23" s="4" t="n">
        <v>83407</v>
      </c>
      <c r="H23" s="4" t="n">
        <v>34102</v>
      </c>
      <c r="I23" s="4" t="n">
        <v>49464</v>
      </c>
      <c r="J23" s="4" t="n">
        <v>51674</v>
      </c>
    </row>
    <row r="24" customFormat="false" ht="12.75" hidden="false" customHeight="false" outlineLevel="0" collapsed="false">
      <c r="A24" s="600" t="s">
        <v>494</v>
      </c>
      <c r="B24" s="1" t="s">
        <v>754</v>
      </c>
      <c r="C24" s="4" t="n">
        <v>595831</v>
      </c>
      <c r="D24" s="4" t="n">
        <v>405701</v>
      </c>
      <c r="E24" s="4" t="n">
        <v>162137</v>
      </c>
      <c r="F24" s="4" t="n">
        <v>111584</v>
      </c>
      <c r="G24" s="4" t="n">
        <v>61181</v>
      </c>
      <c r="H24" s="4" t="n">
        <v>27703</v>
      </c>
      <c r="I24" s="4" t="n">
        <v>47243</v>
      </c>
      <c r="J24" s="4" t="n">
        <v>50404</v>
      </c>
    </row>
    <row r="25" customFormat="false" ht="12.75" hidden="false" customHeight="false" outlineLevel="0" collapsed="false">
      <c r="A25" s="600" t="s">
        <v>496</v>
      </c>
      <c r="B25" s="1" t="s">
        <v>572</v>
      </c>
      <c r="C25" s="4" t="n">
        <v>542071</v>
      </c>
      <c r="D25" s="4" t="n">
        <v>386270</v>
      </c>
      <c r="E25" s="4" t="n">
        <v>217140</v>
      </c>
      <c r="F25" s="4" t="n">
        <v>151591</v>
      </c>
      <c r="G25" s="4" t="n">
        <v>73760</v>
      </c>
      <c r="H25" s="4" t="n">
        <v>41139</v>
      </c>
      <c r="I25" s="4" t="n">
        <v>71185</v>
      </c>
      <c r="J25" s="4" t="n">
        <v>48813</v>
      </c>
    </row>
    <row r="26" customFormat="false" ht="12.75" hidden="false" customHeight="false" outlineLevel="0" collapsed="false">
      <c r="A26" s="600" t="s">
        <v>498</v>
      </c>
      <c r="B26" s="1" t="s">
        <v>755</v>
      </c>
      <c r="C26" s="4" t="n">
        <v>1066199</v>
      </c>
      <c r="D26" s="4" t="n">
        <v>761178</v>
      </c>
      <c r="E26" s="4" t="n">
        <v>439554</v>
      </c>
      <c r="F26" s="4" t="n">
        <v>295900</v>
      </c>
      <c r="G26" s="4" t="n">
        <v>162385</v>
      </c>
      <c r="H26" s="4" t="n">
        <v>88686</v>
      </c>
      <c r="I26" s="4" t="n">
        <v>132991</v>
      </c>
      <c r="J26" s="4" t="n">
        <v>102869</v>
      </c>
    </row>
    <row r="27" customFormat="false" ht="12.75" hidden="false" customHeight="false" outlineLevel="0" collapsed="false">
      <c r="A27" s="600" t="s">
        <v>499</v>
      </c>
      <c r="B27" s="1" t="s">
        <v>756</v>
      </c>
      <c r="C27" s="4" t="n">
        <v>501870</v>
      </c>
      <c r="D27" s="4" t="n">
        <v>359742</v>
      </c>
      <c r="E27" s="4" t="n">
        <v>169872</v>
      </c>
      <c r="F27" s="4" t="n">
        <v>112832</v>
      </c>
      <c r="G27" s="4" t="n">
        <v>58717</v>
      </c>
      <c r="H27" s="4" t="n">
        <v>32570</v>
      </c>
      <c r="I27" s="4" t="n">
        <v>50389</v>
      </c>
      <c r="J27" s="4" t="n">
        <v>42084</v>
      </c>
    </row>
    <row r="28" customFormat="false" ht="12.75" hidden="false" customHeight="false" outlineLevel="0" collapsed="false">
      <c r="A28" s="600" t="s">
        <v>501</v>
      </c>
      <c r="B28" s="1" t="s">
        <v>870</v>
      </c>
      <c r="C28" s="4" t="n">
        <v>393362</v>
      </c>
      <c r="D28" s="4" t="n">
        <v>252240</v>
      </c>
      <c r="E28" s="4" t="n">
        <v>127201</v>
      </c>
      <c r="F28" s="4" t="n">
        <v>87776</v>
      </c>
      <c r="G28" s="4" t="n">
        <v>45012</v>
      </c>
      <c r="H28" s="4" t="n">
        <v>22919</v>
      </c>
      <c r="I28" s="4" t="n">
        <v>36894</v>
      </c>
      <c r="J28" s="4" t="n">
        <v>29939</v>
      </c>
    </row>
    <row r="29" customFormat="false" ht="12.75" hidden="false" customHeight="false" outlineLevel="0" collapsed="false">
      <c r="A29" s="526" t="s">
        <v>503</v>
      </c>
      <c r="B29" s="1" t="s">
        <v>154</v>
      </c>
      <c r="C29" s="4"/>
      <c r="D29" s="4"/>
      <c r="E29" s="4"/>
      <c r="F29" s="4"/>
      <c r="G29" s="4"/>
      <c r="H29" s="4"/>
      <c r="I29" s="4"/>
      <c r="J29" s="4"/>
    </row>
    <row r="30" customFormat="false" ht="12.75" hidden="false" customHeight="false" outlineLevel="0" collapsed="false">
      <c r="B30" s="1" t="s">
        <v>871</v>
      </c>
      <c r="C30" s="4" t="n">
        <v>393269</v>
      </c>
      <c r="D30" s="4" t="n">
        <v>264740</v>
      </c>
      <c r="E30" s="4" t="n">
        <v>64699</v>
      </c>
      <c r="F30" s="4" t="n">
        <v>30226</v>
      </c>
      <c r="G30" s="4" t="n">
        <v>23324</v>
      </c>
      <c r="H30" s="4" t="n">
        <v>13189</v>
      </c>
      <c r="I30" s="4" t="n">
        <v>12065</v>
      </c>
      <c r="J30" s="4" t="n">
        <v>22281</v>
      </c>
    </row>
    <row r="31" customFormat="false" ht="4.5" hidden="false" customHeight="true" outlineLevel="0" collapsed="false">
      <c r="A31" s="42"/>
      <c r="B31" s="42"/>
      <c r="C31" s="54"/>
      <c r="D31" s="54"/>
      <c r="E31" s="54"/>
      <c r="F31" s="54"/>
      <c r="G31" s="54"/>
      <c r="H31" s="54"/>
      <c r="I31" s="54"/>
      <c r="J31" s="54"/>
      <c r="K31" s="42"/>
    </row>
    <row r="32" customFormat="false" ht="4.5" hidden="false" customHeight="true" outlineLevel="0" collapsed="false">
      <c r="C32" s="4"/>
      <c r="D32" s="4"/>
      <c r="E32" s="4"/>
      <c r="F32" s="4"/>
      <c r="G32" s="4"/>
      <c r="H32" s="4"/>
      <c r="I32" s="4"/>
      <c r="J32" s="4"/>
    </row>
    <row r="33" customFormat="false" ht="12.75" hidden="false" customHeight="false" outlineLevel="0" collapsed="false">
      <c r="A33" s="1" t="s">
        <v>414</v>
      </c>
    </row>
  </sheetData>
  <mergeCells count="3">
    <mergeCell ref="C5:C9"/>
    <mergeCell ref="D5:K6"/>
    <mergeCell ref="A8:B8"/>
  </mergeCells>
  <printOptions headings="false" gridLines="false" gridLinesSet="true" horizontalCentered="true" verticalCentered="false"/>
  <pageMargins left="0.6" right="0.6" top="1" bottom="1" header="0.511811023622047" footer="0.25"/>
  <pageSetup paperSize="9" scale="93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1.29"/>
    <col collapsed="false" customWidth="false" hidden="false" outlineLevel="0" max="4" min="3" style="1" width="10.89"/>
    <col collapsed="false" customWidth="true" hidden="false" outlineLevel="0" max="5" min="5" style="1" width="11.06"/>
    <col collapsed="false" customWidth="true" hidden="false" outlineLevel="0" max="6" min="6" style="1" width="9.71"/>
    <col collapsed="false" customWidth="false" hidden="false" outlineLevel="0" max="7" min="7" style="1" width="10.89"/>
    <col collapsed="false" customWidth="true" hidden="false" outlineLevel="0" max="8" min="8" style="1" width="8.5"/>
    <col collapsed="false" customWidth="true" hidden="false" outlineLevel="0" max="9" min="9" style="1" width="10.05"/>
    <col collapsed="false" customWidth="true" hidden="false" outlineLevel="0" max="10" min="10" style="1" width="8.68"/>
    <col collapsed="false" customWidth="true" hidden="false" outlineLevel="0" max="11" min="11" style="1" width="0.8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919</v>
      </c>
    </row>
    <row r="2" s="2" customFormat="true" ht="12" hidden="false" customHeight="true" outlineLevel="0" collapsed="false">
      <c r="A2" s="2" t="s">
        <v>920</v>
      </c>
    </row>
    <row r="3" s="2" customFormat="true" ht="12" hidden="false" customHeight="true" outlineLevel="0" collapsed="false">
      <c r="A3" s="2" t="s">
        <v>554</v>
      </c>
    </row>
    <row r="4" customFormat="false" ht="6" hidden="false" customHeight="true" outlineLevel="0" collapsed="false"/>
    <row r="5" s="470" customFormat="true" ht="13.5" hidden="false" customHeight="true" outlineLevel="0" collapsed="false">
      <c r="A5" s="564"/>
      <c r="B5" s="564"/>
      <c r="C5" s="565"/>
      <c r="D5" s="8" t="s">
        <v>921</v>
      </c>
      <c r="E5" s="8"/>
      <c r="F5" s="8"/>
      <c r="G5" s="8"/>
      <c r="H5" s="8"/>
      <c r="I5" s="8"/>
      <c r="J5" s="8"/>
      <c r="K5" s="577"/>
    </row>
    <row r="6" s="470" customFormat="true" ht="11.25" hidden="false" customHeight="true" outlineLevel="0" collapsed="false">
      <c r="A6" s="566"/>
      <c r="B6" s="566"/>
      <c r="C6" s="567" t="s">
        <v>580</v>
      </c>
      <c r="D6" s="567" t="s">
        <v>922</v>
      </c>
      <c r="E6" s="567" t="s">
        <v>923</v>
      </c>
      <c r="F6" s="567"/>
      <c r="G6" s="567"/>
      <c r="H6" s="567"/>
      <c r="I6" s="567"/>
      <c r="J6" s="230"/>
    </row>
    <row r="7" s="470" customFormat="true" ht="11.25" hidden="false" customHeight="true" outlineLevel="0" collapsed="false">
      <c r="A7" s="566" t="s">
        <v>893</v>
      </c>
      <c r="B7" s="566"/>
      <c r="C7" s="567" t="s">
        <v>814</v>
      </c>
      <c r="D7" s="567" t="s">
        <v>924</v>
      </c>
      <c r="E7" s="567" t="s">
        <v>925</v>
      </c>
      <c r="F7" s="567"/>
      <c r="G7" s="567"/>
      <c r="H7" s="567"/>
      <c r="I7" s="567" t="s">
        <v>926</v>
      </c>
      <c r="J7" s="230" t="s">
        <v>629</v>
      </c>
    </row>
    <row r="8" s="470" customFormat="true" ht="11.25" hidden="false" customHeight="true" outlineLevel="0" collapsed="false">
      <c r="A8" s="569"/>
      <c r="B8" s="569"/>
      <c r="C8" s="570" t="s">
        <v>791</v>
      </c>
      <c r="D8" s="570" t="s">
        <v>927</v>
      </c>
      <c r="E8" s="570" t="s">
        <v>928</v>
      </c>
      <c r="F8" s="570" t="s">
        <v>929</v>
      </c>
      <c r="G8" s="570" t="s">
        <v>930</v>
      </c>
      <c r="H8" s="570" t="s">
        <v>931</v>
      </c>
      <c r="I8" s="570" t="s">
        <v>932</v>
      </c>
      <c r="J8" s="571"/>
      <c r="K8" s="569"/>
    </row>
    <row r="9" s="470" customFormat="true" ht="6" hidden="false" customHeight="true" outlineLevel="0" collapsed="false"/>
    <row r="10" customFormat="false" ht="18" hidden="false" customHeight="true" outlineLevel="0" collapsed="false">
      <c r="A10" s="256" t="s">
        <v>933</v>
      </c>
      <c r="B10" s="256"/>
      <c r="C10" s="445" t="n">
        <v>15278808</v>
      </c>
      <c r="D10" s="445" t="n">
        <v>4958967</v>
      </c>
      <c r="E10" s="445" t="n">
        <v>1580937</v>
      </c>
      <c r="F10" s="445" t="n">
        <v>7037621</v>
      </c>
      <c r="G10" s="445" t="n">
        <v>601061</v>
      </c>
      <c r="H10" s="445" t="n">
        <v>468416</v>
      </c>
      <c r="I10" s="445" t="n">
        <v>520559</v>
      </c>
      <c r="J10" s="445" t="n">
        <v>111247</v>
      </c>
      <c r="K10" s="256"/>
    </row>
    <row r="11" customFormat="false" ht="6" hidden="false" customHeight="true" outlineLevel="0" collapsed="false">
      <c r="C11" s="4"/>
      <c r="D11" s="4"/>
      <c r="E11" s="4"/>
      <c r="F11" s="4"/>
      <c r="G11" s="4"/>
      <c r="H11" s="4"/>
      <c r="I11" s="4"/>
      <c r="J11" s="4"/>
    </row>
    <row r="12" customFormat="false" ht="11.1" hidden="false" customHeight="true" outlineLevel="0" collapsed="false">
      <c r="A12" s="526" t="s">
        <v>474</v>
      </c>
      <c r="B12" s="1" t="s">
        <v>17</v>
      </c>
      <c r="C12" s="4" t="n">
        <v>2132989</v>
      </c>
      <c r="D12" s="4" t="n">
        <v>1910139</v>
      </c>
      <c r="E12" s="4" t="n">
        <v>65181</v>
      </c>
      <c r="F12" s="4" t="n">
        <v>112380</v>
      </c>
      <c r="G12" s="4" t="n">
        <v>8646</v>
      </c>
      <c r="H12" s="4" t="n">
        <v>11677</v>
      </c>
      <c r="I12" s="4" t="n">
        <v>7839</v>
      </c>
      <c r="J12" s="4" t="n">
        <v>17127</v>
      </c>
    </row>
    <row r="13" customFormat="false" ht="11.1" hidden="false" customHeight="true" outlineLevel="0" collapsed="false">
      <c r="A13" s="526" t="s">
        <v>475</v>
      </c>
      <c r="B13" s="1" t="s">
        <v>750</v>
      </c>
      <c r="C13" s="4"/>
      <c r="D13" s="4"/>
      <c r="E13" s="4"/>
      <c r="F13" s="4"/>
      <c r="G13" s="4"/>
      <c r="H13" s="4"/>
      <c r="I13" s="4"/>
      <c r="J13" s="4"/>
    </row>
    <row r="14" customFormat="false" ht="11.1" hidden="false" customHeight="true" outlineLevel="0" collapsed="false">
      <c r="A14" s="526"/>
      <c r="B14" s="1" t="s">
        <v>751</v>
      </c>
      <c r="C14" s="4" t="n">
        <v>263851</v>
      </c>
      <c r="D14" s="4" t="n">
        <v>71956</v>
      </c>
      <c r="E14" s="4" t="n">
        <v>48711</v>
      </c>
      <c r="F14" s="4" t="n">
        <v>95182</v>
      </c>
      <c r="G14" s="4" t="n">
        <v>13564</v>
      </c>
      <c r="H14" s="4" t="n">
        <v>5312</v>
      </c>
      <c r="I14" s="4" t="n">
        <v>27305</v>
      </c>
      <c r="J14" s="4" t="n">
        <v>1821</v>
      </c>
    </row>
    <row r="15" customFormat="false" ht="11.1" hidden="false" customHeight="true" outlineLevel="0" collapsed="false">
      <c r="A15" s="600" t="s">
        <v>476</v>
      </c>
      <c r="B15" s="1" t="s">
        <v>567</v>
      </c>
      <c r="C15" s="4" t="n">
        <v>831549</v>
      </c>
      <c r="D15" s="4" t="n">
        <v>91435</v>
      </c>
      <c r="E15" s="4" t="n">
        <v>103680</v>
      </c>
      <c r="F15" s="4" t="n">
        <v>552444</v>
      </c>
      <c r="G15" s="4" t="n">
        <v>40666</v>
      </c>
      <c r="H15" s="4" t="n">
        <v>25905</v>
      </c>
      <c r="I15" s="4" t="n">
        <v>15818</v>
      </c>
      <c r="J15" s="4" t="n">
        <v>1601</v>
      </c>
    </row>
    <row r="16" customFormat="false" ht="11.1" hidden="false" customHeight="true" outlineLevel="0" collapsed="false">
      <c r="A16" s="600" t="s">
        <v>478</v>
      </c>
      <c r="B16" s="1" t="s">
        <v>479</v>
      </c>
      <c r="C16" s="4" t="n">
        <v>554491</v>
      </c>
      <c r="D16" s="4" t="n">
        <v>54937</v>
      </c>
      <c r="E16" s="4" t="n">
        <v>61770</v>
      </c>
      <c r="F16" s="4" t="n">
        <v>365664</v>
      </c>
      <c r="G16" s="4" t="n">
        <v>27298</v>
      </c>
      <c r="H16" s="4" t="n">
        <v>17360</v>
      </c>
      <c r="I16" s="4" t="n">
        <v>26709</v>
      </c>
      <c r="J16" s="4" t="n">
        <v>753</v>
      </c>
    </row>
    <row r="17" customFormat="false" ht="11.1" hidden="false" customHeight="true" outlineLevel="0" collapsed="false">
      <c r="A17" s="600" t="s">
        <v>480</v>
      </c>
      <c r="B17" s="1" t="s">
        <v>568</v>
      </c>
      <c r="C17" s="4" t="n">
        <v>1632047</v>
      </c>
      <c r="D17" s="4" t="n">
        <v>593266</v>
      </c>
      <c r="E17" s="4" t="n">
        <v>116638</v>
      </c>
      <c r="F17" s="4" t="n">
        <v>832738</v>
      </c>
      <c r="G17" s="4" t="n">
        <v>24096</v>
      </c>
      <c r="H17" s="4" t="n">
        <v>44091</v>
      </c>
      <c r="I17" s="4" t="n">
        <v>16830</v>
      </c>
      <c r="J17" s="4" t="n">
        <v>4388</v>
      </c>
    </row>
    <row r="18" customFormat="false" ht="11.1" hidden="false" customHeight="true" outlineLevel="0" collapsed="false">
      <c r="A18" s="600" t="s">
        <v>752</v>
      </c>
      <c r="B18" s="1" t="s">
        <v>753</v>
      </c>
      <c r="C18" s="4" t="n">
        <v>2413043</v>
      </c>
      <c r="D18" s="4" t="n">
        <v>995845</v>
      </c>
      <c r="E18" s="4" t="n">
        <v>142288</v>
      </c>
      <c r="F18" s="4" t="n">
        <v>1134021</v>
      </c>
      <c r="G18" s="4" t="n">
        <v>45007</v>
      </c>
      <c r="H18" s="4" t="n">
        <v>58476</v>
      </c>
      <c r="I18" s="4" t="n">
        <v>29819</v>
      </c>
      <c r="J18" s="4" t="n">
        <v>7587</v>
      </c>
    </row>
    <row r="19" customFormat="false" ht="11.1" hidden="false" customHeight="true" outlineLevel="0" collapsed="false">
      <c r="A19" s="600" t="s">
        <v>486</v>
      </c>
      <c r="B19" s="1" t="s">
        <v>570</v>
      </c>
      <c r="C19" s="4" t="n">
        <v>893833</v>
      </c>
      <c r="D19" s="4" t="n">
        <v>122161</v>
      </c>
      <c r="E19" s="4" t="n">
        <v>89201</v>
      </c>
      <c r="F19" s="4" t="n">
        <v>517172</v>
      </c>
      <c r="G19" s="4" t="n">
        <v>30617</v>
      </c>
      <c r="H19" s="4" t="n">
        <v>50706</v>
      </c>
      <c r="I19" s="4" t="n">
        <v>79216</v>
      </c>
      <c r="J19" s="4" t="n">
        <v>4760</v>
      </c>
    </row>
    <row r="20" customFormat="false" ht="11.1" hidden="false" customHeight="true" outlineLevel="0" collapsed="false">
      <c r="A20" s="600" t="s">
        <v>488</v>
      </c>
      <c r="B20" s="1" t="s">
        <v>489</v>
      </c>
      <c r="C20" s="4" t="n">
        <v>1211804</v>
      </c>
      <c r="D20" s="4" t="n">
        <v>174331</v>
      </c>
      <c r="E20" s="4" t="n">
        <v>126762</v>
      </c>
      <c r="F20" s="4" t="n">
        <v>701117</v>
      </c>
      <c r="G20" s="4" t="n">
        <v>55017</v>
      </c>
      <c r="H20" s="4" t="n">
        <v>54614</v>
      </c>
      <c r="I20" s="4" t="n">
        <v>94463</v>
      </c>
      <c r="J20" s="4" t="n">
        <v>5500</v>
      </c>
    </row>
    <row r="21" customFormat="false" ht="11.1" hidden="false" customHeight="true" outlineLevel="0" collapsed="false">
      <c r="A21" s="600" t="s">
        <v>490</v>
      </c>
      <c r="B21" s="1" t="s">
        <v>491</v>
      </c>
      <c r="C21" s="4" t="n">
        <v>1133767</v>
      </c>
      <c r="D21" s="4" t="n">
        <v>252241</v>
      </c>
      <c r="E21" s="4" t="n">
        <v>126249</v>
      </c>
      <c r="F21" s="4" t="n">
        <v>609406</v>
      </c>
      <c r="G21" s="4" t="n">
        <v>62251</v>
      </c>
      <c r="H21" s="4" t="n">
        <v>32544</v>
      </c>
      <c r="I21" s="4" t="n">
        <v>45655</v>
      </c>
      <c r="J21" s="4" t="n">
        <v>5421</v>
      </c>
    </row>
    <row r="22" customFormat="false" ht="11.1" hidden="false" customHeight="true" outlineLevel="0" collapsed="false">
      <c r="A22" s="600" t="s">
        <v>492</v>
      </c>
      <c r="B22" s="1" t="s">
        <v>493</v>
      </c>
      <c r="C22" s="4" t="n">
        <v>715070</v>
      </c>
      <c r="D22" s="4" t="n">
        <v>99739</v>
      </c>
      <c r="E22" s="4" t="n">
        <v>139304</v>
      </c>
      <c r="F22" s="4" t="n">
        <v>313645</v>
      </c>
      <c r="G22" s="4" t="n">
        <v>39029</v>
      </c>
      <c r="H22" s="4" t="n">
        <v>23188</v>
      </c>
      <c r="I22" s="4" t="n">
        <v>90331</v>
      </c>
      <c r="J22" s="4" t="n">
        <v>9834</v>
      </c>
    </row>
    <row r="23" customFormat="false" ht="11.1" hidden="false" customHeight="true" outlineLevel="0" collapsed="false">
      <c r="A23" s="600" t="s">
        <v>494</v>
      </c>
      <c r="B23" s="1" t="s">
        <v>754</v>
      </c>
      <c r="C23" s="4" t="n">
        <v>595831</v>
      </c>
      <c r="D23" s="4" t="n">
        <v>72477</v>
      </c>
      <c r="E23" s="4" t="n">
        <v>116305</v>
      </c>
      <c r="F23" s="4" t="n">
        <v>307466</v>
      </c>
      <c r="G23" s="4" t="n">
        <v>52104</v>
      </c>
      <c r="H23" s="4" t="n">
        <v>22458</v>
      </c>
      <c r="I23" s="4" t="n">
        <v>12788</v>
      </c>
      <c r="J23" s="4" t="n">
        <v>12233</v>
      </c>
    </row>
    <row r="24" customFormat="false" ht="11.1" hidden="false" customHeight="true" outlineLevel="0" collapsed="false">
      <c r="A24" s="600" t="s">
        <v>496</v>
      </c>
      <c r="B24" s="1" t="s">
        <v>572</v>
      </c>
      <c r="C24" s="4" t="n">
        <v>542071</v>
      </c>
      <c r="D24" s="4" t="n">
        <v>104687</v>
      </c>
      <c r="E24" s="4" t="n">
        <v>69921</v>
      </c>
      <c r="F24" s="4" t="n">
        <v>298329</v>
      </c>
      <c r="G24" s="4" t="n">
        <v>35262</v>
      </c>
      <c r="H24" s="4" t="n">
        <v>17296</v>
      </c>
      <c r="I24" s="4" t="n">
        <v>12552</v>
      </c>
      <c r="J24" s="4" t="n">
        <v>4024</v>
      </c>
    </row>
    <row r="25" customFormat="false" ht="11.1" hidden="false" customHeight="true" outlineLevel="0" collapsed="false">
      <c r="A25" s="600" t="s">
        <v>498</v>
      </c>
      <c r="B25" s="1" t="s">
        <v>755</v>
      </c>
      <c r="C25" s="4" t="n">
        <v>1066199</v>
      </c>
      <c r="D25" s="4" t="n">
        <v>255902</v>
      </c>
      <c r="E25" s="4" t="n">
        <v>155661</v>
      </c>
      <c r="F25" s="4" t="n">
        <v>515106</v>
      </c>
      <c r="G25" s="4" t="n">
        <v>70221</v>
      </c>
      <c r="H25" s="4" t="n">
        <v>47033</v>
      </c>
      <c r="I25" s="4" t="n">
        <v>14553</v>
      </c>
      <c r="J25" s="4" t="n">
        <v>7723</v>
      </c>
    </row>
    <row r="26" customFormat="false" ht="11.1" hidden="false" customHeight="true" outlineLevel="0" collapsed="false">
      <c r="A26" s="600" t="s">
        <v>499</v>
      </c>
      <c r="B26" s="1" t="s">
        <v>756</v>
      </c>
      <c r="C26" s="4" t="n">
        <v>501870</v>
      </c>
      <c r="D26" s="4" t="n">
        <v>80962</v>
      </c>
      <c r="E26" s="4" t="n">
        <v>76967</v>
      </c>
      <c r="F26" s="4" t="n">
        <v>271454</v>
      </c>
      <c r="G26" s="4" t="n">
        <v>32337</v>
      </c>
      <c r="H26" s="4" t="n">
        <v>19779</v>
      </c>
      <c r="I26" s="4" t="n">
        <v>15986</v>
      </c>
      <c r="J26" s="4" t="n">
        <v>4385</v>
      </c>
    </row>
    <row r="27" customFormat="false" ht="11.1" hidden="false" customHeight="true" outlineLevel="0" collapsed="false">
      <c r="A27" s="600" t="s">
        <v>501</v>
      </c>
      <c r="B27" s="1" t="s">
        <v>870</v>
      </c>
      <c r="C27" s="4" t="n">
        <v>393362</v>
      </c>
      <c r="D27" s="4" t="n">
        <v>61860</v>
      </c>
      <c r="E27" s="4" t="n">
        <v>64527</v>
      </c>
      <c r="F27" s="4" t="n">
        <v>186595</v>
      </c>
      <c r="G27" s="4" t="n">
        <v>43727</v>
      </c>
      <c r="H27" s="4" t="n">
        <v>15738</v>
      </c>
      <c r="I27" s="4" t="n">
        <v>15166</v>
      </c>
      <c r="J27" s="4" t="n">
        <v>5749</v>
      </c>
    </row>
    <row r="28" customFormat="false" ht="11.1" hidden="false" customHeight="true" outlineLevel="0" collapsed="false">
      <c r="A28" s="526" t="s">
        <v>503</v>
      </c>
      <c r="B28" s="1" t="s">
        <v>154</v>
      </c>
      <c r="C28" s="4"/>
      <c r="D28" s="4"/>
      <c r="E28" s="4"/>
      <c r="F28" s="4"/>
      <c r="G28" s="4"/>
      <c r="H28" s="4"/>
      <c r="I28" s="4"/>
      <c r="J28" s="4"/>
    </row>
    <row r="29" customFormat="false" ht="11.1" hidden="false" customHeight="true" outlineLevel="0" collapsed="false">
      <c r="B29" s="1" t="s">
        <v>871</v>
      </c>
      <c r="C29" s="4" t="n">
        <v>393269</v>
      </c>
      <c r="D29" s="4" t="n">
        <v>14401</v>
      </c>
      <c r="E29" s="4" t="n">
        <v>77666</v>
      </c>
      <c r="F29" s="4" t="n">
        <v>224085</v>
      </c>
      <c r="G29" s="4" t="n">
        <v>21210</v>
      </c>
      <c r="H29" s="4" t="n">
        <v>22057</v>
      </c>
      <c r="I29" s="4" t="n">
        <v>15529</v>
      </c>
      <c r="J29" s="4" t="n">
        <v>18321</v>
      </c>
    </row>
    <row r="30" customFormat="false" ht="4.5" hidden="false" customHeight="true" outlineLevel="0" collapsed="false">
      <c r="A30" s="42"/>
      <c r="B30" s="42"/>
      <c r="C30" s="54"/>
      <c r="D30" s="54"/>
      <c r="E30" s="54"/>
      <c r="F30" s="54"/>
      <c r="G30" s="54"/>
      <c r="H30" s="54"/>
      <c r="I30" s="54"/>
      <c r="J30" s="54"/>
      <c r="K30" s="42"/>
    </row>
    <row r="31" customFormat="false" ht="4.5" hidden="false" customHeight="true" outlineLevel="0" collapsed="false">
      <c r="C31" s="4"/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A32" s="1" t="s">
        <v>414</v>
      </c>
      <c r="C32" s="4"/>
      <c r="D32" s="4"/>
      <c r="E32" s="4"/>
      <c r="F32" s="4"/>
      <c r="G32" s="4"/>
      <c r="H32" s="4"/>
      <c r="I32" s="4"/>
      <c r="J32" s="4"/>
    </row>
  </sheetData>
  <mergeCells count="2">
    <mergeCell ref="D5:J5"/>
    <mergeCell ref="A7:B7"/>
  </mergeCells>
  <printOptions headings="false" gridLines="false" gridLinesSet="true" horizontalCentered="true" verticalCentered="false"/>
  <pageMargins left="0.6" right="0.6" top="1" bottom="1" header="0.511811023622047" footer="0.25"/>
  <pageSetup paperSize="9" scale="95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046875" defaultRowHeight="11.25" zeroHeight="false" outlineLevelRow="0" outlineLevelCol="0"/>
  <cols>
    <col collapsed="false" customWidth="true" hidden="false" outlineLevel="0" max="1" min="1" style="56" width="21.29"/>
    <col collapsed="false" customWidth="true" hidden="true" outlineLevel="0" max="2" min="2" style="56" width="13.62"/>
    <col collapsed="false" customWidth="true" hidden="false" outlineLevel="0" max="5" min="3" style="610" width="10.55"/>
    <col collapsed="false" customWidth="true" hidden="false" outlineLevel="0" max="6" min="6" style="56" width="1.35"/>
    <col collapsed="false" customWidth="true" hidden="false" outlineLevel="0" max="7" min="7" style="64" width="3.4"/>
    <col collapsed="false" customWidth="true" hidden="false" outlineLevel="0" max="8" min="8" style="56" width="23.34"/>
    <col collapsed="false" customWidth="true" hidden="true" outlineLevel="0" max="9" min="9" style="56" width="21.46"/>
    <col collapsed="false" customWidth="true" hidden="false" outlineLevel="0" max="12" min="10" style="610" width="10.55"/>
    <col collapsed="false" customWidth="true" hidden="false" outlineLevel="0" max="13" min="13" style="56" width="1.87"/>
    <col collapsed="false" customWidth="false" hidden="false" outlineLevel="0" max="20" min="14" style="421" width="10.05"/>
    <col collapsed="false" customWidth="true" hidden="false" outlineLevel="0" max="21" min="21" style="56" width="11.06"/>
    <col collapsed="false" customWidth="false" hidden="false" outlineLevel="0" max="257" min="22" style="56" width="10.05"/>
  </cols>
  <sheetData>
    <row r="1" customFormat="false" ht="12" hidden="false" customHeight="true" outlineLevel="0" collapsed="false">
      <c r="A1" s="220" t="s">
        <v>934</v>
      </c>
      <c r="B1" s="220"/>
      <c r="C1" s="470"/>
      <c r="D1" s="470"/>
      <c r="E1" s="470"/>
      <c r="F1" s="1"/>
      <c r="G1" s="100"/>
      <c r="H1" s="1"/>
      <c r="I1" s="1"/>
      <c r="J1" s="526"/>
      <c r="K1" s="526"/>
      <c r="L1" s="526"/>
      <c r="M1" s="1"/>
    </row>
    <row r="2" customFormat="false" ht="12" hidden="false" customHeight="true" outlineLevel="0" collapsed="false">
      <c r="A2" s="220" t="s">
        <v>935</v>
      </c>
      <c r="B2" s="220"/>
      <c r="C2" s="470"/>
      <c r="D2" s="470"/>
      <c r="E2" s="470"/>
      <c r="F2" s="1"/>
      <c r="G2" s="100"/>
      <c r="H2" s="1"/>
      <c r="I2" s="1"/>
      <c r="J2" s="526"/>
      <c r="K2" s="526"/>
      <c r="L2" s="526"/>
      <c r="M2" s="1"/>
    </row>
    <row r="3" customFormat="false" ht="12" hidden="false" customHeight="true" outlineLevel="0" collapsed="false">
      <c r="A3" s="220" t="s">
        <v>936</v>
      </c>
      <c r="B3" s="220"/>
      <c r="C3" s="470"/>
      <c r="D3" s="470"/>
      <c r="E3" s="470"/>
      <c r="F3" s="1"/>
      <c r="G3" s="100"/>
      <c r="H3" s="1"/>
      <c r="I3" s="1"/>
      <c r="J3" s="526"/>
      <c r="K3" s="526"/>
      <c r="L3" s="526"/>
      <c r="M3" s="1"/>
    </row>
    <row r="4" customFormat="false" ht="6" hidden="false" customHeight="true" outlineLevel="0" collapsed="false">
      <c r="A4" s="1"/>
      <c r="B4" s="1"/>
      <c r="C4" s="526"/>
      <c r="D4" s="526"/>
      <c r="E4" s="526"/>
      <c r="F4" s="1"/>
      <c r="G4" s="100"/>
      <c r="H4" s="1"/>
      <c r="I4" s="1"/>
      <c r="J4" s="526"/>
      <c r="K4" s="526"/>
      <c r="L4" s="526"/>
      <c r="M4" s="1"/>
    </row>
    <row r="5" customFormat="false" ht="15" hidden="false" customHeight="true" outlineLevel="0" collapsed="false">
      <c r="A5" s="221" t="s">
        <v>7</v>
      </c>
      <c r="B5" s="477"/>
      <c r="C5" s="611" t="n">
        <v>2003</v>
      </c>
      <c r="D5" s="611" t="n">
        <v>2006</v>
      </c>
      <c r="E5" s="612" t="n">
        <v>2009</v>
      </c>
      <c r="F5" s="225"/>
      <c r="G5" s="100"/>
      <c r="H5" s="221" t="s">
        <v>7</v>
      </c>
      <c r="I5" s="477"/>
      <c r="J5" s="611" t="n">
        <v>2003</v>
      </c>
      <c r="K5" s="611" t="n">
        <v>2006</v>
      </c>
      <c r="L5" s="612" t="n">
        <v>2009</v>
      </c>
      <c r="M5" s="225"/>
    </row>
    <row r="6" customFormat="false" ht="11.1" hidden="false" customHeight="true" outlineLevel="0" collapsed="false">
      <c r="A6" s="231" t="s">
        <v>8</v>
      </c>
      <c r="B6" s="571" t="n">
        <v>1990</v>
      </c>
      <c r="C6" s="611"/>
      <c r="D6" s="611"/>
      <c r="E6" s="612"/>
      <c r="F6" s="275"/>
      <c r="G6" s="228"/>
      <c r="H6" s="231" t="s">
        <v>8</v>
      </c>
      <c r="I6" s="571" t="n">
        <v>1990</v>
      </c>
      <c r="J6" s="611"/>
      <c r="K6" s="611"/>
      <c r="L6" s="612"/>
      <c r="M6" s="42"/>
    </row>
    <row r="7" customFormat="false" ht="6" hidden="false" customHeight="true" outlineLevel="0" collapsed="false">
      <c r="A7" s="1"/>
      <c r="B7" s="526"/>
      <c r="C7" s="526"/>
      <c r="D7" s="526"/>
      <c r="E7" s="526"/>
      <c r="F7" s="1"/>
      <c r="G7" s="100"/>
      <c r="H7" s="1"/>
      <c r="I7" s="1"/>
      <c r="J7" s="526"/>
      <c r="K7" s="526"/>
      <c r="L7" s="526"/>
      <c r="M7" s="1"/>
    </row>
    <row r="8" customFormat="false" ht="15" hidden="false" customHeight="true" outlineLevel="0" collapsed="false">
      <c r="A8" s="613" t="s">
        <v>15</v>
      </c>
      <c r="B8" s="614" t="n">
        <v>0.665</v>
      </c>
      <c r="C8" s="615" t="n">
        <v>0.615</v>
      </c>
      <c r="D8" s="615" t="n">
        <v>0.598</v>
      </c>
      <c r="E8" s="616" t="n">
        <v>0.609</v>
      </c>
      <c r="F8" s="1"/>
      <c r="G8" s="100"/>
      <c r="H8" s="617" t="s">
        <v>96</v>
      </c>
      <c r="I8" s="618"/>
      <c r="J8" s="619"/>
      <c r="K8" s="619"/>
      <c r="L8" s="619"/>
      <c r="M8" s="1"/>
    </row>
    <row r="9" customFormat="false" ht="15" hidden="false" customHeight="true" outlineLevel="0" collapsed="false">
      <c r="A9" s="620"/>
      <c r="B9" s="621"/>
      <c r="C9" s="622"/>
      <c r="D9" s="622"/>
      <c r="E9" s="622"/>
      <c r="F9" s="1"/>
      <c r="G9" s="100"/>
      <c r="H9" s="617" t="s">
        <v>97</v>
      </c>
      <c r="I9" s="618" t="n">
        <v>0.549</v>
      </c>
      <c r="J9" s="623" t="n">
        <v>0.449</v>
      </c>
      <c r="K9" s="623" t="n">
        <v>0.462</v>
      </c>
      <c r="L9" s="624" t="n">
        <v>0.46</v>
      </c>
      <c r="M9" s="1"/>
    </row>
    <row r="10" customFormat="false" ht="10.5" hidden="false" customHeight="true" outlineLevel="0" collapsed="false">
      <c r="A10" s="625" t="s">
        <v>474</v>
      </c>
      <c r="B10" s="621"/>
      <c r="C10" s="623" t="n">
        <v>0.791</v>
      </c>
      <c r="D10" s="623" t="n">
        <v>0.78</v>
      </c>
      <c r="E10" s="624" t="n">
        <v>0.805</v>
      </c>
      <c r="F10" s="1"/>
      <c r="G10" s="100"/>
      <c r="H10" s="617" t="s">
        <v>98</v>
      </c>
      <c r="I10" s="618" t="n">
        <v>0.483</v>
      </c>
      <c r="J10" s="623" t="n">
        <v>0.49</v>
      </c>
      <c r="K10" s="623" t="n">
        <v>0.424</v>
      </c>
      <c r="L10" s="624" t="n">
        <v>0.493</v>
      </c>
      <c r="M10" s="1"/>
    </row>
    <row r="11" customFormat="false" ht="11.1" hidden="false" customHeight="true" outlineLevel="0" collapsed="false">
      <c r="A11" s="617"/>
      <c r="B11" s="618"/>
      <c r="C11" s="622"/>
      <c r="D11" s="622"/>
      <c r="E11" s="622"/>
      <c r="F11" s="1"/>
      <c r="G11" s="100"/>
      <c r="H11" s="617" t="s">
        <v>99</v>
      </c>
      <c r="I11" s="618" t="n">
        <v>0.451</v>
      </c>
      <c r="J11" s="623" t="n">
        <v>0.476</v>
      </c>
      <c r="K11" s="623" t="n">
        <v>0.506</v>
      </c>
      <c r="L11" s="624" t="n">
        <v>0.522</v>
      </c>
      <c r="M11" s="1"/>
    </row>
    <row r="12" customFormat="false" ht="11.1" hidden="false" customHeight="true" outlineLevel="0" collapsed="false">
      <c r="A12" s="246" t="s">
        <v>475</v>
      </c>
      <c r="B12" s="618"/>
      <c r="C12" s="622"/>
      <c r="D12" s="622"/>
      <c r="E12" s="622"/>
      <c r="F12" s="1"/>
      <c r="G12" s="100"/>
      <c r="H12" s="617" t="s">
        <v>937</v>
      </c>
      <c r="I12" s="618"/>
      <c r="J12" s="623" t="n">
        <v>0.429</v>
      </c>
      <c r="K12" s="623" t="n">
        <v>0.462</v>
      </c>
      <c r="L12" s="624" t="n">
        <v>0.512</v>
      </c>
      <c r="M12" s="1"/>
    </row>
    <row r="13" customFormat="false" ht="11.1" hidden="false" customHeight="true" outlineLevel="0" collapsed="false">
      <c r="A13" s="617" t="s">
        <v>37</v>
      </c>
      <c r="B13" s="618" t="n">
        <v>0.457</v>
      </c>
      <c r="C13" s="623" t="n">
        <v>0.537</v>
      </c>
      <c r="D13" s="623" t="n">
        <v>0.463</v>
      </c>
      <c r="E13" s="624" t="n">
        <v>0.488</v>
      </c>
      <c r="F13" s="1"/>
      <c r="G13" s="100"/>
      <c r="H13" s="617" t="s">
        <v>101</v>
      </c>
      <c r="I13" s="618" t="n">
        <v>0.562</v>
      </c>
      <c r="J13" s="623" t="n">
        <v>0.573</v>
      </c>
      <c r="K13" s="623" t="n">
        <v>0.611</v>
      </c>
      <c r="L13" s="624" t="n">
        <v>0.619</v>
      </c>
      <c r="M13" s="1"/>
    </row>
    <row r="14" customFormat="false" ht="11.1" hidden="false" customHeight="true" outlineLevel="0" collapsed="false">
      <c r="A14" s="1" t="s">
        <v>938</v>
      </c>
      <c r="B14" s="1"/>
      <c r="C14" s="623" t="n">
        <v>0.473</v>
      </c>
      <c r="D14" s="623" t="n">
        <v>0.442</v>
      </c>
      <c r="E14" s="624" t="n">
        <v>0.509</v>
      </c>
      <c r="F14" s="1"/>
      <c r="G14" s="100"/>
      <c r="H14" s="617" t="s">
        <v>102</v>
      </c>
      <c r="I14" s="618" t="n">
        <v>0.547</v>
      </c>
      <c r="J14" s="623" t="n">
        <v>0.541</v>
      </c>
      <c r="K14" s="623" t="n">
        <v>0.524</v>
      </c>
      <c r="L14" s="624" t="n">
        <v>0.537</v>
      </c>
      <c r="M14" s="1"/>
    </row>
    <row r="15" customFormat="false" ht="11.1" hidden="false" customHeight="true" outlineLevel="0" collapsed="false">
      <c r="A15" s="617" t="s">
        <v>39</v>
      </c>
      <c r="B15" s="618" t="n">
        <v>0.671</v>
      </c>
      <c r="C15" s="623" t="n">
        <v>0.785</v>
      </c>
      <c r="D15" s="623" t="n">
        <v>0.827</v>
      </c>
      <c r="E15" s="624" t="n">
        <v>0.849</v>
      </c>
      <c r="F15" s="1"/>
      <c r="G15" s="100"/>
      <c r="H15" s="1"/>
      <c r="I15" s="618"/>
      <c r="J15" s="626"/>
      <c r="K15" s="626"/>
      <c r="L15" s="626"/>
      <c r="M15" s="1"/>
    </row>
    <row r="16" customFormat="false" ht="11.1" hidden="false" customHeight="true" outlineLevel="0" collapsed="false">
      <c r="A16" s="246" t="s">
        <v>40</v>
      </c>
      <c r="B16" s="618" t="n">
        <v>0.405</v>
      </c>
      <c r="C16" s="623" t="n">
        <v>0.48</v>
      </c>
      <c r="D16" s="623" t="n">
        <v>0.454</v>
      </c>
      <c r="E16" s="624" t="n">
        <v>0.465</v>
      </c>
      <c r="F16" s="1"/>
      <c r="G16" s="100"/>
      <c r="H16" s="617" t="s">
        <v>105</v>
      </c>
      <c r="I16" s="618"/>
      <c r="J16" s="626"/>
      <c r="K16" s="626"/>
      <c r="L16" s="626"/>
      <c r="M16" s="1"/>
    </row>
    <row r="17" customFormat="false" ht="11.1" hidden="false" customHeight="true" outlineLevel="0" collapsed="false">
      <c r="A17" s="246" t="s">
        <v>939</v>
      </c>
      <c r="B17" s="618" t="n">
        <v>0.522</v>
      </c>
      <c r="C17" s="623" t="n">
        <v>0.461</v>
      </c>
      <c r="D17" s="623" t="n">
        <v>0.462</v>
      </c>
      <c r="E17" s="624" t="n">
        <v>0.54</v>
      </c>
      <c r="F17" s="1"/>
      <c r="G17" s="100"/>
      <c r="H17" s="617" t="s">
        <v>106</v>
      </c>
      <c r="I17" s="618" t="n">
        <v>0.505</v>
      </c>
      <c r="J17" s="623" t="n">
        <v>0.43</v>
      </c>
      <c r="K17" s="623" t="n">
        <v>0.44</v>
      </c>
      <c r="L17" s="624" t="n">
        <v>0.482</v>
      </c>
      <c r="M17" s="1"/>
    </row>
    <row r="18" customFormat="false" ht="11.1" hidden="false" customHeight="true" outlineLevel="0" collapsed="false">
      <c r="A18" s="617" t="s">
        <v>940</v>
      </c>
      <c r="B18" s="618" t="n">
        <v>0.506</v>
      </c>
      <c r="C18" s="623" t="n">
        <v>0.428</v>
      </c>
      <c r="D18" s="623" t="n">
        <v>0.514</v>
      </c>
      <c r="E18" s="624" t="n">
        <v>0.432</v>
      </c>
      <c r="F18" s="1"/>
      <c r="G18" s="100"/>
      <c r="H18" s="617" t="s">
        <v>107</v>
      </c>
      <c r="I18" s="618" t="n">
        <v>0.55</v>
      </c>
      <c r="J18" s="623" t="n">
        <v>0.563</v>
      </c>
      <c r="K18" s="623" t="n">
        <v>0.558</v>
      </c>
      <c r="L18" s="624" t="n">
        <v>0.582</v>
      </c>
      <c r="M18" s="1"/>
    </row>
    <row r="19" customFormat="false" ht="11.1" hidden="false" customHeight="true" outlineLevel="0" collapsed="false">
      <c r="A19" s="1"/>
      <c r="B19" s="618"/>
      <c r="C19" s="622"/>
      <c r="D19" s="622"/>
      <c r="E19" s="622"/>
      <c r="F19" s="1"/>
      <c r="G19" s="100"/>
      <c r="H19" s="617" t="s">
        <v>108</v>
      </c>
      <c r="I19" s="618" t="n">
        <v>0.501</v>
      </c>
      <c r="J19" s="623" t="n">
        <v>0.412</v>
      </c>
      <c r="K19" s="623" t="n">
        <v>0.442</v>
      </c>
      <c r="L19" s="624" t="n">
        <v>0.504</v>
      </c>
      <c r="M19" s="1"/>
    </row>
    <row r="20" customFormat="false" ht="11.1" hidden="false" customHeight="true" outlineLevel="0" collapsed="false">
      <c r="A20" s="617" t="s">
        <v>44</v>
      </c>
      <c r="B20" s="618"/>
      <c r="C20" s="622"/>
      <c r="D20" s="622"/>
      <c r="E20" s="622"/>
      <c r="F20" s="1"/>
      <c r="G20" s="100"/>
      <c r="H20" s="617" t="s">
        <v>109</v>
      </c>
      <c r="I20" s="618" t="n">
        <v>0.474</v>
      </c>
      <c r="J20" s="623" t="n">
        <v>0.376</v>
      </c>
      <c r="K20" s="623" t="n">
        <v>0.585</v>
      </c>
      <c r="L20" s="624" t="n">
        <v>0.471</v>
      </c>
      <c r="M20" s="1"/>
    </row>
    <row r="21" customFormat="false" ht="11.1" hidden="false" customHeight="true" outlineLevel="0" collapsed="false">
      <c r="A21" s="617" t="s">
        <v>45</v>
      </c>
      <c r="B21" s="618" t="n">
        <v>0.652</v>
      </c>
      <c r="C21" s="623" t="n">
        <v>0.602</v>
      </c>
      <c r="D21" s="623" t="n">
        <v>0.62</v>
      </c>
      <c r="E21" s="624" t="n">
        <v>0.641</v>
      </c>
      <c r="F21" s="1"/>
      <c r="G21" s="100"/>
      <c r="H21" s="617"/>
      <c r="I21" s="618"/>
      <c r="J21" s="626"/>
      <c r="K21" s="626"/>
      <c r="L21" s="626"/>
      <c r="M21" s="1"/>
    </row>
    <row r="22" customFormat="false" ht="11.1" hidden="false" customHeight="true" outlineLevel="0" collapsed="false">
      <c r="A22" s="617" t="s">
        <v>46</v>
      </c>
      <c r="B22" s="618" t="n">
        <v>0.622</v>
      </c>
      <c r="C22" s="623" t="n">
        <v>0.534</v>
      </c>
      <c r="D22" s="623" t="n">
        <v>0.556</v>
      </c>
      <c r="E22" s="624" t="n">
        <v>0.582</v>
      </c>
      <c r="F22" s="1"/>
      <c r="G22" s="100"/>
      <c r="H22" s="617" t="s">
        <v>113</v>
      </c>
      <c r="I22" s="618"/>
      <c r="J22" s="626"/>
      <c r="K22" s="626"/>
      <c r="L22" s="626"/>
      <c r="M22" s="1"/>
    </row>
    <row r="23" customFormat="false" ht="11.1" hidden="false" customHeight="true" outlineLevel="0" collapsed="false">
      <c r="A23" s="617" t="s">
        <v>47</v>
      </c>
      <c r="B23" s="618" t="n">
        <v>0.668</v>
      </c>
      <c r="C23" s="623" t="n">
        <v>0.591</v>
      </c>
      <c r="D23" s="623" t="n">
        <v>0.587</v>
      </c>
      <c r="E23" s="624" t="n">
        <v>0.615</v>
      </c>
      <c r="F23" s="1"/>
      <c r="G23" s="100"/>
      <c r="H23" s="617" t="s">
        <v>941</v>
      </c>
      <c r="I23" s="618"/>
      <c r="J23" s="623" t="n">
        <v>0.528</v>
      </c>
      <c r="K23" s="623" t="n">
        <v>0.619</v>
      </c>
      <c r="L23" s="624" t="n">
        <v>0.63</v>
      </c>
      <c r="M23" s="1"/>
    </row>
    <row r="24" customFormat="false" ht="11.1" hidden="false" customHeight="true" outlineLevel="0" collapsed="false">
      <c r="A24" s="617" t="s">
        <v>48</v>
      </c>
      <c r="B24" s="618" t="n">
        <v>0.585</v>
      </c>
      <c r="C24" s="623" t="n">
        <v>0.535</v>
      </c>
      <c r="D24" s="623" t="n">
        <v>0.496</v>
      </c>
      <c r="E24" s="624" t="n">
        <v>0.556</v>
      </c>
      <c r="F24" s="1"/>
      <c r="G24" s="100"/>
      <c r="H24" s="617" t="s">
        <v>115</v>
      </c>
      <c r="I24" s="618" t="n">
        <v>0.753</v>
      </c>
      <c r="J24" s="623" t="n">
        <v>0.45</v>
      </c>
      <c r="K24" s="623" t="n">
        <v>0.461</v>
      </c>
      <c r="L24" s="624" t="n">
        <v>0.45</v>
      </c>
      <c r="M24" s="1"/>
    </row>
    <row r="25" customFormat="false" ht="11.1" hidden="false" customHeight="true" outlineLevel="0" collapsed="false">
      <c r="A25" s="1"/>
      <c r="B25" s="618"/>
      <c r="C25" s="622"/>
      <c r="D25" s="622"/>
      <c r="E25" s="622"/>
      <c r="F25" s="1"/>
      <c r="G25" s="100"/>
      <c r="H25" s="617" t="s">
        <v>116</v>
      </c>
      <c r="I25" s="618" t="n">
        <v>0.519</v>
      </c>
      <c r="J25" s="623" t="n">
        <v>0.508</v>
      </c>
      <c r="K25" s="623" t="n">
        <v>0.522</v>
      </c>
      <c r="L25" s="624" t="n">
        <v>0.566</v>
      </c>
      <c r="M25" s="1"/>
    </row>
    <row r="26" customFormat="false" ht="11.1" hidden="false" customHeight="true" outlineLevel="0" collapsed="false">
      <c r="A26" s="617" t="s">
        <v>49</v>
      </c>
      <c r="B26" s="618"/>
      <c r="C26" s="622"/>
      <c r="D26" s="622"/>
      <c r="E26" s="622"/>
      <c r="F26" s="1"/>
      <c r="G26" s="100"/>
      <c r="H26" s="617" t="s">
        <v>117</v>
      </c>
      <c r="I26" s="618" t="n">
        <v>0.462</v>
      </c>
      <c r="J26" s="623" t="n">
        <v>0.412</v>
      </c>
      <c r="K26" s="623" t="n">
        <v>0.428</v>
      </c>
      <c r="L26" s="624" t="n">
        <v>0.432</v>
      </c>
      <c r="M26" s="1"/>
    </row>
    <row r="27" customFormat="false" ht="11.1" hidden="false" customHeight="true" outlineLevel="0" collapsed="false">
      <c r="A27" s="617" t="s">
        <v>50</v>
      </c>
      <c r="B27" s="618" t="n">
        <v>0.755</v>
      </c>
      <c r="C27" s="623" t="n">
        <v>0.793</v>
      </c>
      <c r="D27" s="623" t="n">
        <v>0.769</v>
      </c>
      <c r="E27" s="624" t="n">
        <v>0.789</v>
      </c>
      <c r="F27" s="1"/>
      <c r="G27" s="100"/>
      <c r="H27" s="617" t="s">
        <v>119</v>
      </c>
      <c r="I27" s="618" t="n">
        <v>0.398</v>
      </c>
      <c r="J27" s="623" t="n">
        <v>0.467</v>
      </c>
      <c r="K27" s="623" t="n">
        <v>0.485</v>
      </c>
      <c r="L27" s="624" t="n">
        <v>0.489</v>
      </c>
      <c r="M27" s="1"/>
    </row>
    <row r="28" customFormat="false" ht="11.1" hidden="false" customHeight="true" outlineLevel="0" collapsed="false">
      <c r="A28" s="617" t="s">
        <v>51</v>
      </c>
      <c r="B28" s="618" t="n">
        <v>0.592</v>
      </c>
      <c r="C28" s="623" t="n">
        <v>0.55</v>
      </c>
      <c r="D28" s="623" t="n">
        <v>0.59</v>
      </c>
      <c r="E28" s="624" t="n">
        <v>0.632</v>
      </c>
      <c r="F28" s="1"/>
      <c r="G28" s="100"/>
      <c r="H28" s="617" t="s">
        <v>942</v>
      </c>
      <c r="I28" s="618" t="n">
        <v>0.513</v>
      </c>
      <c r="J28" s="623" t="n">
        <v>0.448</v>
      </c>
      <c r="K28" s="623" t="n">
        <v>0.501</v>
      </c>
      <c r="L28" s="624" t="n">
        <v>0.461</v>
      </c>
      <c r="M28" s="1"/>
    </row>
    <row r="29" customFormat="false" ht="11.1" hidden="false" customHeight="true" outlineLevel="0" collapsed="false">
      <c r="A29" s="617" t="s">
        <v>52</v>
      </c>
      <c r="B29" s="618" t="n">
        <v>0.571</v>
      </c>
      <c r="C29" s="623" t="n">
        <v>0.589</v>
      </c>
      <c r="D29" s="623" t="n">
        <v>0.584</v>
      </c>
      <c r="E29" s="624" t="n">
        <v>0.603</v>
      </c>
      <c r="F29" s="1"/>
      <c r="G29" s="100"/>
      <c r="H29" s="617"/>
      <c r="I29" s="618"/>
      <c r="J29" s="626"/>
      <c r="L29" s="626"/>
      <c r="M29" s="1"/>
    </row>
    <row r="30" customFormat="false" ht="11.1" hidden="false" customHeight="true" outlineLevel="0" collapsed="false">
      <c r="A30" s="617" t="s">
        <v>53</v>
      </c>
      <c r="B30" s="618" t="n">
        <v>0.566</v>
      </c>
      <c r="C30" s="623" t="n">
        <v>0.679</v>
      </c>
      <c r="D30" s="623" t="n">
        <v>0.666</v>
      </c>
      <c r="E30" s="624" t="n">
        <v>0.678</v>
      </c>
      <c r="F30" s="1"/>
      <c r="G30" s="100"/>
      <c r="H30" s="617" t="s">
        <v>943</v>
      </c>
      <c r="I30" s="618"/>
      <c r="J30" s="626"/>
      <c r="K30" s="626"/>
      <c r="L30" s="626"/>
      <c r="M30" s="1"/>
    </row>
    <row r="31" customFormat="false" ht="11.1" hidden="false" customHeight="true" outlineLevel="0" collapsed="false">
      <c r="A31" s="246" t="s">
        <v>54</v>
      </c>
      <c r="B31" s="618" t="n">
        <v>0.51</v>
      </c>
      <c r="C31" s="623" t="n">
        <v>0.595</v>
      </c>
      <c r="D31" s="623" t="n">
        <v>0.577</v>
      </c>
      <c r="E31" s="624" t="n">
        <v>0.616</v>
      </c>
      <c r="F31" s="1"/>
      <c r="G31" s="100"/>
      <c r="H31" s="617" t="s">
        <v>121</v>
      </c>
      <c r="I31" s="618" t="n">
        <v>0.345</v>
      </c>
      <c r="J31" s="623" t="n">
        <v>0.359</v>
      </c>
      <c r="K31" s="623" t="n">
        <v>0.405</v>
      </c>
      <c r="L31" s="624" t="n">
        <v>0.384</v>
      </c>
      <c r="M31" s="1"/>
    </row>
    <row r="32" customFormat="false" ht="11.1" hidden="false" customHeight="true" outlineLevel="0" collapsed="false">
      <c r="A32" s="246"/>
      <c r="B32" s="618"/>
      <c r="C32" s="622"/>
      <c r="D32" s="622"/>
      <c r="E32" s="622"/>
      <c r="F32" s="1"/>
      <c r="G32" s="100"/>
      <c r="H32" s="617" t="s">
        <v>122</v>
      </c>
      <c r="I32" s="618" t="n">
        <v>0.44</v>
      </c>
      <c r="J32" s="623" t="n">
        <v>0.547</v>
      </c>
      <c r="K32" s="623" t="n">
        <v>0.578</v>
      </c>
      <c r="L32" s="624" t="n">
        <v>0.59</v>
      </c>
      <c r="M32" s="1"/>
    </row>
    <row r="33" customFormat="false" ht="11.1" hidden="false" customHeight="true" outlineLevel="0" collapsed="false">
      <c r="A33" s="617" t="s">
        <v>55</v>
      </c>
      <c r="B33" s="618" t="n">
        <v>0.748</v>
      </c>
      <c r="C33" s="622"/>
      <c r="D33" s="622"/>
      <c r="E33" s="622"/>
      <c r="F33" s="1"/>
      <c r="G33" s="100"/>
      <c r="H33" s="617" t="s">
        <v>944</v>
      </c>
      <c r="I33" s="618" t="n">
        <v>0.502</v>
      </c>
      <c r="J33" s="623" t="n">
        <v>0.447</v>
      </c>
      <c r="K33" s="623" t="n">
        <v>0.506</v>
      </c>
      <c r="L33" s="624" t="n">
        <v>0.353</v>
      </c>
      <c r="M33" s="1"/>
    </row>
    <row r="34" customFormat="false" ht="11.1" hidden="false" customHeight="true" outlineLevel="0" collapsed="false">
      <c r="A34" s="617" t="s">
        <v>584</v>
      </c>
      <c r="B34" s="618"/>
      <c r="C34" s="623" t="n">
        <v>0.545</v>
      </c>
      <c r="D34" s="623" t="n">
        <v>0.562</v>
      </c>
      <c r="E34" s="624" t="n">
        <v>0.63</v>
      </c>
      <c r="F34" s="1"/>
      <c r="G34" s="100"/>
      <c r="H34" s="617"/>
      <c r="I34" s="618"/>
      <c r="J34" s="623"/>
      <c r="K34" s="623"/>
      <c r="L34" s="624"/>
      <c r="M34" s="1"/>
    </row>
    <row r="35" customFormat="false" ht="11.1" hidden="false" customHeight="true" outlineLevel="0" collapsed="false">
      <c r="A35" s="617" t="s">
        <v>57</v>
      </c>
      <c r="B35" s="618" t="n">
        <v>0.79</v>
      </c>
      <c r="C35" s="623" t="n">
        <v>0.637</v>
      </c>
      <c r="D35" s="623" t="n">
        <v>0.66</v>
      </c>
      <c r="E35" s="624" t="n">
        <v>0.698</v>
      </c>
      <c r="F35" s="1"/>
      <c r="G35" s="100"/>
      <c r="H35" s="617" t="s">
        <v>544</v>
      </c>
      <c r="I35" s="618"/>
      <c r="J35" s="626"/>
      <c r="K35" s="626"/>
      <c r="L35" s="626"/>
      <c r="M35" s="1"/>
    </row>
    <row r="36" customFormat="false" ht="11.1" hidden="false" customHeight="true" outlineLevel="0" collapsed="false">
      <c r="A36" s="617" t="s">
        <v>58</v>
      </c>
      <c r="B36" s="618" t="n">
        <v>0.628</v>
      </c>
      <c r="C36" s="623" t="n">
        <v>0.665</v>
      </c>
      <c r="D36" s="623" t="n">
        <v>0.68</v>
      </c>
      <c r="E36" s="624" t="n">
        <v>0.699</v>
      </c>
      <c r="F36" s="1"/>
      <c r="G36" s="100"/>
      <c r="H36" s="617" t="s">
        <v>127</v>
      </c>
      <c r="I36" s="618" t="n">
        <v>0.518</v>
      </c>
      <c r="J36" s="623" t="n">
        <v>0.46</v>
      </c>
      <c r="K36" s="623" t="n">
        <v>0.487</v>
      </c>
      <c r="L36" s="624" t="n">
        <v>0.494</v>
      </c>
      <c r="M36" s="1"/>
    </row>
    <row r="37" customFormat="false" ht="11.1" hidden="false" customHeight="true" outlineLevel="0" collapsed="false">
      <c r="A37" s="617" t="s">
        <v>59</v>
      </c>
      <c r="B37" s="618" t="n">
        <v>0.721</v>
      </c>
      <c r="C37" s="623" t="n">
        <v>0.506</v>
      </c>
      <c r="D37" s="623" t="n">
        <v>0.494</v>
      </c>
      <c r="E37" s="624" t="n">
        <v>0.511</v>
      </c>
      <c r="F37" s="1"/>
      <c r="G37" s="100"/>
      <c r="H37" s="617" t="s">
        <v>128</v>
      </c>
      <c r="I37" s="618" t="n">
        <v>0.503</v>
      </c>
      <c r="J37" s="623" t="n">
        <v>0.537</v>
      </c>
      <c r="K37" s="623" t="n">
        <v>0.553</v>
      </c>
      <c r="L37" s="624" t="n">
        <v>0.51</v>
      </c>
      <c r="M37" s="1"/>
    </row>
    <row r="38" customFormat="false" ht="11.1" hidden="false" customHeight="true" outlineLevel="0" collapsed="false">
      <c r="A38" s="617" t="s">
        <v>60</v>
      </c>
      <c r="B38" s="618" t="n">
        <v>0.598</v>
      </c>
      <c r="C38" s="623" t="n">
        <v>0.657</v>
      </c>
      <c r="D38" s="623" t="n">
        <v>0.676</v>
      </c>
      <c r="E38" s="624" t="n">
        <v>0.634</v>
      </c>
      <c r="F38" s="1"/>
      <c r="G38" s="100"/>
      <c r="H38" s="617" t="s">
        <v>129</v>
      </c>
      <c r="J38" s="623" t="n">
        <v>0.533</v>
      </c>
      <c r="K38" s="623" t="n">
        <v>0.582</v>
      </c>
      <c r="L38" s="624" t="n">
        <v>0.537</v>
      </c>
      <c r="M38" s="1"/>
    </row>
    <row r="39" customFormat="false" ht="10.5" hidden="false" customHeight="true" outlineLevel="0" collapsed="false">
      <c r="A39" s="617" t="s">
        <v>61</v>
      </c>
      <c r="B39" s="618" t="n">
        <v>0.674</v>
      </c>
      <c r="C39" s="623" t="n">
        <v>0.585</v>
      </c>
      <c r="D39" s="623" t="n">
        <v>0.579</v>
      </c>
      <c r="E39" s="624" t="n">
        <v>0.573</v>
      </c>
      <c r="F39" s="1"/>
      <c r="G39" s="100"/>
      <c r="H39" s="617" t="s">
        <v>130</v>
      </c>
      <c r="I39" s="618"/>
      <c r="J39" s="623" t="n">
        <v>0.497</v>
      </c>
      <c r="K39" s="623" t="n">
        <v>0.499</v>
      </c>
      <c r="L39" s="624" t="n">
        <v>0.477</v>
      </c>
      <c r="M39" s="1"/>
    </row>
    <row r="40" customFormat="false" ht="11.1" hidden="false" customHeight="true" outlineLevel="0" collapsed="false">
      <c r="A40" s="617" t="s">
        <v>62</v>
      </c>
      <c r="B40" s="618"/>
      <c r="C40" s="623" t="n">
        <v>0.58</v>
      </c>
      <c r="D40" s="623" t="n">
        <v>0.561</v>
      </c>
      <c r="E40" s="624" t="n">
        <v>0.6</v>
      </c>
      <c r="F40" s="1"/>
      <c r="G40" s="100"/>
      <c r="H40" s="617" t="s">
        <v>131</v>
      </c>
      <c r="I40" s="618" t="n">
        <v>0.525</v>
      </c>
      <c r="J40" s="623" t="n">
        <v>0.564</v>
      </c>
      <c r="K40" s="623" t="n">
        <v>0.565</v>
      </c>
      <c r="L40" s="624" t="n">
        <v>0.626</v>
      </c>
      <c r="M40" s="1"/>
    </row>
    <row r="41" customFormat="false" ht="11.1" hidden="false" customHeight="true" outlineLevel="0" collapsed="false">
      <c r="A41" s="100"/>
      <c r="B41" s="618"/>
      <c r="C41" s="622"/>
      <c r="D41" s="622"/>
      <c r="E41" s="622"/>
      <c r="F41" s="1"/>
      <c r="G41" s="100"/>
      <c r="H41" s="1"/>
      <c r="I41" s="618"/>
      <c r="J41" s="626"/>
      <c r="K41" s="626"/>
      <c r="L41" s="626"/>
      <c r="M41" s="1"/>
    </row>
    <row r="42" customFormat="false" ht="11.1" hidden="false" customHeight="true" outlineLevel="0" collapsed="false">
      <c r="A42" s="617" t="s">
        <v>945</v>
      </c>
      <c r="B42" s="618"/>
      <c r="C42" s="622"/>
      <c r="D42" s="622"/>
      <c r="E42" s="622"/>
      <c r="F42" s="1"/>
      <c r="G42" s="100"/>
      <c r="H42" s="617" t="s">
        <v>946</v>
      </c>
      <c r="I42" s="618"/>
      <c r="J42" s="626"/>
      <c r="K42" s="626"/>
      <c r="L42" s="626"/>
      <c r="M42" s="1"/>
    </row>
    <row r="43" customFormat="false" ht="11.1" hidden="false" customHeight="true" outlineLevel="0" collapsed="false">
      <c r="A43" s="617" t="s">
        <v>75</v>
      </c>
      <c r="B43" s="618" t="n">
        <v>0.663</v>
      </c>
      <c r="C43" s="623" t="n">
        <v>0.622</v>
      </c>
      <c r="D43" s="623" t="n">
        <v>0.609</v>
      </c>
      <c r="E43" s="624" t="n">
        <v>0.632</v>
      </c>
      <c r="F43" s="1"/>
      <c r="G43" s="100"/>
      <c r="H43" s="617" t="s">
        <v>136</v>
      </c>
      <c r="I43" s="618" t="n">
        <v>0.554</v>
      </c>
      <c r="J43" s="623" t="n">
        <v>0.534</v>
      </c>
      <c r="K43" s="623" t="n">
        <v>0.476</v>
      </c>
      <c r="L43" s="624" t="n">
        <v>0.506</v>
      </c>
      <c r="M43" s="1"/>
    </row>
    <row r="44" customFormat="false" ht="11.1" hidden="false" customHeight="true" outlineLevel="0" collapsed="false">
      <c r="A44" s="617" t="s">
        <v>76</v>
      </c>
      <c r="B44" s="618" t="n">
        <v>0.723</v>
      </c>
      <c r="C44" s="623" t="n">
        <v>0.703</v>
      </c>
      <c r="D44" s="623" t="n">
        <v>0.713</v>
      </c>
      <c r="E44" s="624" t="n">
        <v>0.709</v>
      </c>
      <c r="F44" s="1"/>
      <c r="G44" s="100"/>
      <c r="H44" s="617" t="s">
        <v>137</v>
      </c>
      <c r="I44" s="618" t="n">
        <v>0.532</v>
      </c>
      <c r="J44" s="623" t="n">
        <v>0.584</v>
      </c>
      <c r="K44" s="623" t="n">
        <v>0.59</v>
      </c>
      <c r="L44" s="624" t="n">
        <v>0.602</v>
      </c>
      <c r="M44" s="1"/>
    </row>
    <row r="45" customFormat="false" ht="11.1" hidden="false" customHeight="true" outlineLevel="0" collapsed="false">
      <c r="A45" s="617" t="s">
        <v>77</v>
      </c>
      <c r="B45" s="618" t="n">
        <v>0.732</v>
      </c>
      <c r="C45" s="623" t="n">
        <v>0.724</v>
      </c>
      <c r="D45" s="623" t="n">
        <v>0.702</v>
      </c>
      <c r="E45" s="624" t="n">
        <v>0.695</v>
      </c>
      <c r="F45" s="1"/>
      <c r="G45" s="100"/>
      <c r="H45" s="617" t="s">
        <v>138</v>
      </c>
      <c r="I45" s="618" t="n">
        <v>0.506</v>
      </c>
      <c r="J45" s="623" t="n">
        <v>0.363</v>
      </c>
      <c r="K45" s="623" t="n">
        <v>0.384</v>
      </c>
      <c r="L45" s="624" t="n">
        <v>0.356</v>
      </c>
      <c r="M45" s="1"/>
    </row>
    <row r="46" customFormat="false" ht="11.1" hidden="false" customHeight="true" outlineLevel="0" collapsed="false">
      <c r="A46" s="617" t="s">
        <v>78</v>
      </c>
      <c r="B46" s="618" t="n">
        <v>0.567</v>
      </c>
      <c r="C46" s="623" t="n">
        <v>0.474</v>
      </c>
      <c r="D46" s="623" t="n">
        <v>0.42</v>
      </c>
      <c r="E46" s="624" t="n">
        <v>0.482</v>
      </c>
      <c r="F46" s="1"/>
      <c r="G46" s="100"/>
      <c r="H46" s="617" t="s">
        <v>947</v>
      </c>
      <c r="I46" s="618"/>
      <c r="J46" s="623" t="n">
        <v>0.418</v>
      </c>
      <c r="K46" s="623" t="n">
        <v>0.402</v>
      </c>
      <c r="L46" s="624" t="n">
        <v>0.461</v>
      </c>
      <c r="M46" s="1"/>
    </row>
    <row r="47" customFormat="false" ht="11.1" hidden="false" customHeight="true" outlineLevel="0" collapsed="false">
      <c r="A47" s="617" t="s">
        <v>79</v>
      </c>
      <c r="B47" s="618" t="n">
        <v>0.823</v>
      </c>
      <c r="C47" s="623" t="n">
        <v>0.727</v>
      </c>
      <c r="D47" s="623" t="n">
        <v>0.736</v>
      </c>
      <c r="E47" s="624" t="n">
        <v>0.734</v>
      </c>
      <c r="F47" s="1"/>
      <c r="G47" s="100"/>
      <c r="H47" s="617"/>
      <c r="I47" s="618"/>
      <c r="J47" s="623"/>
      <c r="K47" s="623"/>
      <c r="L47" s="624"/>
      <c r="M47" s="1"/>
    </row>
    <row r="48" customFormat="false" ht="11.1" hidden="false" customHeight="true" outlineLevel="0" collapsed="false">
      <c r="A48" s="617"/>
      <c r="B48" s="618"/>
      <c r="C48" s="623"/>
      <c r="D48" s="623"/>
      <c r="E48" s="624"/>
      <c r="F48" s="1"/>
      <c r="G48" s="100"/>
      <c r="H48" s="617" t="s">
        <v>948</v>
      </c>
      <c r="I48" s="618"/>
      <c r="J48" s="623"/>
      <c r="K48" s="623"/>
      <c r="L48" s="624"/>
      <c r="M48" s="1"/>
    </row>
    <row r="49" customFormat="false" ht="11.1" hidden="false" customHeight="true" outlineLevel="0" collapsed="false">
      <c r="A49" s="617" t="s">
        <v>949</v>
      </c>
      <c r="B49" s="618"/>
      <c r="C49" s="623"/>
      <c r="D49" s="623"/>
      <c r="E49" s="624"/>
      <c r="F49" s="1"/>
      <c r="G49" s="100"/>
      <c r="H49" s="617" t="s">
        <v>950</v>
      </c>
      <c r="I49" s="618"/>
      <c r="J49" s="623" t="n">
        <v>0.472</v>
      </c>
      <c r="K49" s="623" t="n">
        <v>0.458</v>
      </c>
      <c r="L49" s="624" t="n">
        <v>0.498</v>
      </c>
      <c r="M49" s="1"/>
    </row>
    <row r="50" customFormat="false" ht="11.1" hidden="false" customHeight="true" outlineLevel="0" collapsed="false">
      <c r="A50" s="617" t="s">
        <v>82</v>
      </c>
      <c r="B50" s="618" t="n">
        <v>0.66</v>
      </c>
      <c r="C50" s="623" t="n">
        <v>0.439</v>
      </c>
      <c r="D50" s="623" t="n">
        <v>0.46</v>
      </c>
      <c r="E50" s="624" t="n">
        <v>0.544</v>
      </c>
      <c r="F50" s="1"/>
      <c r="G50" s="100"/>
      <c r="H50" s="617" t="s">
        <v>592</v>
      </c>
      <c r="I50" s="618"/>
      <c r="J50" s="623" t="n">
        <v>0.356</v>
      </c>
      <c r="K50" s="623" t="n">
        <v>0.362</v>
      </c>
      <c r="L50" s="624" t="n">
        <v>0.371</v>
      </c>
      <c r="M50" s="1"/>
    </row>
    <row r="51" customFormat="false" ht="11.1" hidden="false" customHeight="true" outlineLevel="0" collapsed="false">
      <c r="A51" s="617" t="s">
        <v>83</v>
      </c>
      <c r="B51" s="618" t="n">
        <v>0.569</v>
      </c>
      <c r="C51" s="623" t="n">
        <v>0.488</v>
      </c>
      <c r="D51" s="623" t="n">
        <v>0.455</v>
      </c>
      <c r="E51" s="624" t="n">
        <v>0.529</v>
      </c>
      <c r="F51" s="1"/>
      <c r="G51" s="100"/>
      <c r="H51" s="617" t="s">
        <v>143</v>
      </c>
      <c r="I51" s="618"/>
      <c r="J51" s="623" t="n">
        <v>0.583</v>
      </c>
      <c r="K51" s="623" t="n">
        <v>0.541</v>
      </c>
      <c r="L51" s="624" t="n">
        <v>0.612</v>
      </c>
      <c r="M51" s="1"/>
    </row>
    <row r="52" customFormat="false" ht="11.1" hidden="false" customHeight="true" outlineLevel="0" collapsed="false">
      <c r="A52" s="617" t="s">
        <v>84</v>
      </c>
      <c r="B52" s="618" t="n">
        <v>0.58</v>
      </c>
      <c r="C52" s="623" t="n">
        <v>0.471</v>
      </c>
      <c r="D52" s="623" t="n">
        <v>0.417</v>
      </c>
      <c r="E52" s="624" t="n">
        <v>0.478</v>
      </c>
      <c r="F52" s="1"/>
      <c r="G52" s="100"/>
      <c r="H52" s="617" t="s">
        <v>144</v>
      </c>
      <c r="I52" s="618"/>
      <c r="J52" s="623" t="n">
        <v>0.397</v>
      </c>
      <c r="K52" s="623" t="n">
        <v>0.393</v>
      </c>
      <c r="L52" s="624" t="n">
        <v>0.448</v>
      </c>
      <c r="M52" s="1"/>
    </row>
    <row r="53" customFormat="false" ht="11.1" hidden="false" customHeight="true" outlineLevel="0" collapsed="false">
      <c r="A53" s="617" t="s">
        <v>85</v>
      </c>
      <c r="B53" s="618" t="n">
        <v>0.55</v>
      </c>
      <c r="C53" s="623" t="n">
        <v>0.488</v>
      </c>
      <c r="D53" s="623" t="n">
        <v>0.492</v>
      </c>
      <c r="E53" s="624" t="n">
        <v>0.498</v>
      </c>
      <c r="F53" s="1"/>
      <c r="G53" s="100"/>
      <c r="H53" s="617"/>
      <c r="I53" s="618"/>
      <c r="J53" s="623"/>
      <c r="K53" s="623"/>
      <c r="L53" s="624"/>
      <c r="M53" s="1"/>
    </row>
    <row r="54" customFormat="false" ht="11.1" hidden="false" customHeight="true" outlineLevel="0" collapsed="false">
      <c r="A54" s="617" t="s">
        <v>86</v>
      </c>
      <c r="B54" s="618" t="n">
        <v>0.476</v>
      </c>
      <c r="C54" s="623" t="n">
        <v>0.417</v>
      </c>
      <c r="D54" s="623" t="n">
        <v>0.357</v>
      </c>
      <c r="E54" s="624" t="n">
        <v>0.428</v>
      </c>
      <c r="F54" s="1"/>
      <c r="G54" s="100"/>
      <c r="H54" s="617" t="s">
        <v>147</v>
      </c>
      <c r="I54" s="618" t="n">
        <v>0.533</v>
      </c>
      <c r="J54" s="623"/>
      <c r="K54" s="623"/>
      <c r="L54" s="624"/>
      <c r="M54" s="1"/>
    </row>
    <row r="55" customFormat="false" ht="11.1" hidden="false" customHeight="true" outlineLevel="0" collapsed="false">
      <c r="C55" s="56"/>
      <c r="D55" s="56"/>
      <c r="E55" s="56"/>
      <c r="F55" s="1"/>
      <c r="G55" s="100"/>
      <c r="H55" s="617" t="s">
        <v>148</v>
      </c>
      <c r="I55" s="618" t="n">
        <v>0.434</v>
      </c>
      <c r="J55" s="623" t="n">
        <v>0.515</v>
      </c>
      <c r="K55" s="623" t="n">
        <v>0.506</v>
      </c>
      <c r="L55" s="624" t="n">
        <v>0.541</v>
      </c>
      <c r="M55" s="1"/>
    </row>
    <row r="56" customFormat="false" ht="11.1" hidden="false" customHeight="true" outlineLevel="0" collapsed="false">
      <c r="A56" s="617" t="s">
        <v>89</v>
      </c>
      <c r="B56" s="618"/>
      <c r="C56" s="622"/>
      <c r="D56" s="622"/>
      <c r="E56" s="622"/>
      <c r="F56" s="1"/>
      <c r="G56" s="100"/>
      <c r="H56" s="617" t="s">
        <v>149</v>
      </c>
      <c r="I56" s="618" t="n">
        <v>0.429</v>
      </c>
      <c r="J56" s="623" t="n">
        <v>0.37</v>
      </c>
      <c r="K56" s="623" t="n">
        <v>0.98</v>
      </c>
      <c r="L56" s="624" t="n">
        <v>0.354</v>
      </c>
      <c r="M56" s="1"/>
    </row>
    <row r="57" customFormat="false" ht="11.1" hidden="false" customHeight="true" outlineLevel="0" collapsed="false">
      <c r="A57" s="617" t="s">
        <v>90</v>
      </c>
      <c r="B57" s="618" t="n">
        <v>0.546</v>
      </c>
      <c r="C57" s="623" t="n">
        <v>0.49</v>
      </c>
      <c r="D57" s="623" t="n">
        <v>0.531</v>
      </c>
      <c r="E57" s="624" t="n">
        <v>0.498</v>
      </c>
      <c r="F57" s="1"/>
      <c r="G57" s="100"/>
      <c r="H57" s="617" t="s">
        <v>151</v>
      </c>
      <c r="I57" s="618" t="n">
        <v>0.32</v>
      </c>
      <c r="J57" s="623" t="n">
        <v>0.44</v>
      </c>
      <c r="K57" s="623" t="n">
        <v>0.463</v>
      </c>
      <c r="L57" s="624" t="n">
        <v>0.442</v>
      </c>
      <c r="M57" s="1"/>
    </row>
    <row r="58" customFormat="false" ht="11.1" hidden="false" customHeight="true" outlineLevel="0" collapsed="false">
      <c r="A58" s="617" t="s">
        <v>91</v>
      </c>
      <c r="B58" s="618" t="n">
        <v>0.522</v>
      </c>
      <c r="C58" s="623" t="n">
        <v>0.448</v>
      </c>
      <c r="D58" s="623" t="n">
        <v>0.445</v>
      </c>
      <c r="E58" s="624" t="n">
        <v>0.469</v>
      </c>
      <c r="F58" s="1"/>
      <c r="G58" s="100"/>
      <c r="H58" s="617" t="s">
        <v>152</v>
      </c>
      <c r="I58" s="618" t="n">
        <v>0.36</v>
      </c>
      <c r="J58" s="623" t="n">
        <v>0.431</v>
      </c>
      <c r="K58" s="623" t="n">
        <v>0.475</v>
      </c>
      <c r="L58" s="624" t="n">
        <v>0.463</v>
      </c>
      <c r="M58" s="1"/>
    </row>
    <row r="59" customFormat="false" ht="11.1" hidden="false" customHeight="true" outlineLevel="0" collapsed="false">
      <c r="A59" s="617" t="s">
        <v>92</v>
      </c>
      <c r="B59" s="618" t="n">
        <v>0.545</v>
      </c>
      <c r="C59" s="623" t="n">
        <v>0.456</v>
      </c>
      <c r="D59" s="623" t="n">
        <v>0.436</v>
      </c>
      <c r="E59" s="624" t="n">
        <v>0.491</v>
      </c>
      <c r="F59" s="1"/>
      <c r="G59" s="100"/>
      <c r="M59" s="1"/>
    </row>
    <row r="60" customFormat="false" ht="11.1" hidden="false" customHeight="true" outlineLevel="0" collapsed="false">
      <c r="A60" s="617" t="s">
        <v>93</v>
      </c>
      <c r="B60" s="618" t="n">
        <v>0.51</v>
      </c>
      <c r="C60" s="623" t="n">
        <v>0.666</v>
      </c>
      <c r="D60" s="623" t="n">
        <v>0.463</v>
      </c>
      <c r="E60" s="624" t="n">
        <v>0.606</v>
      </c>
      <c r="F60" s="1"/>
      <c r="G60" s="100"/>
      <c r="H60" s="617" t="s">
        <v>503</v>
      </c>
      <c r="M60" s="1"/>
    </row>
    <row r="61" customFormat="false" ht="11.1" hidden="false" customHeight="true" outlineLevel="0" collapsed="false">
      <c r="A61" s="617" t="s">
        <v>94</v>
      </c>
      <c r="B61" s="618" t="n">
        <v>0.434</v>
      </c>
      <c r="C61" s="623" t="n">
        <v>0.407</v>
      </c>
      <c r="D61" s="623" t="n">
        <v>0.372</v>
      </c>
      <c r="E61" s="624" t="n">
        <v>0.406</v>
      </c>
      <c r="F61" s="1"/>
      <c r="G61" s="100"/>
      <c r="H61" s="617" t="s">
        <v>156</v>
      </c>
      <c r="J61" s="623" t="n">
        <v>0.387</v>
      </c>
      <c r="K61" s="623" t="n">
        <v>0.429</v>
      </c>
      <c r="L61" s="624" t="n">
        <v>0.46</v>
      </c>
      <c r="M61" s="1"/>
    </row>
    <row r="62" customFormat="false" ht="11.1" hidden="false" customHeight="true" outlineLevel="0" collapsed="false">
      <c r="A62" s="617" t="s">
        <v>95</v>
      </c>
      <c r="B62" s="618" t="n">
        <v>0.469</v>
      </c>
      <c r="C62" s="623" t="n">
        <v>0.483</v>
      </c>
      <c r="D62" s="623" t="n">
        <v>0.435</v>
      </c>
      <c r="E62" s="624" t="n">
        <v>0.492</v>
      </c>
      <c r="F62" s="1"/>
      <c r="G62" s="100"/>
      <c r="H62" s="617" t="s">
        <v>157</v>
      </c>
      <c r="I62" s="618" t="n">
        <v>0.502</v>
      </c>
      <c r="J62" s="623" t="n">
        <v>0.5</v>
      </c>
      <c r="K62" s="623" t="n">
        <v>0.408</v>
      </c>
      <c r="L62" s="624" t="n">
        <v>0.416</v>
      </c>
      <c r="M62" s="1"/>
    </row>
    <row r="63" customFormat="false" ht="11.1" hidden="false" customHeight="true" outlineLevel="0" collapsed="false">
      <c r="F63" s="1"/>
      <c r="G63" s="100"/>
      <c r="H63" s="617" t="s">
        <v>158</v>
      </c>
      <c r="I63" s="618" t="n">
        <v>0.497</v>
      </c>
      <c r="J63" s="623" t="n">
        <v>0.338</v>
      </c>
      <c r="K63" s="623" t="n">
        <v>0.304</v>
      </c>
      <c r="L63" s="624" t="n">
        <v>0.3</v>
      </c>
      <c r="M63" s="1"/>
    </row>
    <row r="64" customFormat="false" ht="11.1" hidden="false" customHeight="true" outlineLevel="0" collapsed="false">
      <c r="F64" s="1"/>
      <c r="G64" s="100"/>
      <c r="H64" s="617" t="s">
        <v>159</v>
      </c>
      <c r="I64" s="618" t="n">
        <v>0.547</v>
      </c>
      <c r="J64" s="623" t="n">
        <v>0.307</v>
      </c>
      <c r="K64" s="623" t="n">
        <v>0.266</v>
      </c>
      <c r="L64" s="624" t="n">
        <v>0.266</v>
      </c>
      <c r="M64" s="1"/>
    </row>
    <row r="65" customFormat="false" ht="11.1" hidden="false" customHeight="true" outlineLevel="0" collapsed="false">
      <c r="A65" s="247"/>
      <c r="B65" s="618"/>
      <c r="C65" s="619"/>
      <c r="D65" s="619"/>
      <c r="E65" s="619"/>
      <c r="F65" s="1"/>
      <c r="G65" s="100"/>
      <c r="H65" s="617" t="s">
        <v>160</v>
      </c>
      <c r="I65" s="618" t="n">
        <v>0.529</v>
      </c>
      <c r="J65" s="623" t="n">
        <v>0.389</v>
      </c>
      <c r="K65" s="623" t="n">
        <v>0.201</v>
      </c>
      <c r="L65" s="624" t="n">
        <v>0.31</v>
      </c>
      <c r="M65" s="1"/>
    </row>
    <row r="66" customFormat="false" ht="4.5" hidden="false" customHeight="true" outlineLevel="0" collapsed="false">
      <c r="A66" s="627"/>
      <c r="B66" s="628"/>
      <c r="C66" s="629"/>
      <c r="D66" s="629"/>
      <c r="E66" s="629"/>
      <c r="F66" s="42"/>
      <c r="G66" s="100"/>
      <c r="H66" s="42"/>
      <c r="I66" s="42"/>
      <c r="J66" s="630"/>
      <c r="K66" s="630"/>
      <c r="L66" s="630"/>
      <c r="M66" s="42"/>
    </row>
    <row r="67" customFormat="false" ht="6.75" hidden="false" customHeight="true" outlineLevel="0" collapsed="false">
      <c r="A67" s="625"/>
      <c r="B67" s="621"/>
      <c r="C67" s="631"/>
      <c r="D67" s="631"/>
      <c r="E67" s="631"/>
      <c r="F67" s="100"/>
      <c r="G67" s="100"/>
      <c r="H67" s="100"/>
      <c r="I67" s="100"/>
      <c r="J67" s="475"/>
      <c r="K67" s="475"/>
      <c r="L67" s="475"/>
      <c r="M67" s="100"/>
    </row>
    <row r="68" customFormat="false" ht="9" hidden="false" customHeight="true" outlineLevel="0" collapsed="false">
      <c r="A68" s="625" t="s">
        <v>951</v>
      </c>
      <c r="B68" s="621"/>
      <c r="C68" s="631"/>
      <c r="D68" s="631"/>
      <c r="E68" s="631"/>
      <c r="F68" s="100"/>
      <c r="G68" s="100"/>
      <c r="H68" s="100"/>
      <c r="I68" s="100"/>
      <c r="J68" s="475"/>
      <c r="K68" s="475"/>
      <c r="L68" s="475"/>
      <c r="M68" s="100"/>
    </row>
    <row r="69" customFormat="false" ht="9" hidden="false" customHeight="true" outlineLevel="0" collapsed="false">
      <c r="A69" s="625" t="s">
        <v>952</v>
      </c>
      <c r="B69" s="621"/>
      <c r="C69" s="631"/>
      <c r="D69" s="631"/>
      <c r="E69" s="631"/>
      <c r="F69" s="100"/>
      <c r="G69" s="100"/>
      <c r="H69" s="100"/>
      <c r="I69" s="100"/>
      <c r="J69" s="475"/>
      <c r="K69" s="475"/>
      <c r="L69" s="475"/>
      <c r="M69" s="100"/>
    </row>
    <row r="70" customFormat="false" ht="9" hidden="false" customHeight="true" outlineLevel="0" collapsed="false">
      <c r="A70" s="632" t="s">
        <v>953</v>
      </c>
      <c r="B70" s="621"/>
      <c r="C70" s="631"/>
      <c r="D70" s="631"/>
      <c r="E70" s="631"/>
      <c r="F70" s="100"/>
      <c r="G70" s="100"/>
      <c r="H70" s="100"/>
      <c r="I70" s="100"/>
      <c r="J70" s="475"/>
      <c r="K70" s="475"/>
      <c r="L70" s="475"/>
      <c r="M70" s="100"/>
    </row>
    <row r="71" customFormat="false" ht="9" hidden="false" customHeight="true" outlineLevel="0" collapsed="false">
      <c r="A71" s="632" t="s">
        <v>954</v>
      </c>
      <c r="B71" s="621"/>
      <c r="C71" s="631"/>
      <c r="D71" s="631"/>
      <c r="E71" s="631"/>
      <c r="F71" s="100"/>
      <c r="G71" s="100"/>
      <c r="H71" s="100"/>
      <c r="I71" s="100"/>
      <c r="J71" s="475"/>
      <c r="K71" s="475"/>
      <c r="L71" s="475"/>
      <c r="M71" s="100"/>
    </row>
    <row r="72" customFormat="false" ht="18" hidden="false" customHeight="true" outlineLevel="0" collapsed="false">
      <c r="A72" s="617" t="s">
        <v>955</v>
      </c>
      <c r="B72" s="618"/>
      <c r="C72" s="619"/>
      <c r="D72" s="619"/>
      <c r="E72" s="619"/>
      <c r="F72" s="1"/>
      <c r="G72" s="100"/>
      <c r="H72" s="100"/>
      <c r="I72" s="100"/>
      <c r="J72" s="475"/>
      <c r="K72" s="633"/>
      <c r="L72" s="633"/>
      <c r="M72" s="100"/>
    </row>
    <row r="73" customFormat="false" ht="11.25" hidden="false" customHeight="false" outlineLevel="0" collapsed="false">
      <c r="H73" s="64"/>
      <c r="I73" s="64"/>
      <c r="J73" s="633"/>
      <c r="K73" s="633"/>
      <c r="L73" s="633"/>
      <c r="M73" s="64"/>
    </row>
  </sheetData>
  <mergeCells count="6">
    <mergeCell ref="C5:C6"/>
    <mergeCell ref="D5:D6"/>
    <mergeCell ref="E5:E6"/>
    <mergeCell ref="J5:J6"/>
    <mergeCell ref="K5:K6"/>
    <mergeCell ref="L5:L6"/>
  </mergeCells>
  <printOptions headings="false" gridLines="false" gridLinesSet="true" horizontalCentered="true" verticalCentered="false"/>
  <pageMargins left="0.6" right="0.6" top="0.75" bottom="0.4" header="0.511811023622047" footer="0.25"/>
  <pageSetup paperSize="9" scale="9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true" showRowColHeaders="true" showZeros="true" rightToLeft="false" tabSelected="false" showOutlineSymbols="true" defaultGridColor="true" view="pageBreakPreview" topLeftCell="F1" colorId="64" zoomScale="90" zoomScaleNormal="90" zoomScalePageLayoutView="90" workbookViewId="0">
      <selection pane="topLeft" activeCell="J1" activeCellId="0" sqref="J1"/>
    </sheetView>
  </sheetViews>
  <sheetFormatPr defaultColWidth="10.890625" defaultRowHeight="12.75" zeroHeight="false" outlineLevelRow="0" outlineLevelCol="0"/>
  <cols>
    <col collapsed="false" customWidth="false" hidden="false" outlineLevel="0" max="1" min="1" style="109" width="10.89"/>
    <col collapsed="false" customWidth="true" hidden="false" outlineLevel="0" max="2" min="2" style="109" width="14.64"/>
    <col collapsed="false" customWidth="true" hidden="false" outlineLevel="0" max="3" min="3" style="109" width="13.96"/>
    <col collapsed="false" customWidth="true" hidden="false" outlineLevel="0" max="4" min="4" style="109" width="8.68"/>
    <col collapsed="false" customWidth="true" hidden="false" outlineLevel="0" max="5" min="5" style="109" width="13.11"/>
    <col collapsed="false" customWidth="true" hidden="false" outlineLevel="0" max="6" min="6" style="109" width="5.96"/>
    <col collapsed="false" customWidth="true" hidden="false" outlineLevel="0" max="7" min="7" style="109" width="11.57"/>
    <col collapsed="false" customWidth="true" hidden="false" outlineLevel="0" max="8" min="8" style="109" width="5.27"/>
    <col collapsed="false" customWidth="false" hidden="false" outlineLevel="0" max="19" min="9" style="109" width="10.89"/>
    <col collapsed="false" customWidth="true" hidden="false" outlineLevel="0" max="20" min="20" style="109" width="12.43"/>
    <col collapsed="false" customWidth="true" hidden="false" outlineLevel="0" max="21" min="21" style="109" width="17.02"/>
    <col collapsed="false" customWidth="true" hidden="false" outlineLevel="0" max="25" min="22" style="109" width="11.57"/>
    <col collapsed="false" customWidth="false" hidden="false" outlineLevel="0" max="257" min="26" style="109" width="10.89"/>
  </cols>
  <sheetData>
    <row r="1" customFormat="false" ht="15" hidden="false" customHeight="false" outlineLevel="0" collapsed="false">
      <c r="A1" s="110"/>
      <c r="B1" s="110"/>
      <c r="C1" s="111"/>
      <c r="D1" s="111"/>
      <c r="E1" s="112"/>
      <c r="F1" s="112"/>
      <c r="G1" s="112"/>
      <c r="H1" s="112"/>
    </row>
    <row r="2" customFormat="false" ht="15" hidden="false" customHeight="false" outlineLevel="0" collapsed="false">
      <c r="A2" s="110"/>
      <c r="B2" s="110"/>
      <c r="C2" s="111"/>
      <c r="D2" s="111"/>
      <c r="E2" s="112"/>
      <c r="F2" s="112"/>
      <c r="G2" s="112"/>
      <c r="H2" s="112"/>
    </row>
    <row r="3" customFormat="false" ht="13.5" hidden="false" customHeight="false" outlineLevel="0" collapsed="false">
      <c r="A3" s="113"/>
      <c r="B3" s="113"/>
      <c r="C3" s="114"/>
      <c r="D3" s="114"/>
      <c r="E3" s="115"/>
      <c r="F3" s="115"/>
      <c r="G3" s="115"/>
      <c r="H3" s="115"/>
    </row>
    <row r="4" customFormat="false" ht="13.5" hidden="false" customHeight="false" outlineLevel="0" collapsed="false">
      <c r="A4" s="116"/>
      <c r="B4" s="116"/>
      <c r="C4" s="117"/>
      <c r="D4" s="117"/>
      <c r="E4" s="117"/>
      <c r="F4" s="117"/>
      <c r="G4" s="117"/>
      <c r="H4" s="117"/>
    </row>
    <row r="5" customFormat="false" ht="13.5" hidden="false" customHeight="false" outlineLevel="0" collapsed="false">
      <c r="A5" s="116"/>
      <c r="B5" s="116"/>
      <c r="C5" s="117"/>
      <c r="D5" s="117"/>
      <c r="E5" s="117"/>
      <c r="F5" s="117"/>
      <c r="G5" s="117"/>
      <c r="H5" s="118"/>
    </row>
    <row r="6" customFormat="false" ht="12.75" hidden="false" customHeight="false" outlineLevel="0" collapsed="false">
      <c r="A6" s="119"/>
      <c r="B6" s="119"/>
      <c r="C6" s="120"/>
      <c r="D6" s="120"/>
      <c r="E6" s="120"/>
      <c r="F6" s="121"/>
      <c r="G6" s="120"/>
      <c r="H6" s="115"/>
      <c r="T6" s="122"/>
    </row>
    <row r="7" customFormat="false" ht="12.75" hidden="false" customHeight="false" outlineLevel="0" collapsed="false">
      <c r="A7" s="119"/>
      <c r="B7" s="119"/>
      <c r="C7" s="120"/>
      <c r="D7" s="120"/>
      <c r="E7" s="121"/>
      <c r="F7" s="121"/>
      <c r="G7" s="121"/>
      <c r="H7" s="115"/>
      <c r="T7" s="122"/>
    </row>
    <row r="8" customFormat="false" ht="13.5" hidden="false" customHeight="false" outlineLevel="0" collapsed="false">
      <c r="A8" s="123"/>
      <c r="B8" s="119"/>
      <c r="C8" s="4"/>
      <c r="D8" s="115"/>
      <c r="E8" s="4"/>
      <c r="F8" s="124"/>
      <c r="G8" s="4"/>
      <c r="H8" s="124"/>
      <c r="I8" s="124"/>
      <c r="T8" s="122"/>
    </row>
    <row r="9" customFormat="false" ht="12.75" hidden="false" customHeight="false" outlineLevel="0" collapsed="false">
      <c r="A9" s="125"/>
      <c r="B9" s="119"/>
      <c r="C9" s="4"/>
      <c r="D9" s="114"/>
      <c r="E9" s="4"/>
      <c r="F9" s="124"/>
      <c r="G9" s="4"/>
      <c r="H9" s="124"/>
      <c r="I9" s="124"/>
      <c r="T9" s="122"/>
    </row>
    <row r="10" customFormat="false" ht="12.75" hidden="false" customHeight="false" outlineLevel="0" collapsed="false">
      <c r="A10" s="125"/>
      <c r="B10" s="119"/>
      <c r="C10" s="4"/>
      <c r="D10" s="114"/>
      <c r="E10" s="4"/>
      <c r="F10" s="124"/>
      <c r="G10" s="4"/>
      <c r="H10" s="124"/>
      <c r="I10" s="124"/>
      <c r="T10" s="122"/>
    </row>
    <row r="11" customFormat="false" ht="12.75" hidden="false" customHeight="false" outlineLevel="0" collapsed="false">
      <c r="A11" s="125"/>
      <c r="B11" s="119"/>
      <c r="C11" s="4"/>
      <c r="D11" s="114"/>
      <c r="E11" s="4"/>
      <c r="F11" s="124"/>
      <c r="G11" s="4"/>
      <c r="H11" s="124"/>
      <c r="I11" s="124"/>
      <c r="T11" s="122"/>
    </row>
    <row r="12" customFormat="false" ht="12.75" hidden="false" customHeight="false" outlineLevel="0" collapsed="false">
      <c r="A12" s="125"/>
      <c r="B12" s="119"/>
      <c r="C12" s="4"/>
      <c r="D12" s="114"/>
      <c r="E12" s="4"/>
      <c r="F12" s="124"/>
      <c r="G12" s="4"/>
      <c r="H12" s="124"/>
      <c r="I12" s="124"/>
      <c r="T12" s="122"/>
    </row>
    <row r="13" customFormat="false" ht="12.75" hidden="false" customHeight="false" outlineLevel="0" collapsed="false">
      <c r="A13" s="125"/>
      <c r="B13" s="119"/>
      <c r="C13" s="4"/>
      <c r="D13" s="114"/>
      <c r="E13" s="4"/>
      <c r="F13" s="124"/>
      <c r="G13" s="4"/>
      <c r="H13" s="124"/>
      <c r="I13" s="124"/>
    </row>
    <row r="14" customFormat="false" ht="12.75" hidden="false" customHeight="false" outlineLevel="0" collapsed="false">
      <c r="A14" s="125"/>
      <c r="B14" s="119"/>
      <c r="C14" s="4"/>
      <c r="D14" s="114"/>
      <c r="E14" s="4"/>
      <c r="F14" s="124"/>
      <c r="G14" s="4"/>
      <c r="H14" s="124"/>
      <c r="I14" s="124"/>
    </row>
    <row r="15" customFormat="false" ht="12.75" hidden="false" customHeight="false" outlineLevel="0" collapsed="false">
      <c r="A15" s="125"/>
      <c r="B15" s="119"/>
      <c r="C15" s="4"/>
      <c r="D15" s="114"/>
      <c r="E15" s="4"/>
      <c r="F15" s="124"/>
      <c r="G15" s="4"/>
      <c r="H15" s="124"/>
      <c r="I15" s="124"/>
    </row>
    <row r="16" customFormat="false" ht="12.75" hidden="false" customHeight="false" outlineLevel="0" collapsed="false">
      <c r="A16" s="125"/>
      <c r="B16" s="119"/>
      <c r="C16" s="4"/>
      <c r="D16" s="114"/>
      <c r="E16" s="4"/>
      <c r="F16" s="124"/>
      <c r="G16" s="4"/>
      <c r="H16" s="124"/>
      <c r="I16" s="124"/>
    </row>
    <row r="17" customFormat="false" ht="12.75" hidden="false" customHeight="false" outlineLevel="0" collapsed="false">
      <c r="A17" s="125"/>
      <c r="B17" s="119"/>
      <c r="C17" s="4"/>
      <c r="D17" s="114"/>
      <c r="E17" s="4"/>
      <c r="F17" s="124"/>
      <c r="G17" s="4"/>
      <c r="H17" s="124"/>
      <c r="I17" s="124"/>
    </row>
    <row r="18" customFormat="false" ht="12.75" hidden="false" customHeight="false" outlineLevel="0" collapsed="false">
      <c r="A18" s="125"/>
      <c r="B18" s="119"/>
      <c r="C18" s="4"/>
      <c r="D18" s="114"/>
      <c r="E18" s="4"/>
      <c r="F18" s="124"/>
      <c r="G18" s="4"/>
      <c r="H18" s="124"/>
      <c r="I18" s="124"/>
    </row>
    <row r="19" customFormat="false" ht="12.75" hidden="false" customHeight="false" outlineLevel="0" collapsed="false">
      <c r="A19" s="125"/>
      <c r="B19" s="119"/>
      <c r="C19" s="4"/>
      <c r="D19" s="114"/>
      <c r="E19" s="4"/>
      <c r="F19" s="124"/>
      <c r="G19" s="4"/>
      <c r="H19" s="124"/>
      <c r="I19" s="124"/>
    </row>
    <row r="20" customFormat="false" ht="12.75" hidden="false" customHeight="false" outlineLevel="0" collapsed="false">
      <c r="A20" s="125"/>
      <c r="B20" s="119"/>
      <c r="C20" s="4"/>
      <c r="D20" s="114"/>
      <c r="E20" s="4"/>
      <c r="F20" s="124"/>
      <c r="G20" s="4"/>
      <c r="H20" s="124"/>
      <c r="I20" s="124"/>
    </row>
    <row r="21" customFormat="false" ht="12.75" hidden="false" customHeight="false" outlineLevel="0" collapsed="false">
      <c r="A21" s="125"/>
      <c r="B21" s="119"/>
      <c r="C21" s="4"/>
      <c r="D21" s="114"/>
      <c r="E21" s="4"/>
      <c r="F21" s="124"/>
      <c r="G21" s="4"/>
      <c r="H21" s="124"/>
      <c r="I21" s="124"/>
    </row>
    <row r="22" customFormat="false" ht="12.75" hidden="false" customHeight="false" outlineLevel="0" collapsed="false">
      <c r="A22" s="125"/>
      <c r="B22" s="119"/>
      <c r="C22" s="4"/>
      <c r="D22" s="114"/>
      <c r="E22" s="4"/>
      <c r="F22" s="124"/>
      <c r="G22" s="4"/>
      <c r="H22" s="124"/>
      <c r="I22" s="124"/>
    </row>
    <row r="23" customFormat="false" ht="12.75" hidden="false" customHeight="false" outlineLevel="0" collapsed="false">
      <c r="A23" s="125"/>
      <c r="B23" s="119"/>
      <c r="C23" s="4"/>
      <c r="D23" s="114"/>
      <c r="E23" s="4"/>
      <c r="F23" s="124"/>
      <c r="G23" s="4"/>
      <c r="H23" s="124"/>
      <c r="I23" s="124"/>
    </row>
    <row r="24" s="126" customFormat="true" ht="12.75" hidden="false" customHeight="false" outlineLevel="0" collapsed="false">
      <c r="A24" s="119"/>
      <c r="B24" s="119"/>
      <c r="C24" s="4"/>
      <c r="D24" s="114"/>
      <c r="E24" s="4"/>
      <c r="F24" s="124"/>
      <c r="G24" s="4"/>
      <c r="H24" s="124"/>
      <c r="I24" s="124"/>
      <c r="S24" s="109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09"/>
      <c r="AJ24" s="109"/>
    </row>
    <row r="25" customFormat="false" ht="15.75" hidden="false" customHeight="true" outlineLevel="0" collapsed="false">
      <c r="A25" s="125"/>
      <c r="B25" s="119"/>
      <c r="C25" s="4"/>
      <c r="D25" s="114"/>
      <c r="E25" s="4"/>
      <c r="F25" s="124"/>
      <c r="G25" s="4"/>
      <c r="H25" s="124"/>
      <c r="I25" s="124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</row>
    <row r="26" s="115" customFormat="true" ht="12.75" hidden="false" customHeight="true" outlineLevel="0" collapsed="false">
      <c r="A26" s="119"/>
      <c r="B26" s="119"/>
      <c r="C26" s="4"/>
      <c r="D26" s="114"/>
      <c r="E26" s="4"/>
      <c r="F26" s="124"/>
      <c r="G26" s="4"/>
      <c r="H26" s="124"/>
    </row>
    <row r="27" s="129" customFormat="true" ht="13.5" hidden="false" customHeight="false" outlineLevel="0" collapsed="false">
      <c r="A27" s="128"/>
      <c r="B27" s="128"/>
      <c r="C27" s="128"/>
      <c r="D27" s="128"/>
      <c r="E27" s="128"/>
      <c r="F27" s="128"/>
      <c r="G27" s="128"/>
      <c r="H27" s="128"/>
      <c r="J27" s="130" t="s">
        <v>214</v>
      </c>
      <c r="S27" s="109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09"/>
      <c r="AJ27" s="109"/>
    </row>
    <row r="28" customFormat="false" ht="15" hidden="false" customHeight="true" outlineLevel="0" collapsed="false">
      <c r="A28" s="127"/>
      <c r="B28" s="131"/>
      <c r="C28" s="132"/>
      <c r="D28" s="128"/>
      <c r="E28" s="128"/>
      <c r="F28" s="128"/>
      <c r="G28" s="128"/>
      <c r="H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</row>
    <row r="29" customFormat="false" ht="15" hidden="false" customHeight="false" outlineLevel="0" collapsed="false">
      <c r="A29" s="127"/>
      <c r="B29" s="127"/>
      <c r="C29" s="127"/>
      <c r="D29" s="127"/>
      <c r="E29" s="124"/>
      <c r="F29" s="124"/>
      <c r="G29" s="124"/>
      <c r="H29" s="127"/>
      <c r="T29" s="127"/>
      <c r="U29" s="110"/>
      <c r="V29" s="110"/>
      <c r="W29" s="111"/>
      <c r="X29" s="111"/>
      <c r="Y29" s="112"/>
      <c r="Z29" s="112"/>
      <c r="AA29" s="112"/>
      <c r="AB29" s="112"/>
      <c r="AC29" s="127"/>
      <c r="AD29" s="127"/>
      <c r="AE29" s="127"/>
      <c r="AF29" s="127"/>
      <c r="AG29" s="127"/>
      <c r="AH29" s="127"/>
    </row>
    <row r="30" customFormat="false" ht="15" hidden="false" customHeight="false" outlineLevel="0" collapsed="false">
      <c r="A30" s="119"/>
      <c r="B30" s="4"/>
      <c r="C30" s="4"/>
      <c r="D30" s="119"/>
      <c r="E30" s="124"/>
      <c r="F30" s="124"/>
      <c r="G30" s="124"/>
      <c r="H30" s="133"/>
      <c r="T30" s="119"/>
      <c r="U30" s="110"/>
      <c r="V30" s="110"/>
      <c r="W30" s="111"/>
      <c r="X30" s="111"/>
      <c r="Y30" s="112"/>
      <c r="Z30" s="112"/>
      <c r="AA30" s="112"/>
      <c r="AB30" s="112"/>
      <c r="AC30" s="127"/>
      <c r="AD30" s="127"/>
      <c r="AE30" s="127"/>
      <c r="AF30" s="127"/>
      <c r="AG30" s="127"/>
      <c r="AH30" s="127"/>
    </row>
    <row r="31" customFormat="false" ht="13.5" hidden="false" customHeight="false" outlineLevel="0" collapsed="false">
      <c r="A31" s="134"/>
      <c r="B31" s="4"/>
      <c r="C31" s="4"/>
      <c r="D31" s="134"/>
      <c r="E31" s="124"/>
      <c r="F31" s="124"/>
      <c r="G31" s="124"/>
      <c r="H31" s="133"/>
      <c r="T31" s="135"/>
      <c r="U31" s="113"/>
      <c r="V31" s="113"/>
      <c r="W31" s="114"/>
      <c r="X31" s="114"/>
      <c r="Y31" s="115"/>
      <c r="Z31" s="115"/>
      <c r="AA31" s="115"/>
      <c r="AB31" s="115"/>
      <c r="AC31" s="127"/>
      <c r="AD31" s="127"/>
      <c r="AE31" s="127"/>
      <c r="AF31" s="127"/>
      <c r="AG31" s="127"/>
      <c r="AH31" s="127"/>
    </row>
    <row r="32" customFormat="false" ht="13.5" hidden="false" customHeight="false" outlineLevel="0" collapsed="false">
      <c r="A32" s="136"/>
      <c r="B32" s="4"/>
      <c r="C32" s="4"/>
      <c r="D32" s="136"/>
      <c r="E32" s="124"/>
      <c r="F32" s="124"/>
      <c r="G32" s="124"/>
      <c r="H32" s="133"/>
      <c r="T32" s="119"/>
      <c r="U32" s="116"/>
      <c r="V32" s="116"/>
      <c r="W32" s="117"/>
      <c r="X32" s="117"/>
      <c r="Y32" s="117"/>
      <c r="Z32" s="117"/>
      <c r="AA32" s="117"/>
      <c r="AB32" s="117"/>
      <c r="AC32" s="127"/>
      <c r="AD32" s="127"/>
      <c r="AE32" s="127"/>
      <c r="AF32" s="127"/>
      <c r="AG32" s="127"/>
      <c r="AH32" s="127"/>
    </row>
    <row r="33" customFormat="false" ht="13.5" hidden="false" customHeight="false" outlineLevel="0" collapsed="false">
      <c r="A33" s="136"/>
      <c r="B33" s="4"/>
      <c r="C33" s="4"/>
      <c r="D33" s="136"/>
      <c r="E33" s="124"/>
      <c r="F33" s="124"/>
      <c r="G33" s="124"/>
      <c r="H33" s="133"/>
      <c r="T33" s="119"/>
      <c r="U33" s="116"/>
      <c r="V33" s="116"/>
      <c r="W33" s="117"/>
      <c r="X33" s="117"/>
      <c r="Y33" s="117"/>
      <c r="Z33" s="117"/>
      <c r="AA33" s="117"/>
      <c r="AB33" s="118"/>
      <c r="AC33" s="127"/>
      <c r="AD33" s="127"/>
      <c r="AE33" s="127"/>
      <c r="AF33" s="127"/>
      <c r="AG33" s="127"/>
      <c r="AH33" s="127"/>
    </row>
    <row r="34" customFormat="false" ht="12.75" hidden="false" customHeight="false" outlineLevel="0" collapsed="false">
      <c r="A34" s="136"/>
      <c r="B34" s="4"/>
      <c r="C34" s="4"/>
      <c r="D34" s="136"/>
      <c r="E34" s="124"/>
      <c r="F34" s="124"/>
      <c r="G34" s="124"/>
      <c r="H34" s="133"/>
      <c r="T34" s="119"/>
      <c r="U34" s="119"/>
      <c r="V34" s="119"/>
      <c r="W34" s="120"/>
      <c r="X34" s="120"/>
      <c r="Y34" s="120"/>
      <c r="Z34" s="121"/>
      <c r="AA34" s="120"/>
      <c r="AB34" s="115"/>
      <c r="AC34" s="127"/>
      <c r="AD34" s="127"/>
      <c r="AE34" s="127"/>
      <c r="AF34" s="127"/>
      <c r="AG34" s="127"/>
      <c r="AH34" s="127"/>
    </row>
    <row r="35" customFormat="false" ht="12.75" hidden="false" customHeight="false" outlineLevel="0" collapsed="false">
      <c r="A35" s="136"/>
      <c r="B35" s="4"/>
      <c r="C35" s="4"/>
      <c r="D35" s="136"/>
      <c r="E35" s="124"/>
      <c r="F35" s="124"/>
      <c r="G35" s="124"/>
      <c r="H35" s="133"/>
      <c r="T35" s="119"/>
      <c r="U35" s="119"/>
      <c r="V35" s="119"/>
      <c r="W35" s="120"/>
      <c r="X35" s="120"/>
      <c r="Y35" s="121"/>
      <c r="Z35" s="121"/>
      <c r="AA35" s="121"/>
      <c r="AB35" s="115"/>
      <c r="AC35" s="127"/>
      <c r="AD35" s="127"/>
      <c r="AE35" s="127"/>
      <c r="AF35" s="127"/>
      <c r="AG35" s="127"/>
      <c r="AH35" s="127"/>
    </row>
    <row r="36" customFormat="false" ht="12.75" hidden="false" customHeight="false" outlineLevel="0" collapsed="false">
      <c r="A36" s="136"/>
      <c r="B36" s="4"/>
      <c r="C36" s="4"/>
      <c r="D36" s="136"/>
      <c r="E36" s="124"/>
      <c r="F36" s="124"/>
      <c r="G36" s="124"/>
      <c r="H36" s="133"/>
      <c r="T36" s="119"/>
      <c r="U36" s="119"/>
      <c r="V36" s="119"/>
      <c r="W36" s="4"/>
      <c r="X36" s="115"/>
      <c r="Y36" s="4"/>
      <c r="Z36" s="124"/>
      <c r="AA36" s="4"/>
      <c r="AB36" s="124"/>
      <c r="AC36" s="127"/>
      <c r="AD36" s="127"/>
      <c r="AE36" s="127"/>
      <c r="AF36" s="127"/>
      <c r="AG36" s="127"/>
      <c r="AH36" s="127"/>
    </row>
    <row r="37" customFormat="false" ht="12.75" hidden="false" customHeight="false" outlineLevel="0" collapsed="false">
      <c r="A37" s="136"/>
      <c r="B37" s="4"/>
      <c r="C37" s="4"/>
      <c r="D37" s="136"/>
      <c r="E37" s="124"/>
      <c r="F37" s="124"/>
      <c r="G37" s="124"/>
      <c r="H37" s="133"/>
      <c r="T37" s="119"/>
      <c r="U37" s="135"/>
      <c r="V37" s="119"/>
      <c r="W37" s="4"/>
      <c r="X37" s="114"/>
      <c r="Y37" s="4"/>
      <c r="Z37" s="124"/>
      <c r="AA37" s="4"/>
      <c r="AB37" s="124"/>
      <c r="AC37" s="127"/>
      <c r="AD37" s="127"/>
      <c r="AE37" s="127"/>
      <c r="AF37" s="127"/>
      <c r="AG37" s="127"/>
      <c r="AH37" s="127"/>
    </row>
    <row r="38" customFormat="false" ht="12.75" hidden="false" customHeight="false" outlineLevel="0" collapsed="false">
      <c r="A38" s="136"/>
      <c r="B38" s="4"/>
      <c r="C38" s="4"/>
      <c r="D38" s="136"/>
      <c r="E38" s="124"/>
      <c r="F38" s="124"/>
      <c r="G38" s="124"/>
      <c r="H38" s="133"/>
      <c r="T38" s="119"/>
      <c r="U38" s="119"/>
      <c r="V38" s="119"/>
      <c r="W38" s="4"/>
      <c r="X38" s="114"/>
      <c r="Y38" s="4"/>
      <c r="Z38" s="124"/>
      <c r="AA38" s="4"/>
      <c r="AB38" s="124"/>
      <c r="AC38" s="127"/>
      <c r="AD38" s="127"/>
      <c r="AE38" s="127"/>
      <c r="AF38" s="127"/>
      <c r="AG38" s="127"/>
      <c r="AH38" s="127"/>
    </row>
    <row r="39" customFormat="false" ht="12.75" hidden="false" customHeight="false" outlineLevel="0" collapsed="false">
      <c r="A39" s="136"/>
      <c r="B39" s="4"/>
      <c r="C39" s="4"/>
      <c r="D39" s="136"/>
      <c r="E39" s="124"/>
      <c r="F39" s="124"/>
      <c r="G39" s="124"/>
      <c r="H39" s="133"/>
      <c r="T39" s="119"/>
      <c r="U39" s="119"/>
      <c r="V39" s="119"/>
      <c r="W39" s="4"/>
      <c r="X39" s="114"/>
      <c r="Y39" s="4"/>
      <c r="Z39" s="124"/>
      <c r="AA39" s="4"/>
      <c r="AB39" s="124"/>
      <c r="AC39" s="127"/>
      <c r="AD39" s="127"/>
      <c r="AE39" s="127"/>
      <c r="AF39" s="127"/>
      <c r="AG39" s="127"/>
      <c r="AH39" s="127"/>
    </row>
    <row r="40" customFormat="false" ht="12.75" hidden="false" customHeight="false" outlineLevel="0" collapsed="false">
      <c r="A40" s="136"/>
      <c r="B40" s="4"/>
      <c r="C40" s="4"/>
      <c r="D40" s="136"/>
      <c r="E40" s="124"/>
      <c r="F40" s="124"/>
      <c r="G40" s="124"/>
      <c r="H40" s="133"/>
      <c r="T40" s="119"/>
      <c r="U40" s="119"/>
      <c r="V40" s="119"/>
      <c r="W40" s="4"/>
      <c r="X40" s="114"/>
      <c r="Y40" s="4"/>
      <c r="Z40" s="124"/>
      <c r="AA40" s="4"/>
      <c r="AB40" s="124"/>
      <c r="AC40" s="127"/>
      <c r="AD40" s="127"/>
      <c r="AE40" s="127"/>
      <c r="AF40" s="127"/>
      <c r="AG40" s="127"/>
      <c r="AH40" s="127"/>
    </row>
    <row r="41" customFormat="false" ht="12.75" hidden="false" customHeight="false" outlineLevel="0" collapsed="false">
      <c r="A41" s="136"/>
      <c r="B41" s="4"/>
      <c r="C41" s="4"/>
      <c r="D41" s="136"/>
      <c r="E41" s="124"/>
      <c r="F41" s="124"/>
      <c r="G41" s="124"/>
      <c r="H41" s="133"/>
      <c r="T41" s="119"/>
      <c r="U41" s="119"/>
      <c r="V41" s="119"/>
      <c r="W41" s="4"/>
      <c r="X41" s="114"/>
      <c r="Y41" s="4"/>
      <c r="Z41" s="124"/>
      <c r="AA41" s="4"/>
      <c r="AB41" s="124"/>
      <c r="AC41" s="127"/>
      <c r="AD41" s="127"/>
      <c r="AE41" s="127"/>
      <c r="AF41" s="127"/>
      <c r="AG41" s="127"/>
      <c r="AH41" s="127"/>
    </row>
    <row r="42" customFormat="false" ht="12.75" hidden="false" customHeight="false" outlineLevel="0" collapsed="false">
      <c r="A42" s="136"/>
      <c r="B42" s="4"/>
      <c r="C42" s="4"/>
      <c r="D42" s="136"/>
      <c r="E42" s="124"/>
      <c r="F42" s="124"/>
      <c r="G42" s="124"/>
      <c r="H42" s="133"/>
      <c r="T42" s="119"/>
      <c r="U42" s="119"/>
      <c r="V42" s="119"/>
      <c r="W42" s="4"/>
      <c r="X42" s="114"/>
      <c r="Y42" s="4"/>
      <c r="Z42" s="124"/>
      <c r="AA42" s="4"/>
      <c r="AB42" s="124"/>
      <c r="AC42" s="127"/>
      <c r="AD42" s="127"/>
      <c r="AE42" s="127"/>
      <c r="AF42" s="127"/>
      <c r="AG42" s="127"/>
      <c r="AH42" s="127"/>
    </row>
    <row r="43" customFormat="false" ht="12.75" hidden="false" customHeight="false" outlineLevel="0" collapsed="false">
      <c r="A43" s="136"/>
      <c r="B43" s="4"/>
      <c r="C43" s="4"/>
      <c r="D43" s="136"/>
      <c r="E43" s="124"/>
      <c r="F43" s="124"/>
      <c r="G43" s="124"/>
      <c r="H43" s="133"/>
      <c r="T43" s="119"/>
      <c r="U43" s="119"/>
      <c r="V43" s="119"/>
      <c r="W43" s="4"/>
      <c r="X43" s="114"/>
      <c r="Y43" s="4"/>
      <c r="Z43" s="124"/>
      <c r="AA43" s="4"/>
      <c r="AB43" s="124"/>
      <c r="AC43" s="127"/>
      <c r="AD43" s="127"/>
      <c r="AE43" s="127"/>
      <c r="AF43" s="127"/>
      <c r="AG43" s="127"/>
      <c r="AH43" s="127"/>
    </row>
    <row r="44" customFormat="false" ht="12.75" hidden="false" customHeight="false" outlineLevel="0" collapsed="false">
      <c r="A44" s="136"/>
      <c r="B44" s="4"/>
      <c r="C44" s="4"/>
      <c r="D44" s="136"/>
      <c r="E44" s="124"/>
      <c r="F44" s="124"/>
      <c r="G44" s="124"/>
      <c r="H44" s="133"/>
      <c r="T44" s="119"/>
      <c r="U44" s="119"/>
      <c r="V44" s="119"/>
      <c r="W44" s="4"/>
      <c r="X44" s="114"/>
      <c r="Y44" s="4"/>
      <c r="Z44" s="124"/>
      <c r="AA44" s="4"/>
      <c r="AB44" s="124"/>
      <c r="AC44" s="127"/>
      <c r="AD44" s="127"/>
      <c r="AE44" s="127"/>
      <c r="AF44" s="127"/>
      <c r="AG44" s="127"/>
      <c r="AH44" s="127"/>
    </row>
    <row r="45" customFormat="false" ht="12.75" hidden="false" customHeight="false" outlineLevel="0" collapsed="false">
      <c r="A45" s="136"/>
      <c r="B45" s="4"/>
      <c r="C45" s="4"/>
      <c r="D45" s="136"/>
      <c r="E45" s="124"/>
      <c r="F45" s="124"/>
      <c r="G45" s="124"/>
      <c r="H45" s="133"/>
      <c r="T45" s="119"/>
      <c r="U45" s="119"/>
      <c r="V45" s="119"/>
      <c r="W45" s="4"/>
      <c r="X45" s="114"/>
      <c r="Y45" s="4"/>
      <c r="Z45" s="124"/>
      <c r="AA45" s="4"/>
      <c r="AB45" s="124"/>
      <c r="AC45" s="127"/>
      <c r="AD45" s="127"/>
      <c r="AE45" s="127"/>
      <c r="AF45" s="127"/>
      <c r="AG45" s="127"/>
      <c r="AH45" s="127"/>
    </row>
    <row r="46" customFormat="false" ht="12.75" hidden="false" customHeight="false" outlineLevel="0" collapsed="false">
      <c r="A46" s="136"/>
      <c r="B46" s="4"/>
      <c r="C46" s="4"/>
      <c r="D46" s="136"/>
      <c r="E46" s="124"/>
      <c r="F46" s="124"/>
      <c r="G46" s="124"/>
      <c r="H46" s="133"/>
      <c r="T46" s="119"/>
      <c r="U46" s="119"/>
      <c r="V46" s="119"/>
      <c r="W46" s="4"/>
      <c r="X46" s="114"/>
      <c r="Y46" s="4"/>
      <c r="Z46" s="124"/>
      <c r="AA46" s="4"/>
      <c r="AB46" s="124"/>
      <c r="AC46" s="127"/>
      <c r="AD46" s="127"/>
      <c r="AE46" s="127"/>
      <c r="AF46" s="127"/>
      <c r="AG46" s="127"/>
      <c r="AH46" s="127"/>
    </row>
    <row r="47" customFormat="false" ht="12.75" hidden="false" customHeight="false" outlineLevel="0" collapsed="false">
      <c r="D47" s="136"/>
      <c r="E47" s="124"/>
      <c r="F47" s="124"/>
      <c r="G47" s="124"/>
      <c r="H47" s="133"/>
      <c r="T47" s="119"/>
      <c r="U47" s="119"/>
      <c r="V47" s="119"/>
      <c r="W47" s="4"/>
      <c r="X47" s="114"/>
      <c r="Y47" s="4"/>
      <c r="Z47" s="124"/>
      <c r="AA47" s="4"/>
      <c r="AB47" s="124"/>
      <c r="AC47" s="127"/>
      <c r="AD47" s="127"/>
      <c r="AE47" s="127"/>
      <c r="AF47" s="127"/>
      <c r="AG47" s="127"/>
      <c r="AH47" s="127"/>
    </row>
    <row r="48" customFormat="false" ht="12.75" hidden="false" customHeight="false" outlineLevel="0" collapsed="false">
      <c r="T48" s="119"/>
      <c r="U48" s="119"/>
      <c r="V48" s="119"/>
      <c r="W48" s="4"/>
      <c r="X48" s="114"/>
      <c r="Y48" s="4"/>
      <c r="Z48" s="124"/>
      <c r="AA48" s="4"/>
      <c r="AB48" s="124"/>
      <c r="AC48" s="127"/>
      <c r="AD48" s="127"/>
      <c r="AE48" s="127"/>
      <c r="AF48" s="127"/>
      <c r="AG48" s="127"/>
      <c r="AH48" s="127"/>
    </row>
    <row r="49" customFormat="false" ht="12.75" hidden="false" customHeight="false" outlineLevel="0" collapsed="false">
      <c r="T49" s="119"/>
      <c r="U49" s="119"/>
      <c r="V49" s="119"/>
      <c r="W49" s="4"/>
      <c r="X49" s="114"/>
      <c r="Y49" s="4"/>
      <c r="Z49" s="124"/>
      <c r="AA49" s="4"/>
      <c r="AB49" s="124"/>
      <c r="AC49" s="127"/>
      <c r="AD49" s="127"/>
      <c r="AE49" s="127"/>
      <c r="AF49" s="127"/>
      <c r="AG49" s="127"/>
      <c r="AH49" s="127"/>
    </row>
    <row r="50" customFormat="false" ht="13.5" hidden="false" customHeight="false" outlineLevel="0" collapsed="false">
      <c r="B50" s="137"/>
      <c r="T50" s="135"/>
      <c r="U50" s="119"/>
      <c r="V50" s="119"/>
      <c r="W50" s="4"/>
      <c r="X50" s="114"/>
      <c r="Y50" s="4"/>
      <c r="Z50" s="124"/>
      <c r="AA50" s="4"/>
      <c r="AB50" s="124"/>
      <c r="AC50" s="117"/>
      <c r="AD50" s="117"/>
      <c r="AE50" s="117"/>
      <c r="AF50" s="127"/>
      <c r="AG50" s="127"/>
      <c r="AH50" s="127"/>
    </row>
    <row r="51" customFormat="false" ht="13.5" hidden="false" customHeight="false" outlineLevel="0" collapsed="false">
      <c r="B51" s="137"/>
      <c r="T51" s="119"/>
      <c r="U51" s="119"/>
      <c r="V51" s="119"/>
      <c r="W51" s="4"/>
      <c r="X51" s="114"/>
      <c r="Y51" s="4"/>
      <c r="Z51" s="124"/>
      <c r="AA51" s="4"/>
      <c r="AB51" s="124"/>
      <c r="AC51" s="117"/>
      <c r="AD51" s="117"/>
      <c r="AE51" s="118"/>
      <c r="AF51" s="127"/>
      <c r="AG51" s="127"/>
      <c r="AH51" s="127"/>
    </row>
    <row r="52" customFormat="false" ht="12.75" hidden="false" customHeight="false" outlineLevel="0" collapsed="false">
      <c r="A52" s="119"/>
      <c r="B52" s="137"/>
      <c r="T52" s="119"/>
      <c r="U52" s="119"/>
      <c r="V52" s="119"/>
      <c r="W52" s="4"/>
      <c r="X52" s="114"/>
      <c r="Y52" s="4"/>
      <c r="Z52" s="124"/>
      <c r="AA52" s="4"/>
      <c r="AB52" s="124"/>
      <c r="AC52" s="121"/>
      <c r="AD52" s="120"/>
      <c r="AE52" s="115"/>
      <c r="AF52" s="127"/>
      <c r="AG52" s="127"/>
      <c r="AH52" s="127"/>
    </row>
    <row r="53" customFormat="false" ht="12.75" hidden="false" customHeight="false" outlineLevel="0" collapsed="false">
      <c r="A53" s="134"/>
      <c r="B53" s="137"/>
      <c r="J53" s="126"/>
      <c r="K53" s="126"/>
      <c r="L53" s="126"/>
      <c r="M53" s="126"/>
      <c r="N53" s="126"/>
      <c r="O53" s="126"/>
      <c r="P53" s="126"/>
      <c r="Q53" s="126"/>
      <c r="R53" s="126"/>
      <c r="T53" s="119"/>
      <c r="U53" s="119"/>
      <c r="V53" s="119"/>
      <c r="W53" s="4"/>
      <c r="X53" s="114"/>
      <c r="Y53" s="4"/>
      <c r="Z53" s="124"/>
      <c r="AA53" s="4"/>
      <c r="AB53" s="124"/>
      <c r="AC53" s="121"/>
      <c r="AD53" s="121"/>
      <c r="AE53" s="115"/>
      <c r="AF53" s="127"/>
      <c r="AG53" s="127"/>
      <c r="AH53" s="127"/>
    </row>
    <row r="54" customFormat="false" ht="9.75" hidden="false" customHeight="true" outlineLevel="0" collapsed="false">
      <c r="A54" s="136"/>
      <c r="B54" s="137"/>
      <c r="S54" s="126"/>
      <c r="T54" s="119"/>
      <c r="U54" s="127"/>
      <c r="V54" s="127"/>
      <c r="W54" s="138"/>
      <c r="X54" s="119"/>
      <c r="Y54" s="119"/>
      <c r="Z54" s="4"/>
      <c r="AA54" s="115"/>
      <c r="AB54" s="4"/>
      <c r="AC54" s="115"/>
      <c r="AD54" s="4"/>
      <c r="AE54" s="115"/>
      <c r="AF54" s="127"/>
      <c r="AG54" s="127"/>
      <c r="AH54" s="127"/>
    </row>
    <row r="55" customFormat="false" ht="13.5" hidden="false" customHeight="false" outlineLevel="0" collapsed="false">
      <c r="A55" s="136"/>
      <c r="B55" s="137"/>
      <c r="J55" s="130" t="s">
        <v>214</v>
      </c>
      <c r="K55" s="129"/>
      <c r="L55" s="129"/>
      <c r="M55" s="129"/>
      <c r="N55" s="129"/>
      <c r="O55" s="129"/>
      <c r="P55" s="129"/>
      <c r="Q55" s="129"/>
      <c r="R55" s="129"/>
      <c r="T55" s="119"/>
      <c r="U55" s="127"/>
      <c r="V55" s="127"/>
      <c r="W55" s="127"/>
      <c r="X55" s="135"/>
      <c r="Y55" s="119"/>
      <c r="Z55" s="4"/>
      <c r="AA55" s="114"/>
      <c r="AB55" s="4"/>
      <c r="AC55" s="115"/>
      <c r="AD55" s="4"/>
      <c r="AE55" s="115"/>
      <c r="AF55" s="127"/>
      <c r="AG55" s="127"/>
      <c r="AH55" s="127"/>
    </row>
    <row r="56" customFormat="false" ht="12.75" hidden="false" customHeight="false" outlineLevel="0" collapsed="false">
      <c r="A56" s="136"/>
      <c r="B56" s="137"/>
      <c r="S56" s="129"/>
      <c r="T56" s="119"/>
      <c r="U56" s="127"/>
      <c r="V56" s="127"/>
      <c r="W56" s="128"/>
      <c r="X56" s="119"/>
      <c r="Y56" s="119"/>
      <c r="Z56" s="4"/>
      <c r="AA56" s="114"/>
      <c r="AB56" s="4"/>
      <c r="AC56" s="115"/>
      <c r="AD56" s="4"/>
      <c r="AE56" s="115"/>
      <c r="AF56" s="127"/>
      <c r="AG56" s="127"/>
      <c r="AH56" s="127"/>
    </row>
    <row r="57" customFormat="false" ht="12.75" hidden="false" customHeight="false" outlineLevel="0" collapsed="false">
      <c r="A57" s="136"/>
      <c r="B57" s="137"/>
      <c r="T57" s="119"/>
      <c r="U57" s="127"/>
      <c r="V57" s="127"/>
      <c r="W57" s="127"/>
      <c r="X57" s="119"/>
      <c r="Y57" s="119"/>
      <c r="Z57" s="4"/>
      <c r="AA57" s="114"/>
      <c r="AB57" s="4"/>
      <c r="AC57" s="115"/>
      <c r="AD57" s="4"/>
      <c r="AE57" s="115"/>
      <c r="AF57" s="127"/>
      <c r="AG57" s="127"/>
      <c r="AH57" s="127"/>
    </row>
    <row r="58" customFormat="false" ht="12.75" hidden="false" customHeight="false" outlineLevel="0" collapsed="false">
      <c r="A58" s="136"/>
      <c r="B58" s="137"/>
      <c r="N58" s="136"/>
      <c r="T58" s="119"/>
      <c r="U58" s="127"/>
      <c r="V58" s="127"/>
      <c r="W58" s="127"/>
      <c r="X58" s="119"/>
      <c r="Y58" s="119"/>
      <c r="Z58" s="4"/>
      <c r="AA58" s="114"/>
      <c r="AB58" s="4"/>
      <c r="AC58" s="115"/>
      <c r="AD58" s="4"/>
      <c r="AE58" s="115"/>
      <c r="AF58" s="127"/>
      <c r="AG58" s="127"/>
      <c r="AH58" s="127"/>
    </row>
    <row r="59" customFormat="false" ht="12.75" hidden="false" customHeight="false" outlineLevel="0" collapsed="false">
      <c r="A59" s="136"/>
      <c r="B59" s="137"/>
      <c r="N59" s="136"/>
      <c r="T59" s="119"/>
      <c r="U59" s="127"/>
      <c r="V59" s="127"/>
      <c r="W59" s="127"/>
      <c r="X59" s="119"/>
      <c r="Y59" s="119"/>
      <c r="Z59" s="4"/>
      <c r="AA59" s="114"/>
      <c r="AB59" s="4"/>
      <c r="AC59" s="115"/>
      <c r="AD59" s="4"/>
      <c r="AE59" s="115"/>
      <c r="AF59" s="127"/>
      <c r="AG59" s="127"/>
      <c r="AH59" s="127"/>
    </row>
    <row r="60" customFormat="false" ht="12.75" hidden="false" customHeight="false" outlineLevel="0" collapsed="false">
      <c r="A60" s="136"/>
      <c r="B60" s="137"/>
      <c r="N60" s="136"/>
      <c r="T60" s="119"/>
      <c r="U60" s="127"/>
      <c r="V60" s="127"/>
      <c r="W60" s="127"/>
      <c r="X60" s="119"/>
      <c r="Y60" s="119"/>
      <c r="Z60" s="4"/>
      <c r="AA60" s="114"/>
      <c r="AB60" s="4"/>
      <c r="AC60" s="115"/>
      <c r="AD60" s="4"/>
      <c r="AE60" s="115"/>
      <c r="AF60" s="127"/>
      <c r="AG60" s="127"/>
      <c r="AH60" s="127"/>
    </row>
    <row r="61" customFormat="false" ht="12.75" hidden="false" customHeight="false" outlineLevel="0" collapsed="false">
      <c r="A61" s="136"/>
      <c r="B61" s="137"/>
      <c r="N61" s="136"/>
      <c r="T61" s="136"/>
      <c r="X61" s="136"/>
      <c r="Y61" s="136"/>
      <c r="Z61" s="4"/>
      <c r="AA61" s="114"/>
      <c r="AB61" s="4"/>
      <c r="AC61" s="115"/>
      <c r="AD61" s="4"/>
      <c r="AE61" s="115"/>
    </row>
    <row r="62" customFormat="false" ht="12.75" hidden="false" customHeight="false" outlineLevel="0" collapsed="false">
      <c r="A62" s="136"/>
      <c r="B62" s="137"/>
      <c r="N62" s="136"/>
      <c r="T62" s="136"/>
      <c r="X62" s="136"/>
      <c r="Y62" s="136"/>
      <c r="Z62" s="4"/>
      <c r="AA62" s="114"/>
      <c r="AB62" s="4"/>
      <c r="AC62" s="115"/>
      <c r="AD62" s="4"/>
      <c r="AE62" s="115"/>
    </row>
    <row r="63" customFormat="false" ht="12.75" hidden="false" customHeight="false" outlineLevel="0" collapsed="false">
      <c r="A63" s="136"/>
      <c r="B63" s="137"/>
      <c r="N63" s="136"/>
      <c r="T63" s="136"/>
      <c r="X63" s="136"/>
      <c r="Y63" s="136"/>
      <c r="Z63" s="4"/>
      <c r="AA63" s="114"/>
      <c r="AB63" s="4"/>
      <c r="AC63" s="115"/>
      <c r="AD63" s="4"/>
      <c r="AE63" s="115"/>
    </row>
    <row r="64" customFormat="false" ht="12.75" hidden="false" customHeight="false" outlineLevel="0" collapsed="false">
      <c r="A64" s="136"/>
      <c r="B64" s="137"/>
      <c r="N64" s="136"/>
      <c r="T64" s="136"/>
      <c r="X64" s="136"/>
      <c r="Y64" s="136"/>
      <c r="Z64" s="4"/>
      <c r="AA64" s="114"/>
      <c r="AB64" s="4"/>
      <c r="AC64" s="115"/>
      <c r="AD64" s="4"/>
      <c r="AE64" s="115"/>
    </row>
    <row r="65" customFormat="false" ht="12.75" hidden="false" customHeight="false" outlineLevel="0" collapsed="false">
      <c r="A65" s="136"/>
      <c r="B65" s="137"/>
      <c r="N65" s="136"/>
      <c r="T65" s="136"/>
      <c r="X65" s="136"/>
      <c r="Y65" s="136"/>
      <c r="Z65" s="4"/>
      <c r="AA65" s="114"/>
      <c r="AB65" s="4"/>
      <c r="AC65" s="115"/>
      <c r="AD65" s="4"/>
      <c r="AE65" s="115"/>
    </row>
    <row r="66" customFormat="false" ht="12.75" hidden="false" customHeight="false" outlineLevel="0" collapsed="false">
      <c r="A66" s="136"/>
      <c r="B66" s="137"/>
      <c r="N66" s="136"/>
      <c r="T66" s="136"/>
      <c r="X66" s="136"/>
      <c r="Y66" s="136"/>
      <c r="Z66" s="4"/>
      <c r="AA66" s="114"/>
      <c r="AB66" s="4"/>
      <c r="AC66" s="115"/>
      <c r="AD66" s="4"/>
      <c r="AE66" s="115"/>
    </row>
    <row r="67" customFormat="false" ht="12.75" hidden="false" customHeight="false" outlineLevel="0" collapsed="false">
      <c r="A67" s="136"/>
      <c r="B67" s="137"/>
      <c r="N67" s="136"/>
      <c r="T67" s="136"/>
      <c r="U67" s="129"/>
      <c r="X67" s="136"/>
      <c r="Y67" s="136"/>
      <c r="Z67" s="4"/>
      <c r="AA67" s="114"/>
      <c r="AB67" s="4"/>
      <c r="AC67" s="115"/>
      <c r="AD67" s="4"/>
      <c r="AE67" s="115"/>
    </row>
    <row r="68" customFormat="false" ht="12.75" hidden="false" customHeight="false" outlineLevel="0" collapsed="false">
      <c r="A68" s="136"/>
      <c r="N68" s="136"/>
      <c r="X68" s="136"/>
      <c r="Y68" s="136"/>
      <c r="Z68" s="4"/>
      <c r="AA68" s="114"/>
      <c r="AB68" s="4"/>
      <c r="AC68" s="115"/>
      <c r="AD68" s="4"/>
      <c r="AE68" s="115"/>
    </row>
    <row r="69" customFormat="false" ht="12.75" hidden="false" customHeight="false" outlineLevel="0" collapsed="false">
      <c r="N69" s="136"/>
      <c r="X69" s="136"/>
      <c r="Y69" s="136"/>
      <c r="Z69" s="4"/>
      <c r="AA69" s="114"/>
      <c r="AB69" s="4"/>
      <c r="AC69" s="115"/>
      <c r="AD69" s="4"/>
      <c r="AE69" s="115"/>
    </row>
    <row r="70" customFormat="false" ht="12.75" hidden="false" customHeight="false" outlineLevel="0" collapsed="false">
      <c r="N70" s="136"/>
      <c r="AB70" s="4"/>
      <c r="AC70" s="115"/>
      <c r="AD70" s="4"/>
      <c r="AE70" s="115"/>
    </row>
    <row r="71" customFormat="false" ht="12.75" hidden="false" customHeight="false" outlineLevel="0" collapsed="false">
      <c r="N71" s="136"/>
      <c r="AB71" s="4"/>
      <c r="AC71" s="115"/>
      <c r="AD71" s="4"/>
      <c r="AE71" s="115"/>
    </row>
    <row r="72" customFormat="false" ht="12.75" hidden="false" customHeight="false" outlineLevel="0" collapsed="false">
      <c r="N72" s="136"/>
    </row>
    <row r="73" customFormat="false" ht="12.75" hidden="false" customHeight="false" outlineLevel="0" collapsed="false">
      <c r="N73" s="136"/>
    </row>
    <row r="74" customFormat="false" ht="12.75" hidden="false" customHeight="false" outlineLevel="0" collapsed="false">
      <c r="N74" s="134"/>
    </row>
    <row r="75" customFormat="false" ht="12.75" hidden="false" customHeight="false" outlineLevel="0" collapsed="false">
      <c r="N75" s="119"/>
    </row>
  </sheetData>
  <mergeCells count="7">
    <mergeCell ref="C4:D4"/>
    <mergeCell ref="E4:F4"/>
    <mergeCell ref="G4:H4"/>
    <mergeCell ref="W32:X32"/>
    <mergeCell ref="Y32:Z32"/>
    <mergeCell ref="AA32:AB32"/>
    <mergeCell ref="AD50:AE50"/>
  </mergeCells>
  <printOptions headings="false" gridLines="false" gridLinesSet="true" horizontalCentered="true" verticalCentered="false"/>
  <pageMargins left="1" right="1" top="0.65" bottom="0.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J1" activeCellId="0" sqref="J1"/>
    </sheetView>
  </sheetViews>
  <sheetFormatPr defaultColWidth="13.1171875" defaultRowHeight="11.25" zeroHeight="false" outlineLevelRow="0" outlineLevelCol="0"/>
  <cols>
    <col collapsed="false" customWidth="true" hidden="false" outlineLevel="0" max="1" min="1" style="139" width="23.15"/>
    <col collapsed="false" customWidth="false" hidden="false" outlineLevel="0" max="5" min="2" style="139" width="13.11"/>
    <col collapsed="false" customWidth="true" hidden="true" outlineLevel="0" max="7" min="6" style="139" width="8.5"/>
    <col collapsed="false" customWidth="true" hidden="true" outlineLevel="0" max="9" min="8" style="139" width="9.53"/>
    <col collapsed="false" customWidth="true" hidden="false" outlineLevel="0" max="10" min="10" style="139" width="10.38"/>
    <col collapsed="false" customWidth="true" hidden="false" outlineLevel="0" max="11" min="11" style="139" width="2.03"/>
    <col collapsed="false" customWidth="true" hidden="false" outlineLevel="0" max="15" min="12" style="139" width="8.5"/>
    <col collapsed="false" customWidth="true" hidden="true" outlineLevel="0" max="16" min="16" style="139" width="8.5"/>
    <col collapsed="false" customWidth="true" hidden="true" outlineLevel="0" max="18" min="17" style="139" width="6.8"/>
    <col collapsed="false" customWidth="true" hidden="true" outlineLevel="0" max="19" min="19" style="139" width="8.34"/>
    <col collapsed="false" customWidth="false" hidden="false" outlineLevel="0" max="257" min="20" style="139" width="13.11"/>
  </cols>
  <sheetData>
    <row r="1" s="143" customFormat="true" ht="12" hidden="false" customHeight="true" outlineLevel="0" collapsed="false">
      <c r="A1" s="140" t="s">
        <v>215</v>
      </c>
      <c r="B1" s="140"/>
      <c r="C1" s="140"/>
      <c r="D1" s="140"/>
      <c r="E1" s="140"/>
      <c r="F1" s="141"/>
      <c r="G1" s="141"/>
      <c r="H1" s="141"/>
      <c r="I1" s="141"/>
      <c r="J1" s="140"/>
      <c r="K1" s="140"/>
      <c r="L1" s="140"/>
      <c r="M1" s="140"/>
      <c r="N1" s="140"/>
      <c r="O1" s="140"/>
      <c r="P1" s="141"/>
      <c r="Q1" s="141"/>
      <c r="R1" s="141"/>
      <c r="S1" s="142"/>
    </row>
    <row r="2" s="143" customFormat="true" ht="12" hidden="false" customHeight="true" outlineLevel="0" collapsed="false">
      <c r="A2" s="144" t="s">
        <v>216</v>
      </c>
      <c r="B2" s="144"/>
      <c r="C2" s="144"/>
      <c r="D2" s="140"/>
      <c r="E2" s="140"/>
      <c r="F2" s="141"/>
      <c r="G2" s="145"/>
      <c r="H2" s="141"/>
      <c r="I2" s="141"/>
      <c r="J2" s="145"/>
      <c r="K2" s="145"/>
      <c r="L2" s="145"/>
      <c r="M2" s="145"/>
      <c r="N2" s="145"/>
      <c r="O2" s="145"/>
      <c r="P2" s="141"/>
      <c r="Q2" s="141"/>
      <c r="R2" s="141"/>
      <c r="S2" s="142"/>
    </row>
    <row r="3" s="143" customFormat="true" ht="12" hidden="false" customHeight="true" outlineLevel="0" collapsed="false">
      <c r="A3" s="140" t="s">
        <v>217</v>
      </c>
      <c r="B3" s="140"/>
      <c r="C3" s="140"/>
      <c r="D3" s="140"/>
      <c r="E3" s="140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2"/>
    </row>
    <row r="4" customFormat="false" ht="6" hidden="fals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7"/>
    </row>
    <row r="5" s="157" customFormat="true" ht="15" hidden="false" customHeight="true" outlineLevel="0" collapsed="false">
      <c r="A5" s="148"/>
      <c r="B5" s="149" t="s">
        <v>218</v>
      </c>
      <c r="C5" s="149"/>
      <c r="D5" s="149"/>
      <c r="E5" s="149"/>
      <c r="F5" s="150"/>
      <c r="G5" s="150"/>
      <c r="H5" s="151"/>
      <c r="I5" s="152"/>
      <c r="J5" s="153" t="s">
        <v>219</v>
      </c>
      <c r="K5" s="153"/>
      <c r="L5" s="154" t="s">
        <v>6</v>
      </c>
      <c r="M5" s="154"/>
      <c r="N5" s="154"/>
      <c r="O5" s="154"/>
      <c r="P5" s="154"/>
      <c r="Q5" s="154"/>
      <c r="R5" s="155"/>
      <c r="S5" s="156"/>
    </row>
    <row r="6" s="157" customFormat="true" ht="15" hidden="false" customHeight="true" outlineLevel="0" collapsed="false">
      <c r="A6" s="158" t="s">
        <v>220</v>
      </c>
      <c r="B6" s="159" t="n">
        <v>2010</v>
      </c>
      <c r="C6" s="160" t="n">
        <v>2007</v>
      </c>
      <c r="D6" s="159" t="n">
        <v>2000</v>
      </c>
      <c r="E6" s="161" t="n">
        <v>1995</v>
      </c>
      <c r="F6" s="161" t="n">
        <v>1990</v>
      </c>
      <c r="G6" s="161" t="n">
        <v>1980</v>
      </c>
      <c r="H6" s="162" t="s">
        <v>221</v>
      </c>
      <c r="I6" s="162" t="s">
        <v>222</v>
      </c>
      <c r="J6" s="153"/>
      <c r="K6" s="153"/>
      <c r="L6" s="159" t="n">
        <v>2010</v>
      </c>
      <c r="M6" s="163" t="n">
        <v>2007</v>
      </c>
      <c r="N6" s="159" t="n">
        <v>2000</v>
      </c>
      <c r="O6" s="161" t="n">
        <v>1995</v>
      </c>
      <c r="P6" s="161" t="n">
        <v>1990</v>
      </c>
      <c r="Q6" s="161" t="n">
        <v>1980</v>
      </c>
      <c r="R6" s="162" t="s">
        <v>221</v>
      </c>
      <c r="S6" s="164" t="s">
        <v>222</v>
      </c>
    </row>
    <row r="7" s="157" customFormat="true" ht="11.25" hidden="false" customHeight="true" outlineLevel="0" collapsed="false">
      <c r="A7" s="165"/>
      <c r="B7" s="166" t="s">
        <v>12</v>
      </c>
      <c r="C7" s="167" t="s">
        <v>13</v>
      </c>
      <c r="D7" s="166" t="s">
        <v>12</v>
      </c>
      <c r="E7" s="168" t="s">
        <v>14</v>
      </c>
      <c r="F7" s="168" t="s">
        <v>12</v>
      </c>
      <c r="G7" s="168" t="s">
        <v>12</v>
      </c>
      <c r="H7" s="168" t="s">
        <v>12</v>
      </c>
      <c r="I7" s="168" t="s">
        <v>223</v>
      </c>
      <c r="J7" s="169" t="s">
        <v>224</v>
      </c>
      <c r="K7" s="169"/>
      <c r="L7" s="166" t="s">
        <v>12</v>
      </c>
      <c r="M7" s="167" t="s">
        <v>13</v>
      </c>
      <c r="N7" s="169" t="s">
        <v>12</v>
      </c>
      <c r="O7" s="168" t="s">
        <v>14</v>
      </c>
      <c r="P7" s="168" t="s">
        <v>12</v>
      </c>
      <c r="Q7" s="168" t="s">
        <v>12</v>
      </c>
      <c r="R7" s="168" t="s">
        <v>12</v>
      </c>
      <c r="S7" s="170" t="s">
        <v>223</v>
      </c>
    </row>
    <row r="8" s="157" customFormat="true" ht="6" hidden="false" customHeight="true" outlineLevel="0" collapsed="false">
      <c r="A8" s="171"/>
      <c r="B8" s="171"/>
      <c r="C8" s="171"/>
      <c r="D8" s="172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4"/>
    </row>
    <row r="9" s="157" customFormat="true" ht="12.6" hidden="false" customHeight="true" outlineLevel="0" collapsed="false">
      <c r="A9" s="175" t="s">
        <v>225</v>
      </c>
      <c r="B9" s="176" t="n">
        <v>85025</v>
      </c>
      <c r="C9" s="176" t="n">
        <v>79788</v>
      </c>
      <c r="D9" s="176" t="n">
        <v>73448</v>
      </c>
      <c r="E9" s="177" t="n">
        <v>65130</v>
      </c>
      <c r="F9" s="173"/>
      <c r="G9" s="173"/>
      <c r="H9" s="173"/>
      <c r="I9" s="173"/>
      <c r="J9" s="178" t="n">
        <v>164.26</v>
      </c>
      <c r="K9" s="173"/>
      <c r="L9" s="179" t="n">
        <f aca="false">(B9/J9)</f>
        <v>517.624497747474</v>
      </c>
      <c r="M9" s="179" t="n">
        <f aca="false">(C9/J9)</f>
        <v>485.742116157312</v>
      </c>
      <c r="N9" s="179" t="n">
        <f aca="false">(D9/J9)</f>
        <v>447.144770485815</v>
      </c>
      <c r="O9" s="179" t="n">
        <f aca="false">E9/$J9</f>
        <v>396.505539997565</v>
      </c>
      <c r="P9" s="173"/>
      <c r="Q9" s="173"/>
      <c r="R9" s="173"/>
      <c r="S9" s="174"/>
    </row>
    <row r="10" customFormat="false" ht="12.6" hidden="false" customHeight="true" outlineLevel="0" collapsed="false">
      <c r="A10" s="180" t="s">
        <v>226</v>
      </c>
      <c r="B10" s="181" t="n">
        <v>326336</v>
      </c>
      <c r="C10" s="181" t="n">
        <v>317398</v>
      </c>
      <c r="D10" s="181" t="n">
        <v>263971</v>
      </c>
      <c r="E10" s="179" t="n">
        <v>234011</v>
      </c>
      <c r="F10" s="179" t="n">
        <v>236686</v>
      </c>
      <c r="G10" s="179" t="n">
        <v>188834</v>
      </c>
      <c r="H10" s="179" t="n">
        <v>151164</v>
      </c>
      <c r="I10" s="179" t="n">
        <v>134544</v>
      </c>
      <c r="J10" s="182" t="n">
        <v>60.27</v>
      </c>
      <c r="K10" s="182"/>
      <c r="L10" s="179" t="n">
        <f aca="false">(B10/J10)</f>
        <v>5414.56777833085</v>
      </c>
      <c r="M10" s="179" t="n">
        <f aca="false">(C10/J10)</f>
        <v>5266.26845860295</v>
      </c>
      <c r="N10" s="179" t="n">
        <f aca="false">(D10/J10)</f>
        <v>4379.80753276921</v>
      </c>
      <c r="O10" s="179" t="n">
        <f aca="false">E10/$J10</f>
        <v>3882.71113323378</v>
      </c>
      <c r="P10" s="179" t="n">
        <f aca="false">F10/$J10</f>
        <v>3927.09474033516</v>
      </c>
      <c r="Q10" s="179" t="n">
        <f aca="false">G10/$J10</f>
        <v>3133.13422930148</v>
      </c>
      <c r="R10" s="179" t="n">
        <f aca="false">H10/$J10</f>
        <v>2508.11348929816</v>
      </c>
      <c r="S10" s="183" t="n">
        <v>2231.2</v>
      </c>
    </row>
    <row r="11" customFormat="false" ht="12.6" hidden="false" customHeight="true" outlineLevel="0" collapsed="false">
      <c r="A11" s="180" t="s">
        <v>227</v>
      </c>
      <c r="B11" s="181" t="n">
        <v>677741</v>
      </c>
      <c r="C11" s="181" t="n">
        <v>633971</v>
      </c>
      <c r="D11" s="181" t="n">
        <v>470866</v>
      </c>
      <c r="E11" s="179" t="n">
        <v>345512</v>
      </c>
      <c r="F11" s="179" t="n">
        <v>210588</v>
      </c>
      <c r="G11" s="179" t="n">
        <v>68912</v>
      </c>
      <c r="H11" s="179" t="n">
        <v>40944</v>
      </c>
      <c r="I11" s="179"/>
      <c r="J11" s="184" t="n">
        <v>306.1</v>
      </c>
      <c r="K11" s="184"/>
      <c r="L11" s="179" t="n">
        <f aca="false">(B11/J11)</f>
        <v>2214.11630186214</v>
      </c>
      <c r="M11" s="179" t="n">
        <f aca="false">(C11/J11)</f>
        <v>2071.12381574649</v>
      </c>
      <c r="N11" s="179" t="n">
        <f aca="false">(D11/J11)</f>
        <v>1538.27507350539</v>
      </c>
      <c r="O11" s="179" t="n">
        <f aca="false">E11/$J11</f>
        <v>1128.75530872264</v>
      </c>
      <c r="P11" s="179" t="n">
        <f aca="false">F11/$J11</f>
        <v>687.97125122509</v>
      </c>
      <c r="Q11" s="179" t="n">
        <f aca="false">G11/$J11</f>
        <v>225.129042796472</v>
      </c>
      <c r="R11" s="179" t="n">
        <f aca="false">H11/$J11</f>
        <v>133.760209081999</v>
      </c>
      <c r="S11" s="183"/>
    </row>
    <row r="12" customFormat="false" ht="12.6" hidden="false" customHeight="true" outlineLevel="0" collapsed="false">
      <c r="A12" s="180" t="s">
        <v>228</v>
      </c>
      <c r="B12" s="181" t="n">
        <v>511820</v>
      </c>
      <c r="C12" s="181" t="n">
        <v>499497</v>
      </c>
      <c r="D12" s="181" t="n">
        <v>429076</v>
      </c>
      <c r="E12" s="179" t="n">
        <v>402345</v>
      </c>
      <c r="F12" s="179" t="n">
        <v>364180</v>
      </c>
      <c r="G12" s="179" t="n">
        <v>262415</v>
      </c>
      <c r="H12" s="179" t="n">
        <v>223392</v>
      </c>
      <c r="I12" s="179" t="n">
        <v>187300</v>
      </c>
      <c r="J12" s="182" t="n">
        <v>162.67</v>
      </c>
      <c r="K12" s="182"/>
      <c r="L12" s="179" t="n">
        <f aca="false">(B12/J12)</f>
        <v>3146.36995143542</v>
      </c>
      <c r="M12" s="179" t="n">
        <f aca="false">(C12/J12)</f>
        <v>3070.6153562427</v>
      </c>
      <c r="N12" s="179" t="n">
        <f aca="false">(D12/J12)</f>
        <v>2637.70824368353</v>
      </c>
      <c r="O12" s="179" t="n">
        <f aca="false">E12/$J12</f>
        <v>2473.38169299809</v>
      </c>
      <c r="P12" s="179" t="n">
        <f aca="false">F12/$J12</f>
        <v>2238.76559906559</v>
      </c>
      <c r="Q12" s="179" t="n">
        <f aca="false">G12/$J12</f>
        <v>1613.17391037069</v>
      </c>
      <c r="R12" s="179" t="n">
        <f aca="false">H12/$J12</f>
        <v>1373.2833343579</v>
      </c>
      <c r="S12" s="183" t="n">
        <v>1199.9</v>
      </c>
    </row>
    <row r="13" customFormat="false" ht="12.6" hidden="false" customHeight="true" outlineLevel="0" collapsed="false">
      <c r="A13" s="180" t="s">
        <v>229</v>
      </c>
      <c r="B13" s="181" t="n">
        <v>163045</v>
      </c>
      <c r="C13" s="181" t="n">
        <v>159933</v>
      </c>
      <c r="D13" s="181" t="n">
        <v>141721</v>
      </c>
      <c r="E13" s="179" t="n">
        <v>132338</v>
      </c>
      <c r="F13" s="179" t="n">
        <v>122863</v>
      </c>
      <c r="G13" s="179" t="n">
        <v>99631</v>
      </c>
      <c r="H13" s="179" t="n">
        <v>89213</v>
      </c>
      <c r="I13" s="179" t="n">
        <v>71653</v>
      </c>
      <c r="J13" s="182" t="n">
        <v>401.2</v>
      </c>
      <c r="K13" s="182"/>
      <c r="L13" s="179" t="n">
        <f aca="false">(B13/J13)</f>
        <v>406.39332003988</v>
      </c>
      <c r="M13" s="179" t="n">
        <f aca="false">(C13/J13)</f>
        <v>398.636590229312</v>
      </c>
      <c r="N13" s="179" t="n">
        <f aca="false">(D13/J13)</f>
        <v>353.242771684945</v>
      </c>
      <c r="O13" s="179" t="n">
        <f aca="false">E13/$J13</f>
        <v>329.855433698903</v>
      </c>
      <c r="P13" s="179" t="n">
        <f aca="false">F13/$J13</f>
        <v>306.238783649053</v>
      </c>
      <c r="Q13" s="179" t="n">
        <f aca="false">G13/$J13</f>
        <v>248.332502492522</v>
      </c>
      <c r="R13" s="179" t="n">
        <f aca="false">H13/$J13</f>
        <v>222.365403788634</v>
      </c>
      <c r="S13" s="183" t="n">
        <v>178.2</v>
      </c>
    </row>
    <row r="14" customFormat="false" ht="12.6" hidden="false" customHeight="true" outlineLevel="0" collapsed="false">
      <c r="A14" s="180" t="s">
        <v>230</v>
      </c>
      <c r="B14" s="181" t="n">
        <v>318676</v>
      </c>
      <c r="C14" s="181" t="n">
        <v>301926</v>
      </c>
      <c r="D14" s="181" t="n">
        <v>252386</v>
      </c>
      <c r="E14" s="179" t="n">
        <v>226883</v>
      </c>
      <c r="F14" s="179" t="n">
        <v>183142</v>
      </c>
      <c r="G14" s="179" t="n">
        <v>119009</v>
      </c>
      <c r="H14" s="179" t="n">
        <v>97449</v>
      </c>
      <c r="I14" s="179" t="n">
        <v>84538</v>
      </c>
      <c r="J14" s="182" t="n">
        <v>57.51</v>
      </c>
      <c r="K14" s="182"/>
      <c r="L14" s="179" t="n">
        <f aca="false">(B14/J14)</f>
        <v>5541.22761258912</v>
      </c>
      <c r="M14" s="179" t="n">
        <f aca="false">(C14/J14)</f>
        <v>5249.97391757955</v>
      </c>
      <c r="N14" s="179" t="n">
        <f aca="false">(D14/J14)</f>
        <v>4388.55851156321</v>
      </c>
      <c r="O14" s="179" t="n">
        <f aca="false">E14/$J14</f>
        <v>3945.10519909581</v>
      </c>
      <c r="P14" s="179" t="n">
        <f aca="false">F14/$J14</f>
        <v>3184.52443053382</v>
      </c>
      <c r="Q14" s="179" t="n">
        <f aca="false">G14/$J14</f>
        <v>2069.36185011302</v>
      </c>
      <c r="R14" s="179" t="n">
        <f aca="false">H14/$J14</f>
        <v>1694.47052686489</v>
      </c>
      <c r="S14" s="183" t="n">
        <v>1728.8</v>
      </c>
    </row>
    <row r="15" customFormat="false" ht="12.6" hidden="false" customHeight="true" outlineLevel="0" collapsed="false">
      <c r="A15" s="180" t="s">
        <v>231</v>
      </c>
      <c r="B15" s="181" t="n">
        <v>74722</v>
      </c>
      <c r="C15" s="181" t="n">
        <v>74702</v>
      </c>
      <c r="D15" s="181" t="n">
        <v>68115</v>
      </c>
      <c r="E15" s="179" t="n">
        <v>63355</v>
      </c>
      <c r="F15" s="179" t="n">
        <v>59591</v>
      </c>
      <c r="G15" s="179" t="n">
        <v>49301</v>
      </c>
      <c r="H15" s="179" t="n">
        <v>45672</v>
      </c>
      <c r="I15" s="179" t="n">
        <v>40095</v>
      </c>
      <c r="J15" s="182" t="n">
        <v>319.64</v>
      </c>
      <c r="K15" s="182"/>
      <c r="L15" s="179" t="n">
        <f aca="false">(B15/J15)</f>
        <v>233.769240395445</v>
      </c>
      <c r="M15" s="179" t="n">
        <f aca="false">(C15/J15)</f>
        <v>233.706670003754</v>
      </c>
      <c r="N15" s="179" t="n">
        <f aca="false">(D15/J15)</f>
        <v>213.099111500438</v>
      </c>
      <c r="O15" s="179" t="n">
        <f aca="false">E15/$J15</f>
        <v>198.207358278063</v>
      </c>
      <c r="P15" s="179" t="n">
        <f aca="false">F15/$J15</f>
        <v>186.431610561882</v>
      </c>
      <c r="Q15" s="179" t="n">
        <f aca="false">G15/$J15</f>
        <v>154.239144037042</v>
      </c>
      <c r="R15" s="179" t="n">
        <f aca="false">H15/$J15</f>
        <v>142.885746464773</v>
      </c>
      <c r="S15" s="183" t="n">
        <v>126.5</v>
      </c>
    </row>
    <row r="16" customFormat="false" ht="12.6" hidden="false" customHeight="true" outlineLevel="0" collapsed="false">
      <c r="A16" s="180" t="s">
        <v>232</v>
      </c>
      <c r="B16" s="181" t="n">
        <v>87920</v>
      </c>
      <c r="C16" s="181" t="n">
        <v>84105</v>
      </c>
      <c r="D16" s="181" t="n">
        <v>71088</v>
      </c>
      <c r="E16" s="179" t="n">
        <v>60912</v>
      </c>
      <c r="F16" s="179"/>
      <c r="G16" s="179"/>
      <c r="H16" s="179"/>
      <c r="I16" s="179"/>
      <c r="J16" s="182" t="n">
        <v>111.63</v>
      </c>
      <c r="K16" s="182"/>
      <c r="L16" s="179" t="n">
        <f aca="false">(B16/J16)</f>
        <v>787.601899131058</v>
      </c>
      <c r="M16" s="179" t="n">
        <f aca="false">(C16/J16)</f>
        <v>753.426498253158</v>
      </c>
      <c r="N16" s="179" t="n">
        <f aca="false">(D16/J16)</f>
        <v>636.818059661381</v>
      </c>
      <c r="O16" s="179" t="n">
        <f aca="false">E16/$J16</f>
        <v>545.659768879334</v>
      </c>
      <c r="P16" s="179"/>
      <c r="Q16" s="179"/>
      <c r="R16" s="179"/>
      <c r="S16" s="183"/>
    </row>
    <row r="17" customFormat="false" ht="12.6" hidden="false" customHeight="true" outlineLevel="0" collapsed="false">
      <c r="A17" s="180" t="s">
        <v>233</v>
      </c>
      <c r="B17" s="181" t="n">
        <v>53542</v>
      </c>
      <c r="C17" s="181" t="n">
        <v>50675</v>
      </c>
      <c r="D17" s="181" t="n">
        <v>47682</v>
      </c>
      <c r="E17" s="179" t="n">
        <v>45534</v>
      </c>
      <c r="F17" s="179"/>
      <c r="G17" s="179"/>
      <c r="H17" s="179"/>
      <c r="I17" s="179"/>
      <c r="J17" s="182" t="n">
        <v>161.06</v>
      </c>
      <c r="K17" s="182"/>
      <c r="L17" s="179" t="n">
        <f aca="false">(B17/J17)</f>
        <v>332.435117347572</v>
      </c>
      <c r="M17" s="179" t="n">
        <f aca="false">(C17/J17)</f>
        <v>314.634297777226</v>
      </c>
      <c r="N17" s="179" t="n">
        <f aca="false">(D17/J17)</f>
        <v>296.051161057991</v>
      </c>
      <c r="O17" s="179" t="n">
        <f aca="false">E17/$J17</f>
        <v>282.714516329318</v>
      </c>
      <c r="P17" s="179"/>
      <c r="Q17" s="179"/>
      <c r="R17" s="179"/>
      <c r="S17" s="183"/>
    </row>
    <row r="18" customFormat="false" ht="12.6" hidden="false" customHeight="true" outlineLevel="0" collapsed="false">
      <c r="A18" s="180" t="s">
        <v>234</v>
      </c>
      <c r="B18" s="181" t="n">
        <v>305607</v>
      </c>
      <c r="C18" s="181" t="n">
        <v>295231</v>
      </c>
      <c r="D18" s="181" t="n">
        <v>247588</v>
      </c>
      <c r="E18" s="179" t="n">
        <v>211879</v>
      </c>
      <c r="F18" s="179" t="n">
        <v>184970</v>
      </c>
      <c r="G18" s="179" t="n">
        <v>143570</v>
      </c>
      <c r="H18" s="179" t="n">
        <v>125363</v>
      </c>
      <c r="I18" s="179" t="n">
        <v>108868</v>
      </c>
      <c r="J18" s="182" t="n">
        <v>282.96</v>
      </c>
      <c r="K18" s="182"/>
      <c r="L18" s="179" t="n">
        <f aca="false">(B18/J18)</f>
        <v>1080.03604749788</v>
      </c>
      <c r="M18" s="179" t="n">
        <f aca="false">(C18/J18)</f>
        <v>1043.36655357648</v>
      </c>
      <c r="N18" s="179" t="n">
        <f aca="false">(D18/J18)</f>
        <v>874.992931863161</v>
      </c>
      <c r="O18" s="179" t="n">
        <f aca="false">E18/$J18</f>
        <v>748.794882668929</v>
      </c>
      <c r="P18" s="179" t="n">
        <f aca="false">F18/$J18</f>
        <v>653.696635566865</v>
      </c>
      <c r="Q18" s="179" t="n">
        <f aca="false">G18/$J18</f>
        <v>507.38620299689</v>
      </c>
      <c r="R18" s="179" t="n">
        <f aca="false">H18/$J18</f>
        <v>443.041419281877</v>
      </c>
      <c r="S18" s="183" t="n">
        <v>384.7</v>
      </c>
    </row>
    <row r="19" customFormat="false" ht="12.6" hidden="false" customHeight="true" outlineLevel="0" collapsed="false">
      <c r="A19" s="180" t="s">
        <v>235</v>
      </c>
      <c r="B19" s="181" t="n">
        <v>114074</v>
      </c>
      <c r="C19" s="181" t="n">
        <v>110250</v>
      </c>
      <c r="D19" s="181" t="n">
        <v>101391</v>
      </c>
      <c r="E19" s="179" t="n">
        <v>90953</v>
      </c>
      <c r="F19" s="179"/>
      <c r="G19" s="179"/>
      <c r="H19" s="179"/>
      <c r="I19" s="179"/>
      <c r="J19" s="182" t="n">
        <v>699.08</v>
      </c>
      <c r="K19" s="182"/>
      <c r="L19" s="179" t="n">
        <f aca="false">(B19/J19)</f>
        <v>163.177318761801</v>
      </c>
      <c r="M19" s="179" t="n">
        <f aca="false">(C19/J19)</f>
        <v>157.707272415174</v>
      </c>
      <c r="N19" s="179" t="n">
        <f aca="false">(D19/J19)</f>
        <v>145.034903015392</v>
      </c>
      <c r="O19" s="179" t="n">
        <f aca="false">E19/$J19</f>
        <v>130.103850775305</v>
      </c>
      <c r="P19" s="179"/>
      <c r="Q19" s="179"/>
      <c r="R19" s="179"/>
      <c r="S19" s="183"/>
    </row>
    <row r="20" customFormat="false" ht="12.6" hidden="false" customHeight="true" outlineLevel="0" collapsed="false">
      <c r="A20" s="180" t="s">
        <v>236</v>
      </c>
      <c r="B20" s="181" t="n">
        <v>102841</v>
      </c>
      <c r="C20" s="181" t="n">
        <v>102526</v>
      </c>
      <c r="D20" s="181" t="n">
        <v>95630</v>
      </c>
      <c r="E20" s="179" t="n">
        <v>86179</v>
      </c>
      <c r="F20" s="179"/>
      <c r="G20" s="179"/>
      <c r="H20" s="179"/>
      <c r="I20" s="179"/>
      <c r="J20" s="182" t="n">
        <v>459.34</v>
      </c>
      <c r="K20" s="182"/>
      <c r="L20" s="179" t="n">
        <f aca="false">(B20/J20)</f>
        <v>223.888622806636</v>
      </c>
      <c r="M20" s="179" t="n">
        <f aca="false">(C20/J20)</f>
        <v>223.202856272043</v>
      </c>
      <c r="N20" s="179" t="n">
        <f aca="false">(D20/J20)</f>
        <v>208.190011755998</v>
      </c>
      <c r="O20" s="179" t="n">
        <f aca="false">E20/$J20</f>
        <v>187.614838681587</v>
      </c>
      <c r="P20" s="179"/>
      <c r="Q20" s="179"/>
      <c r="R20" s="179"/>
      <c r="S20" s="183"/>
    </row>
    <row r="21" customFormat="false" ht="12.6" hidden="false" customHeight="true" outlineLevel="0" collapsed="false">
      <c r="A21" s="180" t="s">
        <v>237</v>
      </c>
      <c r="B21" s="181" t="n">
        <v>99361</v>
      </c>
      <c r="C21" s="181" t="n">
        <v>95032</v>
      </c>
      <c r="D21" s="181" t="n">
        <v>93632</v>
      </c>
      <c r="E21" s="179" t="n">
        <v>93623</v>
      </c>
      <c r="F21" s="179"/>
      <c r="G21" s="179"/>
      <c r="H21" s="179"/>
      <c r="I21" s="179"/>
      <c r="J21" s="182" t="n">
        <v>688.77</v>
      </c>
      <c r="K21" s="182"/>
      <c r="L21" s="179" t="n">
        <f aca="false">(B21/J21)</f>
        <v>144.258605920699</v>
      </c>
      <c r="M21" s="179" t="n">
        <f aca="false">(C21/J21)</f>
        <v>137.973488973097</v>
      </c>
      <c r="N21" s="179" t="n">
        <f aca="false">(D21/J21)</f>
        <v>135.940880119634</v>
      </c>
      <c r="O21" s="179" t="n">
        <f aca="false">E21/$J21</f>
        <v>135.927813348433</v>
      </c>
      <c r="P21" s="179"/>
      <c r="Q21" s="179"/>
      <c r="R21" s="179"/>
      <c r="S21" s="183"/>
    </row>
    <row r="22" customFormat="false" ht="12.6" hidden="false" customHeight="true" outlineLevel="0" collapsed="false">
      <c r="A22" s="180" t="s">
        <v>238</v>
      </c>
      <c r="B22" s="181" t="n">
        <v>283396</v>
      </c>
      <c r="C22" s="181" t="n">
        <v>262735</v>
      </c>
      <c r="D22" s="181" t="n">
        <v>201186</v>
      </c>
      <c r="E22" s="179" t="n">
        <v>160206</v>
      </c>
      <c r="F22" s="179"/>
      <c r="G22" s="179"/>
      <c r="H22" s="179"/>
      <c r="I22" s="179"/>
      <c r="J22" s="182" t="n">
        <v>43.5</v>
      </c>
      <c r="K22" s="182"/>
      <c r="L22" s="179" t="n">
        <f aca="false">(B22/J22)</f>
        <v>6514.85057471264</v>
      </c>
      <c r="M22" s="179" t="n">
        <f aca="false">(C22/J22)</f>
        <v>6039.88505747126</v>
      </c>
      <c r="N22" s="179" t="n">
        <f aca="false">(D22/J22)</f>
        <v>4624.96551724138</v>
      </c>
      <c r="O22" s="179" t="n">
        <f aca="false">E22/$J22</f>
        <v>3682.89655172414</v>
      </c>
      <c r="P22" s="179"/>
      <c r="Q22" s="179"/>
      <c r="R22" s="179"/>
      <c r="S22" s="183"/>
    </row>
    <row r="23" customFormat="false" ht="12.6" hidden="false" customHeight="true" outlineLevel="0" collapsed="false">
      <c r="A23" s="180" t="s">
        <v>239</v>
      </c>
      <c r="B23" s="181" t="n">
        <v>96578</v>
      </c>
      <c r="C23" s="181" t="n">
        <v>102009</v>
      </c>
      <c r="D23" s="181" t="n">
        <v>97860</v>
      </c>
      <c r="E23" s="179" t="n">
        <v>103668</v>
      </c>
      <c r="F23" s="179"/>
      <c r="G23" s="179"/>
      <c r="H23" s="179"/>
      <c r="I23" s="179"/>
      <c r="J23" s="182" t="n">
        <v>331.8</v>
      </c>
      <c r="K23" s="182"/>
      <c r="L23" s="179" t="n">
        <f aca="false">(B23/J23)</f>
        <v>291.072935503315</v>
      </c>
      <c r="M23" s="179" t="n">
        <f aca="false">(C23/J23)</f>
        <v>307.44122965642</v>
      </c>
      <c r="N23" s="179" t="n">
        <f aca="false">(D23/J23)</f>
        <v>294.93670886076</v>
      </c>
      <c r="O23" s="179" t="n">
        <f aca="false">E23/$J23</f>
        <v>312.44122965642</v>
      </c>
      <c r="P23" s="179"/>
      <c r="Q23" s="179"/>
      <c r="R23" s="179"/>
      <c r="S23" s="183"/>
    </row>
    <row r="24" customFormat="false" ht="12.6" hidden="false" customHeight="true" outlineLevel="0" collapsed="false">
      <c r="A24" s="180" t="s">
        <v>240</v>
      </c>
      <c r="B24" s="181" t="n">
        <v>69911</v>
      </c>
      <c r="C24" s="181" t="n">
        <v>69123</v>
      </c>
      <c r="D24" s="181" t="n">
        <v>63869</v>
      </c>
      <c r="E24" s="179" t="n">
        <v>57509</v>
      </c>
      <c r="F24" s="179"/>
      <c r="G24" s="179"/>
      <c r="H24" s="179"/>
      <c r="I24" s="179"/>
      <c r="J24" s="182" t="n">
        <v>103.52</v>
      </c>
      <c r="K24" s="182"/>
      <c r="L24" s="179" t="n">
        <f aca="false">(B24/J24)</f>
        <v>675.338098918084</v>
      </c>
      <c r="M24" s="179" t="n">
        <f aca="false">(C24/J24)</f>
        <v>667.726043276662</v>
      </c>
      <c r="N24" s="179" t="n">
        <f aca="false">(D24/J24)</f>
        <v>616.97256568779</v>
      </c>
      <c r="O24" s="179" t="n">
        <f aca="false">E24/$J24</f>
        <v>555.535162287481</v>
      </c>
      <c r="P24" s="179"/>
      <c r="Q24" s="179"/>
      <c r="R24" s="179"/>
      <c r="S24" s="183"/>
    </row>
    <row r="25" customFormat="false" ht="12.6" hidden="false" customHeight="true" outlineLevel="0" collapsed="false">
      <c r="A25" s="180" t="s">
        <v>241</v>
      </c>
      <c r="B25" s="181" t="n">
        <v>64457</v>
      </c>
      <c r="C25" s="181" t="n">
        <v>59354</v>
      </c>
      <c r="D25" s="181" t="n">
        <v>55141</v>
      </c>
      <c r="E25" s="179" t="n">
        <v>48638</v>
      </c>
      <c r="F25" s="179"/>
      <c r="G25" s="179"/>
      <c r="H25" s="179"/>
      <c r="I25" s="179"/>
      <c r="J25" s="182" t="n">
        <v>475</v>
      </c>
      <c r="K25" s="182"/>
      <c r="L25" s="179" t="n">
        <f aca="false">(B25/J25)</f>
        <v>135.698947368421</v>
      </c>
      <c r="M25" s="179" t="n">
        <f aca="false">(C25/J25)</f>
        <v>124.955789473684</v>
      </c>
      <c r="N25" s="179" t="n">
        <f aca="false">(D25/J25)</f>
        <v>116.086315789474</v>
      </c>
      <c r="O25" s="179" t="n">
        <f aca="false">E25/$J25</f>
        <v>102.395789473684</v>
      </c>
      <c r="P25" s="179"/>
      <c r="Q25" s="179"/>
      <c r="R25" s="179"/>
      <c r="S25" s="183"/>
    </row>
    <row r="26" customFormat="false" ht="12.6" hidden="false" customHeight="true" outlineLevel="0" collapsed="false">
      <c r="A26" s="180" t="s">
        <v>242</v>
      </c>
      <c r="B26" s="181" t="n">
        <v>309709</v>
      </c>
      <c r="C26" s="181" t="n">
        <v>298378</v>
      </c>
      <c r="D26" s="181" t="n">
        <v>267279</v>
      </c>
      <c r="E26" s="179" t="n">
        <v>247074</v>
      </c>
      <c r="F26" s="179" t="n">
        <v>227829</v>
      </c>
      <c r="G26" s="179" t="n">
        <v>172489</v>
      </c>
      <c r="H26" s="179" t="n">
        <v>132682</v>
      </c>
      <c r="I26" s="179" t="n">
        <v>131094</v>
      </c>
      <c r="J26" s="182" t="n">
        <v>816.62</v>
      </c>
      <c r="K26" s="182"/>
      <c r="L26" s="179" t="n">
        <f aca="false">(B26/J26)</f>
        <v>379.257182043056</v>
      </c>
      <c r="M26" s="179" t="n">
        <f aca="false">(C26/J26)</f>
        <v>365.381695280547</v>
      </c>
      <c r="N26" s="179" t="n">
        <f aca="false">(D26/J26)</f>
        <v>327.299110969606</v>
      </c>
      <c r="O26" s="179" t="n">
        <f aca="false">E26/$J26</f>
        <v>302.556880801352</v>
      </c>
      <c r="P26" s="179" t="n">
        <f aca="false">F26/$J26</f>
        <v>278.990228013029</v>
      </c>
      <c r="Q26" s="179" t="n">
        <f aca="false">G26/$J26</f>
        <v>211.223090299038</v>
      </c>
      <c r="R26" s="179" t="n">
        <f aca="false">H26/$J26</f>
        <v>162.477039504298</v>
      </c>
      <c r="S26" s="183" t="n">
        <v>249.1</v>
      </c>
    </row>
    <row r="27" customFormat="false" ht="12.6" hidden="false" customHeight="true" outlineLevel="0" collapsed="false">
      <c r="A27" s="180" t="s">
        <v>243</v>
      </c>
      <c r="B27" s="181" t="n">
        <v>69241</v>
      </c>
      <c r="C27" s="181" t="n">
        <v>61564</v>
      </c>
      <c r="D27" s="181" t="n">
        <v>55006</v>
      </c>
      <c r="E27" s="179" t="n">
        <v>51905</v>
      </c>
      <c r="F27" s="179"/>
      <c r="G27" s="179"/>
      <c r="H27" s="179"/>
      <c r="I27" s="179"/>
      <c r="J27" s="182" t="n">
        <v>214.44</v>
      </c>
      <c r="K27" s="182"/>
      <c r="L27" s="179" t="n">
        <f aca="false">(B27/J27)</f>
        <v>322.892184293975</v>
      </c>
      <c r="M27" s="179" t="n">
        <f aca="false">(C27/J27)</f>
        <v>287.091960455139</v>
      </c>
      <c r="N27" s="179" t="n">
        <f aca="false">(D27/J27)</f>
        <v>256.50997948144</v>
      </c>
      <c r="O27" s="179" t="n">
        <f aca="false">E27/$J27</f>
        <v>242.049058011565</v>
      </c>
      <c r="P27" s="179"/>
      <c r="Q27" s="179"/>
      <c r="R27" s="179"/>
      <c r="S27" s="183"/>
    </row>
    <row r="28" customFormat="false" ht="12.6" hidden="false" customHeight="true" outlineLevel="0" collapsed="false">
      <c r="A28" s="180" t="s">
        <v>244</v>
      </c>
      <c r="B28" s="181" t="n">
        <v>272676</v>
      </c>
      <c r="C28" s="181" t="n">
        <v>259267</v>
      </c>
      <c r="D28" s="181" t="n">
        <v>222859</v>
      </c>
      <c r="E28" s="179" t="n">
        <v>201033</v>
      </c>
      <c r="F28" s="179" t="n">
        <v>173065</v>
      </c>
      <c r="G28" s="179" t="n">
        <v>138298</v>
      </c>
      <c r="H28" s="179" t="n">
        <v>115258</v>
      </c>
      <c r="I28" s="179" t="n">
        <v>99890</v>
      </c>
      <c r="J28" s="182" t="n">
        <v>282.75</v>
      </c>
      <c r="K28" s="182"/>
      <c r="L28" s="179" t="n">
        <f aca="false">(B28/J28)</f>
        <v>964.371352785146</v>
      </c>
      <c r="M28" s="179" t="n">
        <f aca="false">(C28/J28)</f>
        <v>916.94783377542</v>
      </c>
      <c r="N28" s="179" t="n">
        <f aca="false">(D28/J28)</f>
        <v>788.183908045977</v>
      </c>
      <c r="O28" s="179" t="n">
        <f aca="false">E28/$J28</f>
        <v>710.992042440318</v>
      </c>
      <c r="P28" s="179" t="n">
        <f aca="false">F28/$J28</f>
        <v>612.077807250221</v>
      </c>
      <c r="Q28" s="179" t="n">
        <f aca="false">G28/$J28</f>
        <v>489.11759504863</v>
      </c>
      <c r="R28" s="179" t="n">
        <f aca="false">H28/$J28</f>
        <v>407.632183908046</v>
      </c>
      <c r="S28" s="183" t="n">
        <v>518.4</v>
      </c>
    </row>
    <row r="29" customFormat="false" ht="12.6" hidden="false" customHeight="true" outlineLevel="0" collapsed="false">
      <c r="A29" s="180" t="s">
        <v>245</v>
      </c>
      <c r="B29" s="181" t="n">
        <v>151500</v>
      </c>
      <c r="C29" s="181" t="n">
        <v>150750</v>
      </c>
      <c r="D29" s="181" t="n">
        <v>141954</v>
      </c>
      <c r="E29" s="179" t="n">
        <v>125943</v>
      </c>
      <c r="F29" s="179" t="n">
        <v>119772</v>
      </c>
      <c r="G29" s="179" t="n">
        <v>129632</v>
      </c>
      <c r="H29" s="179" t="n">
        <v>127653</v>
      </c>
      <c r="I29" s="179" t="n">
        <v>124108</v>
      </c>
      <c r="J29" s="182" t="n">
        <v>524.57</v>
      </c>
      <c r="K29" s="182"/>
      <c r="L29" s="179" t="n">
        <f aca="false">(B29/J29)</f>
        <v>288.80797605658</v>
      </c>
      <c r="M29" s="179" t="n">
        <f aca="false">(C29/J29)</f>
        <v>287.378233600854</v>
      </c>
      <c r="N29" s="179" t="n">
        <f aca="false">(D29/J29)</f>
        <v>270.610214080104</v>
      </c>
      <c r="O29" s="179" t="n">
        <f aca="false">E29/$J29</f>
        <v>240.088072135273</v>
      </c>
      <c r="P29" s="179" t="n">
        <f aca="false">F29/$J29</f>
        <v>228.324151209562</v>
      </c>
      <c r="Q29" s="179" t="n">
        <f aca="false">G29/$J29</f>
        <v>247.120498694169</v>
      </c>
      <c r="R29" s="179" t="n">
        <f aca="false">H29/$J29</f>
        <v>243.347884934327</v>
      </c>
      <c r="S29" s="183" t="n">
        <v>240.3</v>
      </c>
    </row>
    <row r="30" customFormat="false" ht="12.6" hidden="false" customHeight="true" outlineLevel="0" collapsed="false">
      <c r="A30" s="180" t="s">
        <v>246</v>
      </c>
      <c r="B30" s="181" t="n">
        <v>602088</v>
      </c>
      <c r="C30" s="181" t="n">
        <v>553966</v>
      </c>
      <c r="D30" s="181" t="n">
        <v>461877</v>
      </c>
      <c r="E30" s="179" t="n">
        <v>428314</v>
      </c>
      <c r="F30" s="179" t="n">
        <v>339598</v>
      </c>
      <c r="G30" s="179" t="n">
        <v>227312</v>
      </c>
      <c r="H30" s="179" t="n">
        <v>165220</v>
      </c>
      <c r="I30" s="179" t="n">
        <v>128319</v>
      </c>
      <c r="J30" s="182" t="n">
        <v>412.8</v>
      </c>
      <c r="K30" s="182"/>
      <c r="L30" s="179" t="n">
        <f aca="false">(B30/J30)</f>
        <v>1458.54651162791</v>
      </c>
      <c r="M30" s="179" t="n">
        <f aca="false">(C30/J30)</f>
        <v>1341.97189922481</v>
      </c>
      <c r="N30" s="179" t="n">
        <f aca="false">(D30/J30)</f>
        <v>1118.88808139535</v>
      </c>
      <c r="O30" s="179" t="n">
        <f aca="false">E30/$J30</f>
        <v>1037.58236434109</v>
      </c>
      <c r="P30" s="179" t="n">
        <f aca="false">F30/$J30</f>
        <v>822.669573643411</v>
      </c>
      <c r="Q30" s="179" t="n">
        <f aca="false">G30/$J30</f>
        <v>550.658914728682</v>
      </c>
      <c r="R30" s="179" t="n">
        <f aca="false">H30/$J30</f>
        <v>400.242248062016</v>
      </c>
      <c r="S30" s="183" t="n">
        <v>310.8</v>
      </c>
    </row>
    <row r="31" customFormat="false" ht="12.6" hidden="false" customHeight="true" outlineLevel="0" collapsed="false">
      <c r="A31" s="180" t="s">
        <v>247</v>
      </c>
      <c r="B31" s="181" t="n">
        <v>389377</v>
      </c>
      <c r="C31" s="181" t="n">
        <v>360281</v>
      </c>
      <c r="D31" s="181" t="n">
        <v>281146</v>
      </c>
      <c r="E31" s="179" t="n">
        <v>218951</v>
      </c>
      <c r="F31" s="179"/>
      <c r="G31" s="179"/>
      <c r="H31" s="179"/>
      <c r="I31" s="179"/>
      <c r="J31" s="182" t="n">
        <v>149.5</v>
      </c>
      <c r="K31" s="182"/>
      <c r="L31" s="179" t="n">
        <f aca="false">(B31/J31)</f>
        <v>2604.52842809365</v>
      </c>
      <c r="M31" s="179" t="n">
        <f aca="false">(C31/J31)</f>
        <v>2409.90635451505</v>
      </c>
      <c r="N31" s="179" t="n">
        <f aca="false">(D31/J31)</f>
        <v>1880.57525083612</v>
      </c>
      <c r="O31" s="179" t="n">
        <f aca="false">E31/$J31</f>
        <v>1464.55518394649</v>
      </c>
      <c r="P31" s="179"/>
      <c r="Q31" s="179"/>
      <c r="R31" s="179"/>
      <c r="S31" s="183"/>
    </row>
    <row r="32" customFormat="false" ht="12.6" hidden="false" customHeight="true" outlineLevel="0" collapsed="false">
      <c r="A32" s="180" t="s">
        <v>248</v>
      </c>
      <c r="B32" s="181" t="n">
        <v>124173</v>
      </c>
      <c r="C32" s="181" t="n">
        <v>116976</v>
      </c>
      <c r="D32" s="181" t="n">
        <v>105910</v>
      </c>
      <c r="E32" s="179" t="n">
        <v>96506</v>
      </c>
      <c r="F32" s="179" t="n">
        <v>85898</v>
      </c>
      <c r="G32" s="179" t="n">
        <v>67370</v>
      </c>
      <c r="H32" s="179" t="n">
        <v>55608</v>
      </c>
      <c r="I32" s="179"/>
      <c r="J32" s="184" t="n">
        <v>250.06</v>
      </c>
      <c r="K32" s="182"/>
      <c r="L32" s="179" t="n">
        <f aca="false">(B32/J32)</f>
        <v>496.572822522595</v>
      </c>
      <c r="M32" s="179" t="n">
        <f aca="false">(C32/J32)</f>
        <v>467.791729984804</v>
      </c>
      <c r="N32" s="179" t="n">
        <f aca="false">(D32/J32)</f>
        <v>423.538350795809</v>
      </c>
      <c r="O32" s="179" t="n">
        <f aca="false">E32/$J32</f>
        <v>385.931376469647</v>
      </c>
      <c r="P32" s="179" t="n">
        <f aca="false">F32/$J32</f>
        <v>343.509557706151</v>
      </c>
      <c r="Q32" s="179" t="n">
        <f aca="false">G32/$J32</f>
        <v>269.415340318324</v>
      </c>
      <c r="R32" s="179" t="n">
        <f aca="false">H32/$J32</f>
        <v>222.378629129009</v>
      </c>
      <c r="S32" s="183"/>
    </row>
    <row r="33" customFormat="false" ht="12.6" hidden="false" customHeight="true" outlineLevel="0" collapsed="false">
      <c r="A33" s="180" t="s">
        <v>249</v>
      </c>
      <c r="B33" s="181" t="n">
        <v>172778</v>
      </c>
      <c r="C33" s="181" t="n">
        <v>163657</v>
      </c>
      <c r="D33" s="181" t="n">
        <v>147187</v>
      </c>
      <c r="E33" s="179" t="n">
        <v>129216</v>
      </c>
      <c r="F33" s="179" t="n">
        <v>115390</v>
      </c>
      <c r="G33" s="179" t="n">
        <v>106719</v>
      </c>
      <c r="H33" s="179" t="n">
        <v>102619</v>
      </c>
      <c r="I33" s="179" t="n">
        <v>94323</v>
      </c>
      <c r="J33" s="182" t="n">
        <v>880.74</v>
      </c>
      <c r="K33" s="182"/>
      <c r="L33" s="179" t="n">
        <f aca="false">(B33/J33)</f>
        <v>196.173672139337</v>
      </c>
      <c r="M33" s="179" t="n">
        <f aca="false">(C33/J33)</f>
        <v>185.817607920612</v>
      </c>
      <c r="N33" s="179" t="n">
        <f aca="false">(D33/J33)</f>
        <v>167.117423984377</v>
      </c>
      <c r="O33" s="179" t="n">
        <f aca="false">E33/$J33</f>
        <v>146.712991348185</v>
      </c>
      <c r="P33" s="179" t="n">
        <f aca="false">F33/$J33</f>
        <v>131.014828439721</v>
      </c>
      <c r="Q33" s="179" t="n">
        <f aca="false">G33/$J33</f>
        <v>121.169698208325</v>
      </c>
      <c r="R33" s="179" t="n">
        <f aca="false">H33/$J33</f>
        <v>116.514521879329</v>
      </c>
      <c r="S33" s="183" t="n">
        <v>104.5</v>
      </c>
    </row>
    <row r="34" customFormat="false" ht="12.6" hidden="false" customHeight="true" outlineLevel="0" collapsed="false">
      <c r="A34" s="180" t="s">
        <v>250</v>
      </c>
      <c r="B34" s="181" t="n">
        <v>57884</v>
      </c>
      <c r="C34" s="181" t="n">
        <v>56270</v>
      </c>
      <c r="D34" s="181" t="n">
        <v>50564</v>
      </c>
      <c r="E34" s="179" t="n">
        <v>45128</v>
      </c>
      <c r="F34" s="179"/>
      <c r="G34" s="179"/>
      <c r="H34" s="179"/>
      <c r="I34" s="179"/>
      <c r="J34" s="182" t="n">
        <v>103.28</v>
      </c>
      <c r="K34" s="182"/>
      <c r="L34" s="179" t="n">
        <f aca="false">(B34/J34)</f>
        <v>560.457010069713</v>
      </c>
      <c r="M34" s="179" t="n">
        <f aca="false">(C34/J34)</f>
        <v>544.829589465531</v>
      </c>
      <c r="N34" s="179" t="n">
        <f aca="false">(D34/J34)</f>
        <v>489.581719597212</v>
      </c>
      <c r="O34" s="179" t="n">
        <f aca="false">E34/$J34</f>
        <v>436.948102246321</v>
      </c>
      <c r="P34" s="179"/>
      <c r="Q34" s="179"/>
      <c r="R34" s="179"/>
      <c r="S34" s="183"/>
    </row>
    <row r="35" customFormat="false" ht="12.6" hidden="false" customHeight="true" outlineLevel="0" collapsed="false">
      <c r="A35" s="180" t="s">
        <v>251</v>
      </c>
      <c r="B35" s="181" t="n">
        <v>50627</v>
      </c>
      <c r="C35" s="181" t="n">
        <v>50208</v>
      </c>
      <c r="D35" s="181" t="n">
        <v>46548</v>
      </c>
      <c r="E35" s="179" t="n">
        <v>41334</v>
      </c>
      <c r="F35" s="179" t="n">
        <v>37165</v>
      </c>
      <c r="G35" s="179" t="n">
        <v>28785</v>
      </c>
      <c r="H35" s="179" t="n">
        <v>29152</v>
      </c>
      <c r="I35" s="179" t="n">
        <v>23598</v>
      </c>
      <c r="J35" s="182" t="n">
        <v>170.93</v>
      </c>
      <c r="K35" s="182"/>
      <c r="L35" s="179" t="n">
        <f aca="false">(B35/J35)</f>
        <v>296.185573041596</v>
      </c>
      <c r="M35" s="179" t="n">
        <f aca="false">(C35/J35)</f>
        <v>293.734277189493</v>
      </c>
      <c r="N35" s="179" t="n">
        <f aca="false">(D35/J35)</f>
        <v>272.322003159188</v>
      </c>
      <c r="O35" s="179" t="n">
        <f aca="false">E35/$J35</f>
        <v>241.818288188147</v>
      </c>
      <c r="P35" s="179" t="n">
        <f aca="false">F35/$J35</f>
        <v>217.428186977125</v>
      </c>
      <c r="Q35" s="179" t="n">
        <f aca="false">G35/$J35</f>
        <v>168.402269935061</v>
      </c>
      <c r="R35" s="179" t="n">
        <f aca="false">H35/$J35</f>
        <v>170.549347686187</v>
      </c>
      <c r="S35" s="183" t="n">
        <v>146.8</v>
      </c>
    </row>
    <row r="36" customFormat="false" ht="12.6" hidden="false" customHeight="true" outlineLevel="0" collapsed="false">
      <c r="A36" s="180" t="s">
        <v>252</v>
      </c>
      <c r="B36" s="181" t="n">
        <v>107323</v>
      </c>
      <c r="C36" s="181" t="n">
        <v>100632</v>
      </c>
      <c r="D36" s="181" t="n">
        <v>89199</v>
      </c>
      <c r="E36" s="179" t="n">
        <v>78726</v>
      </c>
      <c r="F36" s="179"/>
      <c r="G36" s="179"/>
      <c r="H36" s="179"/>
      <c r="I36" s="179"/>
      <c r="J36" s="182" t="n">
        <v>116.78</v>
      </c>
      <c r="K36" s="182"/>
      <c r="L36" s="179" t="n">
        <f aca="false">(B36/J36)</f>
        <v>919.018667580065</v>
      </c>
      <c r="M36" s="179" t="n">
        <f aca="false">(C36/J36)</f>
        <v>861.722897756465</v>
      </c>
      <c r="N36" s="179" t="n">
        <f aca="false">(D36/J36)</f>
        <v>763.820859736256</v>
      </c>
      <c r="O36" s="179" t="n">
        <f aca="false">E36/$J36</f>
        <v>674.13940743278</v>
      </c>
      <c r="P36" s="179"/>
      <c r="Q36" s="179"/>
      <c r="R36" s="179"/>
      <c r="S36" s="183"/>
    </row>
    <row r="37" customFormat="false" ht="12.6" hidden="false" customHeight="true" outlineLevel="0" collapsed="false">
      <c r="A37" s="180" t="s">
        <v>253</v>
      </c>
      <c r="B37" s="181" t="n">
        <v>94317</v>
      </c>
      <c r="C37" s="181" t="n">
        <v>92454</v>
      </c>
      <c r="D37" s="181" t="n">
        <v>84180</v>
      </c>
      <c r="E37" s="179" t="n">
        <v>76324</v>
      </c>
      <c r="F37" s="179"/>
      <c r="G37" s="179"/>
      <c r="H37" s="179"/>
      <c r="I37" s="179"/>
      <c r="J37" s="182" t="n">
        <v>274.22</v>
      </c>
      <c r="K37" s="182"/>
      <c r="L37" s="179" t="n">
        <f aca="false">(B37/J37)</f>
        <v>343.946466340894</v>
      </c>
      <c r="M37" s="179" t="n">
        <f aca="false">(C37/J37)</f>
        <v>337.152651156006</v>
      </c>
      <c r="N37" s="179" t="n">
        <f aca="false">(D37/J37)</f>
        <v>306.97979724309</v>
      </c>
      <c r="O37" s="179" t="n">
        <f aca="false">E37/$J37</f>
        <v>278.33126686602</v>
      </c>
      <c r="P37" s="179"/>
      <c r="Q37" s="179"/>
      <c r="R37" s="179"/>
      <c r="S37" s="183"/>
    </row>
    <row r="38" customFormat="false" ht="12.6" hidden="false" customHeight="true" outlineLevel="0" collapsed="false">
      <c r="A38" s="180" t="s">
        <v>254</v>
      </c>
      <c r="B38" s="181" t="n">
        <v>122335</v>
      </c>
      <c r="C38" s="181" t="n">
        <v>114254</v>
      </c>
      <c r="D38" s="181" t="n">
        <v>103952</v>
      </c>
      <c r="E38" s="179" t="n">
        <v>92677</v>
      </c>
      <c r="F38" s="179"/>
      <c r="G38" s="179"/>
      <c r="H38" s="179"/>
      <c r="I38" s="179"/>
      <c r="J38" s="182" t="n">
        <v>336.4</v>
      </c>
      <c r="K38" s="182"/>
      <c r="L38" s="179" t="n">
        <f aca="false">(B38/J38)</f>
        <v>363.65933412604</v>
      </c>
      <c r="M38" s="179" t="n">
        <f aca="false">(C38/J38)</f>
        <v>339.637336504162</v>
      </c>
      <c r="N38" s="179" t="n">
        <f aca="false">(D38/J38)</f>
        <v>309.013079667063</v>
      </c>
      <c r="O38" s="179" t="n">
        <f aca="false">E38/$J38</f>
        <v>275.496432818074</v>
      </c>
      <c r="P38" s="179"/>
      <c r="Q38" s="179"/>
      <c r="R38" s="179"/>
      <c r="S38" s="183"/>
    </row>
    <row r="39" customFormat="false" ht="12.6" hidden="false" customHeight="true" outlineLevel="0" collapsed="false">
      <c r="A39" s="180" t="s">
        <v>255</v>
      </c>
      <c r="B39" s="181" t="n">
        <v>101120</v>
      </c>
      <c r="C39" s="181" t="n">
        <v>104581</v>
      </c>
      <c r="D39" s="181" t="n">
        <v>99367</v>
      </c>
      <c r="E39" s="179" t="n">
        <v>92641</v>
      </c>
      <c r="F39" s="179" t="n">
        <v>91641</v>
      </c>
      <c r="G39" s="179" t="n">
        <v>87666</v>
      </c>
      <c r="H39" s="179" t="n">
        <v>82456</v>
      </c>
      <c r="I39" s="179" t="n">
        <v>75739</v>
      </c>
      <c r="J39" s="182" t="n">
        <v>10.89</v>
      </c>
      <c r="K39" s="182"/>
      <c r="L39" s="179" t="n">
        <f aca="false">(B39/J39)</f>
        <v>9285.58310376492</v>
      </c>
      <c r="M39" s="179" t="n">
        <f aca="false">(C39/J39)</f>
        <v>9603.39761248852</v>
      </c>
      <c r="N39" s="179" t="n">
        <f aca="false">(D39/J39)</f>
        <v>9124.60973370064</v>
      </c>
      <c r="O39" s="179" t="n">
        <f aca="false">E39/$J39</f>
        <v>8506.97887970615</v>
      </c>
      <c r="P39" s="179" t="n">
        <f aca="false">F39/$J39</f>
        <v>8415.15151515151</v>
      </c>
      <c r="Q39" s="179" t="n">
        <f aca="false">G39/$J39</f>
        <v>8050.13774104683</v>
      </c>
      <c r="R39" s="179" t="n">
        <f aca="false">H39/$J39</f>
        <v>7571.71717171717</v>
      </c>
      <c r="S39" s="183" t="n">
        <v>6418.6</v>
      </c>
    </row>
    <row r="40" customFormat="false" ht="12.6" hidden="false" customHeight="true" outlineLevel="0" collapsed="false">
      <c r="A40" s="180" t="s">
        <v>256</v>
      </c>
      <c r="B40" s="181" t="n">
        <v>866171</v>
      </c>
      <c r="C40" s="181" t="n">
        <v>799762</v>
      </c>
      <c r="D40" s="181" t="n">
        <v>718821</v>
      </c>
      <c r="E40" s="179" t="n">
        <v>662299</v>
      </c>
      <c r="F40" s="179" t="n">
        <v>610417</v>
      </c>
      <c r="G40" s="179" t="n">
        <v>490281</v>
      </c>
      <c r="H40" s="179" t="n">
        <v>413025</v>
      </c>
      <c r="I40" s="179" t="n">
        <v>347116</v>
      </c>
      <c r="J40" s="182" t="n">
        <v>315</v>
      </c>
      <c r="K40" s="182"/>
      <c r="L40" s="179" t="n">
        <f aca="false">(B40/J40)</f>
        <v>2749.74920634921</v>
      </c>
      <c r="M40" s="179" t="n">
        <f aca="false">(C40/J40)</f>
        <v>2538.92698412698</v>
      </c>
      <c r="N40" s="179" t="n">
        <f aca="false">(D40/J40)</f>
        <v>2281.97142857143</v>
      </c>
      <c r="O40" s="179" t="n">
        <f aca="false">E40/$J40</f>
        <v>2102.53650793651</v>
      </c>
      <c r="P40" s="179" t="n">
        <f aca="false">F40/$J40</f>
        <v>1937.83174603175</v>
      </c>
      <c r="Q40" s="179" t="n">
        <f aca="false">G40/$J40</f>
        <v>1556.44761904762</v>
      </c>
      <c r="R40" s="179" t="n">
        <f aca="false">H40/$J40</f>
        <v>1311.19047619048</v>
      </c>
      <c r="S40" s="183" t="n">
        <v>1235.7</v>
      </c>
    </row>
    <row r="41" customFormat="false" ht="12.6" hidden="false" customHeight="true" outlineLevel="0" collapsed="false">
      <c r="A41" s="180" t="s">
        <v>257</v>
      </c>
      <c r="B41" s="181" t="n">
        <v>271786</v>
      </c>
      <c r="C41" s="181" t="n">
        <v>259153</v>
      </c>
      <c r="D41" s="181" t="n">
        <v>163849</v>
      </c>
      <c r="E41" s="179" t="n">
        <v>146779</v>
      </c>
      <c r="F41" s="179" t="n">
        <v>127065</v>
      </c>
      <c r="G41" s="179" t="n">
        <v>83871</v>
      </c>
      <c r="H41" s="179" t="n">
        <v>67097</v>
      </c>
      <c r="I41" s="179" t="n">
        <v>61184</v>
      </c>
      <c r="J41" s="182" t="n">
        <v>176</v>
      </c>
      <c r="K41" s="182"/>
      <c r="L41" s="179" t="n">
        <f aca="false">(B41/J41)</f>
        <v>1544.23863636364</v>
      </c>
      <c r="M41" s="179" t="n">
        <f aca="false">(C41/J41)</f>
        <v>1472.46022727273</v>
      </c>
      <c r="N41" s="179" t="n">
        <f aca="false">(D41/J41)</f>
        <v>930.960227272727</v>
      </c>
      <c r="O41" s="179" t="n">
        <f aca="false">E41/$J41</f>
        <v>833.971590909091</v>
      </c>
      <c r="P41" s="179" t="n">
        <f aca="false">F41/$J41</f>
        <v>721.960227272727</v>
      </c>
      <c r="Q41" s="179" t="n">
        <f aca="false">G41/$J41</f>
        <v>476.539772727273</v>
      </c>
      <c r="R41" s="179" t="n">
        <f aca="false">H41/$J41</f>
        <v>381.232954545455</v>
      </c>
      <c r="S41" s="183" t="n">
        <v>347.6</v>
      </c>
    </row>
    <row r="42" customFormat="false" ht="12.6" hidden="false" customHeight="true" outlineLevel="0" collapsed="false">
      <c r="A42" s="180" t="s">
        <v>258</v>
      </c>
      <c r="B42" s="181" t="n">
        <v>163676</v>
      </c>
      <c r="C42" s="181" t="n">
        <v>149554</v>
      </c>
      <c r="D42" s="181" t="n">
        <v>130328</v>
      </c>
      <c r="E42" s="179" t="n">
        <v>126214</v>
      </c>
      <c r="F42" s="179" t="n">
        <v>122247</v>
      </c>
      <c r="G42" s="179" t="n">
        <v>98344</v>
      </c>
      <c r="H42" s="179" t="n">
        <v>90092</v>
      </c>
      <c r="I42" s="179" t="n">
        <v>83582</v>
      </c>
      <c r="J42" s="182" t="n">
        <v>37.23</v>
      </c>
      <c r="K42" s="182"/>
      <c r="L42" s="179" t="n">
        <f aca="false">(B42/J42)</f>
        <v>4396.34703196347</v>
      </c>
      <c r="M42" s="179" t="n">
        <f aca="false">(C42/J42)</f>
        <v>4017.02927746441</v>
      </c>
      <c r="N42" s="179" t="n">
        <f aca="false">(D42/J42)</f>
        <v>3500.61778135912</v>
      </c>
      <c r="O42" s="179" t="n">
        <f aca="false">E42/$J42</f>
        <v>3390.1154982541</v>
      </c>
      <c r="P42" s="179" t="n">
        <f aca="false">F42/$J42</f>
        <v>3283.56164383562</v>
      </c>
      <c r="Q42" s="179" t="n">
        <f aca="false">G42/$J42</f>
        <v>2641.52565135643</v>
      </c>
      <c r="R42" s="179" t="n">
        <f aca="false">H42/$J42</f>
        <v>2419.87644372818</v>
      </c>
      <c r="S42" s="183" t="n">
        <v>2246.8</v>
      </c>
    </row>
    <row r="43" customFormat="false" ht="12.6" hidden="false" customHeight="true" outlineLevel="0" collapsed="false">
      <c r="A43" s="180" t="s">
        <v>259</v>
      </c>
      <c r="B43" s="181" t="n">
        <v>119252</v>
      </c>
      <c r="C43" s="181" t="n">
        <v>109354</v>
      </c>
      <c r="D43" s="181" t="n">
        <v>98781</v>
      </c>
      <c r="E43" s="179" t="n">
        <v>79932</v>
      </c>
      <c r="F43" s="179" t="n">
        <v>73358</v>
      </c>
      <c r="G43" s="179" t="n">
        <v>56967</v>
      </c>
      <c r="H43" s="179" t="n">
        <v>50260</v>
      </c>
      <c r="I43" s="179" t="n">
        <v>47662</v>
      </c>
      <c r="J43" s="182" t="n">
        <v>107.3</v>
      </c>
      <c r="K43" s="182"/>
      <c r="L43" s="179" t="n">
        <f aca="false">(B43/J43)</f>
        <v>1111.38863000932</v>
      </c>
      <c r="M43" s="179" t="n">
        <f aca="false">(C43/J43)</f>
        <v>1019.14259086673</v>
      </c>
      <c r="N43" s="179" t="n">
        <f aca="false">(D43/J43)</f>
        <v>920.605778191985</v>
      </c>
      <c r="O43" s="179" t="n">
        <f aca="false">E43/$J43</f>
        <v>744.939422180802</v>
      </c>
      <c r="P43" s="179" t="n">
        <f aca="false">F43/$J43</f>
        <v>683.671947809879</v>
      </c>
      <c r="Q43" s="179" t="n">
        <f aca="false">G43/$J43</f>
        <v>530.913327120224</v>
      </c>
      <c r="R43" s="179" t="n">
        <f aca="false">H43/$J43</f>
        <v>468.406337371855</v>
      </c>
      <c r="S43" s="183" t="n">
        <v>444.2</v>
      </c>
    </row>
    <row r="44" customFormat="false" ht="12.6" hidden="false" customHeight="true" outlineLevel="0" collapsed="false">
      <c r="A44" s="180" t="s">
        <v>260</v>
      </c>
      <c r="B44" s="181" t="n">
        <v>957997</v>
      </c>
      <c r="C44" s="181" t="n">
        <v>72792</v>
      </c>
      <c r="D44" s="181" t="n">
        <v>68178</v>
      </c>
      <c r="E44" s="179" t="n">
        <v>62997</v>
      </c>
      <c r="F44" s="179" t="n">
        <v>60213</v>
      </c>
      <c r="G44" s="179" t="n">
        <v>54694</v>
      </c>
      <c r="H44" s="179" t="n">
        <v>46261</v>
      </c>
      <c r="I44" s="179" t="n">
        <v>37781</v>
      </c>
      <c r="J44" s="182" t="n">
        <v>390.53</v>
      </c>
      <c r="K44" s="182"/>
      <c r="L44" s="179" t="n">
        <f aca="false">(B44/J44)</f>
        <v>2453.06890635803</v>
      </c>
      <c r="M44" s="179" t="n">
        <f aca="false">(C44/J44)</f>
        <v>186.3928507413</v>
      </c>
      <c r="N44" s="179" t="n">
        <f aca="false">(D44/J44)</f>
        <v>174.578137403016</v>
      </c>
      <c r="O44" s="179" t="n">
        <f aca="false">E44/$J44</f>
        <v>161.311550969196</v>
      </c>
      <c r="P44" s="179" t="n">
        <f aca="false">F44/$J44</f>
        <v>154.182777251428</v>
      </c>
      <c r="Q44" s="179" t="n">
        <f aca="false">G44/$J44</f>
        <v>140.05070033032</v>
      </c>
      <c r="R44" s="179" t="n">
        <f aca="false">H44/$J44</f>
        <v>118.456968734796</v>
      </c>
      <c r="S44" s="183" t="n">
        <v>175.7</v>
      </c>
    </row>
    <row r="45" customFormat="false" ht="12.6" hidden="false" customHeight="true" outlineLevel="0" collapsed="false">
      <c r="A45" s="180" t="s">
        <v>261</v>
      </c>
      <c r="B45" s="181" t="n">
        <v>575817</v>
      </c>
      <c r="C45" s="181" t="n">
        <v>556330</v>
      </c>
      <c r="D45" s="181" t="n">
        <v>379520</v>
      </c>
      <c r="E45" s="179" t="n">
        <v>262406</v>
      </c>
      <c r="F45" s="179"/>
      <c r="G45" s="179"/>
      <c r="H45" s="179"/>
      <c r="I45" s="179"/>
      <c r="J45" s="182" t="n">
        <v>90.13</v>
      </c>
      <c r="K45" s="182"/>
      <c r="L45" s="179" t="n">
        <f aca="false">(B45/J45)</f>
        <v>6388.73848884944</v>
      </c>
      <c r="M45" s="179" t="n">
        <f aca="false">(C45/J45)</f>
        <v>6172.52856984356</v>
      </c>
      <c r="N45" s="179" t="n">
        <f aca="false">(D45/J45)</f>
        <v>4210.80661267059</v>
      </c>
      <c r="O45" s="179" t="n">
        <f aca="false">E45/$J45</f>
        <v>2911.41684233884</v>
      </c>
      <c r="P45" s="179"/>
      <c r="Q45" s="179"/>
      <c r="R45" s="179"/>
      <c r="S45" s="183"/>
    </row>
    <row r="46" customFormat="false" ht="12.6" hidden="false" customHeight="true" outlineLevel="0" collapsed="false">
      <c r="A46" s="180" t="s">
        <v>262</v>
      </c>
      <c r="B46" s="181" t="n">
        <v>1449296</v>
      </c>
      <c r="C46" s="181" t="n">
        <v>1366153</v>
      </c>
      <c r="D46" s="181" t="n">
        <v>1147116</v>
      </c>
      <c r="E46" s="179" t="n">
        <v>1006840</v>
      </c>
      <c r="F46" s="179" t="n">
        <v>849947</v>
      </c>
      <c r="G46" s="179" t="n">
        <v>610375</v>
      </c>
      <c r="H46" s="179" t="n">
        <v>484678</v>
      </c>
      <c r="I46" s="179" t="n">
        <v>392473</v>
      </c>
      <c r="J46" s="182" t="n">
        <v>2443.61</v>
      </c>
      <c r="K46" s="182"/>
      <c r="L46" s="179" t="n">
        <f aca="false">(B46/J46)</f>
        <v>593.096279684565</v>
      </c>
      <c r="M46" s="179" t="n">
        <f aca="false">(C46/J46)</f>
        <v>559.071619448275</v>
      </c>
      <c r="N46" s="179" t="n">
        <f aca="false">(D46/J46)</f>
        <v>469.434975302933</v>
      </c>
      <c r="O46" s="179" t="n">
        <f aca="false">E46/$J46</f>
        <v>412.029742880411</v>
      </c>
      <c r="P46" s="179" t="n">
        <f aca="false">F46/$J46</f>
        <v>347.824325485654</v>
      </c>
      <c r="Q46" s="179" t="n">
        <f aca="false">G46/$J46</f>
        <v>249.784130855578</v>
      </c>
      <c r="R46" s="179" t="n">
        <f aca="false">H46/$J46</f>
        <v>198.345071431202</v>
      </c>
      <c r="S46" s="183" t="n">
        <v>177.5</v>
      </c>
    </row>
    <row r="47" customFormat="false" ht="12.6" hidden="false" customHeight="true" outlineLevel="0" collapsed="false">
      <c r="A47" s="180" t="s">
        <v>263</v>
      </c>
      <c r="B47" s="181" t="n">
        <v>149891</v>
      </c>
      <c r="C47" s="181" t="n">
        <v>145514</v>
      </c>
      <c r="D47" s="181" t="n">
        <v>125171</v>
      </c>
      <c r="E47" s="179" t="n">
        <v>106565</v>
      </c>
      <c r="F47" s="179"/>
      <c r="G47" s="179"/>
      <c r="H47" s="179"/>
      <c r="I47" s="179"/>
      <c r="J47" s="182" t="n">
        <v>287.1</v>
      </c>
      <c r="K47" s="182"/>
      <c r="L47" s="179" t="n">
        <f aca="false">(B47/J47)</f>
        <v>522.086381051898</v>
      </c>
      <c r="M47" s="179" t="n">
        <f aca="false">(C47/J47)</f>
        <v>506.840822013236</v>
      </c>
      <c r="N47" s="179" t="n">
        <f aca="false">(D47/J47)</f>
        <v>435.983977708116</v>
      </c>
      <c r="O47" s="179" t="n">
        <f aca="false">E47/$J47</f>
        <v>371.177290142807</v>
      </c>
      <c r="P47" s="179"/>
      <c r="Q47" s="179"/>
      <c r="R47" s="179"/>
      <c r="S47" s="183"/>
    </row>
    <row r="48" customFormat="false" ht="12.6" hidden="false" customHeight="true" outlineLevel="0" collapsed="false">
      <c r="A48" s="180" t="s">
        <v>264</v>
      </c>
      <c r="B48" s="181" t="n">
        <v>120460</v>
      </c>
      <c r="C48" s="181" t="n">
        <v>113118</v>
      </c>
      <c r="D48" s="181" t="n">
        <v>99862</v>
      </c>
      <c r="E48" s="179" t="n">
        <v>90777</v>
      </c>
      <c r="F48" s="179" t="n">
        <v>79887</v>
      </c>
      <c r="G48" s="179" t="n">
        <v>61919</v>
      </c>
      <c r="H48" s="179" t="n">
        <v>48403</v>
      </c>
      <c r="I48" s="179" t="n">
        <v>46368</v>
      </c>
      <c r="J48" s="182" t="n">
        <v>241.13</v>
      </c>
      <c r="K48" s="182"/>
      <c r="L48" s="179" t="n">
        <f aca="false">(B48/J48)</f>
        <v>499.564550242608</v>
      </c>
      <c r="M48" s="179" t="n">
        <f aca="false">(C48/J48)</f>
        <v>469.116244349521</v>
      </c>
      <c r="N48" s="179" t="n">
        <f aca="false">(D48/J48)</f>
        <v>414.141749263883</v>
      </c>
      <c r="O48" s="179" t="n">
        <f aca="false">E48/$J48</f>
        <v>376.464977398084</v>
      </c>
      <c r="P48" s="179" t="n">
        <f aca="false">F48/$J48</f>
        <v>331.302616845685</v>
      </c>
      <c r="Q48" s="179" t="n">
        <f aca="false">G48/$J48</f>
        <v>256.7867955045</v>
      </c>
      <c r="R48" s="179" t="n">
        <f aca="false">H48/$J48</f>
        <v>200.734043876747</v>
      </c>
      <c r="S48" s="183" t="n">
        <v>210.8</v>
      </c>
    </row>
    <row r="49" customFormat="false" ht="12.6" hidden="false" customHeight="true" outlineLevel="0" collapsed="false">
      <c r="A49" s="180" t="s">
        <v>265</v>
      </c>
      <c r="B49" s="181" t="n">
        <v>120883</v>
      </c>
      <c r="C49" s="181" t="n">
        <v>116392</v>
      </c>
      <c r="D49" s="181" t="n">
        <v>102265</v>
      </c>
      <c r="E49" s="179" t="n">
        <v>92637</v>
      </c>
      <c r="F49" s="179" t="n">
        <v>80262</v>
      </c>
      <c r="G49" s="179" t="n">
        <v>63411</v>
      </c>
      <c r="H49" s="179" t="n">
        <v>52765</v>
      </c>
      <c r="I49" s="179" t="n">
        <v>52000</v>
      </c>
      <c r="J49" s="182" t="n">
        <v>33.62</v>
      </c>
      <c r="K49" s="182"/>
      <c r="L49" s="179" t="n">
        <f aca="false">(B49/J49)</f>
        <v>3595.56811421773</v>
      </c>
      <c r="M49" s="179" t="n">
        <f aca="false">(C49/J49)</f>
        <v>3461.98691255205</v>
      </c>
      <c r="N49" s="179" t="n">
        <f aca="false">(D49/J49)</f>
        <v>3041.79060083284</v>
      </c>
      <c r="O49" s="179" t="n">
        <f aca="false">E49/$J49</f>
        <v>2755.41344437835</v>
      </c>
      <c r="P49" s="179"/>
      <c r="Q49" s="179"/>
      <c r="R49" s="179"/>
      <c r="S49" s="183"/>
    </row>
    <row r="50" customFormat="false" ht="12.6" hidden="false" customHeight="true" outlineLevel="0" collapsed="false">
      <c r="A50" s="180" t="s">
        <v>266</v>
      </c>
      <c r="B50" s="181" t="n">
        <v>44848</v>
      </c>
      <c r="C50" s="181" t="n">
        <v>41905</v>
      </c>
      <c r="D50" s="181" t="n">
        <v>34650</v>
      </c>
      <c r="E50" s="179" t="n">
        <v>31500</v>
      </c>
      <c r="F50" s="179"/>
      <c r="G50" s="179"/>
      <c r="H50" s="179"/>
      <c r="I50" s="179"/>
      <c r="J50" s="182" t="n">
        <v>106.15</v>
      </c>
      <c r="K50" s="182"/>
      <c r="L50" s="179" t="n">
        <f aca="false">(B50/J50)</f>
        <v>422.496467263307</v>
      </c>
      <c r="M50" s="179" t="n">
        <f aca="false">(C50/J50)</f>
        <v>394.771549693829</v>
      </c>
      <c r="N50" s="179" t="n">
        <f aca="false">(D50/J50)</f>
        <v>326.424870466321</v>
      </c>
      <c r="O50" s="179" t="n">
        <f aca="false">E50/$J50</f>
        <v>296.74988224211</v>
      </c>
      <c r="P50" s="179" t="n">
        <f aca="false">F49/$J49</f>
        <v>2387.32897085068</v>
      </c>
      <c r="Q50" s="179" t="n">
        <f aca="false">G49/$J49</f>
        <v>1886.10945865556</v>
      </c>
      <c r="R50" s="179" t="n">
        <f aca="false">H49/$J49</f>
        <v>1569.45270672219</v>
      </c>
      <c r="S50" s="183" t="n">
        <v>931.9</v>
      </c>
    </row>
    <row r="51" customFormat="false" ht="12.6" hidden="false" customHeight="true" outlineLevel="0" collapsed="false">
      <c r="A51" s="180" t="s">
        <v>267</v>
      </c>
      <c r="B51" s="181" t="n">
        <v>59434</v>
      </c>
      <c r="C51" s="181" t="n">
        <v>92035</v>
      </c>
      <c r="D51" s="181" t="n">
        <v>79098</v>
      </c>
      <c r="E51" s="179" t="n">
        <v>79928</v>
      </c>
      <c r="F51" s="179"/>
      <c r="G51" s="179"/>
      <c r="H51" s="179"/>
      <c r="I51" s="179"/>
      <c r="J51" s="182" t="n">
        <v>192.76</v>
      </c>
      <c r="K51" s="182"/>
      <c r="L51" s="179" t="n">
        <f aca="false">(B51/J51)</f>
        <v>308.331604067234</v>
      </c>
      <c r="M51" s="179" t="n">
        <f aca="false">(C51/J51)</f>
        <v>477.459016393443</v>
      </c>
      <c r="N51" s="179" t="n">
        <f aca="false">(D51/J51)</f>
        <v>410.344469807014</v>
      </c>
      <c r="O51" s="179" t="n">
        <f aca="false">E51/$J51</f>
        <v>414.650342394688</v>
      </c>
      <c r="P51" s="179"/>
      <c r="Q51" s="179"/>
      <c r="R51" s="179"/>
      <c r="S51" s="183"/>
    </row>
    <row r="52" customFormat="false" ht="12.6" hidden="false" customHeight="true" outlineLevel="0" collapsed="false">
      <c r="A52" s="180" t="s">
        <v>268</v>
      </c>
      <c r="B52" s="181" t="n">
        <v>101488</v>
      </c>
      <c r="C52" s="181" t="n">
        <v>98795</v>
      </c>
      <c r="D52" s="181" t="n">
        <v>89199</v>
      </c>
      <c r="E52" s="179" t="n">
        <v>77735</v>
      </c>
      <c r="F52" s="179"/>
      <c r="G52" s="179"/>
      <c r="H52" s="179"/>
      <c r="I52" s="179"/>
      <c r="J52" s="182" t="n">
        <v>164.44</v>
      </c>
      <c r="K52" s="182"/>
      <c r="L52" s="179" t="n">
        <f aca="false">(B52/J52)</f>
        <v>617.173437119922</v>
      </c>
      <c r="M52" s="179" t="n">
        <f aca="false">(C52/J52)</f>
        <v>600.796643152518</v>
      </c>
      <c r="N52" s="179" t="n">
        <f aca="false">(D52/J52)</f>
        <v>542.441011919241</v>
      </c>
      <c r="O52" s="179" t="n">
        <f aca="false">E52/$J52</f>
        <v>472.725614205789</v>
      </c>
      <c r="P52" s="179"/>
      <c r="Q52" s="179"/>
      <c r="R52" s="179"/>
      <c r="S52" s="183"/>
    </row>
    <row r="53" customFormat="false" ht="12.6" hidden="false" customHeight="true" outlineLevel="0" collapsed="false">
      <c r="A53" s="180" t="s">
        <v>269</v>
      </c>
      <c r="B53" s="181" t="n">
        <v>538086</v>
      </c>
      <c r="C53" s="181" t="n">
        <v>529542</v>
      </c>
      <c r="D53" s="181" t="n">
        <v>411822</v>
      </c>
      <c r="E53" s="179" t="n">
        <v>327173</v>
      </c>
      <c r="F53" s="179" t="n">
        <v>250389</v>
      </c>
      <c r="G53" s="179" t="n">
        <v>149396</v>
      </c>
      <c r="H53" s="179" t="n">
        <v>91154</v>
      </c>
      <c r="I53" s="179" t="n">
        <v>70961</v>
      </c>
      <c r="J53" s="182" t="n">
        <v>492.86</v>
      </c>
      <c r="K53" s="182"/>
      <c r="L53" s="179" t="n">
        <f aca="false">(B53/J53)</f>
        <v>1091.76236659498</v>
      </c>
      <c r="M53" s="179" t="n">
        <f aca="false">(C53/J53)</f>
        <v>1074.42681491702</v>
      </c>
      <c r="N53" s="179" t="n">
        <f aca="false">(D53/J53)</f>
        <v>835.576025646228</v>
      </c>
      <c r="O53" s="179" t="n">
        <f aca="false">E53/$J53</f>
        <v>663.825427098973</v>
      </c>
      <c r="P53" s="179"/>
      <c r="Q53" s="179"/>
      <c r="R53" s="179"/>
      <c r="S53" s="183"/>
    </row>
    <row r="54" customFormat="false" ht="6" hidden="false" customHeight="true" outlineLevel="0" collapsed="false">
      <c r="A54" s="185"/>
      <c r="B54" s="186"/>
      <c r="C54" s="185"/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O54" s="185"/>
      <c r="P54" s="179"/>
      <c r="Q54" s="179"/>
      <c r="R54" s="179"/>
      <c r="S54" s="183"/>
    </row>
    <row r="55" customFormat="false" ht="6" hidden="false" customHeight="true" outlineLevel="0" collapsed="false">
      <c r="A55" s="187"/>
      <c r="B55" s="177"/>
      <c r="C55" s="177"/>
      <c r="D55" s="177"/>
      <c r="E55" s="188"/>
      <c r="F55" s="188"/>
      <c r="G55" s="188"/>
      <c r="H55" s="188"/>
      <c r="I55" s="188"/>
      <c r="J55" s="189"/>
      <c r="K55" s="189"/>
      <c r="L55" s="189"/>
      <c r="M55" s="188"/>
      <c r="N55" s="188"/>
      <c r="O55" s="188"/>
      <c r="P55" s="179"/>
      <c r="Q55" s="179"/>
      <c r="R55" s="179"/>
      <c r="S55" s="183"/>
    </row>
    <row r="56" customFormat="false" ht="11.25" hidden="false" customHeight="true" outlineLevel="0" collapsed="false">
      <c r="A56" s="80" t="s">
        <v>270</v>
      </c>
      <c r="B56" s="190"/>
      <c r="C56" s="181"/>
      <c r="D56" s="181"/>
      <c r="E56" s="179"/>
      <c r="F56" s="179"/>
      <c r="G56" s="179"/>
      <c r="H56" s="179"/>
      <c r="I56" s="179"/>
      <c r="J56" s="182"/>
      <c r="K56" s="182"/>
      <c r="L56" s="182"/>
      <c r="M56" s="179"/>
      <c r="N56" s="179"/>
      <c r="O56" s="179"/>
      <c r="P56" s="179"/>
      <c r="Q56" s="179"/>
      <c r="R56" s="179"/>
      <c r="S56" s="183"/>
    </row>
    <row r="57" customFormat="false" ht="7.5" hidden="false" customHeight="true" outlineLevel="0" collapsed="false">
      <c r="A57" s="80" t="s">
        <v>271</v>
      </c>
      <c r="B57" s="190"/>
      <c r="C57" s="181"/>
      <c r="D57" s="181"/>
      <c r="E57" s="179"/>
      <c r="F57" s="179"/>
      <c r="G57" s="179"/>
      <c r="H57" s="179"/>
      <c r="I57" s="179"/>
      <c r="J57" s="182"/>
      <c r="K57" s="182"/>
      <c r="L57" s="182"/>
      <c r="M57" s="179"/>
      <c r="N57" s="179"/>
      <c r="O57" s="179"/>
      <c r="P57" s="179"/>
      <c r="Q57" s="179"/>
      <c r="R57" s="179"/>
      <c r="S57" s="183"/>
    </row>
    <row r="58" customFormat="false" ht="3.75" hidden="false" customHeight="true" outlineLevel="0" collapsed="false">
      <c r="A58" s="80"/>
      <c r="B58" s="190"/>
      <c r="C58" s="181"/>
      <c r="D58" s="181"/>
      <c r="E58" s="179"/>
      <c r="F58" s="179"/>
      <c r="G58" s="179"/>
      <c r="H58" s="179"/>
      <c r="I58" s="179"/>
      <c r="J58" s="182"/>
      <c r="K58" s="182"/>
      <c r="L58" s="182"/>
      <c r="M58" s="179"/>
      <c r="N58" s="179"/>
      <c r="O58" s="179"/>
      <c r="P58" s="179"/>
      <c r="Q58" s="179"/>
      <c r="R58" s="179"/>
      <c r="S58" s="183"/>
    </row>
    <row r="59" customFormat="false" ht="12.75" hidden="false" customHeight="true" outlineLevel="0" collapsed="false">
      <c r="A59" s="191" t="s">
        <v>272</v>
      </c>
      <c r="B59" s="192"/>
      <c r="C59" s="181"/>
      <c r="D59" s="181"/>
      <c r="E59" s="179"/>
      <c r="F59" s="179"/>
      <c r="G59" s="179"/>
      <c r="H59" s="179"/>
      <c r="I59" s="179"/>
      <c r="J59" s="182"/>
      <c r="K59" s="182"/>
      <c r="L59" s="182"/>
      <c r="M59" s="179"/>
      <c r="N59" s="179"/>
      <c r="O59" s="179"/>
      <c r="P59" s="179"/>
      <c r="Q59" s="179"/>
      <c r="R59" s="179"/>
      <c r="S59" s="183"/>
    </row>
    <row r="60" customFormat="false" ht="12" hidden="false" customHeight="true" outlineLevel="0" collapsed="false">
      <c r="A60" s="140" t="s">
        <v>273</v>
      </c>
      <c r="B60" s="193"/>
      <c r="C60" s="140"/>
      <c r="D60" s="194"/>
      <c r="E60" s="146"/>
      <c r="F60" s="146"/>
      <c r="G60" s="146"/>
      <c r="H60" s="146"/>
      <c r="I60" s="146"/>
      <c r="J60" s="146"/>
      <c r="K60" s="146"/>
      <c r="L60" s="146"/>
      <c r="M60" s="179"/>
      <c r="N60" s="195"/>
      <c r="O60" s="195"/>
      <c r="P60" s="195"/>
      <c r="Q60" s="195"/>
      <c r="R60" s="179"/>
      <c r="S60" s="183"/>
    </row>
    <row r="61" customFormat="false" ht="12" hidden="false" customHeight="true" outlineLevel="0" collapsed="false">
      <c r="A61" s="191"/>
      <c r="B61" s="192"/>
      <c r="C61" s="191"/>
      <c r="D61" s="194"/>
      <c r="E61" s="146"/>
      <c r="F61" s="146"/>
      <c r="G61" s="146"/>
      <c r="H61" s="146"/>
      <c r="I61" s="146"/>
      <c r="J61" s="146"/>
      <c r="K61" s="146"/>
      <c r="L61" s="146"/>
      <c r="M61" s="179"/>
      <c r="N61" s="195"/>
      <c r="O61" s="195"/>
      <c r="P61" s="195"/>
      <c r="Q61" s="195"/>
      <c r="R61" s="179"/>
      <c r="S61" s="183"/>
    </row>
    <row r="62" customFormat="false" ht="12" hidden="false" customHeight="true" outlineLevel="0" collapsed="false">
      <c r="A62" s="143"/>
      <c r="B62" s="196"/>
      <c r="C62" s="143"/>
      <c r="D62" s="140"/>
      <c r="E62" s="141"/>
      <c r="F62" s="141"/>
      <c r="G62" s="141"/>
      <c r="H62" s="141"/>
      <c r="I62" s="141"/>
      <c r="J62" s="140"/>
      <c r="K62" s="140"/>
      <c r="L62" s="140"/>
      <c r="M62" s="179"/>
      <c r="N62" s="197"/>
      <c r="O62" s="197"/>
      <c r="P62" s="198"/>
      <c r="Q62" s="198"/>
      <c r="R62" s="179"/>
      <c r="S62" s="183"/>
    </row>
    <row r="63" customFormat="false" ht="6" hidden="false" customHeight="true" outlineLevel="0" collapsed="false">
      <c r="A63" s="146"/>
      <c r="B63" s="199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79"/>
      <c r="N63" s="195"/>
      <c r="O63" s="195"/>
      <c r="P63" s="195"/>
      <c r="Q63" s="195"/>
      <c r="R63" s="179"/>
      <c r="S63" s="183"/>
    </row>
    <row r="64" customFormat="false" ht="15" hidden="false" customHeight="true" outlineLevel="0" collapsed="false">
      <c r="A64" s="200"/>
      <c r="B64" s="149" t="s">
        <v>218</v>
      </c>
      <c r="C64" s="149"/>
      <c r="D64" s="149"/>
      <c r="E64" s="149"/>
      <c r="F64" s="150"/>
      <c r="G64" s="149"/>
      <c r="H64" s="151"/>
      <c r="I64" s="152"/>
      <c r="J64" s="153" t="s">
        <v>219</v>
      </c>
      <c r="K64" s="153"/>
      <c r="L64" s="154" t="s">
        <v>6</v>
      </c>
      <c r="M64" s="154"/>
      <c r="N64" s="154"/>
      <c r="O64" s="154"/>
      <c r="P64" s="154"/>
      <c r="Q64" s="154"/>
      <c r="R64" s="179"/>
      <c r="S64" s="183"/>
    </row>
    <row r="65" customFormat="false" ht="15" hidden="false" customHeight="true" outlineLevel="0" collapsed="false">
      <c r="A65" s="201" t="s">
        <v>220</v>
      </c>
      <c r="B65" s="159" t="n">
        <v>2010</v>
      </c>
      <c r="C65" s="161" t="n">
        <v>2007</v>
      </c>
      <c r="D65" s="159" t="n">
        <v>2000</v>
      </c>
      <c r="E65" s="161" t="n">
        <v>1995</v>
      </c>
      <c r="F65" s="161" t="n">
        <v>1990</v>
      </c>
      <c r="G65" s="159" t="n">
        <v>1980</v>
      </c>
      <c r="H65" s="202" t="s">
        <v>221</v>
      </c>
      <c r="I65" s="162" t="s">
        <v>222</v>
      </c>
      <c r="J65" s="153"/>
      <c r="K65" s="153"/>
      <c r="L65" s="159" t="n">
        <v>2010</v>
      </c>
      <c r="M65" s="163" t="n">
        <v>2007</v>
      </c>
      <c r="N65" s="159" t="n">
        <v>2000</v>
      </c>
      <c r="O65" s="161" t="n">
        <v>1995</v>
      </c>
      <c r="P65" s="161" t="n">
        <v>1990</v>
      </c>
      <c r="Q65" s="161" t="n">
        <v>1980</v>
      </c>
      <c r="R65" s="179"/>
      <c r="S65" s="183"/>
    </row>
    <row r="66" customFormat="false" ht="15" hidden="false" customHeight="true" outlineLevel="0" collapsed="false">
      <c r="A66" s="203"/>
      <c r="B66" s="166" t="s">
        <v>12</v>
      </c>
      <c r="C66" s="204" t="s">
        <v>13</v>
      </c>
      <c r="D66" s="166" t="s">
        <v>12</v>
      </c>
      <c r="E66" s="168" t="s">
        <v>14</v>
      </c>
      <c r="F66" s="168" t="s">
        <v>12</v>
      </c>
      <c r="G66" s="169" t="s">
        <v>12</v>
      </c>
      <c r="H66" s="205" t="s">
        <v>12</v>
      </c>
      <c r="I66" s="168" t="s">
        <v>223</v>
      </c>
      <c r="J66" s="169" t="s">
        <v>224</v>
      </c>
      <c r="K66" s="169"/>
      <c r="L66" s="166" t="s">
        <v>12</v>
      </c>
      <c r="M66" s="167" t="s">
        <v>13</v>
      </c>
      <c r="N66" s="169" t="s">
        <v>12</v>
      </c>
      <c r="O66" s="168" t="s">
        <v>14</v>
      </c>
      <c r="P66" s="168" t="s">
        <v>12</v>
      </c>
      <c r="Q66" s="168" t="s">
        <v>12</v>
      </c>
      <c r="R66" s="179"/>
      <c r="S66" s="183"/>
    </row>
    <row r="67" customFormat="false" ht="6.75" hidden="false" customHeight="true" outlineLevel="0" collapsed="false">
      <c r="A67" s="191"/>
      <c r="B67" s="192"/>
      <c r="C67" s="181"/>
      <c r="D67" s="181"/>
      <c r="E67" s="179"/>
      <c r="F67" s="179"/>
      <c r="G67" s="179"/>
      <c r="H67" s="179"/>
      <c r="I67" s="179"/>
      <c r="J67" s="182"/>
      <c r="K67" s="182"/>
      <c r="L67" s="182"/>
      <c r="M67" s="179"/>
      <c r="N67" s="179"/>
      <c r="O67" s="179"/>
      <c r="P67" s="179"/>
      <c r="Q67" s="179"/>
      <c r="R67" s="179"/>
      <c r="S67" s="183"/>
    </row>
    <row r="68" customFormat="false" ht="12.6" hidden="false" customHeight="true" outlineLevel="0" collapsed="false">
      <c r="A68" s="180" t="s">
        <v>274</v>
      </c>
      <c r="B68" s="181" t="n">
        <v>117908</v>
      </c>
      <c r="C68" s="181" t="n">
        <v>112247</v>
      </c>
      <c r="D68" s="181" t="n">
        <v>102379</v>
      </c>
      <c r="E68" s="179" t="n">
        <v>87530</v>
      </c>
      <c r="F68" s="179" t="n">
        <v>82582</v>
      </c>
      <c r="G68" s="179" t="n">
        <v>79937</v>
      </c>
      <c r="H68" s="179" t="n">
        <v>66577</v>
      </c>
      <c r="I68" s="179" t="n">
        <v>66522</v>
      </c>
      <c r="J68" s="182" t="n">
        <v>568.44</v>
      </c>
      <c r="K68" s="182"/>
      <c r="L68" s="179" t="n">
        <f aca="false">(B68/J68)</f>
        <v>207.423826613187</v>
      </c>
      <c r="M68" s="179" t="n">
        <f aca="false">(C68/J68)</f>
        <v>197.464991907677</v>
      </c>
      <c r="N68" s="179" t="n">
        <f aca="false">(D68/J68)</f>
        <v>180.10520019703</v>
      </c>
      <c r="O68" s="179" t="n">
        <f aca="false">E68/$J68</f>
        <v>153.982830201956</v>
      </c>
      <c r="P68" s="179"/>
      <c r="Q68" s="179"/>
      <c r="R68" s="179"/>
      <c r="S68" s="183"/>
    </row>
    <row r="69" customFormat="false" ht="12.6" hidden="false" customHeight="true" outlineLevel="0" collapsed="false">
      <c r="A69" s="180" t="s">
        <v>275</v>
      </c>
      <c r="B69" s="181" t="n">
        <v>93675</v>
      </c>
      <c r="C69" s="181" t="n">
        <v>91358</v>
      </c>
      <c r="D69" s="181" t="n">
        <v>84607</v>
      </c>
      <c r="E69" s="179" t="n">
        <v>80660</v>
      </c>
      <c r="F69" s="179"/>
      <c r="G69" s="179"/>
      <c r="H69" s="179"/>
      <c r="I69" s="179"/>
      <c r="J69" s="182" t="n">
        <v>388.56</v>
      </c>
      <c r="K69" s="182"/>
      <c r="L69" s="179" t="n">
        <f aca="false">(B69/J69)</f>
        <v>241.082458307597</v>
      </c>
      <c r="M69" s="179" t="n">
        <f aca="false">(C69/J69)</f>
        <v>235.11941527692</v>
      </c>
      <c r="N69" s="179" t="n">
        <f aca="false">(D69/J69)</f>
        <v>217.745007206094</v>
      </c>
      <c r="O69" s="179" t="n">
        <f aca="false">E69/$J69</f>
        <v>207.586987852584</v>
      </c>
      <c r="P69" s="179"/>
      <c r="Q69" s="179"/>
      <c r="R69" s="179"/>
      <c r="S69" s="183"/>
    </row>
    <row r="70" customFormat="false" ht="12.6" hidden="false" customHeight="true" outlineLevel="0" collapsed="false">
      <c r="A70" s="180" t="s">
        <v>276</v>
      </c>
      <c r="B70" s="181" t="n">
        <v>103006</v>
      </c>
      <c r="C70" s="181" t="n">
        <v>102014</v>
      </c>
      <c r="D70" s="181" t="n">
        <v>88684</v>
      </c>
      <c r="E70" s="179" t="n">
        <v>83268</v>
      </c>
      <c r="F70" s="179"/>
      <c r="G70" s="179"/>
      <c r="H70" s="179"/>
      <c r="I70" s="179"/>
      <c r="J70" s="182" t="n">
        <v>367.04</v>
      </c>
      <c r="K70" s="182"/>
      <c r="L70" s="179" t="n">
        <f aca="false">(B70/J70)</f>
        <v>280.639712292938</v>
      </c>
      <c r="M70" s="179" t="n">
        <f aca="false">(C70/J70)</f>
        <v>277.937009590235</v>
      </c>
      <c r="N70" s="179" t="n">
        <f aca="false">(D70/J70)</f>
        <v>241.619442022668</v>
      </c>
      <c r="O70" s="179" t="n">
        <f aca="false">E70/$J70</f>
        <v>226.863557105493</v>
      </c>
      <c r="P70" s="179"/>
      <c r="Q70" s="179"/>
      <c r="R70" s="179"/>
      <c r="S70" s="183"/>
    </row>
    <row r="71" customFormat="false" ht="12.6" hidden="false" customHeight="true" outlineLevel="0" collapsed="false">
      <c r="A71" s="180" t="s">
        <v>277</v>
      </c>
      <c r="B71" s="181" t="n">
        <v>322821</v>
      </c>
      <c r="C71" s="181" t="n">
        <v>308046</v>
      </c>
      <c r="D71" s="181" t="n">
        <v>285061</v>
      </c>
      <c r="E71" s="179" t="n">
        <v>273004</v>
      </c>
      <c r="F71" s="179" t="n">
        <v>226568</v>
      </c>
      <c r="G71" s="179" t="n">
        <v>167358</v>
      </c>
      <c r="H71" s="179" t="n">
        <v>118778</v>
      </c>
      <c r="I71" s="179" t="n">
        <v>104493</v>
      </c>
      <c r="J71" s="182" t="n">
        <v>813.37</v>
      </c>
      <c r="K71" s="182"/>
      <c r="L71" s="179" t="n">
        <f aca="false">(B71/J71)</f>
        <v>396.893172848765</v>
      </c>
      <c r="M71" s="179" t="n">
        <f aca="false">(C71/J71)</f>
        <v>378.728008163566</v>
      </c>
      <c r="N71" s="179" t="n">
        <f aca="false">(D71/J71)</f>
        <v>350.469036231973</v>
      </c>
      <c r="O71" s="179" t="n">
        <f aca="false">E71/$J71</f>
        <v>335.645524177189</v>
      </c>
      <c r="P71" s="179"/>
      <c r="Q71" s="179"/>
      <c r="R71" s="179"/>
      <c r="S71" s="183"/>
    </row>
    <row r="72" customFormat="false" ht="12.6" hidden="false" customHeight="true" outlineLevel="0" collapsed="false">
      <c r="A72" s="180" t="s">
        <v>278</v>
      </c>
      <c r="B72" s="181" t="n">
        <v>424619</v>
      </c>
      <c r="C72" s="181" t="n">
        <v>418710</v>
      </c>
      <c r="D72" s="181" t="n">
        <v>366391</v>
      </c>
      <c r="E72" s="179" t="n">
        <v>334539</v>
      </c>
      <c r="F72" s="179" t="n">
        <v>309505</v>
      </c>
      <c r="G72" s="179" t="n">
        <v>244827</v>
      </c>
      <c r="H72" s="179" t="n">
        <v>227027</v>
      </c>
      <c r="I72" s="179" t="n">
        <v>209738</v>
      </c>
      <c r="J72" s="182" t="n">
        <v>78.34</v>
      </c>
      <c r="K72" s="182"/>
      <c r="L72" s="179" t="n">
        <f aca="false">(B72/J72)</f>
        <v>5420.20679091141</v>
      </c>
      <c r="M72" s="179" t="n">
        <f aca="false">(C72/J72)</f>
        <v>5344.77916773041</v>
      </c>
      <c r="N72" s="179" t="n">
        <f aca="false">(D72/J72)</f>
        <v>4676.93387796783</v>
      </c>
      <c r="O72" s="179" t="n">
        <f aca="false">E72/$J72</f>
        <v>4270.34720449323</v>
      </c>
      <c r="P72" s="179" t="n">
        <f aca="false">F72/$J72</f>
        <v>3950.79142200664</v>
      </c>
      <c r="Q72" s="179" t="n">
        <f aca="false">G72/$J72</f>
        <v>3125.18509063058</v>
      </c>
      <c r="R72" s="179" t="n">
        <f aca="false">H72/$J72</f>
        <v>2897.97038549911</v>
      </c>
      <c r="S72" s="183" t="n">
        <v>3745.3</v>
      </c>
    </row>
    <row r="73" customFormat="false" ht="12.6" hidden="false" customHeight="true" outlineLevel="0" collapsed="false">
      <c r="A73" s="180" t="s">
        <v>279</v>
      </c>
      <c r="B73" s="181" t="n">
        <v>105919</v>
      </c>
      <c r="C73" s="181" t="n">
        <v>97983</v>
      </c>
      <c r="D73" s="181" t="n">
        <v>88893</v>
      </c>
      <c r="E73" s="179" t="n">
        <v>82482</v>
      </c>
      <c r="F73" s="179" t="n">
        <v>74269</v>
      </c>
      <c r="G73" s="179" t="n">
        <v>66113</v>
      </c>
      <c r="H73" s="179" t="n">
        <v>75885</v>
      </c>
      <c r="I73" s="179" t="n">
        <v>77382</v>
      </c>
      <c r="J73" s="182" t="n">
        <v>137.35</v>
      </c>
      <c r="K73" s="182"/>
      <c r="L73" s="179" t="n">
        <f aca="false">(B73/J73)</f>
        <v>771.161266836549</v>
      </c>
      <c r="M73" s="179" t="n">
        <f aca="false">(C73/J73)</f>
        <v>713.381871132144</v>
      </c>
      <c r="N73" s="179" t="n">
        <f aca="false">(D73/J73)</f>
        <v>647.200582453586</v>
      </c>
      <c r="O73" s="179" t="n">
        <f aca="false">E73/$J73</f>
        <v>600.524208227157</v>
      </c>
      <c r="P73" s="179" t="n">
        <f aca="false">F73/$J73</f>
        <v>540.728066982162</v>
      </c>
      <c r="Q73" s="179" t="n">
        <f aca="false">G73/$J73</f>
        <v>481.346923917</v>
      </c>
      <c r="R73" s="179" t="n">
        <f aca="false">H73/$J73</f>
        <v>552.493629413906</v>
      </c>
      <c r="S73" s="183" t="n">
        <v>647</v>
      </c>
    </row>
    <row r="74" customFormat="false" ht="12.6" hidden="false" customHeight="true" outlineLevel="0" collapsed="false">
      <c r="A74" s="180" t="s">
        <v>280</v>
      </c>
      <c r="B74" s="181" t="n">
        <v>97857</v>
      </c>
      <c r="C74" s="181" t="n">
        <v>87985</v>
      </c>
      <c r="D74" s="181" t="n">
        <v>73032</v>
      </c>
      <c r="E74" s="179" t="n">
        <v>68557</v>
      </c>
      <c r="F74" s="179"/>
      <c r="G74" s="179"/>
      <c r="H74" s="179"/>
      <c r="I74" s="179"/>
      <c r="J74" s="182" t="n">
        <v>223.73</v>
      </c>
      <c r="K74" s="182"/>
      <c r="L74" s="179" t="n">
        <f aca="false">(B74/J74)</f>
        <v>437.388816877486</v>
      </c>
      <c r="M74" s="179" t="n">
        <f aca="false">(C74/J74)</f>
        <v>393.264202386806</v>
      </c>
      <c r="N74" s="179" t="n">
        <f aca="false">(D74/J74)</f>
        <v>326.429178027086</v>
      </c>
      <c r="O74" s="179" t="n">
        <f aca="false">E74/$J74</f>
        <v>306.42739015778</v>
      </c>
      <c r="P74" s="179"/>
      <c r="Q74" s="179"/>
      <c r="R74" s="179"/>
      <c r="S74" s="183"/>
    </row>
    <row r="75" customFormat="false" ht="12.6" hidden="false" customHeight="true" outlineLevel="0" collapsed="false">
      <c r="A75" s="180" t="s">
        <v>281</v>
      </c>
      <c r="B75" s="181" t="n">
        <v>167666</v>
      </c>
      <c r="C75" s="181" t="n">
        <v>166970</v>
      </c>
      <c r="D75" s="181" t="n">
        <v>149769</v>
      </c>
      <c r="E75" s="179" t="n">
        <v>139282</v>
      </c>
      <c r="F75" s="179" t="n">
        <v>127000</v>
      </c>
      <c r="G75" s="179" t="n">
        <v>92109</v>
      </c>
      <c r="H75" s="179" t="n">
        <v>89695</v>
      </c>
      <c r="I75" s="179"/>
      <c r="J75" s="184" t="n">
        <v>697.35</v>
      </c>
      <c r="K75" s="182"/>
      <c r="L75" s="179" t="n">
        <f aca="false">(B75/J75)</f>
        <v>240.433068043307</v>
      </c>
      <c r="M75" s="179" t="n">
        <f aca="false">(C75/J75)</f>
        <v>239.4350039435</v>
      </c>
      <c r="N75" s="179" t="n">
        <f aca="false">(D75/J75)</f>
        <v>214.768767476877</v>
      </c>
      <c r="O75" s="179" t="n">
        <f aca="false">E75/$J75</f>
        <v>199.730407973041</v>
      </c>
      <c r="P75" s="179" t="n">
        <f aca="false">F75/$J75</f>
        <v>182.118018211802</v>
      </c>
      <c r="Q75" s="179" t="n">
        <f aca="false">G75/$J75</f>
        <v>132.084319208432</v>
      </c>
      <c r="R75" s="179" t="n">
        <f aca="false">H75/$J75</f>
        <v>128.622642862264</v>
      </c>
      <c r="S75" s="183"/>
    </row>
    <row r="76" customFormat="false" ht="12.6" hidden="false" customHeight="true" outlineLevel="0" collapsed="false">
      <c r="A76" s="180" t="s">
        <v>282</v>
      </c>
      <c r="B76" s="181" t="n">
        <v>1487245</v>
      </c>
      <c r="C76" s="181" t="n">
        <v>1381610</v>
      </c>
      <c r="D76" s="181" t="n">
        <v>1177604</v>
      </c>
      <c r="E76" s="179" t="n">
        <v>1023159</v>
      </c>
      <c r="F76" s="179" t="n">
        <v>763415</v>
      </c>
      <c r="G76" s="179" t="n">
        <v>467816</v>
      </c>
      <c r="H76" s="179" t="n">
        <v>397201</v>
      </c>
      <c r="I76" s="179" t="n">
        <v>274453</v>
      </c>
      <c r="J76" s="182" t="n">
        <v>55.8</v>
      </c>
      <c r="K76" s="182"/>
      <c r="L76" s="179" t="n">
        <f aca="false">(B76/J76)</f>
        <v>26653.1362007168</v>
      </c>
      <c r="M76" s="179" t="n">
        <f aca="false">(C76/J76)</f>
        <v>24760.0358422939</v>
      </c>
      <c r="N76" s="179" t="n">
        <f aca="false">(D76/J76)</f>
        <v>21104.0143369176</v>
      </c>
      <c r="O76" s="179" t="n">
        <f aca="false">+E76/J76</f>
        <v>18336.1827956989</v>
      </c>
      <c r="P76" s="179" t="n">
        <v>13681.3</v>
      </c>
      <c r="Q76" s="179" t="n">
        <v>8383.8</v>
      </c>
      <c r="R76" s="179" t="n">
        <v>7118.3</v>
      </c>
      <c r="S76" s="183" t="n">
        <v>4918.5</v>
      </c>
    </row>
    <row r="77" customFormat="false" ht="12.6" hidden="false" customHeight="true" outlineLevel="0" collapsed="false">
      <c r="A77" s="180" t="s">
        <v>283</v>
      </c>
      <c r="B77" s="181" t="n">
        <v>125447</v>
      </c>
      <c r="C77" s="181" t="n">
        <v>117610</v>
      </c>
      <c r="D77" s="181" t="n">
        <v>101205</v>
      </c>
      <c r="E77" s="179" t="n">
        <v>87758</v>
      </c>
      <c r="F77" s="179" t="n">
        <v>74190</v>
      </c>
      <c r="G77" s="179" t="n">
        <v>54864</v>
      </c>
      <c r="H77" s="179" t="n">
        <v>46720</v>
      </c>
      <c r="I77" s="179"/>
      <c r="J77" s="184" t="n">
        <v>358.47</v>
      </c>
      <c r="K77" s="182"/>
      <c r="L77" s="179" t="n">
        <f aca="false">(B77/J77)</f>
        <v>349.951181409881</v>
      </c>
      <c r="M77" s="179" t="n">
        <f aca="false">(C77/J77)</f>
        <v>328.08882193768</v>
      </c>
      <c r="N77" s="179" t="n">
        <f aca="false">(D77/J77)</f>
        <v>282.324880743158</v>
      </c>
      <c r="O77" s="179" t="n">
        <f aca="false">E77/$J77</f>
        <v>244.812676095629</v>
      </c>
      <c r="P77" s="179" t="n">
        <f aca="false">F77/$J77</f>
        <v>206.962925767847</v>
      </c>
      <c r="Q77" s="179" t="n">
        <f aca="false">G77/$J77</f>
        <v>153.050464474015</v>
      </c>
      <c r="R77" s="179" t="n">
        <f aca="false">H77/$J77</f>
        <v>130.331687449438</v>
      </c>
      <c r="S77" s="183"/>
    </row>
    <row r="78" customFormat="false" ht="12.6" hidden="false" customHeight="true" outlineLevel="0" collapsed="false">
      <c r="A78" s="180" t="s">
        <v>284</v>
      </c>
      <c r="B78" s="181" t="n">
        <v>158273</v>
      </c>
      <c r="C78" s="181" t="n">
        <v>149622</v>
      </c>
      <c r="D78" s="181" t="n">
        <v>133786</v>
      </c>
      <c r="E78" s="179" t="n">
        <v>118231</v>
      </c>
      <c r="F78" s="179"/>
      <c r="G78" s="179"/>
      <c r="H78" s="179"/>
      <c r="I78" s="179"/>
      <c r="J78" s="184" t="n">
        <v>277</v>
      </c>
      <c r="K78" s="182"/>
      <c r="L78" s="179" t="n">
        <f aca="false">(B78/J78)</f>
        <v>571.382671480144</v>
      </c>
      <c r="M78" s="179" t="n">
        <f aca="false">(C78/J78)</f>
        <v>540.151624548736</v>
      </c>
      <c r="N78" s="179" t="n">
        <f aca="false">(D78/J78)</f>
        <v>482.981949458484</v>
      </c>
      <c r="O78" s="179" t="n">
        <f aca="false">E78/$J78</f>
        <v>426.826714801444</v>
      </c>
      <c r="P78" s="179"/>
      <c r="Q78" s="179"/>
      <c r="R78" s="179"/>
      <c r="S78" s="183"/>
    </row>
    <row r="79" customFormat="false" ht="12.6" hidden="false" customHeight="true" outlineLevel="0" collapsed="false">
      <c r="A79" s="180" t="s">
        <v>285</v>
      </c>
      <c r="B79" s="181" t="n">
        <v>68996</v>
      </c>
      <c r="C79" s="181" t="n">
        <v>82074</v>
      </c>
      <c r="D79" s="181" t="n">
        <v>58709</v>
      </c>
      <c r="E79" s="179" t="n">
        <v>54433</v>
      </c>
      <c r="F79" s="179"/>
      <c r="G79" s="179"/>
      <c r="H79" s="179"/>
      <c r="I79" s="179"/>
      <c r="J79" s="184" t="n">
        <v>354.45</v>
      </c>
      <c r="K79" s="182"/>
      <c r="L79" s="179" t="n">
        <f aca="false">(B79/J79)</f>
        <v>194.656510086049</v>
      </c>
      <c r="M79" s="179" t="n">
        <f aca="false">(C79/J79)</f>
        <v>231.553110452814</v>
      </c>
      <c r="N79" s="179" t="n">
        <f aca="false">(D79/J79)</f>
        <v>165.634080970518</v>
      </c>
      <c r="O79" s="179" t="n">
        <f aca="false">E79/$J79</f>
        <v>153.570320214417</v>
      </c>
      <c r="P79" s="179"/>
      <c r="Q79" s="179"/>
      <c r="R79" s="179"/>
      <c r="S79" s="183"/>
    </row>
    <row r="80" customFormat="false" ht="12.6" hidden="false" customHeight="true" outlineLevel="0" collapsed="false">
      <c r="A80" s="180" t="s">
        <v>286</v>
      </c>
      <c r="B80" s="181" t="n">
        <v>104904</v>
      </c>
      <c r="C80" s="181" t="n">
        <v>102457</v>
      </c>
      <c r="D80" s="181" t="n">
        <v>94466</v>
      </c>
      <c r="E80" s="179" t="n">
        <v>88336</v>
      </c>
      <c r="F80" s="179" t="n">
        <v>83756</v>
      </c>
      <c r="G80" s="179" t="n">
        <v>69648</v>
      </c>
      <c r="H80" s="179" t="n">
        <v>66259</v>
      </c>
      <c r="I80" s="179" t="n">
        <v>61727</v>
      </c>
      <c r="J80" s="182" t="n">
        <v>116.08</v>
      </c>
      <c r="K80" s="182"/>
      <c r="L80" s="179" t="n">
        <f aca="false">(B80/J80)</f>
        <v>903.721571330117</v>
      </c>
      <c r="M80" s="179" t="n">
        <f aca="false">(C80/J80)</f>
        <v>882.641281874569</v>
      </c>
      <c r="N80" s="179" t="n">
        <f aca="false">(D80/J80)</f>
        <v>813.800827015851</v>
      </c>
      <c r="O80" s="179" t="n">
        <f aca="false">+E80/J80</f>
        <v>760.992419021365</v>
      </c>
      <c r="P80" s="179" t="n">
        <v>779.1</v>
      </c>
      <c r="Q80" s="179" t="n">
        <v>647.9</v>
      </c>
      <c r="R80" s="179" t="n">
        <v>616.4</v>
      </c>
      <c r="S80" s="183" t="n">
        <v>574.2</v>
      </c>
    </row>
    <row r="81" customFormat="false" ht="12.6" hidden="false" customHeight="true" outlineLevel="0" collapsed="false">
      <c r="A81" s="180" t="s">
        <v>287</v>
      </c>
      <c r="B81" s="181" t="n">
        <v>350467</v>
      </c>
      <c r="C81" s="181" t="n">
        <v>292530</v>
      </c>
      <c r="D81" s="181" t="n">
        <v>217019</v>
      </c>
      <c r="E81" s="179" t="n">
        <v>173744</v>
      </c>
      <c r="F81" s="179" t="n">
        <v>146194</v>
      </c>
      <c r="G81" s="179" t="n">
        <v>98723</v>
      </c>
      <c r="H81" s="179" t="n">
        <v>79484</v>
      </c>
      <c r="I81" s="179" t="n">
        <v>69268</v>
      </c>
      <c r="J81" s="182" t="n">
        <v>58.06</v>
      </c>
      <c r="K81" s="182"/>
      <c r="L81" s="179" t="n">
        <f aca="false">(B81/J81)</f>
        <v>6036.29004478126</v>
      </c>
      <c r="M81" s="179" t="n">
        <f aca="false">(C81/J81)</f>
        <v>5038.40854288667</v>
      </c>
      <c r="N81" s="179" t="n">
        <f aca="false">(D81/J81)</f>
        <v>3737.84016534619</v>
      </c>
      <c r="O81" s="179" t="n">
        <f aca="false">+E81/J81</f>
        <v>2992.49052704099</v>
      </c>
      <c r="P81" s="179" t="n">
        <v>2516.2</v>
      </c>
      <c r="Q81" s="179" t="n">
        <v>1699.2</v>
      </c>
      <c r="R81" s="179" t="n">
        <v>1368.1</v>
      </c>
      <c r="S81" s="183" t="n">
        <v>1192.2</v>
      </c>
    </row>
    <row r="82" customFormat="false" ht="12.6" hidden="false" customHeight="true" outlineLevel="0" collapsed="false">
      <c r="A82" s="180" t="s">
        <v>288</v>
      </c>
      <c r="B82" s="181" t="n">
        <v>551886</v>
      </c>
      <c r="C82" s="181" t="n">
        <v>532330</v>
      </c>
      <c r="D82" s="181" t="n">
        <v>472780</v>
      </c>
      <c r="E82" s="179" t="n">
        <v>413086</v>
      </c>
      <c r="F82" s="179" t="n">
        <v>297102</v>
      </c>
      <c r="G82" s="179" t="n">
        <v>136514</v>
      </c>
      <c r="H82" s="179" t="n">
        <v>81610</v>
      </c>
      <c r="I82" s="179"/>
      <c r="J82" s="184" t="n">
        <v>32.69</v>
      </c>
      <c r="K82" s="182"/>
      <c r="L82" s="179" t="n">
        <f aca="false">(B82/J82)</f>
        <v>16882.4105230958</v>
      </c>
      <c r="M82" s="179" t="n">
        <f aca="false">(C82/J82)</f>
        <v>16284.1847659835</v>
      </c>
      <c r="N82" s="179" t="n">
        <f aca="false">(D82/J82)</f>
        <v>14462.5267665953</v>
      </c>
      <c r="O82" s="179" t="n">
        <f aca="false">E82/$J82</f>
        <v>12636.4637503824</v>
      </c>
      <c r="P82" s="179" t="n">
        <f aca="false">F82/$J82</f>
        <v>9088.46742122973</v>
      </c>
      <c r="Q82" s="179" t="n">
        <f aca="false">G82/$J82</f>
        <v>4176.01713062099</v>
      </c>
      <c r="R82" s="179" t="n">
        <f aca="false">H82/$J82</f>
        <v>2496.48210461915</v>
      </c>
      <c r="S82" s="183"/>
    </row>
    <row r="83" customFormat="false" ht="12.6" hidden="false" customHeight="true" outlineLevel="0" collapsed="false">
      <c r="A83" s="180" t="s">
        <v>289</v>
      </c>
      <c r="B83" s="181" t="n">
        <v>182201</v>
      </c>
      <c r="C83" s="181" t="n">
        <v>175483</v>
      </c>
      <c r="D83" s="181" t="n">
        <v>157010</v>
      </c>
      <c r="E83" s="179" t="n">
        <v>141657</v>
      </c>
      <c r="F83" s="179" t="n">
        <v>121116</v>
      </c>
      <c r="G83" s="179" t="n">
        <v>99766</v>
      </c>
      <c r="H83" s="179" t="n">
        <v>88378</v>
      </c>
      <c r="I83" s="179" t="n">
        <v>84090</v>
      </c>
      <c r="J83" s="182" t="n">
        <v>153.7</v>
      </c>
      <c r="K83" s="182"/>
      <c r="L83" s="179" t="n">
        <f aca="false">(B83/J83)</f>
        <v>1185.43266102798</v>
      </c>
      <c r="M83" s="179" t="n">
        <f aca="false">(C83/J83)</f>
        <v>1141.72413793103</v>
      </c>
      <c r="N83" s="179" t="n">
        <f aca="false">(D83/J83)</f>
        <v>1021.53545868575</v>
      </c>
      <c r="O83" s="179" t="n">
        <f aca="false">+E83/J83</f>
        <v>921.646063760573</v>
      </c>
      <c r="P83" s="179" t="n">
        <v>788</v>
      </c>
      <c r="Q83" s="179" t="n">
        <v>649.1</v>
      </c>
      <c r="R83" s="179" t="n">
        <v>575</v>
      </c>
      <c r="S83" s="183" t="n">
        <v>547.1</v>
      </c>
    </row>
    <row r="84" customFormat="false" ht="12.6" hidden="false" customHeight="true" outlineLevel="0" collapsed="false">
      <c r="A84" s="180" t="s">
        <v>290</v>
      </c>
      <c r="B84" s="181" t="n">
        <v>283468</v>
      </c>
      <c r="C84" s="181" t="n">
        <v>260568</v>
      </c>
      <c r="D84" s="181" t="n">
        <v>218447</v>
      </c>
      <c r="E84" s="179" t="n">
        <v>177894</v>
      </c>
      <c r="F84" s="179" t="n">
        <v>160117</v>
      </c>
      <c r="G84" s="179" t="n">
        <v>121166</v>
      </c>
      <c r="H84" s="179" t="n">
        <v>106094</v>
      </c>
      <c r="I84" s="179" t="n">
        <v>93971</v>
      </c>
      <c r="J84" s="182" t="n">
        <v>209.4</v>
      </c>
      <c r="K84" s="182"/>
      <c r="L84" s="179" t="n">
        <f aca="false">(B84/J84)</f>
        <v>1353.71537726839</v>
      </c>
      <c r="M84" s="179" t="n">
        <f aca="false">(C84/J84)</f>
        <v>1244.3553008596</v>
      </c>
      <c r="N84" s="179" t="n">
        <f aca="false">(D84/J84)</f>
        <v>1043.20439350525</v>
      </c>
      <c r="O84" s="179" t="n">
        <f aca="false">+E84/J84</f>
        <v>849.541547277937</v>
      </c>
      <c r="P84" s="179" t="n">
        <v>764.6</v>
      </c>
      <c r="Q84" s="179" t="n">
        <v>578.6</v>
      </c>
      <c r="R84" s="179" t="n">
        <v>506.7</v>
      </c>
      <c r="S84" s="183" t="n">
        <v>448.8</v>
      </c>
    </row>
    <row r="85" customFormat="false" ht="12.6" hidden="false" customHeight="true" outlineLevel="0" collapsed="false">
      <c r="A85" s="180" t="s">
        <v>291</v>
      </c>
      <c r="B85" s="181" t="n">
        <v>246392</v>
      </c>
      <c r="C85" s="181" t="n">
        <v>236390</v>
      </c>
      <c r="D85" s="181" t="n">
        <v>196075</v>
      </c>
      <c r="E85" s="179" t="n">
        <v>177750</v>
      </c>
      <c r="F85" s="179" t="n">
        <v>150624</v>
      </c>
      <c r="G85" s="179" t="n">
        <v>107880</v>
      </c>
      <c r="H85" s="179" t="n">
        <v>92336</v>
      </c>
      <c r="I85" s="179" t="n">
        <v>77006</v>
      </c>
      <c r="J85" s="182" t="n">
        <v>80.21</v>
      </c>
      <c r="K85" s="182"/>
      <c r="L85" s="179" t="n">
        <f aca="false">(B85/J85)</f>
        <v>3071.8364293729</v>
      </c>
      <c r="M85" s="179" t="n">
        <f aca="false">(C85/J85)</f>
        <v>2947.13876075302</v>
      </c>
      <c r="N85" s="179" t="n">
        <f aca="false">(D85/J85)</f>
        <v>2444.52063333749</v>
      </c>
      <c r="O85" s="179" t="n">
        <f aca="false">+E85/J85</f>
        <v>2216.05784814861</v>
      </c>
      <c r="P85" s="179" t="n">
        <v>2198.9</v>
      </c>
      <c r="Q85" s="179" t="n">
        <v>1574.9</v>
      </c>
      <c r="R85" s="179" t="n">
        <v>1348</v>
      </c>
      <c r="S85" s="183" t="n">
        <v>1124.2</v>
      </c>
    </row>
    <row r="86" customFormat="false" ht="12.6" hidden="false" customHeight="true" outlineLevel="0" collapsed="false">
      <c r="A86" s="180" t="s">
        <v>292</v>
      </c>
      <c r="B86" s="181" t="n">
        <v>63852</v>
      </c>
      <c r="C86" s="181" t="n">
        <v>63584</v>
      </c>
      <c r="D86" s="181" t="n">
        <v>56408</v>
      </c>
      <c r="E86" s="179" t="n">
        <v>56414</v>
      </c>
      <c r="F86" s="179" t="n">
        <v>56443</v>
      </c>
      <c r="G86" s="179" t="n">
        <v>45812</v>
      </c>
      <c r="H86" s="179" t="n">
        <v>40984</v>
      </c>
      <c r="I86" s="179" t="n">
        <v>38321</v>
      </c>
      <c r="J86" s="182" t="n">
        <v>137.29</v>
      </c>
      <c r="K86" s="182"/>
      <c r="L86" s="179" t="n">
        <f aca="false">(B86/J86)</f>
        <v>465.088498798165</v>
      </c>
      <c r="M86" s="179" t="n">
        <f aca="false">(C86/J86)</f>
        <v>463.136426542356</v>
      </c>
      <c r="N86" s="179" t="n">
        <f aca="false">(D86/J86)</f>
        <v>410.867506737563</v>
      </c>
      <c r="O86" s="179" t="n">
        <f aca="false">+E86/J86</f>
        <v>410.911209847768</v>
      </c>
      <c r="P86" s="179" t="n">
        <v>411.1</v>
      </c>
      <c r="Q86" s="179" t="n">
        <v>333.7</v>
      </c>
      <c r="R86" s="179" t="n">
        <v>298.5</v>
      </c>
      <c r="S86" s="183" t="n">
        <v>279.1</v>
      </c>
    </row>
    <row r="87" customFormat="false" ht="12.6" hidden="false" customHeight="true" outlineLevel="0" collapsed="false">
      <c r="A87" s="180" t="s">
        <v>293</v>
      </c>
      <c r="B87" s="181" t="n">
        <v>81250</v>
      </c>
      <c r="C87" s="181" t="n">
        <v>79737</v>
      </c>
      <c r="D87" s="181" t="n">
        <v>71163</v>
      </c>
      <c r="E87" s="179" t="n">
        <v>63746</v>
      </c>
      <c r="F87" s="179"/>
      <c r="G87" s="179"/>
      <c r="H87" s="179"/>
      <c r="I87" s="179"/>
      <c r="J87" s="182" t="n">
        <v>211.71</v>
      </c>
      <c r="K87" s="182"/>
      <c r="L87" s="179" t="n">
        <f aca="false">(B87/J87)</f>
        <v>383.779698644372</v>
      </c>
      <c r="M87" s="179" t="n">
        <f aca="false">(C87/J87)</f>
        <v>376.633130225308</v>
      </c>
      <c r="N87" s="179" t="n">
        <f aca="false">(D87/J87)</f>
        <v>336.134334703132</v>
      </c>
      <c r="O87" s="179" t="n">
        <f aca="false">+E87/J87</f>
        <v>301.100562089651</v>
      </c>
      <c r="P87" s="179"/>
      <c r="Q87" s="179"/>
      <c r="R87" s="179"/>
      <c r="S87" s="183"/>
    </row>
    <row r="88" customFormat="false" ht="12.6" hidden="false" customHeight="true" outlineLevel="0" collapsed="false">
      <c r="A88" s="180" t="s">
        <v>294</v>
      </c>
      <c r="B88" s="181" t="n">
        <v>526952</v>
      </c>
      <c r="C88" s="181" t="n">
        <v>567349</v>
      </c>
      <c r="D88" s="181" t="n">
        <v>444867</v>
      </c>
      <c r="E88" s="179" t="n">
        <v>484176</v>
      </c>
      <c r="F88" s="179" t="n">
        <v>453170</v>
      </c>
      <c r="G88" s="179" t="n">
        <v>372631</v>
      </c>
      <c r="H88" s="179" t="n">
        <v>334448</v>
      </c>
      <c r="I88" s="179" t="n">
        <v>264918</v>
      </c>
      <c r="J88" s="182" t="n">
        <v>21.57</v>
      </c>
      <c r="K88" s="182"/>
      <c r="L88" s="179" t="n">
        <f aca="false">(B88/J88)</f>
        <v>24429.856281873</v>
      </c>
      <c r="M88" s="179" t="n">
        <f aca="false">(C88/J88)</f>
        <v>26302.688919796</v>
      </c>
      <c r="N88" s="179" t="n">
        <f aca="false">(D88/J88)</f>
        <v>20624.3393602225</v>
      </c>
      <c r="O88" s="179" t="n">
        <f aca="false">+E88/J88</f>
        <v>22446.7315716273</v>
      </c>
      <c r="P88" s="179" t="n">
        <f aca="false">+F88/J88</f>
        <v>21009.2721372276</v>
      </c>
      <c r="Q88" s="179" t="n">
        <f aca="false">+G88/J88</f>
        <v>17275.4288363468</v>
      </c>
      <c r="R88" s="179" t="n">
        <f aca="false">+H88/J88</f>
        <v>15505.2387575336</v>
      </c>
      <c r="S88" s="183"/>
    </row>
    <row r="89" customFormat="false" ht="12.6" hidden="false" customHeight="true" outlineLevel="0" collapsed="false">
      <c r="A89" s="180" t="s">
        <v>295</v>
      </c>
      <c r="B89" s="181" t="n">
        <v>352890</v>
      </c>
      <c r="C89" s="181" t="n">
        <v>363681</v>
      </c>
      <c r="D89" s="181" t="n">
        <v>338855</v>
      </c>
      <c r="E89" s="179" t="n">
        <v>347484</v>
      </c>
      <c r="F89" s="179" t="n">
        <v>280027</v>
      </c>
      <c r="G89" s="179" t="n">
        <v>191001</v>
      </c>
      <c r="H89" s="179" t="n">
        <v>174878</v>
      </c>
      <c r="I89" s="179" t="n">
        <v>264918</v>
      </c>
      <c r="J89" s="182" t="n">
        <v>15.71</v>
      </c>
      <c r="K89" s="182"/>
      <c r="L89" s="179" t="n">
        <f aca="false">(B89/J89)</f>
        <v>22462.7625716104</v>
      </c>
      <c r="M89" s="179" t="n">
        <f aca="false">(C89/J89)</f>
        <v>23149.6499045194</v>
      </c>
      <c r="N89" s="179" t="n">
        <f aca="false">(D89/J89)</f>
        <v>21569.3825588797</v>
      </c>
      <c r="O89" s="179" t="n">
        <v>14849.7</v>
      </c>
      <c r="P89" s="179" t="n">
        <v>11967</v>
      </c>
      <c r="Q89" s="179" t="n">
        <v>7473.4</v>
      </c>
      <c r="R89" s="179" t="n">
        <f aca="false">+H89/J89</f>
        <v>11131.6359007002</v>
      </c>
      <c r="S89" s="183"/>
    </row>
    <row r="90" customFormat="false" ht="12.6" hidden="false" customHeight="true" outlineLevel="0" collapsed="false">
      <c r="A90" s="180" t="s">
        <v>296</v>
      </c>
      <c r="B90" s="181" t="n">
        <v>153085</v>
      </c>
      <c r="C90" s="181" t="n">
        <v>144065</v>
      </c>
      <c r="D90" s="181" t="n">
        <v>123672</v>
      </c>
      <c r="E90" s="179" t="n">
        <v>112277</v>
      </c>
      <c r="F90" s="179" t="n">
        <v>94722</v>
      </c>
      <c r="G90" s="179" t="n">
        <v>60779</v>
      </c>
      <c r="H90" s="179" t="n">
        <v>65198</v>
      </c>
      <c r="I90" s="179"/>
      <c r="J90" s="184" t="n">
        <v>969.19</v>
      </c>
      <c r="K90" s="182"/>
      <c r="L90" s="179" t="n">
        <f aca="false">(B90/J90)</f>
        <v>157.951485260888</v>
      </c>
      <c r="M90" s="179" t="n">
        <f aca="false">(C90/J90)</f>
        <v>148.644744580526</v>
      </c>
      <c r="N90" s="179" t="n">
        <f aca="false">(D90/J90)</f>
        <v>127.603462685335</v>
      </c>
      <c r="O90" s="179" t="n">
        <f aca="false">E90/$J90</f>
        <v>115.846222102993</v>
      </c>
      <c r="P90" s="179" t="n">
        <f aca="false">F90/$J90</f>
        <v>97.7331586169894</v>
      </c>
      <c r="Q90" s="179" t="n">
        <f aca="false">G90/$J90</f>
        <v>62.7111299126074</v>
      </c>
      <c r="R90" s="179" t="n">
        <f aca="false">H90/$J90</f>
        <v>67.2706074144389</v>
      </c>
      <c r="S90" s="183"/>
    </row>
    <row r="91" customFormat="false" ht="12.6" hidden="false" customHeight="true" outlineLevel="0" collapsed="false">
      <c r="A91" s="180" t="s">
        <v>297</v>
      </c>
      <c r="B91" s="181" t="n">
        <v>234945</v>
      </c>
      <c r="C91" s="181" t="n">
        <v>225244</v>
      </c>
      <c r="D91" s="181" t="n">
        <v>175291</v>
      </c>
      <c r="E91" s="179" t="n">
        <v>147414</v>
      </c>
      <c r="F91" s="179"/>
      <c r="G91" s="179"/>
      <c r="H91" s="179"/>
      <c r="I91" s="179"/>
      <c r="J91" s="184" t="n">
        <v>67.25</v>
      </c>
      <c r="K91" s="182"/>
      <c r="L91" s="179" t="n">
        <f aca="false">(B91/J91)</f>
        <v>3493.60594795539</v>
      </c>
      <c r="M91" s="179" t="n">
        <f aca="false">(C91/J91)</f>
        <v>3349.3531598513</v>
      </c>
      <c r="N91" s="179" t="n">
        <f aca="false">(D91/J91)</f>
        <v>2606.55762081784</v>
      </c>
      <c r="O91" s="179" t="n">
        <f aca="false">+E91/J91</f>
        <v>2192.02973977695</v>
      </c>
      <c r="P91" s="179"/>
      <c r="Q91" s="179"/>
      <c r="R91" s="179"/>
      <c r="S91" s="183"/>
    </row>
    <row r="92" customFormat="false" ht="12.6" hidden="false" customHeight="true" outlineLevel="0" collapsed="false">
      <c r="A92" s="180" t="s">
        <v>298</v>
      </c>
      <c r="B92" s="181" t="n">
        <v>323372</v>
      </c>
      <c r="C92" s="181" t="n">
        <v>305576</v>
      </c>
      <c r="D92" s="181" t="n">
        <v>278474</v>
      </c>
      <c r="E92" s="179" t="n">
        <v>286870</v>
      </c>
      <c r="F92" s="179" t="n">
        <v>248143</v>
      </c>
      <c r="G92" s="179" t="n">
        <v>205366</v>
      </c>
      <c r="H92" s="179" t="n">
        <v>182267</v>
      </c>
      <c r="I92" s="179" t="n">
        <v>149407</v>
      </c>
      <c r="J92" s="182" t="n">
        <v>9.29</v>
      </c>
      <c r="K92" s="182"/>
      <c r="L92" s="179" t="n">
        <f aca="false">(B92/J92)</f>
        <v>34808.6114101184</v>
      </c>
      <c r="M92" s="179" t="n">
        <f aca="false">(C92/J92)</f>
        <v>32893.0032292788</v>
      </c>
      <c r="N92" s="179" t="n">
        <f aca="false">(D92/J92)</f>
        <v>29975.6727664155</v>
      </c>
      <c r="O92" s="179" t="n">
        <f aca="false">+E92/J92</f>
        <v>30879.4402583423</v>
      </c>
      <c r="P92" s="179" t="n">
        <f aca="false">+F92/J92</f>
        <v>26710.764262648</v>
      </c>
      <c r="Q92" s="179" t="n">
        <f aca="false">+G92/J92</f>
        <v>22106.1356297094</v>
      </c>
      <c r="R92" s="179" t="n">
        <f aca="false">+H92/J92</f>
        <v>19619.6986006459</v>
      </c>
      <c r="S92" s="183"/>
    </row>
    <row r="93" customFormat="false" ht="12.6" hidden="false" customHeight="true" outlineLevel="0" collapsed="false">
      <c r="A93" s="180" t="s">
        <v>299</v>
      </c>
      <c r="B93" s="181" t="n">
        <v>331320</v>
      </c>
      <c r="C93" s="181" t="n">
        <v>318577</v>
      </c>
      <c r="D93" s="181" t="n">
        <v>259728</v>
      </c>
      <c r="E93" s="179" t="n">
        <v>194745</v>
      </c>
      <c r="F93" s="179" t="n">
        <v>180285</v>
      </c>
      <c r="G93" s="179" t="n">
        <v>110590</v>
      </c>
      <c r="H93" s="179" t="n">
        <v>75904</v>
      </c>
      <c r="I93" s="179" t="n">
        <v>58579</v>
      </c>
      <c r="J93" s="182" t="n">
        <v>25.18</v>
      </c>
      <c r="K93" s="182"/>
      <c r="L93" s="179" t="n">
        <f aca="false">(B93/J93)</f>
        <v>13158.0619539317</v>
      </c>
      <c r="M93" s="179" t="n">
        <f aca="false">(C93/J93)</f>
        <v>12651.9857029388</v>
      </c>
      <c r="N93" s="179" t="n">
        <f aca="false">(D93/J93)</f>
        <v>10314.8530579825</v>
      </c>
      <c r="O93" s="179" t="n">
        <f aca="false">+E93/J93</f>
        <v>7734.11437648928</v>
      </c>
      <c r="P93" s="179" t="n">
        <v>15409</v>
      </c>
      <c r="Q93" s="179" t="n">
        <v>9452.1</v>
      </c>
      <c r="R93" s="179" t="n">
        <v>6487.5</v>
      </c>
      <c r="S93" s="147"/>
    </row>
    <row r="94" customFormat="false" ht="12.6" hidden="false" customHeight="true" outlineLevel="0" collapsed="false">
      <c r="A94" s="180" t="s">
        <v>300</v>
      </c>
      <c r="B94" s="181" t="n">
        <v>1642743</v>
      </c>
      <c r="C94" s="181" t="n">
        <v>1660714</v>
      </c>
      <c r="D94" s="181" t="n">
        <v>1581082</v>
      </c>
      <c r="E94" s="179" t="n">
        <v>1654761</v>
      </c>
      <c r="F94" s="179" t="n">
        <v>1601234</v>
      </c>
      <c r="G94" s="179" t="n">
        <v>1630485</v>
      </c>
      <c r="H94" s="179" t="n">
        <v>1479116</v>
      </c>
      <c r="I94" s="179" t="n">
        <v>1330788</v>
      </c>
      <c r="J94" s="182" t="n">
        <v>24.98</v>
      </c>
      <c r="K94" s="182"/>
      <c r="L94" s="179" t="n">
        <f aca="false">(B94/J94)</f>
        <v>65762.3298638911</v>
      </c>
      <c r="M94" s="179" t="n">
        <f aca="false">(C94/J94)</f>
        <v>66481.7453963171</v>
      </c>
      <c r="N94" s="179" t="n">
        <f aca="false">(D94/J94)</f>
        <v>63293.9151321057</v>
      </c>
      <c r="O94" s="179" t="n">
        <f aca="false">+E94/J94</f>
        <v>66243.4347477982</v>
      </c>
      <c r="P94" s="179" t="n">
        <v>41807.7</v>
      </c>
      <c r="Q94" s="179" t="n">
        <v>42571.4</v>
      </c>
      <c r="R94" s="179" t="n">
        <v>38619.2</v>
      </c>
      <c r="S94" s="147"/>
    </row>
    <row r="95" customFormat="false" ht="12.6" hidden="false" customHeight="true" outlineLevel="0" collapsed="false">
      <c r="A95" s="180" t="s">
        <v>301</v>
      </c>
      <c r="B95" s="181" t="n">
        <v>85227</v>
      </c>
      <c r="C95" s="181" t="n">
        <v>81585</v>
      </c>
      <c r="D95" s="181" t="n">
        <v>71441</v>
      </c>
      <c r="E95" s="179" t="n">
        <v>66049</v>
      </c>
      <c r="F95" s="179"/>
      <c r="G95" s="179"/>
      <c r="H95" s="179"/>
      <c r="I95" s="179"/>
      <c r="J95" s="182" t="n">
        <v>188</v>
      </c>
      <c r="K95" s="182"/>
      <c r="L95" s="179" t="n">
        <f aca="false">(B95/J95)</f>
        <v>453.335106382979</v>
      </c>
      <c r="M95" s="179" t="n">
        <f aca="false">(C95/J95)</f>
        <v>433.962765957447</v>
      </c>
      <c r="N95" s="179" t="n">
        <f aca="false">(D95/J95)</f>
        <v>380.005319148936</v>
      </c>
      <c r="O95" s="179" t="n">
        <f aca="false">+E95/J95</f>
        <v>351.324468085106</v>
      </c>
      <c r="P95" s="179"/>
      <c r="Q95" s="179"/>
      <c r="R95" s="179"/>
      <c r="S95" s="147"/>
    </row>
    <row r="96" customFormat="false" ht="12.6" hidden="false" customHeight="true" outlineLevel="0" collapsed="false">
      <c r="A96" s="180" t="s">
        <v>302</v>
      </c>
      <c r="B96" s="181" t="n">
        <v>187106</v>
      </c>
      <c r="C96" s="181" t="n">
        <v>177391</v>
      </c>
      <c r="D96" s="181" t="n">
        <v>131090</v>
      </c>
      <c r="E96" s="179" t="n">
        <v>114389</v>
      </c>
      <c r="F96" s="179" t="n">
        <v>91901</v>
      </c>
      <c r="G96" s="179" t="n">
        <v>53812</v>
      </c>
      <c r="H96" s="179" t="n">
        <v>63332</v>
      </c>
      <c r="I96" s="179" t="n">
        <v>55708</v>
      </c>
      <c r="J96" s="182" t="n">
        <v>87.55</v>
      </c>
      <c r="K96" s="182"/>
      <c r="L96" s="179" t="n">
        <f aca="false">(B96/J96)</f>
        <v>2137.13306681896</v>
      </c>
      <c r="M96" s="179" t="n">
        <f aca="false">(C96/J96)</f>
        <v>2026.16790405483</v>
      </c>
      <c r="N96" s="179" t="n">
        <f aca="false">(D96/J96)</f>
        <v>1497.3158195317</v>
      </c>
      <c r="O96" s="179" t="n">
        <f aca="false">+E96/J96</f>
        <v>1306.55625356939</v>
      </c>
      <c r="P96" s="179" t="n">
        <v>4066.4</v>
      </c>
      <c r="Q96" s="179" t="n">
        <v>2381.1</v>
      </c>
      <c r="R96" s="179" t="n">
        <v>2802.3</v>
      </c>
      <c r="S96" s="147"/>
    </row>
    <row r="97" customFormat="false" ht="12.6" hidden="false" customHeight="true" outlineLevel="0" collapsed="false">
      <c r="A97" s="180" t="s">
        <v>303</v>
      </c>
      <c r="B97" s="181" t="n">
        <v>424150</v>
      </c>
      <c r="C97" s="181" t="n">
        <v>424610</v>
      </c>
      <c r="D97" s="181" t="n">
        <v>391170</v>
      </c>
      <c r="E97" s="179" t="n">
        <v>357231</v>
      </c>
      <c r="F97" s="179" t="n">
        <v>310227</v>
      </c>
      <c r="G97" s="179" t="n">
        <v>211613</v>
      </c>
      <c r="H97" s="179" t="n">
        <v>168453</v>
      </c>
      <c r="I97" s="179"/>
      <c r="J97" s="184" t="n">
        <v>21.52</v>
      </c>
      <c r="K97" s="182"/>
      <c r="L97" s="179" t="n">
        <f aca="false">(B97/J97)</f>
        <v>19709.5724907063</v>
      </c>
      <c r="M97" s="179" t="n">
        <f aca="false">(C97/J97)</f>
        <v>19730.9479553903</v>
      </c>
      <c r="N97" s="179" t="n">
        <f aca="false">(D97/J97)</f>
        <v>18177.0446096654</v>
      </c>
      <c r="O97" s="179" t="n">
        <f aca="false">E97/$J97</f>
        <v>16599.9535315985</v>
      </c>
      <c r="P97" s="179" t="n">
        <f aca="false">F97/$J97</f>
        <v>14415.7527881041</v>
      </c>
      <c r="Q97" s="179" t="n">
        <f aca="false">G97/$J97</f>
        <v>9833.31784386617</v>
      </c>
      <c r="R97" s="179" t="n">
        <f aca="false">H97/$J97</f>
        <v>7827.74163568773</v>
      </c>
      <c r="S97" s="147"/>
    </row>
    <row r="98" customFormat="false" ht="12.6" hidden="false" customHeight="true" outlineLevel="0" collapsed="false">
      <c r="A98" s="180" t="s">
        <v>304</v>
      </c>
      <c r="B98" s="181" t="n">
        <v>126143</v>
      </c>
      <c r="C98" s="181" t="n">
        <v>122046</v>
      </c>
      <c r="D98" s="181" t="n">
        <v>105908</v>
      </c>
      <c r="E98" s="179" t="n">
        <v>93801</v>
      </c>
      <c r="F98" s="179"/>
      <c r="G98" s="179"/>
      <c r="H98" s="179"/>
      <c r="I98" s="179"/>
      <c r="J98" s="184" t="n">
        <v>588.63</v>
      </c>
      <c r="K98" s="182"/>
      <c r="L98" s="179" t="n">
        <f aca="false">(B98/J98)</f>
        <v>214.299305166233</v>
      </c>
      <c r="M98" s="179" t="n">
        <f aca="false">(C98/J98)</f>
        <v>207.339075480353</v>
      </c>
      <c r="N98" s="179" t="n">
        <f aca="false">(D98/J98)</f>
        <v>179.922871753054</v>
      </c>
      <c r="O98" s="179" t="n">
        <f aca="false">E98/$J98</f>
        <v>159.354772947352</v>
      </c>
      <c r="P98" s="179"/>
      <c r="Q98" s="179"/>
      <c r="R98" s="179"/>
      <c r="S98" s="147"/>
    </row>
    <row r="99" customFormat="false" ht="12.6" hidden="false" customHeight="true" outlineLevel="0" collapsed="false">
      <c r="A99" s="180" t="s">
        <v>305</v>
      </c>
      <c r="B99" s="181" t="n">
        <v>199154</v>
      </c>
      <c r="C99" s="181" t="n">
        <v>196569</v>
      </c>
      <c r="D99" s="181" t="n">
        <v>163037</v>
      </c>
      <c r="E99" s="179" t="n">
        <v>137081</v>
      </c>
      <c r="F99" s="179"/>
      <c r="G99" s="179"/>
      <c r="H99" s="179"/>
      <c r="I99" s="179"/>
      <c r="J99" s="182" t="n">
        <v>32.1</v>
      </c>
      <c r="K99" s="182"/>
      <c r="L99" s="179" t="n">
        <f aca="false">(B99/J99)</f>
        <v>6204.17445482866</v>
      </c>
      <c r="M99" s="179" t="n">
        <f aca="false">(C99/J99)</f>
        <v>6123.64485981308</v>
      </c>
      <c r="N99" s="179" t="n">
        <f aca="false">(D99/J99)</f>
        <v>5079.03426791277</v>
      </c>
      <c r="O99" s="179" t="n">
        <f aca="false">+E99/J99</f>
        <v>4270.43613707165</v>
      </c>
      <c r="P99" s="179"/>
      <c r="Q99" s="179"/>
      <c r="R99" s="179"/>
      <c r="S99" s="147"/>
    </row>
    <row r="100" customFormat="false" ht="12.6" hidden="false" customHeight="true" outlineLevel="0" collapsed="false">
      <c r="A100" s="180" t="s">
        <v>306</v>
      </c>
      <c r="B100" s="181" t="n">
        <v>438843</v>
      </c>
      <c r="C100" s="181" t="n">
        <v>452943</v>
      </c>
      <c r="D100" s="181" t="n">
        <v>379310</v>
      </c>
      <c r="E100" s="179" t="n">
        <v>399846</v>
      </c>
      <c r="F100" s="179" t="n">
        <v>278411</v>
      </c>
      <c r="G100" s="179" t="n">
        <v>136679</v>
      </c>
      <c r="H100" s="179" t="n">
        <v>94563</v>
      </c>
      <c r="I100" s="179" t="n">
        <v>65057</v>
      </c>
      <c r="J100" s="182" t="n">
        <v>39.75</v>
      </c>
      <c r="K100" s="182"/>
      <c r="L100" s="179" t="n">
        <f aca="false">(B100/J100)</f>
        <v>11040.0754716981</v>
      </c>
      <c r="M100" s="179" t="n">
        <f aca="false">(C100/J100)</f>
        <v>11394.7924528302</v>
      </c>
      <c r="N100" s="179" t="n">
        <f aca="false">(D100/J100)</f>
        <v>9542.38993710692</v>
      </c>
      <c r="O100" s="179" t="n">
        <f aca="false">+E100/J100</f>
        <v>10059.0188679245</v>
      </c>
      <c r="P100" s="179"/>
      <c r="Q100" s="179"/>
      <c r="R100" s="179"/>
      <c r="S100" s="147"/>
    </row>
    <row r="101" customFormat="false" ht="12.6" hidden="false" customHeight="true" outlineLevel="0" collapsed="false">
      <c r="A101" s="180" t="s">
        <v>307</v>
      </c>
      <c r="B101" s="181" t="n">
        <v>75462</v>
      </c>
      <c r="C101" s="181" t="n">
        <v>71669</v>
      </c>
      <c r="D101" s="181" t="n">
        <v>65586</v>
      </c>
      <c r="E101" s="179" t="n">
        <v>60162</v>
      </c>
      <c r="F101" s="179"/>
      <c r="G101" s="179"/>
      <c r="H101" s="179"/>
      <c r="I101" s="179"/>
      <c r="J101" s="184" t="n">
        <v>163.05</v>
      </c>
      <c r="K101" s="182"/>
      <c r="L101" s="179" t="n">
        <f aca="false">(B101/J101)</f>
        <v>462.815087396504</v>
      </c>
      <c r="M101" s="179" t="n">
        <f aca="false">(C101/J101)</f>
        <v>439.552284575284</v>
      </c>
      <c r="N101" s="179" t="n">
        <f aca="false">(D101/J101)</f>
        <v>402.244710211592</v>
      </c>
      <c r="O101" s="179" t="n">
        <f aca="false">E101/$J101</f>
        <v>368.978840846366</v>
      </c>
      <c r="P101" s="179"/>
      <c r="Q101" s="179"/>
      <c r="R101" s="179"/>
      <c r="S101" s="147"/>
    </row>
    <row r="102" customFormat="false" ht="12.6" hidden="false" customHeight="true" outlineLevel="0" collapsed="false">
      <c r="A102" s="180" t="s">
        <v>308</v>
      </c>
      <c r="B102" s="181" t="n">
        <v>174931</v>
      </c>
      <c r="C102" s="181" t="n">
        <v>160156</v>
      </c>
      <c r="D102" s="181" t="n">
        <v>137810</v>
      </c>
      <c r="E102" s="179" t="n">
        <v>126972</v>
      </c>
      <c r="F102" s="179" t="n">
        <v>115329</v>
      </c>
      <c r="G102" s="179" t="n">
        <v>90712</v>
      </c>
      <c r="H102" s="179" t="n">
        <v>83337</v>
      </c>
      <c r="I102" s="179" t="n">
        <v>79846</v>
      </c>
      <c r="J102" s="182" t="n">
        <v>84.48</v>
      </c>
      <c r="K102" s="182"/>
      <c r="L102" s="179" t="n">
        <f aca="false">(B102/J102)</f>
        <v>2070.67945075758</v>
      </c>
      <c r="M102" s="179" t="n">
        <f aca="false">(C102/J102)</f>
        <v>1895.78598484848</v>
      </c>
      <c r="N102" s="179" t="n">
        <f aca="false">(D102/J102)</f>
        <v>1631.27367424242</v>
      </c>
      <c r="O102" s="179" t="n">
        <f aca="false">+E102/J102</f>
        <v>1502.98295454545</v>
      </c>
      <c r="P102" s="179" t="n">
        <v>1488.1</v>
      </c>
      <c r="Q102" s="179" t="n">
        <v>1170.5</v>
      </c>
      <c r="R102" s="179" t="n">
        <v>1075.3</v>
      </c>
      <c r="S102" s="147"/>
    </row>
    <row r="103" customFormat="false" ht="12.6" hidden="false" customHeight="true" outlineLevel="0" collapsed="false">
      <c r="A103" s="180" t="s">
        <v>309</v>
      </c>
      <c r="B103" s="181" t="n">
        <v>101571</v>
      </c>
      <c r="C103" s="181" t="n">
        <v>95163</v>
      </c>
      <c r="D103" s="181" t="n">
        <v>80189</v>
      </c>
      <c r="E103" s="179" t="n">
        <v>69010</v>
      </c>
      <c r="F103" s="179"/>
      <c r="G103" s="179"/>
      <c r="H103" s="179"/>
      <c r="I103" s="179"/>
      <c r="J103" s="182" t="n">
        <v>101.97</v>
      </c>
      <c r="K103" s="182"/>
      <c r="L103" s="179" t="n">
        <f aca="false">(B103/J103)</f>
        <v>996.087084436599</v>
      </c>
      <c r="M103" s="179" t="n">
        <f aca="false">(C103/J103)</f>
        <v>933.245072080024</v>
      </c>
      <c r="N103" s="179" t="n">
        <f aca="false">(D103/J103)</f>
        <v>786.397960184368</v>
      </c>
      <c r="O103" s="179" t="n">
        <f aca="false">E103/$J103</f>
        <v>676.767676767677</v>
      </c>
      <c r="P103" s="179"/>
      <c r="Q103" s="179"/>
      <c r="R103" s="179"/>
      <c r="S103" s="147"/>
    </row>
    <row r="104" customFormat="false" ht="12.6" hidden="false" customHeight="true" outlineLevel="0" collapsed="false">
      <c r="A104" s="180" t="s">
        <v>310</v>
      </c>
      <c r="B104" s="181" t="n">
        <v>248831</v>
      </c>
      <c r="C104" s="181" t="n">
        <v>245344</v>
      </c>
      <c r="D104" s="181" t="n">
        <v>230403</v>
      </c>
      <c r="E104" s="179" t="n">
        <v>229039</v>
      </c>
      <c r="F104" s="179" t="n">
        <v>187479</v>
      </c>
      <c r="G104" s="179" t="n">
        <v>126146</v>
      </c>
      <c r="H104" s="179" t="n">
        <v>97098</v>
      </c>
      <c r="I104" s="179"/>
      <c r="J104" s="182" t="n">
        <v>8.94</v>
      </c>
      <c r="K104" s="182"/>
      <c r="L104" s="179" t="n">
        <f aca="false">(B104/J104)</f>
        <v>27833.4451901566</v>
      </c>
      <c r="M104" s="179" t="n">
        <f aca="false">(C104/J104)</f>
        <v>27443.4004474273</v>
      </c>
      <c r="N104" s="179" t="n">
        <f aca="false">(D104/J104)</f>
        <v>25772.1476510067</v>
      </c>
      <c r="O104" s="179" t="n">
        <f aca="false">E104/$J104</f>
        <v>25619.5749440716</v>
      </c>
      <c r="P104" s="179" t="n">
        <f aca="false">F104/$J104</f>
        <v>20970.8053691275</v>
      </c>
      <c r="Q104" s="179" t="n">
        <f aca="false">G104/$J104</f>
        <v>14110.2908277405</v>
      </c>
      <c r="R104" s="179" t="n">
        <f aca="false">H104/$J104</f>
        <v>10861.0738255034</v>
      </c>
      <c r="S104" s="147"/>
    </row>
    <row r="105" customFormat="false" ht="12.6" hidden="false" customHeight="true" outlineLevel="0" collapsed="false">
      <c r="A105" s="180" t="s">
        <v>311</v>
      </c>
      <c r="B105" s="181" t="n">
        <v>221178</v>
      </c>
      <c r="C105" s="181" t="n">
        <v>227270</v>
      </c>
      <c r="D105" s="181" t="n">
        <v>194260</v>
      </c>
      <c r="E105" s="179" t="n">
        <v>179754</v>
      </c>
      <c r="F105" s="179" t="n">
        <v>193327</v>
      </c>
      <c r="G105" s="179" t="n">
        <v>156430</v>
      </c>
      <c r="H105" s="179" t="n">
        <v>147109</v>
      </c>
      <c r="I105" s="179" t="n">
        <v>107785</v>
      </c>
      <c r="J105" s="182" t="n">
        <v>185</v>
      </c>
      <c r="K105" s="182"/>
      <c r="L105" s="179" t="n">
        <f aca="false">(B105/J105)</f>
        <v>1195.55675675676</v>
      </c>
      <c r="M105" s="179" t="n">
        <f aca="false">(C105/J105)</f>
        <v>1228.48648648649</v>
      </c>
      <c r="N105" s="179" t="n">
        <f aca="false">(D105/J105)</f>
        <v>1050.05405405405</v>
      </c>
      <c r="O105" s="179" t="n">
        <f aca="false">+E105/J105</f>
        <v>971.643243243243</v>
      </c>
      <c r="P105" s="179" t="n">
        <v>1871.5</v>
      </c>
      <c r="Q105" s="179" t="n">
        <v>1514.3</v>
      </c>
      <c r="R105" s="179" t="n">
        <v>1424.1</v>
      </c>
      <c r="S105" s="183" t="n">
        <v>1043.4</v>
      </c>
    </row>
    <row r="106" customFormat="false" ht="12.6" hidden="false" customHeight="true" outlineLevel="0" collapsed="false">
      <c r="A106" s="180" t="s">
        <v>312</v>
      </c>
      <c r="B106" s="181" t="n">
        <v>191200</v>
      </c>
      <c r="C106" s="181" t="n">
        <v>178605</v>
      </c>
      <c r="D106" s="181" t="n">
        <v>154297</v>
      </c>
      <c r="E106" s="179" t="n">
        <v>144003</v>
      </c>
      <c r="F106" s="179" t="n">
        <v>129456</v>
      </c>
      <c r="G106" s="179" t="n">
        <v>104978</v>
      </c>
      <c r="H106" s="179" t="n">
        <v>89466</v>
      </c>
      <c r="I106" s="179" t="n">
        <v>84563</v>
      </c>
      <c r="J106" s="182" t="n">
        <v>613.6</v>
      </c>
      <c r="K106" s="182"/>
      <c r="L106" s="179" t="n">
        <f aca="false">(B106/J106)</f>
        <v>311.603650586701</v>
      </c>
      <c r="M106" s="179" t="n">
        <f aca="false">(C106/J106)</f>
        <v>291.077249022164</v>
      </c>
      <c r="N106" s="179" t="n">
        <f aca="false">(D106/J106)</f>
        <v>251.46186440678</v>
      </c>
      <c r="O106" s="179" t="n">
        <f aca="false">+E106/J106</f>
        <v>234.685462842243</v>
      </c>
      <c r="P106" s="179" t="n">
        <v>278.8</v>
      </c>
      <c r="Q106" s="179" t="n">
        <v>226.1</v>
      </c>
      <c r="R106" s="179" t="n">
        <v>192.7</v>
      </c>
      <c r="S106" s="183" t="n">
        <v>182.1</v>
      </c>
    </row>
    <row r="107" customFormat="false" ht="12.6" hidden="false" customHeight="true" outlineLevel="0" collapsed="false">
      <c r="A107" s="180" t="s">
        <v>313</v>
      </c>
      <c r="B107" s="181" t="n">
        <v>68945</v>
      </c>
      <c r="C107" s="181" t="n">
        <v>65349</v>
      </c>
      <c r="D107" s="181" t="n">
        <v>59843</v>
      </c>
      <c r="E107" s="179" t="n">
        <v>56012</v>
      </c>
      <c r="F107" s="179" t="n">
        <v>52500</v>
      </c>
      <c r="G107" s="179" t="n">
        <v>47328</v>
      </c>
      <c r="H107" s="179" t="n">
        <v>42497</v>
      </c>
      <c r="I107" s="179" t="n">
        <v>38575</v>
      </c>
      <c r="J107" s="182" t="n">
        <v>237.88</v>
      </c>
      <c r="K107" s="182"/>
      <c r="L107" s="179" t="n">
        <f aca="false">(B107/J107)</f>
        <v>289.831007230536</v>
      </c>
      <c r="M107" s="179" t="n">
        <f aca="false">(C107/J107)</f>
        <v>274.714141583992</v>
      </c>
      <c r="N107" s="179" t="n">
        <f aca="false">(D107/J107)</f>
        <v>251.568017487809</v>
      </c>
      <c r="O107" s="179" t="n">
        <f aca="false">+E107/J107</f>
        <v>235.463258785943</v>
      </c>
      <c r="P107" s="179" t="n">
        <v>269.4</v>
      </c>
      <c r="Q107" s="179" t="n">
        <v>242.8</v>
      </c>
      <c r="R107" s="179" t="n">
        <v>218</v>
      </c>
      <c r="S107" s="183" t="n">
        <v>197.9</v>
      </c>
    </row>
    <row r="108" customFormat="false" ht="12.6" hidden="false" customHeight="true" outlineLevel="0" collapsed="false">
      <c r="A108" s="180" t="s">
        <v>314</v>
      </c>
      <c r="B108" s="181" t="n">
        <v>131527</v>
      </c>
      <c r="C108" s="181" t="n">
        <v>123137</v>
      </c>
      <c r="D108" s="181" t="n">
        <v>110420</v>
      </c>
      <c r="E108" s="179" t="n">
        <v>101944</v>
      </c>
      <c r="F108" s="179" t="n">
        <v>91503</v>
      </c>
      <c r="G108" s="179" t="n">
        <v>77832</v>
      </c>
      <c r="H108" s="179" t="n">
        <v>71559</v>
      </c>
      <c r="I108" s="179" t="n">
        <v>64643</v>
      </c>
      <c r="J108" s="182" t="n">
        <v>169.95</v>
      </c>
      <c r="K108" s="182"/>
      <c r="L108" s="179" t="n">
        <f aca="false">(B108/J108)</f>
        <v>773.915857605178</v>
      </c>
      <c r="M108" s="179" t="n">
        <f aca="false">(C108/J108)</f>
        <v>724.548396587232</v>
      </c>
      <c r="N108" s="179" t="n">
        <f aca="false">(D108/J108)</f>
        <v>649.720506031186</v>
      </c>
      <c r="O108" s="179" t="n">
        <f aca="false">+E108/J108</f>
        <v>599.847013827596</v>
      </c>
      <c r="P108" s="179" t="n">
        <v>634.6</v>
      </c>
      <c r="Q108" s="179" t="n">
        <v>539.8</v>
      </c>
      <c r="R108" s="179" t="n">
        <v>496.2</v>
      </c>
      <c r="S108" s="183" t="n">
        <v>448.3</v>
      </c>
    </row>
    <row r="109" customFormat="false" ht="12.6" hidden="false" customHeight="true" outlineLevel="0" collapsed="false">
      <c r="A109" s="180" t="s">
        <v>315</v>
      </c>
      <c r="B109" s="181" t="n">
        <v>186852</v>
      </c>
      <c r="C109" s="181" t="n">
        <v>161312</v>
      </c>
      <c r="D109" s="181" t="n">
        <v>142515</v>
      </c>
      <c r="E109" s="179" t="n">
        <v>125182</v>
      </c>
      <c r="F109" s="179" t="n">
        <v>106307</v>
      </c>
      <c r="G109" s="179" t="n">
        <v>80861</v>
      </c>
      <c r="H109" s="179" t="n">
        <v>66062</v>
      </c>
      <c r="I109" s="179" t="n">
        <v>57615</v>
      </c>
      <c r="J109" s="182" t="n">
        <v>378.8</v>
      </c>
      <c r="K109" s="182"/>
      <c r="L109" s="179" t="n">
        <f aca="false">(B109/J109)</f>
        <v>493.273495248152</v>
      </c>
      <c r="M109" s="179" t="n">
        <f aca="false">(C109/J109)</f>
        <v>425.85005279831</v>
      </c>
      <c r="N109" s="179" t="n">
        <f aca="false">(D109/J109)</f>
        <v>376.227560718057</v>
      </c>
      <c r="O109" s="179" t="n">
        <f aca="false">+E109/J109</f>
        <v>330.469904963041</v>
      </c>
      <c r="P109" s="179" t="n">
        <v>280.6</v>
      </c>
      <c r="Q109" s="179" t="n">
        <v>213.5</v>
      </c>
      <c r="R109" s="179" t="n">
        <v>174.4</v>
      </c>
      <c r="S109" s="183" t="n">
        <v>152.1</v>
      </c>
    </row>
    <row r="110" customFormat="false" ht="12.6" hidden="false" customHeight="true" outlineLevel="0" collapsed="false">
      <c r="A110" s="180" t="s">
        <v>316</v>
      </c>
      <c r="B110" s="181" t="n">
        <v>37219</v>
      </c>
      <c r="C110" s="181" t="n">
        <v>32790</v>
      </c>
      <c r="D110" s="181" t="n">
        <v>31253</v>
      </c>
      <c r="E110" s="179" t="n">
        <v>26851</v>
      </c>
      <c r="F110" s="179" t="n">
        <v>20393</v>
      </c>
      <c r="G110" s="179" t="n">
        <v>14959</v>
      </c>
      <c r="H110" s="179" t="n">
        <v>12140</v>
      </c>
      <c r="I110" s="179" t="n">
        <v>8382</v>
      </c>
      <c r="J110" s="182" t="n">
        <v>101.4</v>
      </c>
      <c r="K110" s="182"/>
      <c r="L110" s="179" t="n">
        <f aca="false">(B110/J110)</f>
        <v>367.051282051282</v>
      </c>
      <c r="M110" s="179" t="n">
        <f aca="false">(C110/J110)</f>
        <v>323.372781065089</v>
      </c>
      <c r="N110" s="179" t="n">
        <f aca="false">(D110/J110)</f>
        <v>308.214990138067</v>
      </c>
      <c r="O110" s="179" t="n">
        <f aca="false">+E110/J110</f>
        <v>264.802761341223</v>
      </c>
      <c r="P110" s="179" t="n">
        <v>572.8</v>
      </c>
      <c r="Q110" s="179" t="n">
        <v>420.2</v>
      </c>
      <c r="R110" s="179" t="n">
        <v>341</v>
      </c>
      <c r="S110" s="183" t="n">
        <v>235.4</v>
      </c>
    </row>
    <row r="111" customFormat="false" ht="12.6" hidden="false" customHeight="true" outlineLevel="0" collapsed="false">
      <c r="A111" s="180" t="s">
        <v>317</v>
      </c>
      <c r="B111" s="181" t="n">
        <v>174364</v>
      </c>
      <c r="C111" s="181" t="n">
        <v>154329</v>
      </c>
      <c r="D111" s="181" t="n">
        <v>133950</v>
      </c>
      <c r="E111" s="179" t="n">
        <v>121472</v>
      </c>
      <c r="F111" s="179"/>
      <c r="G111" s="179"/>
      <c r="H111" s="179"/>
      <c r="I111" s="179"/>
      <c r="J111" s="182" t="n">
        <v>251.23</v>
      </c>
      <c r="K111" s="182"/>
      <c r="L111" s="179" t="n">
        <f aca="false">(B111/J111)</f>
        <v>694.041316721729</v>
      </c>
      <c r="M111" s="179" t="n">
        <f aca="false">(C111/J111)</f>
        <v>614.293675118418</v>
      </c>
      <c r="N111" s="179" t="n">
        <f aca="false">(D111/J111)</f>
        <v>533.176770290172</v>
      </c>
      <c r="O111" s="179" t="n">
        <f aca="false">E111/$J111</f>
        <v>483.509135055527</v>
      </c>
      <c r="P111" s="179"/>
      <c r="Q111" s="179"/>
      <c r="R111" s="179"/>
      <c r="S111" s="183"/>
    </row>
    <row r="112" customFormat="false" ht="12.75" hidden="false" customHeight="true" outlineLevel="0" collapsed="false">
      <c r="A112" s="180" t="s">
        <v>318</v>
      </c>
      <c r="B112" s="181" t="n">
        <v>586322</v>
      </c>
      <c r="C112" s="181" t="n">
        <v>552660</v>
      </c>
      <c r="D112" s="181" t="n">
        <v>449811</v>
      </c>
      <c r="E112" s="179" t="n">
        <v>391296</v>
      </c>
      <c r="F112" s="179" t="n">
        <v>308236</v>
      </c>
      <c r="G112" s="179" t="n">
        <v>208552</v>
      </c>
      <c r="H112" s="179" t="n">
        <v>158974</v>
      </c>
      <c r="I112" s="179"/>
      <c r="J112" s="184" t="n">
        <v>46.57</v>
      </c>
      <c r="K112" s="182"/>
      <c r="L112" s="179" t="n">
        <f aca="false">(B112/J112)</f>
        <v>12590.1223963925</v>
      </c>
      <c r="M112" s="179" t="n">
        <f aca="false">(C112/J112)</f>
        <v>11867.2965428387</v>
      </c>
      <c r="N112" s="179" t="n">
        <f aca="false">(D112/J112)</f>
        <v>9658.8146875671</v>
      </c>
      <c r="O112" s="179" t="n">
        <f aca="false">E112/$J112</f>
        <v>8402.31908954262</v>
      </c>
      <c r="P112" s="179"/>
      <c r="Q112" s="179"/>
      <c r="R112" s="179"/>
      <c r="S112" s="183"/>
    </row>
    <row r="113" customFormat="false" ht="12.75" hidden="false" customHeight="true" outlineLevel="0" collapsed="false">
      <c r="A113" s="180" t="s">
        <v>319</v>
      </c>
      <c r="B113" s="181" t="n">
        <v>391456</v>
      </c>
      <c r="C113" s="181" t="n">
        <v>403064</v>
      </c>
      <c r="D113" s="181" t="n">
        <v>354908</v>
      </c>
      <c r="E113" s="179" t="n">
        <v>408610</v>
      </c>
      <c r="F113" s="179" t="n">
        <v>368366</v>
      </c>
      <c r="G113" s="179" t="n">
        <v>287770</v>
      </c>
      <c r="H113" s="179" t="n">
        <v>254999</v>
      </c>
      <c r="I113" s="179" t="n">
        <v>206283</v>
      </c>
      <c r="J113" s="182" t="n">
        <v>13.97</v>
      </c>
      <c r="K113" s="182"/>
      <c r="L113" s="179" t="n">
        <f aca="false">(B113/J113)</f>
        <v>28021.1882605583</v>
      </c>
      <c r="M113" s="179" t="n">
        <f aca="false">(C113/J113)</f>
        <v>28852.1116678597</v>
      </c>
      <c r="N113" s="179" t="n">
        <f aca="false">(D113/J113)</f>
        <v>25405.0107372942</v>
      </c>
      <c r="O113" s="179" t="n">
        <f aca="false">+E113/J113</f>
        <v>29249.1052254832</v>
      </c>
      <c r="P113" s="179"/>
      <c r="Q113" s="179"/>
      <c r="R113" s="179"/>
      <c r="S113" s="183"/>
    </row>
    <row r="114" customFormat="false" ht="12.75" hidden="false" customHeight="true" outlineLevel="0" collapsed="false">
      <c r="A114" s="187" t="s">
        <v>320</v>
      </c>
      <c r="B114" s="177" t="n">
        <v>668569</v>
      </c>
      <c r="C114" s="177" t="n">
        <v>627445</v>
      </c>
      <c r="D114" s="177" t="n">
        <v>505058</v>
      </c>
      <c r="E114" s="188" t="n">
        <v>471075</v>
      </c>
      <c r="F114" s="188" t="n">
        <v>397679</v>
      </c>
      <c r="G114" s="188" t="n">
        <v>268570</v>
      </c>
      <c r="H114" s="188" t="n">
        <v>209915</v>
      </c>
      <c r="I114" s="188" t="n">
        <v>156492</v>
      </c>
      <c r="J114" s="189" t="n">
        <v>48.46</v>
      </c>
      <c r="K114" s="189"/>
      <c r="L114" s="179" t="n">
        <f aca="false">(B114/J114)</f>
        <v>13796.3062319439</v>
      </c>
      <c r="M114" s="188" t="n">
        <f aca="false">(C114/J114)</f>
        <v>12947.688815518</v>
      </c>
      <c r="N114" s="188" t="n">
        <f aca="false">(D114/J114)</f>
        <v>10422.1626083368</v>
      </c>
      <c r="O114" s="188" t="n">
        <f aca="false">+E114/J114</f>
        <v>9720.90383821709</v>
      </c>
      <c r="P114" s="179"/>
      <c r="Q114" s="179"/>
      <c r="R114" s="179"/>
      <c r="S114" s="183"/>
    </row>
    <row r="115" customFormat="false" ht="6" hidden="false" customHeight="true" outlineLevel="0" collapsed="false">
      <c r="A115" s="206"/>
      <c r="B115" s="207"/>
      <c r="C115" s="207"/>
      <c r="D115" s="207"/>
      <c r="E115" s="208"/>
      <c r="F115" s="208"/>
      <c r="G115" s="208"/>
      <c r="H115" s="208"/>
      <c r="I115" s="208"/>
      <c r="J115" s="209"/>
      <c r="K115" s="209"/>
      <c r="L115" s="209"/>
      <c r="M115" s="208"/>
      <c r="N115" s="208"/>
      <c r="O115" s="208"/>
      <c r="P115" s="179"/>
      <c r="Q115" s="179"/>
      <c r="R115" s="179"/>
      <c r="S115" s="183"/>
    </row>
    <row r="116" customFormat="false" ht="6" hidden="false" customHeight="true" outlineLevel="0" collapsed="false">
      <c r="A116" s="187"/>
      <c r="B116" s="177"/>
      <c r="C116" s="177"/>
      <c r="D116" s="177"/>
      <c r="E116" s="188"/>
      <c r="F116" s="188"/>
      <c r="G116" s="188"/>
      <c r="H116" s="188"/>
      <c r="I116" s="188"/>
      <c r="J116" s="189"/>
      <c r="K116" s="189"/>
      <c r="L116" s="189"/>
      <c r="M116" s="188"/>
      <c r="N116" s="188"/>
      <c r="O116" s="188"/>
      <c r="P116" s="179"/>
      <c r="Q116" s="179"/>
      <c r="R116" s="179"/>
      <c r="S116" s="183"/>
    </row>
    <row r="117" customFormat="false" ht="12" hidden="false" customHeight="true" outlineLevel="0" collapsed="false">
      <c r="A117" s="140" t="s">
        <v>273</v>
      </c>
      <c r="B117" s="193"/>
      <c r="C117" s="140"/>
      <c r="D117" s="140"/>
      <c r="E117" s="140"/>
      <c r="F117" s="141"/>
      <c r="G117" s="141"/>
      <c r="H117" s="141"/>
      <c r="I117" s="141"/>
      <c r="J117" s="140"/>
      <c r="K117" s="140"/>
      <c r="L117" s="140"/>
      <c r="M117" s="140"/>
      <c r="N117" s="140"/>
      <c r="O117" s="140"/>
      <c r="P117" s="141"/>
      <c r="Q117" s="141"/>
      <c r="R117" s="179"/>
      <c r="S117" s="183"/>
    </row>
    <row r="118" customFormat="false" ht="12" hidden="false" customHeight="true" outlineLevel="0" collapsed="false">
      <c r="A118" s="144" t="s">
        <v>216</v>
      </c>
      <c r="B118" s="210"/>
      <c r="C118" s="144"/>
      <c r="D118" s="140"/>
      <c r="E118" s="140"/>
      <c r="F118" s="141"/>
      <c r="G118" s="145"/>
      <c r="H118" s="141"/>
      <c r="I118" s="141"/>
      <c r="J118" s="145"/>
      <c r="K118" s="145"/>
      <c r="L118" s="145"/>
      <c r="M118" s="145"/>
      <c r="N118" s="145"/>
      <c r="O118" s="145"/>
      <c r="P118" s="141"/>
      <c r="Q118" s="141"/>
      <c r="R118" s="179"/>
      <c r="S118" s="183"/>
    </row>
    <row r="119" customFormat="false" ht="12" hidden="false" customHeight="true" outlineLevel="0" collapsed="false">
      <c r="A119" s="140" t="s">
        <v>217</v>
      </c>
      <c r="B119" s="193"/>
      <c r="C119" s="140"/>
      <c r="D119" s="140"/>
      <c r="E119" s="140"/>
      <c r="F119" s="141"/>
      <c r="G119" s="141"/>
      <c r="H119" s="141"/>
      <c r="I119" s="141"/>
      <c r="J119" s="141"/>
      <c r="K119" s="141"/>
      <c r="L119" s="141"/>
      <c r="M119" s="141"/>
      <c r="N119" s="141"/>
      <c r="O119" s="141"/>
      <c r="P119" s="141"/>
      <c r="Q119" s="141"/>
      <c r="R119" s="179"/>
      <c r="S119" s="183"/>
    </row>
    <row r="120" customFormat="false" ht="6.75" hidden="false" customHeight="true" outlineLevel="0" collapsed="false">
      <c r="A120" s="146"/>
      <c r="B120" s="199"/>
      <c r="C120" s="146"/>
      <c r="D120" s="146"/>
      <c r="E120" s="146"/>
      <c r="F120" s="146"/>
      <c r="G120" s="146"/>
      <c r="H120" s="146"/>
      <c r="I120" s="146"/>
      <c r="J120" s="146"/>
      <c r="K120" s="146"/>
      <c r="L120" s="146"/>
      <c r="M120" s="146"/>
      <c r="N120" s="146"/>
      <c r="O120" s="146"/>
      <c r="P120" s="146"/>
      <c r="Q120" s="146"/>
      <c r="R120" s="179"/>
      <c r="S120" s="183"/>
    </row>
    <row r="121" customFormat="false" ht="15" hidden="false" customHeight="true" outlineLevel="0" collapsed="false">
      <c r="A121" s="148"/>
      <c r="B121" s="149" t="s">
        <v>218</v>
      </c>
      <c r="C121" s="149"/>
      <c r="D121" s="149"/>
      <c r="E121" s="149"/>
      <c r="F121" s="150"/>
      <c r="G121" s="149"/>
      <c r="H121" s="151"/>
      <c r="I121" s="152"/>
      <c r="J121" s="153" t="s">
        <v>219</v>
      </c>
      <c r="K121" s="153"/>
      <c r="L121" s="154" t="s">
        <v>6</v>
      </c>
      <c r="M121" s="154"/>
      <c r="N121" s="154"/>
      <c r="O121" s="154"/>
      <c r="P121" s="154"/>
      <c r="Q121" s="154"/>
      <c r="R121" s="179"/>
      <c r="S121" s="183"/>
    </row>
    <row r="122" customFormat="false" ht="15" hidden="false" customHeight="true" outlineLevel="0" collapsed="false">
      <c r="A122" s="158" t="s">
        <v>220</v>
      </c>
      <c r="B122" s="159" t="n">
        <v>2010</v>
      </c>
      <c r="C122" s="161" t="n">
        <v>2007</v>
      </c>
      <c r="D122" s="159" t="n">
        <v>2000</v>
      </c>
      <c r="E122" s="161" t="n">
        <v>1995</v>
      </c>
      <c r="F122" s="161" t="n">
        <v>1990</v>
      </c>
      <c r="G122" s="159" t="n">
        <v>1980</v>
      </c>
      <c r="H122" s="202" t="s">
        <v>221</v>
      </c>
      <c r="I122" s="162" t="s">
        <v>222</v>
      </c>
      <c r="J122" s="153"/>
      <c r="K122" s="153"/>
      <c r="L122" s="159" t="n">
        <v>2010</v>
      </c>
      <c r="M122" s="163" t="n">
        <v>2007</v>
      </c>
      <c r="N122" s="159" t="n">
        <v>2000</v>
      </c>
      <c r="O122" s="161" t="n">
        <v>1995</v>
      </c>
      <c r="P122" s="161" t="n">
        <v>1990</v>
      </c>
      <c r="Q122" s="161" t="n">
        <v>1980</v>
      </c>
      <c r="R122" s="179"/>
      <c r="S122" s="183"/>
    </row>
    <row r="123" customFormat="false" ht="15" hidden="false" customHeight="true" outlineLevel="0" collapsed="false">
      <c r="A123" s="165"/>
      <c r="B123" s="166" t="s">
        <v>12</v>
      </c>
      <c r="C123" s="204" t="s">
        <v>13</v>
      </c>
      <c r="D123" s="166" t="s">
        <v>12</v>
      </c>
      <c r="E123" s="168" t="s">
        <v>14</v>
      </c>
      <c r="F123" s="168" t="s">
        <v>12</v>
      </c>
      <c r="G123" s="169" t="s">
        <v>12</v>
      </c>
      <c r="H123" s="205" t="s">
        <v>12</v>
      </c>
      <c r="I123" s="168" t="s">
        <v>223</v>
      </c>
      <c r="J123" s="169" t="s">
        <v>224</v>
      </c>
      <c r="K123" s="169"/>
      <c r="L123" s="166" t="s">
        <v>12</v>
      </c>
      <c r="M123" s="167" t="s">
        <v>13</v>
      </c>
      <c r="N123" s="169" t="s">
        <v>12</v>
      </c>
      <c r="O123" s="168" t="s">
        <v>14</v>
      </c>
      <c r="P123" s="168" t="s">
        <v>12</v>
      </c>
      <c r="Q123" s="168" t="s">
        <v>12</v>
      </c>
      <c r="R123" s="179"/>
      <c r="S123" s="183"/>
    </row>
    <row r="124" customFormat="false" ht="6.75" hidden="false" customHeight="true" outlineLevel="0" collapsed="false">
      <c r="A124" s="211"/>
      <c r="B124" s="212"/>
      <c r="C124" s="181"/>
      <c r="D124" s="181"/>
      <c r="E124" s="179"/>
      <c r="F124" s="179"/>
      <c r="G124" s="179"/>
      <c r="H124" s="179"/>
      <c r="I124" s="179"/>
      <c r="J124" s="184"/>
      <c r="K124" s="184"/>
      <c r="L124" s="184"/>
      <c r="M124" s="179"/>
      <c r="N124" s="179"/>
      <c r="O124" s="179"/>
      <c r="P124" s="179"/>
      <c r="Q124" s="179"/>
      <c r="R124" s="179"/>
      <c r="S124" s="183"/>
    </row>
    <row r="125" customFormat="false" ht="12.6" hidden="false" customHeight="true" outlineLevel="0" collapsed="false">
      <c r="A125" s="180" t="s">
        <v>321</v>
      </c>
      <c r="B125" s="181" t="n">
        <v>79663</v>
      </c>
      <c r="C125" s="181" t="n">
        <v>76045</v>
      </c>
      <c r="D125" s="181" t="n">
        <v>69601</v>
      </c>
      <c r="E125" s="179" t="n">
        <v>59539</v>
      </c>
      <c r="F125" s="179" t="n">
        <v>57701</v>
      </c>
      <c r="G125" s="179" t="n">
        <v>47988</v>
      </c>
      <c r="H125" s="179" t="n">
        <v>43755</v>
      </c>
      <c r="I125" s="179"/>
      <c r="J125" s="184" t="n">
        <v>251.39</v>
      </c>
      <c r="K125" s="182"/>
      <c r="L125" s="179" t="n">
        <f aca="false">(B125/J125)</f>
        <v>316.89009109352</v>
      </c>
      <c r="M125" s="179" t="n">
        <f aca="false">(C125/J125)</f>
        <v>302.498110505589</v>
      </c>
      <c r="N125" s="179" t="n">
        <f aca="false">(D125/J125)</f>
        <v>276.864632642508</v>
      </c>
      <c r="O125" s="179" t="n">
        <f aca="false">E125/$J125</f>
        <v>236.839174191495</v>
      </c>
      <c r="P125" s="179"/>
      <c r="Q125" s="179"/>
      <c r="R125" s="179"/>
      <c r="S125" s="183"/>
    </row>
    <row r="126" customFormat="false" ht="12.6" hidden="false" customHeight="true" outlineLevel="0" collapsed="false">
      <c r="A126" s="180" t="s">
        <v>322</v>
      </c>
      <c r="B126" s="181" t="n">
        <v>222673</v>
      </c>
      <c r="C126" s="181" t="n">
        <v>210508</v>
      </c>
      <c r="D126" s="181" t="n">
        <v>161912</v>
      </c>
      <c r="E126" s="179" t="n">
        <v>129577</v>
      </c>
      <c r="F126" s="179" t="n">
        <v>92147</v>
      </c>
      <c r="G126" s="179" t="n">
        <v>60234</v>
      </c>
      <c r="H126" s="179" t="n">
        <v>45709</v>
      </c>
      <c r="I126" s="179" t="n">
        <v>37774</v>
      </c>
      <c r="J126" s="182" t="n">
        <v>2381.02</v>
      </c>
      <c r="K126" s="182"/>
      <c r="L126" s="179" t="n">
        <f aca="false">(B126/J126)</f>
        <v>93.5200040318855</v>
      </c>
      <c r="M126" s="179" t="n">
        <f aca="false">(C126/J126)</f>
        <v>88.4108491318847</v>
      </c>
      <c r="N126" s="179" t="n">
        <f aca="false">(D126/J126)</f>
        <v>68.001108768511</v>
      </c>
      <c r="O126" s="179" t="n">
        <f aca="false">+E126/J126</f>
        <v>54.4207944494376</v>
      </c>
      <c r="P126" s="179"/>
      <c r="Q126" s="179"/>
      <c r="R126" s="179"/>
      <c r="S126" s="183"/>
    </row>
    <row r="127" customFormat="false" ht="12.6" hidden="false" customHeight="true" outlineLevel="0" collapsed="false">
      <c r="A127" s="180" t="s">
        <v>323</v>
      </c>
      <c r="B127" s="181" t="n">
        <v>2751579</v>
      </c>
      <c r="C127" s="181" t="n">
        <v>2679450</v>
      </c>
      <c r="D127" s="181" t="n">
        <v>2173831</v>
      </c>
      <c r="E127" s="179" t="n">
        <v>1989419</v>
      </c>
      <c r="F127" s="179" t="n">
        <v>1669776</v>
      </c>
      <c r="G127" s="179" t="n">
        <v>1165865</v>
      </c>
      <c r="H127" s="179" t="n">
        <v>956864</v>
      </c>
      <c r="I127" s="179" t="n">
        <v>754452</v>
      </c>
      <c r="J127" s="182" t="n">
        <v>171.71</v>
      </c>
      <c r="K127" s="182"/>
      <c r="L127" s="179" t="n">
        <f aca="false">(B127/J127)</f>
        <v>16024.5704967678</v>
      </c>
      <c r="M127" s="179" t="n">
        <f aca="false">(C127/J127)</f>
        <v>15604.5076000233</v>
      </c>
      <c r="N127" s="179" t="n">
        <f aca="false">(D127/J127)</f>
        <v>12659.8975016015</v>
      </c>
      <c r="O127" s="179" t="n">
        <f aca="false">+E127/J127</f>
        <v>11585.9239415293</v>
      </c>
      <c r="P127" s="179"/>
      <c r="Q127" s="179"/>
      <c r="R127" s="179"/>
      <c r="S127" s="183"/>
    </row>
    <row r="128" customFormat="false" ht="12.6" hidden="false" customHeight="true" outlineLevel="0" collapsed="false">
      <c r="A128" s="180" t="s">
        <v>324</v>
      </c>
      <c r="B128" s="181" t="n">
        <v>156197</v>
      </c>
      <c r="C128" s="181" t="n">
        <v>147738</v>
      </c>
      <c r="D128" s="181" t="n">
        <v>126352</v>
      </c>
      <c r="E128" s="179" t="n">
        <v>118715</v>
      </c>
      <c r="F128" s="179" t="n">
        <v>103171</v>
      </c>
      <c r="G128" s="179" t="n">
        <v>81183</v>
      </c>
      <c r="H128" s="179" t="n">
        <v>71305</v>
      </c>
      <c r="I128" s="179" t="n">
        <v>67648</v>
      </c>
      <c r="J128" s="182" t="n">
        <v>95.07</v>
      </c>
      <c r="K128" s="182"/>
      <c r="L128" s="179" t="n">
        <f aca="false">(B128/J128)</f>
        <v>1642.96833911854</v>
      </c>
      <c r="M128" s="179" t="n">
        <f aca="false">(C128/J128)</f>
        <v>1553.99179551909</v>
      </c>
      <c r="N128" s="179" t="n">
        <f aca="false">(D128/J128)</f>
        <v>1329.04175870411</v>
      </c>
      <c r="O128" s="179" t="n">
        <f aca="false">+E128/J128</f>
        <v>1248.71147575471</v>
      </c>
      <c r="P128" s="179"/>
      <c r="Q128" s="179"/>
      <c r="R128" s="179"/>
      <c r="S128" s="183"/>
    </row>
    <row r="129" customFormat="false" ht="12.6" hidden="false" customHeight="true" outlineLevel="0" collapsed="false">
      <c r="A129" s="180" t="s">
        <v>325</v>
      </c>
      <c r="B129" s="181" t="n">
        <v>140740</v>
      </c>
      <c r="C129" s="181" t="n">
        <v>140511</v>
      </c>
      <c r="D129" s="181" t="n">
        <v>129765</v>
      </c>
      <c r="E129" s="179" t="n">
        <v>128374</v>
      </c>
      <c r="F129" s="179" t="n">
        <v>112700</v>
      </c>
      <c r="G129" s="179" t="n">
        <v>99118</v>
      </c>
      <c r="H129" s="179" t="n">
        <v>95421</v>
      </c>
      <c r="I129" s="179"/>
      <c r="J129" s="184" t="n">
        <v>330.34</v>
      </c>
      <c r="K129" s="184"/>
      <c r="L129" s="179" t="n">
        <f aca="false">(B129/J129)</f>
        <v>426.045892111158</v>
      </c>
      <c r="M129" s="179" t="n">
        <f aca="false">(C129/J129)</f>
        <v>425.352666949204</v>
      </c>
      <c r="N129" s="179" t="n">
        <f aca="false">(D129/J129)</f>
        <v>392.822546467276</v>
      </c>
      <c r="O129" s="179" t="n">
        <f aca="false">E129/$J129</f>
        <v>388.611733365623</v>
      </c>
      <c r="P129" s="179"/>
      <c r="Q129" s="179"/>
      <c r="R129" s="179"/>
      <c r="S129" s="183"/>
    </row>
    <row r="130" customFormat="false" ht="12.6" hidden="false" customHeight="true" outlineLevel="0" collapsed="false">
      <c r="A130" s="211" t="s">
        <v>326</v>
      </c>
      <c r="B130" s="212" t="n">
        <v>95874</v>
      </c>
      <c r="C130" s="181" t="n">
        <v>90291</v>
      </c>
      <c r="D130" s="181" t="n">
        <v>82609</v>
      </c>
      <c r="E130" s="179" t="n">
        <v>76995</v>
      </c>
      <c r="F130" s="179" t="n">
        <v>19820</v>
      </c>
      <c r="G130" s="179" t="n">
        <v>18863</v>
      </c>
      <c r="H130" s="179" t="n">
        <v>17676</v>
      </c>
      <c r="I130" s="179"/>
      <c r="J130" s="184" t="n">
        <v>301.3</v>
      </c>
      <c r="K130" s="184"/>
      <c r="L130" s="179" t="n">
        <f aca="false">(B130/J130)</f>
        <v>318.201128443412</v>
      </c>
      <c r="M130" s="179" t="n">
        <f aca="false">(C130/J130)</f>
        <v>299.67142383007</v>
      </c>
      <c r="N130" s="179" t="n">
        <f aca="false">(D130/J130)</f>
        <v>274.175240623963</v>
      </c>
      <c r="O130" s="179" t="n">
        <f aca="false">E130/$J130</f>
        <v>255.542648523067</v>
      </c>
      <c r="P130" s="179"/>
      <c r="Q130" s="179"/>
      <c r="R130" s="179"/>
      <c r="S130" s="183"/>
    </row>
    <row r="131" customFormat="false" ht="12.6" hidden="false" customHeight="true" outlineLevel="0" collapsed="false">
      <c r="A131" s="211" t="s">
        <v>327</v>
      </c>
      <c r="B131" s="212" t="n">
        <v>155144</v>
      </c>
      <c r="C131" s="181" t="n">
        <v>151454</v>
      </c>
      <c r="D131" s="181" t="n">
        <v>92512</v>
      </c>
      <c r="E131" s="179" t="n">
        <v>83012</v>
      </c>
      <c r="F131" s="179"/>
      <c r="G131" s="179"/>
      <c r="H131" s="179"/>
      <c r="I131" s="179"/>
      <c r="J131" s="184" t="n">
        <v>276.11</v>
      </c>
      <c r="K131" s="184"/>
      <c r="L131" s="179" t="n">
        <f aca="false">(B131/J131)</f>
        <v>561.891999565391</v>
      </c>
      <c r="M131" s="179" t="n">
        <f aca="false">(C131/J131)</f>
        <v>548.527760675093</v>
      </c>
      <c r="N131" s="179" t="n">
        <f aca="false">(D131/J131)</f>
        <v>335.054869436094</v>
      </c>
      <c r="O131" s="179" t="n">
        <f aca="false">E131/$J131</f>
        <v>300.648292347253</v>
      </c>
      <c r="P131" s="179"/>
      <c r="Q131" s="179"/>
      <c r="R131" s="179"/>
      <c r="S131" s="183"/>
    </row>
    <row r="132" customFormat="false" ht="14.25" hidden="false" customHeight="true" outlineLevel="0" collapsed="false">
      <c r="A132" s="180" t="s">
        <v>328</v>
      </c>
      <c r="B132" s="181" t="n">
        <v>129981</v>
      </c>
      <c r="C132" s="181" t="n">
        <v>129809</v>
      </c>
      <c r="D132" s="181" t="n">
        <v>118259</v>
      </c>
      <c r="E132" s="179" t="n">
        <v>101429</v>
      </c>
      <c r="F132" s="179" t="n">
        <v>105713</v>
      </c>
      <c r="G132" s="179" t="n">
        <v>91627</v>
      </c>
      <c r="H132" s="179" t="n">
        <v>90982</v>
      </c>
      <c r="I132" s="179" t="n">
        <v>90058</v>
      </c>
      <c r="J132" s="182" t="n">
        <v>451.5</v>
      </c>
      <c r="K132" s="182"/>
      <c r="L132" s="179" t="n">
        <f aca="false">(B132/J132)</f>
        <v>287.887043189369</v>
      </c>
      <c r="M132" s="179" t="n">
        <f aca="false">(C132/J132)</f>
        <v>287.506090808416</v>
      </c>
      <c r="N132" s="179" t="n">
        <f aca="false">(D132/J132)</f>
        <v>261.924695459579</v>
      </c>
      <c r="O132" s="179" t="n">
        <f aca="false">E132/$J132</f>
        <v>224.648947951274</v>
      </c>
      <c r="P132" s="179" t="n">
        <f aca="false">F132/$J132</f>
        <v>234.137320044297</v>
      </c>
      <c r="Q132" s="179" t="n">
        <f aca="false">G132/$J132</f>
        <v>202.939091915836</v>
      </c>
      <c r="R132" s="179" t="n">
        <f aca="false">H132/$J132</f>
        <v>201.510520487265</v>
      </c>
      <c r="S132" s="183" t="n">
        <v>199.6</v>
      </c>
    </row>
    <row r="133" customFormat="false" ht="12.6" hidden="false" customHeight="true" outlineLevel="0" collapsed="false">
      <c r="A133" s="180" t="s">
        <v>329</v>
      </c>
      <c r="B133" s="181" t="n">
        <v>175103</v>
      </c>
      <c r="C133" s="181" t="n">
        <v>161884</v>
      </c>
      <c r="D133" s="181" t="n">
        <v>154264</v>
      </c>
      <c r="E133" s="179" t="n">
        <v>134039</v>
      </c>
      <c r="F133" s="179" t="n">
        <v>124529</v>
      </c>
      <c r="G133" s="179" t="n">
        <v>101243</v>
      </c>
      <c r="H133" s="179" t="n">
        <v>90882</v>
      </c>
      <c r="I133" s="179" t="n">
        <v>84333</v>
      </c>
      <c r="J133" s="182" t="n">
        <v>169.03</v>
      </c>
      <c r="K133" s="182"/>
      <c r="L133" s="179" t="n">
        <f aca="false">(B133/J133)</f>
        <v>1035.92853339644</v>
      </c>
      <c r="M133" s="179" t="n">
        <f aca="false">(C133/J133)</f>
        <v>957.723481038869</v>
      </c>
      <c r="N133" s="179" t="n">
        <f aca="false">(D133/J133)</f>
        <v>912.642726143288</v>
      </c>
      <c r="O133" s="179" t="n">
        <f aca="false">E133/$J133</f>
        <v>792.989410163876</v>
      </c>
      <c r="P133" s="179" t="n">
        <f aca="false">F133/$J133</f>
        <v>736.727208187896</v>
      </c>
      <c r="Q133" s="179" t="n">
        <f aca="false">G133/$J133</f>
        <v>598.964680825889</v>
      </c>
      <c r="R133" s="179" t="n">
        <f aca="false">H133/$J133</f>
        <v>537.667869608945</v>
      </c>
      <c r="S133" s="183" t="n">
        <v>506.8</v>
      </c>
    </row>
    <row r="134" customFormat="false" ht="12.6" hidden="false" customHeight="true" outlineLevel="0" collapsed="false">
      <c r="A134" s="180" t="s">
        <v>330</v>
      </c>
      <c r="B134" s="181" t="n">
        <v>114963</v>
      </c>
      <c r="C134" s="181" t="n">
        <v>114813</v>
      </c>
      <c r="D134" s="181" t="n">
        <v>102082</v>
      </c>
      <c r="E134" s="179" t="n">
        <v>91943</v>
      </c>
      <c r="F134" s="179" t="n">
        <v>84949</v>
      </c>
      <c r="G134" s="179" t="n">
        <v>68410</v>
      </c>
      <c r="H134" s="179" t="n">
        <v>61166</v>
      </c>
      <c r="I134" s="179"/>
      <c r="J134" s="184" t="n">
        <v>102.72</v>
      </c>
      <c r="K134" s="182"/>
      <c r="L134" s="179" t="n">
        <f aca="false">(B134/J134)</f>
        <v>1119.18808411215</v>
      </c>
      <c r="M134" s="179" t="n">
        <f aca="false">(C134/J134)</f>
        <v>1117.72780373832</v>
      </c>
      <c r="N134" s="179" t="n">
        <f aca="false">(D134/J134)</f>
        <v>993.788940809969</v>
      </c>
      <c r="O134" s="179" t="n">
        <f aca="false">E134/$J134</f>
        <v>895.083722741433</v>
      </c>
      <c r="P134" s="179" t="n">
        <f aca="false">F134/$J134</f>
        <v>826.995716510903</v>
      </c>
      <c r="Q134" s="179" t="n">
        <f aca="false">G134/$J134</f>
        <v>665.985202492212</v>
      </c>
      <c r="R134" s="179" t="n">
        <f aca="false">H134/$J134</f>
        <v>595.463395638629</v>
      </c>
      <c r="S134" s="183"/>
    </row>
    <row r="135" customFormat="false" ht="12.6" hidden="false" customHeight="true" outlineLevel="0" collapsed="false">
      <c r="A135" s="211" t="s">
        <v>331</v>
      </c>
      <c r="B135" s="212" t="n">
        <v>285912</v>
      </c>
      <c r="C135" s="181" t="n">
        <v>269365</v>
      </c>
      <c r="D135" s="181" t="n">
        <v>221857</v>
      </c>
      <c r="E135" s="179" t="n">
        <v>193025</v>
      </c>
      <c r="F135" s="179"/>
      <c r="G135" s="179"/>
      <c r="H135" s="179"/>
      <c r="I135" s="179"/>
      <c r="J135" s="184" t="n">
        <v>67.74</v>
      </c>
      <c r="K135" s="182"/>
      <c r="L135" s="179" t="n">
        <f aca="false">(B135/J135)</f>
        <v>4220.7263064659</v>
      </c>
      <c r="M135" s="179" t="n">
        <f aca="false">(C135/J135)</f>
        <v>3976.45408916445</v>
      </c>
      <c r="N135" s="179" t="n">
        <f aca="false">(D135/J135)</f>
        <v>3275.12547977561</v>
      </c>
      <c r="O135" s="179" t="n">
        <f aca="false">E135/$J135</f>
        <v>2849.49808089755</v>
      </c>
      <c r="P135" s="179"/>
      <c r="Q135" s="179"/>
      <c r="R135" s="179"/>
      <c r="S135" s="183"/>
    </row>
    <row r="136" customFormat="false" ht="12.6" hidden="false" customHeight="true" outlineLevel="0" collapsed="false">
      <c r="A136" s="180" t="s">
        <v>332</v>
      </c>
      <c r="B136" s="181" t="n">
        <v>129424</v>
      </c>
      <c r="C136" s="181" t="n">
        <v>122353</v>
      </c>
      <c r="D136" s="181" t="n">
        <v>108254</v>
      </c>
      <c r="E136" s="179" t="n">
        <v>96860</v>
      </c>
      <c r="F136" s="179" t="n">
        <v>82836</v>
      </c>
      <c r="G136" s="179" t="n">
        <v>64254</v>
      </c>
      <c r="H136" s="179" t="n">
        <v>58387</v>
      </c>
      <c r="I136" s="179" t="n">
        <v>70314</v>
      </c>
      <c r="J136" s="182" t="n">
        <v>185.99</v>
      </c>
      <c r="K136" s="182"/>
      <c r="L136" s="179" t="n">
        <f aca="false">(B136/J136)</f>
        <v>695.865369105866</v>
      </c>
      <c r="M136" s="179" t="n">
        <f aca="false">(C136/J136)</f>
        <v>657.847196085811</v>
      </c>
      <c r="N136" s="179" t="n">
        <f aca="false">(D136/J136)</f>
        <v>582.042045271251</v>
      </c>
      <c r="O136" s="179" t="n">
        <f aca="false">+E136/J136</f>
        <v>520.780687133717</v>
      </c>
      <c r="P136" s="179" t="n">
        <f aca="false">F136/$J136</f>
        <v>445.378783805581</v>
      </c>
      <c r="Q136" s="179" t="n">
        <f aca="false">G136/$J136</f>
        <v>345.47018656917</v>
      </c>
      <c r="R136" s="179" t="n">
        <f aca="false">H136/$J136</f>
        <v>313.925479864509</v>
      </c>
      <c r="S136" s="183" t="n">
        <v>389.6</v>
      </c>
    </row>
    <row r="137" customFormat="false" ht="12.6" hidden="false" customHeight="true" outlineLevel="0" collapsed="false">
      <c r="A137" s="180" t="s">
        <v>333</v>
      </c>
      <c r="B137" s="181" t="n">
        <v>454553</v>
      </c>
      <c r="C137" s="181" t="n">
        <v>439090</v>
      </c>
      <c r="D137" s="181" t="n">
        <v>315807</v>
      </c>
      <c r="E137" s="179" t="n">
        <v>201394</v>
      </c>
      <c r="F137" s="179"/>
      <c r="G137" s="179"/>
      <c r="H137" s="179"/>
      <c r="I137" s="179"/>
      <c r="J137" s="182" t="n">
        <v>105.53</v>
      </c>
      <c r="K137" s="182"/>
      <c r="L137" s="179" t="n">
        <f aca="false">(B137/J137)</f>
        <v>4307.33440727755</v>
      </c>
      <c r="M137" s="179" t="n">
        <f aca="false">(C137/J137)</f>
        <v>4160.80735335923</v>
      </c>
      <c r="N137" s="179" t="n">
        <f aca="false">(D137/J137)</f>
        <v>2992.5803089169</v>
      </c>
      <c r="O137" s="179" t="n">
        <f aca="false">E137/$J137</f>
        <v>1908.40519283616</v>
      </c>
      <c r="P137" s="179"/>
      <c r="Q137" s="179"/>
      <c r="R137" s="179"/>
      <c r="S137" s="183"/>
    </row>
    <row r="138" customFormat="false" ht="12.6" hidden="false" customHeight="true" outlineLevel="0" collapsed="false">
      <c r="A138" s="180" t="s">
        <v>334</v>
      </c>
      <c r="B138" s="181" t="n">
        <v>120898</v>
      </c>
      <c r="C138" s="181" t="n">
        <v>125338</v>
      </c>
      <c r="D138" s="181" t="n">
        <v>117680</v>
      </c>
      <c r="E138" s="179" t="n">
        <v>124187</v>
      </c>
      <c r="F138" s="179" t="n">
        <v>126854</v>
      </c>
      <c r="G138" s="179" t="n">
        <v>130088</v>
      </c>
      <c r="H138" s="179" t="n">
        <v>122492</v>
      </c>
      <c r="I138" s="179" t="n">
        <v>70314</v>
      </c>
      <c r="J138" s="182" t="n">
        <v>5.95</v>
      </c>
      <c r="K138" s="182"/>
      <c r="L138" s="179" t="n">
        <f aca="false">(B138/J138)</f>
        <v>20318.9915966387</v>
      </c>
      <c r="M138" s="179" t="n">
        <f aca="false">(C138/J138)</f>
        <v>21065.2100840336</v>
      </c>
      <c r="N138" s="179" t="n">
        <f aca="false">(D138/J138)</f>
        <v>19778.1512605042</v>
      </c>
      <c r="O138" s="179" t="n">
        <f aca="false">+E138/J138</f>
        <v>20871.7647058824</v>
      </c>
      <c r="P138" s="179" t="n">
        <f aca="false">F138/$J138</f>
        <v>21320</v>
      </c>
      <c r="Q138" s="179" t="n">
        <f aca="false">G138/$J138</f>
        <v>21863.5294117647</v>
      </c>
      <c r="R138" s="179" t="n">
        <f aca="false">H138/$J138</f>
        <v>20586.8907563025</v>
      </c>
      <c r="S138" s="183"/>
    </row>
    <row r="139" customFormat="false" ht="12.6" hidden="false" customHeight="true" outlineLevel="0" collapsed="false">
      <c r="A139" s="180" t="s">
        <v>335</v>
      </c>
      <c r="B139" s="181" t="n">
        <v>248890</v>
      </c>
      <c r="C139" s="181" t="n">
        <v>237259</v>
      </c>
      <c r="D139" s="181" t="n">
        <v>207927</v>
      </c>
      <c r="E139" s="179" t="n">
        <v>183757</v>
      </c>
      <c r="F139" s="179" t="n">
        <v>161630</v>
      </c>
      <c r="G139" s="179" t="n">
        <v>131655</v>
      </c>
      <c r="H139" s="179" t="n">
        <v>116607</v>
      </c>
      <c r="I139" s="179" t="n">
        <v>105517</v>
      </c>
      <c r="J139" s="182" t="n">
        <v>197.56</v>
      </c>
      <c r="K139" s="182"/>
      <c r="L139" s="179" t="n">
        <f aca="false">(B139/J139)</f>
        <v>1259.81980157927</v>
      </c>
      <c r="M139" s="179" t="n">
        <f aca="false">(C139/J139)</f>
        <v>1200.94654788419</v>
      </c>
      <c r="N139" s="179" t="n">
        <f aca="false">(D139/J139)</f>
        <v>1052.47519740838</v>
      </c>
      <c r="O139" s="179" t="n">
        <f aca="false">+E139/J139</f>
        <v>930.132617938854</v>
      </c>
      <c r="P139" s="179" t="n">
        <v>755.3</v>
      </c>
      <c r="Q139" s="179" t="n">
        <v>615.2</v>
      </c>
      <c r="R139" s="179" t="n">
        <v>544.9</v>
      </c>
      <c r="S139" s="183" t="n">
        <v>493.1</v>
      </c>
    </row>
    <row r="140" customFormat="false" ht="12.6" hidden="false" customHeight="true" outlineLevel="0" collapsed="false">
      <c r="A140" s="180" t="s">
        <v>336</v>
      </c>
      <c r="B140" s="181" t="n">
        <v>132804</v>
      </c>
      <c r="C140" s="181" t="n">
        <v>126244</v>
      </c>
      <c r="D140" s="181" t="n">
        <v>110531</v>
      </c>
      <c r="E140" s="179" t="n">
        <v>98542</v>
      </c>
      <c r="F140" s="179" t="n">
        <v>90787</v>
      </c>
      <c r="G140" s="179" t="n">
        <v>69877</v>
      </c>
      <c r="H140" s="179" t="n">
        <v>59247</v>
      </c>
      <c r="I140" s="179"/>
      <c r="J140" s="213" t="n">
        <v>255.5</v>
      </c>
      <c r="K140" s="182"/>
      <c r="L140" s="179" t="n">
        <f aca="false">(B140/J140)</f>
        <v>519.780821917808</v>
      </c>
      <c r="M140" s="179" t="n">
        <f aca="false">(C140/J140)</f>
        <v>494.105675146771</v>
      </c>
      <c r="N140" s="179" t="n">
        <f aca="false">(D140/J140)</f>
        <v>432.606653620352</v>
      </c>
      <c r="O140" s="179" t="n">
        <f aca="false">E140/$J140</f>
        <v>385.682974559687</v>
      </c>
      <c r="P140" s="179" t="n">
        <f aca="false">F140/$J140</f>
        <v>355.33072407045</v>
      </c>
      <c r="Q140" s="179" t="n">
        <f aca="false">G140/$J140</f>
        <v>273.491193737769</v>
      </c>
      <c r="R140" s="179" t="n">
        <f aca="false">H140/$J140</f>
        <v>231.886497064579</v>
      </c>
      <c r="S140" s="183"/>
    </row>
    <row r="141" customFormat="false" ht="12.6" hidden="false" customHeight="true" outlineLevel="0" collapsed="false">
      <c r="A141" s="180" t="s">
        <v>337</v>
      </c>
      <c r="B141" s="181" t="n">
        <v>120999</v>
      </c>
      <c r="C141" s="181" t="n">
        <v>120365</v>
      </c>
      <c r="D141" s="181" t="n">
        <v>107722</v>
      </c>
      <c r="E141" s="179" t="n">
        <v>122748</v>
      </c>
      <c r="F141" s="179" t="n">
        <v>101031</v>
      </c>
      <c r="G141" s="179" t="n">
        <v>111131</v>
      </c>
      <c r="H141" s="179" t="n">
        <v>104887</v>
      </c>
      <c r="I141" s="179" t="n">
        <v>69200</v>
      </c>
      <c r="J141" s="182" t="n">
        <v>214.8</v>
      </c>
      <c r="K141" s="182"/>
      <c r="L141" s="179" t="n">
        <f aca="false">(B141/J141)</f>
        <v>563.310055865922</v>
      </c>
      <c r="M141" s="179" t="n">
        <f aca="false">(C141/J141)</f>
        <v>560.358472998138</v>
      </c>
      <c r="N141" s="179" t="n">
        <f aca="false">(D141/J141)</f>
        <v>501.499068901304</v>
      </c>
      <c r="O141" s="179" t="n">
        <f aca="false">+E141/J141</f>
        <v>571.45251396648</v>
      </c>
      <c r="P141" s="179" t="n">
        <v>470.3</v>
      </c>
      <c r="Q141" s="179" t="n">
        <v>517.4</v>
      </c>
      <c r="R141" s="179" t="n">
        <v>488.3</v>
      </c>
      <c r="S141" s="183" t="n">
        <v>322.2</v>
      </c>
    </row>
    <row r="142" customFormat="false" ht="12.6" hidden="false" customHeight="true" outlineLevel="0" collapsed="false">
      <c r="A142" s="180" t="s">
        <v>338</v>
      </c>
      <c r="B142" s="181" t="n">
        <v>67603</v>
      </c>
      <c r="C142" s="181" t="n">
        <v>67211</v>
      </c>
      <c r="D142" s="181" t="n">
        <v>62063</v>
      </c>
      <c r="E142" s="179" t="n">
        <v>63960</v>
      </c>
      <c r="F142" s="179"/>
      <c r="G142" s="179"/>
      <c r="H142" s="179"/>
      <c r="I142" s="179"/>
      <c r="J142" s="182" t="n">
        <v>379.78</v>
      </c>
      <c r="K142" s="182"/>
      <c r="L142" s="179" t="n">
        <f aca="false">(B142/J142)</f>
        <v>178.005687503291</v>
      </c>
      <c r="M142" s="179" t="n">
        <f aca="false">(C142/J142)</f>
        <v>176.973510980041</v>
      </c>
      <c r="N142" s="179" t="n">
        <f aca="false">(D142/J142)</f>
        <v>163.418294802254</v>
      </c>
      <c r="O142" s="179" t="n">
        <f aca="false">E142/$J142</f>
        <v>168.41329190584</v>
      </c>
      <c r="P142" s="179"/>
      <c r="Q142" s="179"/>
      <c r="R142" s="179"/>
      <c r="S142" s="183"/>
    </row>
    <row r="143" customFormat="false" ht="12.6" hidden="false" customHeight="true" outlineLevel="0" collapsed="false">
      <c r="A143" s="180" t="s">
        <v>327</v>
      </c>
      <c r="B143" s="181" t="n">
        <v>155144</v>
      </c>
      <c r="C143" s="181" t="n">
        <v>151454</v>
      </c>
      <c r="D143" s="181" t="n">
        <v>92512</v>
      </c>
      <c r="E143" s="179" t="n">
        <v>83012</v>
      </c>
      <c r="F143" s="179"/>
      <c r="G143" s="179"/>
      <c r="H143" s="179"/>
      <c r="I143" s="179"/>
      <c r="J143" s="182" t="n">
        <v>276.11</v>
      </c>
      <c r="K143" s="182"/>
      <c r="L143" s="179" t="n">
        <f aca="false">(B143/J143)</f>
        <v>561.891999565391</v>
      </c>
      <c r="M143" s="179" t="n">
        <f aca="false">(C143/J143)</f>
        <v>548.527760675093</v>
      </c>
      <c r="N143" s="179" t="n">
        <f aca="false">(D143/J143)</f>
        <v>335.054869436094</v>
      </c>
      <c r="O143" s="179" t="n">
        <f aca="false">E143/$J143</f>
        <v>300.648292347253</v>
      </c>
      <c r="P143" s="179"/>
      <c r="Q143" s="179"/>
      <c r="R143" s="179"/>
      <c r="S143" s="183"/>
    </row>
    <row r="144" customFormat="false" ht="12.6" hidden="false" customHeight="true" outlineLevel="0" collapsed="false">
      <c r="A144" s="180" t="s">
        <v>339</v>
      </c>
      <c r="B144" s="181" t="n">
        <v>284670</v>
      </c>
      <c r="C144" s="181" t="n">
        <v>266943</v>
      </c>
      <c r="D144" s="181" t="n">
        <v>185633</v>
      </c>
      <c r="E144" s="179" t="n">
        <v>138257</v>
      </c>
      <c r="F144" s="179"/>
      <c r="G144" s="179"/>
      <c r="H144" s="179"/>
      <c r="I144" s="179"/>
      <c r="J144" s="182" t="n">
        <v>54.84</v>
      </c>
      <c r="K144" s="182"/>
      <c r="L144" s="179" t="n">
        <f aca="false">(B144/J144)</f>
        <v>5190.91903719912</v>
      </c>
      <c r="M144" s="179" t="n">
        <f aca="false">(C144/J144)</f>
        <v>4867.66958424508</v>
      </c>
      <c r="N144" s="179" t="n">
        <f aca="false">(D144/J144)</f>
        <v>3384.99270605398</v>
      </c>
      <c r="O144" s="179" t="n">
        <f aca="false">E144/$J144</f>
        <v>2521.09773887673</v>
      </c>
      <c r="P144" s="179"/>
      <c r="Q144" s="179"/>
      <c r="R144" s="179"/>
      <c r="S144" s="183"/>
    </row>
    <row r="145" customFormat="false" ht="12.6" hidden="false" customHeight="true" outlineLevel="0" collapsed="false">
      <c r="A145" s="180" t="s">
        <v>340</v>
      </c>
      <c r="B145" s="181" t="n">
        <v>140540</v>
      </c>
      <c r="C145" s="181" t="n">
        <v>132151</v>
      </c>
      <c r="D145" s="181" t="n">
        <v>118534</v>
      </c>
      <c r="E145" s="179" t="n">
        <v>104909</v>
      </c>
      <c r="F145" s="179" t="n">
        <v>100379</v>
      </c>
      <c r="G145" s="179" t="n">
        <v>79745</v>
      </c>
      <c r="H145" s="179" t="n">
        <v>66027</v>
      </c>
      <c r="I145" s="179" t="n">
        <v>51496</v>
      </c>
      <c r="J145" s="182" t="n">
        <v>245.3</v>
      </c>
      <c r="K145" s="182"/>
      <c r="L145" s="179" t="n">
        <f aca="false">(B145/J145)</f>
        <v>572.93110476967</v>
      </c>
      <c r="M145" s="179" t="n">
        <f aca="false">(C145/J145)</f>
        <v>538.73216469629</v>
      </c>
      <c r="N145" s="179" t="n">
        <f aca="false">(D145/J145)</f>
        <v>483.220546269874</v>
      </c>
      <c r="O145" s="179" t="n">
        <f aca="false">+E145/J145</f>
        <v>427.676314716673</v>
      </c>
      <c r="P145" s="179" t="n">
        <v>409.2</v>
      </c>
      <c r="Q145" s="179" t="n">
        <v>325.1</v>
      </c>
      <c r="R145" s="179" t="n">
        <v>269.2</v>
      </c>
      <c r="S145" s="183" t="n">
        <v>209.9</v>
      </c>
    </row>
    <row r="146" customFormat="false" ht="12.6" hidden="false" customHeight="true" outlineLevel="0" collapsed="false">
      <c r="A146" s="180" t="s">
        <v>341</v>
      </c>
      <c r="B146" s="181" t="n">
        <v>125083</v>
      </c>
      <c r="C146" s="181" t="n">
        <v>123513</v>
      </c>
      <c r="D146" s="181" t="n">
        <v>107166</v>
      </c>
      <c r="E146" s="179" t="n">
        <v>96993</v>
      </c>
      <c r="F146" s="179"/>
      <c r="G146" s="179"/>
      <c r="H146" s="179"/>
      <c r="I146" s="179"/>
      <c r="J146" s="182" t="n">
        <v>117.14</v>
      </c>
      <c r="K146" s="182"/>
      <c r="L146" s="179" t="n">
        <f aca="false">(B146/J146)</f>
        <v>1067.80775140857</v>
      </c>
      <c r="M146" s="179" t="n">
        <f aca="false">(C146/J146)</f>
        <v>1054.40498548745</v>
      </c>
      <c r="N146" s="179" t="n">
        <f aca="false">(D146/J146)</f>
        <v>914.854020829776</v>
      </c>
      <c r="O146" s="179" t="n">
        <f aca="false">E146/$J146</f>
        <v>828.009219737067</v>
      </c>
      <c r="P146" s="179"/>
      <c r="Q146" s="179"/>
      <c r="R146" s="179"/>
      <c r="S146" s="183"/>
    </row>
    <row r="147" customFormat="false" ht="12.6" hidden="false" customHeight="true" outlineLevel="0" collapsed="false">
      <c r="A147" s="180" t="s">
        <v>342</v>
      </c>
      <c r="B147" s="181" t="n">
        <v>103912</v>
      </c>
      <c r="C147" s="181" t="n">
        <v>87912</v>
      </c>
      <c r="D147" s="181" t="n">
        <v>78633</v>
      </c>
      <c r="E147" s="179" t="n">
        <v>63507</v>
      </c>
      <c r="F147" s="179"/>
      <c r="G147" s="179"/>
      <c r="H147" s="179"/>
      <c r="I147" s="179"/>
      <c r="J147" s="182" t="n">
        <v>700.25</v>
      </c>
      <c r="K147" s="182"/>
      <c r="L147" s="179" t="n">
        <f aca="false">(B147/J147)</f>
        <v>148.392716886826</v>
      </c>
      <c r="M147" s="179" t="n">
        <f aca="false">(C147/J147)</f>
        <v>125.543734380578</v>
      </c>
      <c r="N147" s="179" t="n">
        <f aca="false">(D147/J147)</f>
        <v>112.292752588361</v>
      </c>
      <c r="O147" s="179" t="n">
        <f aca="false">E147/$J147</f>
        <v>90.6918957515173</v>
      </c>
      <c r="P147" s="179"/>
      <c r="Q147" s="179"/>
      <c r="R147" s="179"/>
      <c r="S147" s="183"/>
    </row>
    <row r="148" customFormat="false" ht="12.6" hidden="false" customHeight="true" outlineLevel="0" collapsed="false">
      <c r="A148" s="180" t="s">
        <v>343</v>
      </c>
      <c r="B148" s="181" t="n">
        <v>221174</v>
      </c>
      <c r="C148" s="181" t="n">
        <v>218144</v>
      </c>
      <c r="D148" s="181" t="n">
        <v>178639</v>
      </c>
      <c r="E148" s="179" t="n">
        <v>167310</v>
      </c>
      <c r="F148" s="179" t="n">
        <v>136891</v>
      </c>
      <c r="G148" s="179" t="n">
        <v>102523</v>
      </c>
      <c r="H148" s="179" t="n">
        <v>80707</v>
      </c>
      <c r="I148" s="179" t="n">
        <v>76531</v>
      </c>
      <c r="J148" s="182" t="n">
        <v>201.72</v>
      </c>
      <c r="K148" s="182"/>
      <c r="L148" s="179" t="n">
        <f aca="false">(B148/J148)</f>
        <v>1096.44061074757</v>
      </c>
      <c r="M148" s="179" t="n">
        <f aca="false">(C148/J148)</f>
        <v>1081.41978980765</v>
      </c>
      <c r="N148" s="179" t="n">
        <f aca="false">(D148/J148)</f>
        <v>885.579020424351</v>
      </c>
      <c r="O148" s="179" t="n">
        <f aca="false">+E148/J148</f>
        <v>829.417013682332</v>
      </c>
      <c r="P148" s="179" t="n">
        <v>1356.7</v>
      </c>
      <c r="Q148" s="179" t="n">
        <v>1016.1</v>
      </c>
      <c r="R148" s="179" t="n">
        <v>799.9</v>
      </c>
      <c r="S148" s="183" t="n">
        <v>758.5</v>
      </c>
    </row>
    <row r="149" customFormat="false" ht="12.6" hidden="false" customHeight="true" outlineLevel="0" collapsed="false">
      <c r="A149" s="180" t="s">
        <v>344</v>
      </c>
      <c r="B149" s="181" t="n">
        <v>89188</v>
      </c>
      <c r="C149" s="181" t="n">
        <v>82546</v>
      </c>
      <c r="D149" s="181" t="n">
        <v>76354</v>
      </c>
      <c r="E149" s="179" t="n">
        <v>69822</v>
      </c>
      <c r="F149" s="179"/>
      <c r="G149" s="179"/>
      <c r="H149" s="179"/>
      <c r="I149" s="179"/>
      <c r="J149" s="182" t="n">
        <v>153.4</v>
      </c>
      <c r="K149" s="182"/>
      <c r="L149" s="179" t="n">
        <f aca="false">(B149/J149)</f>
        <v>581.408083441982</v>
      </c>
      <c r="M149" s="179" t="n">
        <f aca="false">(C149/J149)</f>
        <v>538.109517601043</v>
      </c>
      <c r="N149" s="179" t="n">
        <f aca="false">(D149/J149)</f>
        <v>497.7444589309</v>
      </c>
      <c r="O149" s="179" t="n">
        <f aca="false">E149/$J149</f>
        <v>455.1629726206</v>
      </c>
      <c r="P149" s="179"/>
      <c r="Q149" s="179"/>
      <c r="R149" s="179"/>
      <c r="S149" s="183"/>
    </row>
    <row r="150" customFormat="false" ht="12.6" hidden="false" customHeight="true" outlineLevel="0" collapsed="false">
      <c r="A150" s="180" t="s">
        <v>345</v>
      </c>
      <c r="B150" s="181" t="n">
        <v>62030</v>
      </c>
      <c r="C150" s="181" t="n">
        <v>61623</v>
      </c>
      <c r="D150" s="181" t="n">
        <v>45287</v>
      </c>
      <c r="E150" s="179" t="n">
        <v>29419</v>
      </c>
      <c r="F150" s="179" t="n">
        <v>23739</v>
      </c>
      <c r="G150" s="179" t="n">
        <v>16322</v>
      </c>
      <c r="H150" s="179" t="n">
        <v>13388</v>
      </c>
      <c r="I150" s="179" t="n">
        <v>10907</v>
      </c>
      <c r="J150" s="182" t="n">
        <v>65</v>
      </c>
      <c r="K150" s="182"/>
      <c r="L150" s="179" t="n">
        <f aca="false">(B150/J150)</f>
        <v>954.307692307692</v>
      </c>
      <c r="M150" s="179" t="n">
        <f aca="false">(C150/J150)</f>
        <v>948.046153846154</v>
      </c>
      <c r="N150" s="179" t="n">
        <f aca="false">(D150/J150)</f>
        <v>696.723076923077</v>
      </c>
      <c r="O150" s="179" t="n">
        <f aca="false">+E150/J150</f>
        <v>452.6</v>
      </c>
      <c r="P150" s="179" t="n">
        <v>320.8</v>
      </c>
      <c r="Q150" s="179" t="n">
        <v>217.9</v>
      </c>
      <c r="R150" s="179" t="n">
        <v>178.7</v>
      </c>
      <c r="S150" s="183" t="n">
        <v>147.4</v>
      </c>
    </row>
    <row r="151" customFormat="false" ht="12.6" hidden="false" customHeight="true" outlineLevel="0" collapsed="false">
      <c r="A151" s="180" t="s">
        <v>346</v>
      </c>
      <c r="B151" s="181" t="n">
        <v>96792</v>
      </c>
      <c r="C151" s="181" t="n">
        <v>92297</v>
      </c>
      <c r="D151" s="181" t="n">
        <v>77700</v>
      </c>
      <c r="E151" s="179" t="n">
        <v>66683</v>
      </c>
      <c r="F151" s="179" t="n">
        <v>56363</v>
      </c>
      <c r="G151" s="179" t="n">
        <v>42683</v>
      </c>
      <c r="H151" s="179" t="n">
        <v>37335</v>
      </c>
      <c r="I151" s="179" t="n">
        <v>33005</v>
      </c>
      <c r="J151" s="182" t="n">
        <v>36.5</v>
      </c>
      <c r="K151" s="182"/>
      <c r="L151" s="179" t="n">
        <f aca="false">(B151/J151)</f>
        <v>2651.83561643836</v>
      </c>
      <c r="M151" s="179" t="n">
        <f aca="false">(C151/J151)</f>
        <v>2528.68493150685</v>
      </c>
      <c r="N151" s="179" t="n">
        <f aca="false">(D151/J151)</f>
        <v>2128.76712328767</v>
      </c>
      <c r="O151" s="179" t="n">
        <f aca="false">+E151/J151</f>
        <v>1826.93150684932</v>
      </c>
      <c r="P151" s="179" t="n">
        <v>1860.2</v>
      </c>
      <c r="Q151" s="179" t="n">
        <v>1408.7</v>
      </c>
      <c r="R151" s="179" t="n">
        <v>1232.2</v>
      </c>
      <c r="S151" s="183" t="n">
        <v>1089.3</v>
      </c>
    </row>
    <row r="152" customFormat="false" ht="12.6" hidden="false" customHeight="true" outlineLevel="0" collapsed="false">
      <c r="A152" s="180" t="s">
        <v>347</v>
      </c>
      <c r="B152" s="181" t="n">
        <v>642277</v>
      </c>
      <c r="C152" s="181" t="n">
        <v>613343</v>
      </c>
      <c r="D152" s="181" t="n">
        <v>467375</v>
      </c>
      <c r="E152" s="179" t="n">
        <v>381350</v>
      </c>
      <c r="F152" s="179" t="n">
        <v>266637</v>
      </c>
      <c r="G152" s="179" t="n">
        <v>134137</v>
      </c>
      <c r="H152" s="179" t="n">
        <v>73702</v>
      </c>
      <c r="I152" s="179"/>
      <c r="J152" s="184" t="n">
        <v>45.21</v>
      </c>
      <c r="K152" s="184"/>
      <c r="L152" s="179" t="n">
        <f aca="false">(B152/J152)</f>
        <v>14206.5251050653</v>
      </c>
      <c r="M152" s="179" t="n">
        <f aca="false">(C152/J152)</f>
        <v>13566.5339526653</v>
      </c>
      <c r="N152" s="179" t="n">
        <f aca="false">(D152/J152)</f>
        <v>10337.8677283787</v>
      </c>
      <c r="O152" s="179" t="n">
        <f aca="false">E152/$J152</f>
        <v>8435.08073435081</v>
      </c>
      <c r="P152" s="179" t="n">
        <f aca="false">F152/$J152</f>
        <v>5897.74386197744</v>
      </c>
      <c r="Q152" s="179" t="n">
        <f aca="false">G152/$J152</f>
        <v>2966.97633266976</v>
      </c>
      <c r="R152" s="179" t="n">
        <f aca="false">H152/$J152</f>
        <v>1630.21455430215</v>
      </c>
      <c r="S152" s="183"/>
    </row>
    <row r="153" customFormat="false" ht="12.6" hidden="false" customHeight="true" outlineLevel="0" collapsed="false">
      <c r="A153" s="180" t="s">
        <v>348</v>
      </c>
      <c r="B153" s="181" t="n">
        <v>242801</v>
      </c>
      <c r="C153" s="181" t="n">
        <v>215967</v>
      </c>
      <c r="D153" s="181" t="n">
        <v>179531</v>
      </c>
      <c r="E153" s="179" t="n">
        <v>156588</v>
      </c>
      <c r="F153" s="179" t="n">
        <v>135440</v>
      </c>
      <c r="G153" s="179" t="n">
        <v>86201</v>
      </c>
      <c r="H153" s="179" t="n">
        <v>64225</v>
      </c>
      <c r="I153" s="179"/>
      <c r="J153" s="184" t="n">
        <v>195.8</v>
      </c>
      <c r="K153" s="184"/>
      <c r="L153" s="179" t="n">
        <f aca="false">(B153/J153)</f>
        <v>1240.04596527068</v>
      </c>
      <c r="M153" s="179" t="n">
        <f aca="false">(C153/J153)</f>
        <v>1102.99795709908</v>
      </c>
      <c r="N153" s="179" t="n">
        <f aca="false">(D153/J153)</f>
        <v>916.910112359551</v>
      </c>
      <c r="O153" s="179" t="n">
        <f aca="false">E153/$J153</f>
        <v>799.73442288049</v>
      </c>
      <c r="P153" s="179" t="n">
        <f aca="false">F153/$J153</f>
        <v>691.726251276813</v>
      </c>
      <c r="Q153" s="179" t="n">
        <f aca="false">G153/$J153</f>
        <v>440.250255362615</v>
      </c>
      <c r="R153" s="179" t="n">
        <f aca="false">H153/$J153</f>
        <v>328.013278855975</v>
      </c>
      <c r="S153" s="183"/>
    </row>
    <row r="154" customFormat="false" ht="12.6" hidden="false" customHeight="true" outlineLevel="0" collapsed="false">
      <c r="A154" s="180" t="s">
        <v>349</v>
      </c>
      <c r="B154" s="181" t="n">
        <v>97571</v>
      </c>
      <c r="C154" s="181" t="n">
        <v>96444</v>
      </c>
      <c r="D154" s="181" t="n">
        <v>79146</v>
      </c>
      <c r="E154" s="179" t="n">
        <v>68401</v>
      </c>
      <c r="F154" s="179" t="n">
        <v>63260</v>
      </c>
      <c r="G154" s="179" t="n">
        <v>53624</v>
      </c>
      <c r="H154" s="179" t="n">
        <v>48518</v>
      </c>
      <c r="I154" s="179"/>
      <c r="J154" s="184" t="n">
        <v>39.87</v>
      </c>
      <c r="K154" s="184"/>
      <c r="L154" s="179" t="n">
        <f aca="false">(B154/J154)</f>
        <v>2447.22849260095</v>
      </c>
      <c r="M154" s="179" t="n">
        <f aca="false">(C154/J154)</f>
        <v>2418.96162528217</v>
      </c>
      <c r="N154" s="179" t="n">
        <f aca="false">(D154/J154)</f>
        <v>1985.10158013544</v>
      </c>
      <c r="O154" s="179" t="n">
        <f aca="false">E154/$J154</f>
        <v>1715.60070228242</v>
      </c>
      <c r="P154" s="179" t="n">
        <f aca="false">F154/$J154</f>
        <v>1586.6566340607</v>
      </c>
      <c r="Q154" s="179" t="n">
        <f aca="false">G154/$J154</f>
        <v>1344.97115625784</v>
      </c>
      <c r="R154" s="179" t="n">
        <f aca="false">H154/$J154</f>
        <v>1216.90494105844</v>
      </c>
      <c r="S154" s="183"/>
    </row>
    <row r="155" customFormat="false" ht="12.6" hidden="false" customHeight="true" outlineLevel="0" collapsed="false">
      <c r="A155" s="180" t="s">
        <v>350</v>
      </c>
      <c r="B155" s="181" t="n">
        <v>200272</v>
      </c>
      <c r="C155" s="181" t="n">
        <v>179359</v>
      </c>
      <c r="D155" s="181" t="n">
        <v>148110</v>
      </c>
      <c r="E155" s="179" t="n">
        <v>120292</v>
      </c>
      <c r="F155" s="179"/>
      <c r="G155" s="179"/>
      <c r="H155" s="179"/>
      <c r="I155" s="179"/>
      <c r="J155" s="184" t="n">
        <v>39.87</v>
      </c>
      <c r="K155" s="184"/>
      <c r="L155" s="179" t="n">
        <f aca="false">(B155/J155)</f>
        <v>5023.12515675947</v>
      </c>
      <c r="M155" s="179" t="n">
        <f aca="false">(C155/J155)</f>
        <v>4498.59543516428</v>
      </c>
      <c r="N155" s="179" t="n">
        <f aca="false">(D155/J155)</f>
        <v>3714.82317531979</v>
      </c>
      <c r="O155" s="179" t="n">
        <f aca="false">E155/$J155</f>
        <v>3017.10559317783</v>
      </c>
      <c r="P155" s="179"/>
      <c r="Q155" s="179"/>
      <c r="R155" s="179"/>
      <c r="S155" s="183"/>
    </row>
    <row r="156" customFormat="false" ht="12.6" hidden="false" customHeight="true" outlineLevel="0" collapsed="false">
      <c r="A156" s="180" t="s">
        <v>351</v>
      </c>
      <c r="B156" s="181" t="n">
        <v>152393</v>
      </c>
      <c r="C156" s="181" t="n">
        <v>142537</v>
      </c>
      <c r="D156" s="181" t="n">
        <v>117539</v>
      </c>
      <c r="E156" s="179" t="n">
        <v>103868</v>
      </c>
      <c r="F156" s="179"/>
      <c r="G156" s="179"/>
      <c r="H156" s="179"/>
      <c r="I156" s="179"/>
      <c r="J156" s="184" t="n">
        <v>107.16</v>
      </c>
      <c r="K156" s="184"/>
      <c r="L156" s="179" t="n">
        <f aca="false">(B156/J156)</f>
        <v>1422.10712952594</v>
      </c>
      <c r="M156" s="179" t="n">
        <f aca="false">(C156/J156)</f>
        <v>1330.13251213139</v>
      </c>
      <c r="N156" s="179" t="n">
        <f aca="false">(D156/J156)</f>
        <v>1096.85516983949</v>
      </c>
      <c r="O156" s="179" t="n">
        <f aca="false">E156/$J156</f>
        <v>969.279581933557</v>
      </c>
      <c r="P156" s="179"/>
      <c r="Q156" s="179"/>
      <c r="R156" s="179"/>
      <c r="S156" s="183"/>
    </row>
    <row r="157" customFormat="false" ht="12.6" hidden="false" customHeight="true" outlineLevel="0" collapsed="false">
      <c r="A157" s="180" t="s">
        <v>352</v>
      </c>
      <c r="B157" s="181" t="n">
        <v>52114</v>
      </c>
      <c r="C157" s="181" t="n">
        <v>50459</v>
      </c>
      <c r="D157" s="181" t="n">
        <v>44327</v>
      </c>
      <c r="E157" s="179" t="n">
        <v>39222</v>
      </c>
      <c r="F157" s="179"/>
      <c r="G157" s="179"/>
      <c r="H157" s="179"/>
      <c r="I157" s="179"/>
      <c r="J157" s="184" t="n">
        <v>291.73</v>
      </c>
      <c r="K157" s="184"/>
      <c r="L157" s="179" t="n">
        <f aca="false">(B157/J157)</f>
        <v>178.637781510301</v>
      </c>
      <c r="M157" s="179" t="n">
        <f aca="false">(C157/J157)</f>
        <v>172.964727659137</v>
      </c>
      <c r="N157" s="179" t="n">
        <f aca="false">(D157/J157)</f>
        <v>151.945291879478</v>
      </c>
      <c r="O157" s="179" t="n">
        <f aca="false">E157/$J157</f>
        <v>134.44623453193</v>
      </c>
      <c r="P157" s="179"/>
      <c r="Q157" s="179"/>
      <c r="R157" s="179"/>
      <c r="S157" s="183"/>
    </row>
    <row r="158" customFormat="false" ht="12.6" hidden="false" customHeight="true" outlineLevel="0" collapsed="false">
      <c r="A158" s="180" t="s">
        <v>353</v>
      </c>
      <c r="B158" s="181" t="n">
        <v>59892</v>
      </c>
      <c r="C158" s="181" t="n">
        <v>56644</v>
      </c>
      <c r="D158" s="181" t="n">
        <v>49695</v>
      </c>
      <c r="E158" s="179" t="n">
        <v>46004</v>
      </c>
      <c r="F158" s="179" t="n">
        <v>42926</v>
      </c>
      <c r="G158" s="179" t="n">
        <v>40401</v>
      </c>
      <c r="H158" s="179" t="n">
        <v>40461</v>
      </c>
      <c r="I158" s="179" t="n">
        <v>30918</v>
      </c>
      <c r="J158" s="182" t="n">
        <v>162.78</v>
      </c>
      <c r="K158" s="182"/>
      <c r="L158" s="179" t="n">
        <f aca="false">(B158/J158)</f>
        <v>367.932178400295</v>
      </c>
      <c r="M158" s="179" t="n">
        <f aca="false">(C158/J158)</f>
        <v>347.978867182701</v>
      </c>
      <c r="N158" s="179" t="n">
        <f aca="false">(D158/J158)</f>
        <v>305.289347585698</v>
      </c>
      <c r="O158" s="179" t="n">
        <f aca="false">+E158/J158</f>
        <v>282.614571814719</v>
      </c>
      <c r="P158" s="179" t="n">
        <v>360.1</v>
      </c>
      <c r="Q158" s="179" t="n">
        <v>338.9</v>
      </c>
      <c r="R158" s="179" t="n">
        <v>339.4</v>
      </c>
      <c r="S158" s="183" t="n">
        <v>259.4</v>
      </c>
    </row>
    <row r="159" customFormat="false" ht="12.6" hidden="false" customHeight="true" outlineLevel="0" collapsed="false">
      <c r="A159" s="180" t="s">
        <v>354</v>
      </c>
      <c r="B159" s="181" t="n">
        <v>79098</v>
      </c>
      <c r="C159" s="181" t="n">
        <v>78539</v>
      </c>
      <c r="D159" s="181" t="n">
        <v>70169</v>
      </c>
      <c r="E159" s="179" t="n">
        <v>65634</v>
      </c>
      <c r="F159" s="179"/>
      <c r="G159" s="179"/>
      <c r="H159" s="179"/>
      <c r="I159" s="179"/>
      <c r="J159" s="182" t="n">
        <v>276.05</v>
      </c>
      <c r="K159" s="182"/>
      <c r="L159" s="179" t="n">
        <f aca="false">(B159/J159)</f>
        <v>286.535047998551</v>
      </c>
      <c r="M159" s="179" t="n">
        <f aca="false">(C159/J159)</f>
        <v>284.510052526716</v>
      </c>
      <c r="N159" s="179" t="n">
        <f aca="false">(D159/J159)</f>
        <v>254.189458431444</v>
      </c>
      <c r="O159" s="179" t="n">
        <f aca="false">E159/$J159</f>
        <v>237.761275131317</v>
      </c>
      <c r="P159" s="179"/>
      <c r="Q159" s="179"/>
      <c r="R159" s="179"/>
      <c r="S159" s="183"/>
    </row>
    <row r="160" customFormat="false" ht="12.6" hidden="false" customHeight="true" outlineLevel="0" collapsed="false">
      <c r="A160" s="180" t="s">
        <v>355</v>
      </c>
      <c r="B160" s="181" t="n">
        <v>318332</v>
      </c>
      <c r="C160" s="181" t="n">
        <v>314155</v>
      </c>
      <c r="D160" s="181" t="n">
        <v>262481</v>
      </c>
      <c r="E160" s="179" t="n">
        <v>230459</v>
      </c>
      <c r="F160" s="179" t="n">
        <v>208722</v>
      </c>
      <c r="G160" s="179" t="n">
        <v>175691</v>
      </c>
      <c r="H160" s="179" t="n">
        <v>160595</v>
      </c>
      <c r="I160" s="179"/>
      <c r="J160" s="184" t="n">
        <v>274.66</v>
      </c>
      <c r="K160" s="182"/>
      <c r="L160" s="179" t="n">
        <f aca="false">(B160/J160)</f>
        <v>1159.00385931697</v>
      </c>
      <c r="M160" s="179" t="n">
        <f aca="false">(C160/J160)</f>
        <v>1143.7959659215</v>
      </c>
      <c r="N160" s="179" t="n">
        <f aca="false">(D160/J160)</f>
        <v>955.657904318066</v>
      </c>
      <c r="O160" s="179" t="n">
        <f aca="false">E160/$J160</f>
        <v>839.070123061239</v>
      </c>
      <c r="P160" s="179" t="n">
        <f aca="false">F160/$J160</f>
        <v>759.928639044637</v>
      </c>
      <c r="Q160" s="179" t="n">
        <f aca="false">G160/$J160</f>
        <v>639.667224932644</v>
      </c>
      <c r="R160" s="179" t="n">
        <f aca="false">H160/$J160</f>
        <v>584.70472584286</v>
      </c>
      <c r="S160" s="183"/>
    </row>
    <row r="161" customFormat="false" ht="12.6" hidden="false" customHeight="true" outlineLevel="0" collapsed="false">
      <c r="A161" s="180" t="s">
        <v>356</v>
      </c>
      <c r="B161" s="181" t="n">
        <v>91428</v>
      </c>
      <c r="C161" s="181" t="n">
        <v>87252</v>
      </c>
      <c r="D161" s="181" t="n">
        <v>70985</v>
      </c>
      <c r="E161" s="179" t="n">
        <v>64449</v>
      </c>
      <c r="F161" s="179"/>
      <c r="G161" s="179"/>
      <c r="H161" s="179"/>
      <c r="I161" s="179"/>
      <c r="J161" s="184" t="n">
        <v>230.95</v>
      </c>
      <c r="K161" s="182"/>
      <c r="L161" s="179" t="n">
        <f aca="false">(B161/J161)</f>
        <v>395.877895648409</v>
      </c>
      <c r="M161" s="179" t="n">
        <f aca="false">(C161/J161)</f>
        <v>377.796059753193</v>
      </c>
      <c r="N161" s="179" t="n">
        <f aca="false">(D161/J161)</f>
        <v>307.360900627842</v>
      </c>
      <c r="O161" s="179" t="n">
        <f aca="false">E161/$J161</f>
        <v>279.060402684564</v>
      </c>
      <c r="P161" s="179"/>
      <c r="Q161" s="179"/>
      <c r="R161" s="179"/>
      <c r="S161" s="183"/>
    </row>
    <row r="162" customFormat="false" ht="12.6" hidden="false" customHeight="true" outlineLevel="0" collapsed="false">
      <c r="A162" s="180" t="s">
        <v>357</v>
      </c>
      <c r="B162" s="181" t="n">
        <v>157078</v>
      </c>
      <c r="C162" s="181" t="n">
        <v>152960</v>
      </c>
      <c r="D162" s="181" t="n">
        <v>141174</v>
      </c>
      <c r="E162" s="179" t="n">
        <v>121469</v>
      </c>
      <c r="F162" s="179" t="n">
        <v>119970</v>
      </c>
      <c r="G162" s="179" t="n">
        <v>91668</v>
      </c>
      <c r="H162" s="179" t="n">
        <v>76521</v>
      </c>
      <c r="I162" s="179" t="n">
        <v>67727</v>
      </c>
      <c r="J162" s="182" t="n">
        <v>212.68</v>
      </c>
      <c r="K162" s="182"/>
      <c r="L162" s="179" t="n">
        <f aca="false">(B162/J162)</f>
        <v>738.564980252022</v>
      </c>
      <c r="M162" s="179" t="n">
        <f aca="false">(C162/J162)</f>
        <v>719.202557833365</v>
      </c>
      <c r="N162" s="179" t="n">
        <f aca="false">(D162/J162)</f>
        <v>663.785969531691</v>
      </c>
      <c r="O162" s="179" t="n">
        <f aca="false">+E162/J162</f>
        <v>571.135038555576</v>
      </c>
      <c r="P162" s="179" t="n">
        <v>687.5</v>
      </c>
      <c r="Q162" s="179" t="n">
        <v>525.3</v>
      </c>
      <c r="R162" s="179" t="n">
        <v>438.5</v>
      </c>
      <c r="S162" s="183" t="n">
        <v>388.1</v>
      </c>
    </row>
    <row r="163" customFormat="false" ht="12.6" hidden="false" customHeight="true" outlineLevel="0" collapsed="false">
      <c r="A163" s="180" t="s">
        <v>358</v>
      </c>
      <c r="B163" s="181" t="n">
        <v>104559</v>
      </c>
      <c r="C163" s="181" t="n">
        <v>90177</v>
      </c>
      <c r="D163" s="181" t="n">
        <v>41653</v>
      </c>
      <c r="E163" s="179" t="n">
        <v>20451</v>
      </c>
      <c r="F163" s="179" t="n">
        <v>15686</v>
      </c>
      <c r="G163" s="179" t="n">
        <v>8579</v>
      </c>
      <c r="H163" s="179" t="n">
        <v>7179</v>
      </c>
      <c r="I163" s="179" t="n">
        <v>6522</v>
      </c>
      <c r="J163" s="182" t="n">
        <v>39.1</v>
      </c>
      <c r="K163" s="182"/>
      <c r="L163" s="179" t="n">
        <f aca="false">(B163/J163)</f>
        <v>2674.14322250639</v>
      </c>
      <c r="M163" s="179" t="n">
        <f aca="false">(C163/J163)</f>
        <v>2306.31713554987</v>
      </c>
      <c r="N163" s="179" t="n">
        <f aca="false">(D163/J163)</f>
        <v>1065.29411764706</v>
      </c>
      <c r="O163" s="179" t="n">
        <f aca="false">+E163/J163</f>
        <v>523.04347826087</v>
      </c>
      <c r="P163" s="179" t="n">
        <v>401.2</v>
      </c>
      <c r="Q163" s="179" t="n">
        <v>219.4</v>
      </c>
      <c r="R163" s="179" t="n">
        <v>183.6</v>
      </c>
      <c r="S163" s="183" t="n">
        <v>166.8</v>
      </c>
    </row>
    <row r="164" customFormat="false" ht="12.6" hidden="false" customHeight="true" outlineLevel="0" collapsed="false">
      <c r="A164" s="180" t="s">
        <v>359</v>
      </c>
      <c r="B164" s="181" t="n">
        <v>138865</v>
      </c>
      <c r="C164" s="181" t="n">
        <v>129539</v>
      </c>
      <c r="D164" s="181" t="n">
        <v>120645</v>
      </c>
      <c r="E164" s="179" t="n">
        <v>107275</v>
      </c>
      <c r="F164" s="179"/>
      <c r="G164" s="179"/>
      <c r="H164" s="179"/>
      <c r="I164" s="179"/>
      <c r="J164" s="182" t="n">
        <v>144.8</v>
      </c>
      <c r="K164" s="182"/>
      <c r="L164" s="179" t="n">
        <f aca="false">(B164/J164)</f>
        <v>959.012430939226</v>
      </c>
      <c r="M164" s="179" t="n">
        <f aca="false">(C164/J164)</f>
        <v>894.60635359116</v>
      </c>
      <c r="N164" s="179" t="n">
        <f aca="false">(D164/J164)</f>
        <v>833.183701657459</v>
      </c>
      <c r="O164" s="179" t="n">
        <f aca="false">E164/$J164</f>
        <v>740.849447513812</v>
      </c>
      <c r="P164" s="179"/>
      <c r="Q164" s="179"/>
      <c r="R164" s="179"/>
      <c r="S164" s="183"/>
    </row>
    <row r="165" customFormat="false" ht="12.6" hidden="false" customHeight="true" outlineLevel="0" collapsed="false">
      <c r="A165" s="180" t="s">
        <v>360</v>
      </c>
      <c r="B165" s="181" t="n">
        <v>125451</v>
      </c>
      <c r="C165" s="181" t="n">
        <v>120785</v>
      </c>
      <c r="D165" s="181" t="n">
        <v>111582</v>
      </c>
      <c r="E165" s="179" t="n">
        <v>100263</v>
      </c>
      <c r="F165" s="179" t="n">
        <v>90694</v>
      </c>
      <c r="G165" s="179" t="n">
        <v>71796</v>
      </c>
      <c r="H165" s="179" t="n">
        <v>65392</v>
      </c>
      <c r="I165" s="179"/>
      <c r="J165" s="184" t="n">
        <v>100.26</v>
      </c>
      <c r="K165" s="184"/>
      <c r="L165" s="179" t="n">
        <f aca="false">(B165/J165)</f>
        <v>1251.25673249551</v>
      </c>
      <c r="M165" s="179" t="n">
        <f aca="false">(C165/J165)</f>
        <v>1204.71773389188</v>
      </c>
      <c r="N165" s="179" t="n">
        <f aca="false">(D165/J165)</f>
        <v>1112.92639138241</v>
      </c>
      <c r="O165" s="179" t="n">
        <f aca="false">E165/$J165</f>
        <v>1000.02992220227</v>
      </c>
      <c r="P165" s="179" t="n">
        <f aca="false">F165/$J165</f>
        <v>904.58807101536</v>
      </c>
      <c r="Q165" s="179" t="n">
        <f aca="false">G165/$J165</f>
        <v>716.098144823459</v>
      </c>
      <c r="R165" s="179" t="n">
        <f aca="false">H165/$J165</f>
        <v>652.224217035707</v>
      </c>
      <c r="S165" s="183"/>
    </row>
    <row r="166" customFormat="false" ht="12.6" hidden="false" customHeight="true" outlineLevel="0" collapsed="false">
      <c r="A166" s="180" t="s">
        <v>361</v>
      </c>
      <c r="B166" s="181" t="n">
        <v>181556</v>
      </c>
      <c r="C166" s="181" t="n">
        <v>162745</v>
      </c>
      <c r="D166" s="181" t="n">
        <v>147924</v>
      </c>
      <c r="E166" s="179" t="n">
        <v>128623</v>
      </c>
      <c r="F166" s="179"/>
      <c r="G166" s="179"/>
      <c r="H166" s="179"/>
      <c r="I166" s="179"/>
      <c r="J166" s="184" t="n">
        <v>587.29</v>
      </c>
      <c r="K166" s="184"/>
      <c r="L166" s="179" t="n">
        <f aca="false">(B166/J166)</f>
        <v>309.141991179826</v>
      </c>
      <c r="M166" s="179" t="n">
        <f aca="false">(C166/J166)</f>
        <v>277.111818692639</v>
      </c>
      <c r="N166" s="179" t="n">
        <f aca="false">(D166/J166)</f>
        <v>251.875564031398</v>
      </c>
      <c r="O166" s="179" t="n">
        <f aca="false">E166/$J166</f>
        <v>219.011050758569</v>
      </c>
      <c r="P166" s="179"/>
      <c r="Q166" s="179"/>
      <c r="R166" s="179"/>
      <c r="S166" s="183"/>
    </row>
    <row r="167" customFormat="false" ht="12.6" hidden="false" customHeight="true" outlineLevel="0" collapsed="false">
      <c r="A167" s="180" t="s">
        <v>362</v>
      </c>
      <c r="B167" s="181" t="n">
        <v>574840</v>
      </c>
      <c r="C167" s="181" t="n">
        <v>568928</v>
      </c>
      <c r="D167" s="181" t="n">
        <v>485433</v>
      </c>
      <c r="E167" s="179" t="n">
        <v>437165</v>
      </c>
      <c r="F167" s="179" t="n">
        <v>340227</v>
      </c>
      <c r="G167" s="179" t="n">
        <v>212363</v>
      </c>
      <c r="H167" s="179" t="n">
        <v>150605</v>
      </c>
      <c r="I167" s="179"/>
      <c r="J167" s="184" t="n">
        <v>47.02</v>
      </c>
      <c r="K167" s="184"/>
      <c r="L167" s="179" t="n">
        <f aca="false">(B167/J167)</f>
        <v>12225.4359846874</v>
      </c>
      <c r="M167" s="179" t="n">
        <f aca="false">(C167/J167)</f>
        <v>12099.7022543598</v>
      </c>
      <c r="N167" s="179" t="n">
        <f aca="false">(D167/J167)</f>
        <v>10323.9685240323</v>
      </c>
      <c r="O167" s="179" t="n">
        <f aca="false">E167/$J167</f>
        <v>9297.42662696725</v>
      </c>
      <c r="P167" s="179" t="n">
        <f aca="false">F167/$J167</f>
        <v>7235.79327945555</v>
      </c>
      <c r="Q167" s="179" t="n">
        <f aca="false">G167/$J167</f>
        <v>4516.4398128456</v>
      </c>
      <c r="R167" s="179" t="n">
        <f aca="false">H167/$J167</f>
        <v>3202.99872394726</v>
      </c>
      <c r="S167" s="183"/>
    </row>
    <row r="168" customFormat="false" ht="12.6" hidden="false" customHeight="true" outlineLevel="0" collapsed="false">
      <c r="A168" s="180" t="s">
        <v>363</v>
      </c>
      <c r="B168" s="181" t="n">
        <v>88299</v>
      </c>
      <c r="C168" s="181" t="n">
        <v>88149</v>
      </c>
      <c r="D168" s="181" t="n">
        <v>81743</v>
      </c>
      <c r="E168" s="179" t="n">
        <v>72283</v>
      </c>
      <c r="F168" s="179" t="n">
        <v>69892</v>
      </c>
      <c r="G168" s="179" t="n">
        <v>55959</v>
      </c>
      <c r="H168" s="179" t="n">
        <v>53994</v>
      </c>
      <c r="I168" s="179"/>
      <c r="J168" s="184" t="n">
        <v>133.92</v>
      </c>
      <c r="K168" s="184"/>
      <c r="L168" s="179" t="n">
        <f aca="false">(B168/J168)</f>
        <v>659.341397849462</v>
      </c>
      <c r="M168" s="179" t="n">
        <f aca="false">(C168/J168)</f>
        <v>658.221326164875</v>
      </c>
      <c r="N168" s="179" t="n">
        <f aca="false">(D168/J168)</f>
        <v>610.386798088411</v>
      </c>
      <c r="O168" s="179" t="n">
        <f aca="false">E168/$J168</f>
        <v>539.74761051374</v>
      </c>
      <c r="P168" s="179" t="n">
        <f aca="false">F168/$J168</f>
        <v>521.89366786141</v>
      </c>
      <c r="Q168" s="179" t="n">
        <f aca="false">G168/$J168</f>
        <v>417.85394265233</v>
      </c>
      <c r="R168" s="179" t="n">
        <f aca="false">H168/$J168</f>
        <v>403.181003584229</v>
      </c>
      <c r="S168" s="183"/>
    </row>
    <row r="169" customFormat="false" ht="12.6" hidden="false" customHeight="true" outlineLevel="0" collapsed="false">
      <c r="A169" s="180" t="s">
        <v>364</v>
      </c>
      <c r="B169" s="181" t="n">
        <v>49747</v>
      </c>
      <c r="C169" s="181" t="n">
        <v>47246</v>
      </c>
      <c r="D169" s="181" t="n">
        <v>45143</v>
      </c>
      <c r="E169" s="179" t="n">
        <v>42067</v>
      </c>
      <c r="F169" s="179"/>
      <c r="G169" s="179"/>
      <c r="H169" s="179"/>
      <c r="I169" s="179"/>
      <c r="J169" s="184" t="n">
        <v>25.12</v>
      </c>
      <c r="K169" s="184"/>
      <c r="L169" s="179" t="n">
        <f aca="false">(B169/J169)</f>
        <v>1980.37420382166</v>
      </c>
      <c r="M169" s="179" t="n">
        <f aca="false">(C169/J169)</f>
        <v>1880.81210191083</v>
      </c>
      <c r="N169" s="179" t="n">
        <f aca="false">(D169/J169)</f>
        <v>1797.09394904459</v>
      </c>
      <c r="O169" s="179" t="n">
        <f aca="false">E169/$J169</f>
        <v>1674.64171974522</v>
      </c>
      <c r="P169" s="179"/>
      <c r="Q169" s="179"/>
      <c r="R169" s="179"/>
      <c r="S169" s="183"/>
    </row>
    <row r="170" customFormat="false" ht="12.6" hidden="false" customHeight="true" outlineLevel="0" collapsed="false">
      <c r="A170" s="187" t="s">
        <v>365</v>
      </c>
      <c r="B170" s="177" t="n">
        <v>807129</v>
      </c>
      <c r="C170" s="177" t="n">
        <v>774407</v>
      </c>
      <c r="D170" s="177" t="n">
        <v>601794</v>
      </c>
      <c r="E170" s="188" t="n">
        <v>511139</v>
      </c>
      <c r="F170" s="188" t="n">
        <v>442345</v>
      </c>
      <c r="G170" s="188" t="n">
        <v>343722</v>
      </c>
      <c r="H170" s="188" t="n">
        <v>265023</v>
      </c>
      <c r="I170" s="188" t="n">
        <v>199901</v>
      </c>
      <c r="J170" s="189" t="n">
        <v>1414.7</v>
      </c>
      <c r="K170" s="189"/>
      <c r="L170" s="179" t="n">
        <f aca="false">(B170/J170)</f>
        <v>570.530147734502</v>
      </c>
      <c r="M170" s="188" t="n">
        <f aca="false">(C170/J170)</f>
        <v>547.400155510002</v>
      </c>
      <c r="N170" s="188" t="n">
        <f aca="false">(D170/J170)</f>
        <v>425.38630098254</v>
      </c>
      <c r="O170" s="188" t="n">
        <f aca="false">+E170/J170</f>
        <v>361.305577154167</v>
      </c>
      <c r="P170" s="208" t="n">
        <v>312.7</v>
      </c>
      <c r="Q170" s="208" t="n">
        <v>243</v>
      </c>
      <c r="R170" s="179" t="n">
        <v>187.3</v>
      </c>
      <c r="S170" s="183" t="n">
        <v>141.3</v>
      </c>
    </row>
    <row r="171" customFormat="false" ht="6.75" hidden="false" customHeight="true" outlineLevel="0" collapsed="false">
      <c r="A171" s="203"/>
      <c r="B171" s="203"/>
      <c r="C171" s="203"/>
      <c r="D171" s="203"/>
      <c r="E171" s="214"/>
      <c r="F171" s="214"/>
      <c r="G171" s="214"/>
      <c r="H171" s="214"/>
      <c r="I171" s="214"/>
      <c r="J171" s="214"/>
      <c r="K171" s="214"/>
      <c r="L171" s="214"/>
      <c r="M171" s="214"/>
      <c r="N171" s="214"/>
      <c r="O171" s="214"/>
      <c r="P171" s="215"/>
      <c r="Q171" s="175"/>
      <c r="R171" s="175"/>
      <c r="S171" s="216"/>
    </row>
    <row r="172" customFormat="false" ht="11.25" hidden="false" customHeight="true" outlineLevel="0" collapsed="false">
      <c r="A172" s="80"/>
      <c r="B172" s="80"/>
      <c r="C172" s="80"/>
      <c r="D172" s="171"/>
      <c r="E172" s="175"/>
      <c r="F172" s="175"/>
      <c r="G172" s="175"/>
      <c r="H172" s="175"/>
      <c r="I172" s="175"/>
      <c r="J172" s="175"/>
      <c r="K172" s="175"/>
      <c r="L172" s="175"/>
      <c r="M172" s="175"/>
      <c r="N172" s="175"/>
      <c r="O172" s="175"/>
      <c r="P172" s="215"/>
      <c r="Q172" s="175"/>
      <c r="R172" s="175"/>
      <c r="S172" s="216"/>
    </row>
    <row r="173" customFormat="false" ht="11.25" hidden="false" customHeight="true" outlineLevel="0" collapsed="false">
      <c r="A173" s="80"/>
      <c r="B173" s="80"/>
      <c r="C173" s="80"/>
      <c r="D173" s="171"/>
      <c r="E173" s="175"/>
      <c r="F173" s="175"/>
      <c r="G173" s="175"/>
      <c r="H173" s="175"/>
      <c r="I173" s="175"/>
      <c r="J173" s="175"/>
      <c r="K173" s="175"/>
      <c r="L173" s="175"/>
      <c r="M173" s="175"/>
      <c r="N173" s="175"/>
      <c r="O173" s="175"/>
      <c r="P173" s="215"/>
      <c r="Q173" s="175"/>
      <c r="R173" s="175"/>
      <c r="S173" s="216"/>
    </row>
    <row r="174" customFormat="false" ht="11.25" hidden="false" customHeight="true" outlineLevel="0" collapsed="false">
      <c r="A174" s="80"/>
      <c r="B174" s="80"/>
      <c r="C174" s="80"/>
      <c r="D174" s="171"/>
      <c r="E174" s="175"/>
      <c r="F174" s="175"/>
      <c r="G174" s="175"/>
      <c r="H174" s="175"/>
      <c r="I174" s="175"/>
      <c r="J174" s="175"/>
      <c r="K174" s="175"/>
      <c r="L174" s="175"/>
      <c r="M174" s="175"/>
      <c r="N174" s="175"/>
      <c r="O174" s="175"/>
      <c r="P174" s="215"/>
      <c r="Q174" s="175"/>
      <c r="R174" s="175"/>
      <c r="S174" s="216"/>
    </row>
    <row r="175" customFormat="false" ht="4.5" hidden="false" customHeight="true" outlineLevel="0" collapsed="false">
      <c r="A175" s="175"/>
      <c r="B175" s="175"/>
      <c r="C175" s="175"/>
      <c r="D175" s="171"/>
      <c r="E175" s="175"/>
      <c r="F175" s="175"/>
      <c r="G175" s="175"/>
      <c r="H175" s="175"/>
      <c r="I175" s="175"/>
      <c r="J175" s="175"/>
      <c r="K175" s="175"/>
      <c r="L175" s="175"/>
      <c r="M175" s="175"/>
      <c r="N175" s="175"/>
      <c r="O175" s="175"/>
      <c r="P175" s="215"/>
      <c r="Q175" s="175"/>
      <c r="R175" s="175"/>
      <c r="S175" s="216"/>
    </row>
    <row r="176" customFormat="false" ht="12" hidden="false" customHeight="true" outlineLevel="0" collapsed="false">
      <c r="A176" s="191"/>
      <c r="B176" s="191"/>
      <c r="C176" s="191"/>
    </row>
    <row r="178" customFormat="false" ht="11.25" hidden="false" customHeight="false" outlineLevel="0" collapsed="false">
      <c r="A178" s="217"/>
      <c r="B178" s="217"/>
      <c r="C178" s="217"/>
      <c r="D178" s="217"/>
      <c r="G178" s="217"/>
      <c r="H178" s="217"/>
      <c r="I178" s="217"/>
      <c r="P178" s="218"/>
    </row>
    <row r="179" customFormat="false" ht="11.25" hidden="false" customHeight="false" outlineLevel="0" collapsed="false">
      <c r="A179" s="217"/>
      <c r="B179" s="217"/>
      <c r="C179" s="217"/>
      <c r="D179" s="217"/>
      <c r="G179" s="217"/>
      <c r="H179" s="217"/>
      <c r="I179" s="217"/>
    </row>
    <row r="180" customFormat="false" ht="11.25" hidden="false" customHeight="false" outlineLevel="0" collapsed="false">
      <c r="A180" s="217"/>
      <c r="B180" s="217"/>
      <c r="C180" s="217"/>
      <c r="D180" s="217"/>
      <c r="G180" s="217"/>
      <c r="H180" s="217"/>
      <c r="I180" s="217"/>
    </row>
    <row r="181" customFormat="false" ht="11.25" hidden="false" customHeight="false" outlineLevel="0" collapsed="false">
      <c r="A181" s="217"/>
      <c r="B181" s="217"/>
      <c r="C181" s="217"/>
      <c r="D181" s="217"/>
      <c r="G181" s="217"/>
      <c r="H181" s="217"/>
      <c r="I181" s="217"/>
    </row>
    <row r="182" customFormat="false" ht="11.25" hidden="false" customHeight="false" outlineLevel="0" collapsed="false">
      <c r="A182" s="217"/>
      <c r="B182" s="217"/>
      <c r="C182" s="217"/>
      <c r="D182" s="217"/>
      <c r="E182" s="217"/>
      <c r="G182" s="217"/>
      <c r="H182" s="217"/>
      <c r="I182" s="217"/>
    </row>
    <row r="183" customFormat="false" ht="11.25" hidden="false" customHeight="false" outlineLevel="0" collapsed="false">
      <c r="A183" s="217"/>
      <c r="B183" s="217"/>
      <c r="C183" s="217"/>
      <c r="D183" s="217"/>
      <c r="E183" s="217"/>
      <c r="G183" s="217"/>
      <c r="H183" s="217"/>
      <c r="I183" s="217"/>
    </row>
    <row r="184" customFormat="false" ht="11.25" hidden="false" customHeight="false" outlineLevel="0" collapsed="false">
      <c r="A184" s="217"/>
      <c r="B184" s="217"/>
      <c r="C184" s="217"/>
      <c r="D184" s="217"/>
      <c r="E184" s="217"/>
      <c r="G184" s="217"/>
      <c r="H184" s="217"/>
      <c r="I184" s="217"/>
    </row>
    <row r="185" customFormat="false" ht="11.25" hidden="false" customHeight="false" outlineLevel="0" collapsed="false">
      <c r="A185" s="217"/>
      <c r="B185" s="217"/>
      <c r="C185" s="217"/>
      <c r="D185" s="217"/>
      <c r="E185" s="217"/>
      <c r="G185" s="217"/>
      <c r="H185" s="217"/>
      <c r="I185" s="217"/>
    </row>
    <row r="186" customFormat="false" ht="11.25" hidden="false" customHeight="false" outlineLevel="0" collapsed="false">
      <c r="A186" s="217"/>
      <c r="B186" s="217"/>
      <c r="C186" s="217"/>
      <c r="D186" s="217"/>
      <c r="E186" s="217"/>
      <c r="G186" s="217"/>
      <c r="H186" s="217"/>
      <c r="I186" s="217"/>
    </row>
    <row r="187" customFormat="false" ht="11.25" hidden="false" customHeight="false" outlineLevel="0" collapsed="false">
      <c r="A187" s="217"/>
      <c r="B187" s="217"/>
      <c r="C187" s="217"/>
      <c r="D187" s="217"/>
      <c r="E187" s="217"/>
      <c r="G187" s="217"/>
      <c r="H187" s="217"/>
      <c r="I187" s="217"/>
    </row>
    <row r="188" customFormat="false" ht="11.25" hidden="false" customHeight="false" outlineLevel="0" collapsed="false">
      <c r="A188" s="217"/>
      <c r="B188" s="217"/>
      <c r="C188" s="217"/>
      <c r="D188" s="217"/>
      <c r="E188" s="217"/>
      <c r="G188" s="217"/>
      <c r="H188" s="217"/>
      <c r="I188" s="217"/>
    </row>
    <row r="189" customFormat="false" ht="11.25" hidden="false" customHeight="false" outlineLevel="0" collapsed="false">
      <c r="A189" s="217"/>
      <c r="B189" s="217"/>
      <c r="C189" s="217"/>
      <c r="D189" s="217"/>
      <c r="E189" s="217"/>
      <c r="G189" s="217"/>
      <c r="H189" s="217"/>
      <c r="I189" s="217"/>
    </row>
    <row r="190" customFormat="false" ht="11.25" hidden="false" customHeight="false" outlineLevel="0" collapsed="false">
      <c r="A190" s="217"/>
      <c r="B190" s="217"/>
      <c r="C190" s="217"/>
      <c r="D190" s="217"/>
      <c r="E190" s="217"/>
      <c r="G190" s="217"/>
      <c r="H190" s="217"/>
      <c r="I190" s="217"/>
    </row>
    <row r="191" customFormat="false" ht="11.25" hidden="false" customHeight="false" outlineLevel="0" collapsed="false">
      <c r="A191" s="217"/>
      <c r="B191" s="217"/>
      <c r="C191" s="217"/>
      <c r="D191" s="217"/>
      <c r="E191" s="217"/>
      <c r="G191" s="217"/>
      <c r="H191" s="217"/>
      <c r="I191" s="217"/>
    </row>
    <row r="192" customFormat="false" ht="11.25" hidden="false" customHeight="false" outlineLevel="0" collapsed="false">
      <c r="A192" s="217"/>
      <c r="B192" s="217"/>
      <c r="C192" s="217"/>
      <c r="D192" s="217"/>
      <c r="E192" s="217"/>
      <c r="G192" s="217"/>
      <c r="H192" s="217"/>
      <c r="I192" s="217"/>
    </row>
    <row r="193" customFormat="false" ht="11.25" hidden="false" customHeight="false" outlineLevel="0" collapsed="false">
      <c r="A193" s="217"/>
      <c r="B193" s="217"/>
      <c r="C193" s="217"/>
      <c r="D193" s="217"/>
      <c r="E193" s="217"/>
      <c r="G193" s="217"/>
      <c r="H193" s="217"/>
      <c r="I193" s="217"/>
    </row>
    <row r="194" customFormat="false" ht="11.25" hidden="false" customHeight="false" outlineLevel="0" collapsed="false">
      <c r="A194" s="217"/>
      <c r="B194" s="217"/>
      <c r="C194" s="217"/>
      <c r="D194" s="217"/>
      <c r="E194" s="217"/>
      <c r="G194" s="217"/>
      <c r="H194" s="217"/>
      <c r="I194" s="217"/>
    </row>
    <row r="195" customFormat="false" ht="11.25" hidden="false" customHeight="false" outlineLevel="0" collapsed="false">
      <c r="A195" s="217"/>
      <c r="B195" s="217"/>
      <c r="C195" s="217"/>
      <c r="D195" s="217"/>
      <c r="E195" s="217"/>
      <c r="G195" s="217"/>
      <c r="H195" s="217"/>
      <c r="I195" s="217"/>
    </row>
    <row r="196" customFormat="false" ht="11.25" hidden="false" customHeight="false" outlineLevel="0" collapsed="false">
      <c r="A196" s="217"/>
      <c r="B196" s="217"/>
      <c r="C196" s="217"/>
      <c r="D196" s="217"/>
      <c r="E196" s="217"/>
      <c r="G196" s="217"/>
      <c r="H196" s="217"/>
      <c r="I196" s="217"/>
    </row>
    <row r="197" customFormat="false" ht="11.25" hidden="false" customHeight="false" outlineLevel="0" collapsed="false">
      <c r="A197" s="217"/>
      <c r="B197" s="217"/>
      <c r="C197" s="217"/>
      <c r="D197" s="217"/>
      <c r="E197" s="217"/>
      <c r="G197" s="217"/>
      <c r="H197" s="217"/>
      <c r="I197" s="217"/>
    </row>
    <row r="198" customFormat="false" ht="11.25" hidden="false" customHeight="false" outlineLevel="0" collapsed="false">
      <c r="A198" s="217"/>
      <c r="B198" s="217"/>
      <c r="C198" s="217"/>
      <c r="D198" s="217"/>
      <c r="E198" s="217"/>
      <c r="G198" s="217"/>
      <c r="H198" s="217"/>
      <c r="I198" s="217"/>
    </row>
    <row r="199" customFormat="false" ht="11.25" hidden="false" customHeight="false" outlineLevel="0" collapsed="false">
      <c r="A199" s="217"/>
      <c r="B199" s="217"/>
      <c r="C199" s="217"/>
      <c r="D199" s="217"/>
      <c r="E199" s="217"/>
      <c r="G199" s="217"/>
      <c r="H199" s="217"/>
      <c r="I199" s="217"/>
    </row>
    <row r="200" customFormat="false" ht="11.25" hidden="false" customHeight="false" outlineLevel="0" collapsed="false">
      <c r="A200" s="217"/>
      <c r="B200" s="217"/>
      <c r="C200" s="217"/>
      <c r="D200" s="217"/>
      <c r="E200" s="217"/>
      <c r="G200" s="217"/>
      <c r="H200" s="217"/>
      <c r="I200" s="217"/>
    </row>
    <row r="201" customFormat="false" ht="11.25" hidden="false" customHeight="false" outlineLevel="0" collapsed="false">
      <c r="A201" s="217"/>
      <c r="B201" s="217"/>
      <c r="C201" s="217"/>
      <c r="D201" s="217"/>
      <c r="E201" s="217"/>
      <c r="G201" s="217"/>
      <c r="H201" s="217"/>
      <c r="I201" s="217"/>
    </row>
    <row r="202" customFormat="false" ht="11.25" hidden="false" customHeight="false" outlineLevel="0" collapsed="false">
      <c r="A202" s="217"/>
      <c r="B202" s="217"/>
      <c r="C202" s="217"/>
      <c r="D202" s="217"/>
      <c r="E202" s="217"/>
      <c r="G202" s="217"/>
      <c r="H202" s="217"/>
      <c r="I202" s="217"/>
    </row>
    <row r="203" customFormat="false" ht="11.25" hidden="false" customHeight="false" outlineLevel="0" collapsed="false">
      <c r="A203" s="217"/>
      <c r="B203" s="217"/>
      <c r="C203" s="217"/>
      <c r="D203" s="217"/>
      <c r="E203" s="217"/>
      <c r="G203" s="217"/>
      <c r="H203" s="217"/>
      <c r="I203" s="217"/>
    </row>
    <row r="204" customFormat="false" ht="11.25" hidden="false" customHeight="false" outlineLevel="0" collapsed="false">
      <c r="A204" s="217"/>
      <c r="B204" s="217"/>
      <c r="C204" s="217"/>
      <c r="D204" s="217"/>
      <c r="E204" s="217"/>
      <c r="G204" s="217"/>
      <c r="H204" s="217"/>
      <c r="I204" s="217"/>
    </row>
    <row r="205" customFormat="false" ht="11.25" hidden="false" customHeight="false" outlineLevel="0" collapsed="false">
      <c r="A205" s="217"/>
      <c r="B205" s="217"/>
      <c r="C205" s="217"/>
      <c r="D205" s="217"/>
      <c r="E205" s="217"/>
      <c r="G205" s="217"/>
      <c r="H205" s="217"/>
      <c r="I205" s="217"/>
    </row>
    <row r="206" customFormat="false" ht="11.25" hidden="false" customHeight="false" outlineLevel="0" collapsed="false">
      <c r="A206" s="217"/>
      <c r="B206" s="217"/>
      <c r="C206" s="217"/>
      <c r="D206" s="217"/>
      <c r="E206" s="217"/>
      <c r="G206" s="217"/>
      <c r="H206" s="217"/>
      <c r="I206" s="217"/>
    </row>
    <row r="207" customFormat="false" ht="11.25" hidden="false" customHeight="false" outlineLevel="0" collapsed="false">
      <c r="A207" s="217"/>
      <c r="B207" s="217"/>
      <c r="C207" s="217"/>
      <c r="D207" s="217"/>
      <c r="E207" s="217"/>
      <c r="G207" s="217"/>
      <c r="H207" s="217"/>
      <c r="I207" s="217"/>
    </row>
    <row r="208" customFormat="false" ht="11.25" hidden="false" customHeight="false" outlineLevel="0" collapsed="false">
      <c r="A208" s="217"/>
      <c r="B208" s="217"/>
      <c r="C208" s="217"/>
      <c r="D208" s="217"/>
      <c r="E208" s="217"/>
      <c r="G208" s="217"/>
      <c r="H208" s="217"/>
      <c r="I208" s="217"/>
    </row>
    <row r="209" customFormat="false" ht="11.25" hidden="false" customHeight="false" outlineLevel="0" collapsed="false">
      <c r="A209" s="217"/>
      <c r="B209" s="217"/>
      <c r="C209" s="217"/>
      <c r="D209" s="217"/>
      <c r="E209" s="217"/>
      <c r="G209" s="217"/>
      <c r="H209" s="217"/>
      <c r="I209" s="217"/>
    </row>
    <row r="210" customFormat="false" ht="11.25" hidden="false" customHeight="false" outlineLevel="0" collapsed="false">
      <c r="A210" s="217"/>
      <c r="B210" s="217"/>
      <c r="C210" s="217"/>
      <c r="D210" s="217"/>
      <c r="E210" s="217"/>
      <c r="G210" s="217"/>
      <c r="H210" s="217"/>
      <c r="I210" s="217"/>
    </row>
    <row r="211" customFormat="false" ht="11.25" hidden="false" customHeight="false" outlineLevel="0" collapsed="false">
      <c r="A211" s="217"/>
      <c r="B211" s="217"/>
      <c r="C211" s="217"/>
      <c r="D211" s="217"/>
      <c r="E211" s="217"/>
      <c r="G211" s="217"/>
      <c r="H211" s="217"/>
      <c r="I211" s="217"/>
    </row>
    <row r="212" customFormat="false" ht="11.25" hidden="false" customHeight="false" outlineLevel="0" collapsed="false">
      <c r="A212" s="217"/>
      <c r="B212" s="217"/>
      <c r="C212" s="217"/>
      <c r="D212" s="217"/>
      <c r="E212" s="217"/>
      <c r="G212" s="217"/>
      <c r="H212" s="217"/>
      <c r="I212" s="217"/>
    </row>
    <row r="213" customFormat="false" ht="11.25" hidden="false" customHeight="false" outlineLevel="0" collapsed="false">
      <c r="A213" s="217"/>
      <c r="B213" s="217"/>
      <c r="C213" s="217"/>
      <c r="D213" s="217"/>
      <c r="E213" s="217"/>
      <c r="G213" s="217"/>
      <c r="H213" s="217"/>
      <c r="I213" s="217"/>
    </row>
    <row r="214" customFormat="false" ht="11.25" hidden="false" customHeight="false" outlineLevel="0" collapsed="false">
      <c r="A214" s="217"/>
      <c r="B214" s="217"/>
      <c r="C214" s="217"/>
      <c r="D214" s="217"/>
      <c r="E214" s="217"/>
      <c r="G214" s="217"/>
      <c r="H214" s="217"/>
      <c r="I214" s="217"/>
    </row>
    <row r="215" customFormat="false" ht="11.25" hidden="false" customHeight="false" outlineLevel="0" collapsed="false">
      <c r="A215" s="217"/>
      <c r="B215" s="217"/>
      <c r="C215" s="217"/>
      <c r="D215" s="217"/>
      <c r="E215" s="217"/>
      <c r="G215" s="217"/>
      <c r="H215" s="217"/>
      <c r="I215" s="217"/>
    </row>
    <row r="216" customFormat="false" ht="11.25" hidden="false" customHeight="false" outlineLevel="0" collapsed="false">
      <c r="A216" s="217"/>
      <c r="B216" s="217"/>
      <c r="C216" s="217"/>
      <c r="D216" s="217"/>
      <c r="E216" s="217"/>
      <c r="G216" s="217"/>
      <c r="H216" s="217"/>
      <c r="I216" s="217"/>
    </row>
    <row r="217" customFormat="false" ht="11.25" hidden="false" customHeight="false" outlineLevel="0" collapsed="false">
      <c r="A217" s="217"/>
      <c r="B217" s="217"/>
      <c r="C217" s="217"/>
      <c r="D217" s="217"/>
      <c r="E217" s="217"/>
      <c r="G217" s="217"/>
      <c r="H217" s="217"/>
      <c r="I217" s="217"/>
    </row>
    <row r="218" customFormat="false" ht="11.25" hidden="false" customHeight="false" outlineLevel="0" collapsed="false">
      <c r="A218" s="217"/>
      <c r="B218" s="217"/>
      <c r="C218" s="217"/>
      <c r="D218" s="217"/>
      <c r="E218" s="217"/>
      <c r="G218" s="217"/>
      <c r="H218" s="217"/>
      <c r="I218" s="217"/>
    </row>
    <row r="219" customFormat="false" ht="11.25" hidden="false" customHeight="false" outlineLevel="0" collapsed="false">
      <c r="A219" s="217"/>
      <c r="B219" s="217"/>
      <c r="C219" s="217"/>
      <c r="D219" s="217"/>
      <c r="E219" s="217"/>
      <c r="G219" s="217"/>
      <c r="H219" s="217"/>
      <c r="I219" s="217"/>
    </row>
    <row r="220" customFormat="false" ht="11.25" hidden="false" customHeight="false" outlineLevel="0" collapsed="false">
      <c r="A220" s="217"/>
      <c r="B220" s="217"/>
      <c r="C220" s="217"/>
      <c r="D220" s="217"/>
      <c r="E220" s="217"/>
      <c r="G220" s="217"/>
      <c r="H220" s="217"/>
      <c r="I220" s="217"/>
    </row>
    <row r="221" customFormat="false" ht="11.25" hidden="false" customHeight="false" outlineLevel="0" collapsed="false">
      <c r="A221" s="217"/>
      <c r="B221" s="217"/>
      <c r="C221" s="217"/>
      <c r="D221" s="217"/>
      <c r="E221" s="217"/>
      <c r="G221" s="217"/>
      <c r="H221" s="217"/>
      <c r="I221" s="217"/>
    </row>
    <row r="222" customFormat="false" ht="11.25" hidden="false" customHeight="false" outlineLevel="0" collapsed="false">
      <c r="A222" s="217"/>
      <c r="B222" s="217"/>
      <c r="C222" s="217"/>
      <c r="D222" s="217"/>
      <c r="E222" s="217"/>
      <c r="G222" s="217"/>
      <c r="H222" s="217"/>
      <c r="I222" s="217"/>
    </row>
    <row r="223" customFormat="false" ht="11.25" hidden="false" customHeight="false" outlineLevel="0" collapsed="false">
      <c r="A223" s="217"/>
      <c r="B223" s="217"/>
      <c r="C223" s="217"/>
      <c r="D223" s="217"/>
      <c r="E223" s="217"/>
      <c r="G223" s="217"/>
      <c r="H223" s="217"/>
      <c r="I223" s="217"/>
    </row>
    <row r="224" customFormat="false" ht="11.25" hidden="false" customHeight="false" outlineLevel="0" collapsed="false">
      <c r="A224" s="217"/>
      <c r="B224" s="217"/>
      <c r="C224" s="217"/>
      <c r="D224" s="217"/>
      <c r="E224" s="217"/>
      <c r="G224" s="217"/>
      <c r="H224" s="217"/>
      <c r="I224" s="217"/>
    </row>
    <row r="225" customFormat="false" ht="11.25" hidden="false" customHeight="false" outlineLevel="0" collapsed="false">
      <c r="A225" s="217"/>
      <c r="B225" s="217"/>
      <c r="C225" s="217"/>
      <c r="D225" s="217"/>
      <c r="E225" s="217"/>
      <c r="G225" s="217"/>
      <c r="H225" s="217"/>
      <c r="I225" s="217"/>
    </row>
    <row r="226" customFormat="false" ht="11.25" hidden="false" customHeight="false" outlineLevel="0" collapsed="false">
      <c r="A226" s="217"/>
      <c r="B226" s="217"/>
      <c r="C226" s="217"/>
      <c r="D226" s="217"/>
      <c r="E226" s="217"/>
      <c r="G226" s="217"/>
      <c r="H226" s="217"/>
      <c r="I226" s="217"/>
    </row>
    <row r="227" customFormat="false" ht="11.25" hidden="false" customHeight="false" outlineLevel="0" collapsed="false">
      <c r="A227" s="217"/>
      <c r="B227" s="217"/>
      <c r="C227" s="217"/>
      <c r="D227" s="217"/>
      <c r="E227" s="217"/>
      <c r="G227" s="217"/>
      <c r="H227" s="217"/>
      <c r="I227" s="217"/>
    </row>
    <row r="228" customFormat="false" ht="11.25" hidden="false" customHeight="false" outlineLevel="0" collapsed="false">
      <c r="A228" s="217"/>
      <c r="B228" s="217"/>
      <c r="C228" s="217"/>
      <c r="D228" s="217"/>
      <c r="E228" s="217"/>
      <c r="G228" s="217"/>
      <c r="H228" s="217"/>
      <c r="I228" s="217"/>
    </row>
    <row r="229" customFormat="false" ht="11.25" hidden="false" customHeight="false" outlineLevel="0" collapsed="false">
      <c r="A229" s="217"/>
      <c r="B229" s="217"/>
      <c r="C229" s="217"/>
      <c r="D229" s="217"/>
      <c r="E229" s="217"/>
      <c r="G229" s="217"/>
      <c r="H229" s="217"/>
      <c r="I229" s="217"/>
    </row>
    <row r="230" customFormat="false" ht="11.25" hidden="false" customHeight="false" outlineLevel="0" collapsed="false">
      <c r="A230" s="217"/>
      <c r="B230" s="217"/>
      <c r="C230" s="217"/>
      <c r="D230" s="217"/>
      <c r="E230" s="217"/>
      <c r="G230" s="217"/>
      <c r="H230" s="217"/>
      <c r="I230" s="217"/>
    </row>
    <row r="231" customFormat="false" ht="11.25" hidden="false" customHeight="false" outlineLevel="0" collapsed="false">
      <c r="A231" s="217"/>
      <c r="B231" s="217"/>
      <c r="C231" s="217"/>
      <c r="D231" s="217"/>
      <c r="E231" s="217"/>
      <c r="G231" s="217"/>
      <c r="H231" s="217"/>
      <c r="I231" s="217"/>
    </row>
    <row r="232" customFormat="false" ht="11.25" hidden="false" customHeight="false" outlineLevel="0" collapsed="false">
      <c r="A232" s="217"/>
      <c r="B232" s="217"/>
      <c r="C232" s="217"/>
      <c r="D232" s="217"/>
      <c r="E232" s="217"/>
      <c r="G232" s="217"/>
      <c r="H232" s="217"/>
      <c r="I232" s="217"/>
    </row>
    <row r="233" customFormat="false" ht="11.25" hidden="false" customHeight="false" outlineLevel="0" collapsed="false">
      <c r="A233" s="217"/>
      <c r="B233" s="217"/>
      <c r="C233" s="217"/>
      <c r="D233" s="217"/>
      <c r="E233" s="217"/>
      <c r="G233" s="217"/>
      <c r="H233" s="217"/>
      <c r="I233" s="217"/>
    </row>
    <row r="234" customFormat="false" ht="11.25" hidden="false" customHeight="false" outlineLevel="0" collapsed="false">
      <c r="A234" s="217"/>
      <c r="B234" s="217"/>
      <c r="C234" s="217"/>
      <c r="D234" s="217"/>
      <c r="E234" s="217"/>
      <c r="G234" s="217"/>
      <c r="H234" s="217"/>
      <c r="I234" s="217"/>
    </row>
    <row r="235" customFormat="false" ht="11.25" hidden="false" customHeight="false" outlineLevel="0" collapsed="false">
      <c r="A235" s="217"/>
      <c r="B235" s="217"/>
      <c r="C235" s="217"/>
      <c r="D235" s="217"/>
      <c r="E235" s="217"/>
      <c r="G235" s="217"/>
      <c r="H235" s="217"/>
      <c r="I235" s="217"/>
    </row>
    <row r="236" customFormat="false" ht="11.25" hidden="false" customHeight="false" outlineLevel="0" collapsed="false">
      <c r="A236" s="217"/>
      <c r="B236" s="217"/>
      <c r="C236" s="217"/>
      <c r="D236" s="217"/>
      <c r="E236" s="217"/>
      <c r="G236" s="217"/>
      <c r="H236" s="217"/>
      <c r="I236" s="217"/>
    </row>
    <row r="237" customFormat="false" ht="11.25" hidden="false" customHeight="false" outlineLevel="0" collapsed="false">
      <c r="A237" s="217"/>
      <c r="B237" s="217"/>
      <c r="C237" s="217"/>
      <c r="D237" s="217"/>
      <c r="E237" s="217"/>
      <c r="G237" s="217"/>
      <c r="H237" s="217"/>
      <c r="I237" s="217"/>
    </row>
    <row r="238" customFormat="false" ht="11.25" hidden="false" customHeight="false" outlineLevel="0" collapsed="false">
      <c r="A238" s="217"/>
      <c r="B238" s="217"/>
      <c r="C238" s="217"/>
      <c r="D238" s="217"/>
      <c r="E238" s="217"/>
      <c r="G238" s="217"/>
      <c r="H238" s="217"/>
      <c r="I238" s="217"/>
    </row>
    <row r="239" customFormat="false" ht="11.25" hidden="false" customHeight="false" outlineLevel="0" collapsed="false">
      <c r="A239" s="217"/>
      <c r="B239" s="217"/>
      <c r="C239" s="217"/>
      <c r="D239" s="217"/>
      <c r="E239" s="217"/>
      <c r="G239" s="217"/>
      <c r="H239" s="217"/>
      <c r="I239" s="217"/>
    </row>
    <row r="240" customFormat="false" ht="11.25" hidden="false" customHeight="false" outlineLevel="0" collapsed="false">
      <c r="A240" s="217"/>
      <c r="B240" s="217"/>
      <c r="C240" s="217"/>
      <c r="D240" s="217"/>
      <c r="E240" s="217"/>
      <c r="G240" s="217"/>
      <c r="H240" s="217"/>
      <c r="I240" s="217"/>
    </row>
    <row r="241" customFormat="false" ht="11.25" hidden="false" customHeight="false" outlineLevel="0" collapsed="false">
      <c r="A241" s="217"/>
      <c r="B241" s="217"/>
      <c r="C241" s="217"/>
      <c r="D241" s="217"/>
      <c r="E241" s="217"/>
      <c r="G241" s="217"/>
      <c r="H241" s="217"/>
      <c r="I241" s="217"/>
    </row>
    <row r="242" customFormat="false" ht="11.25" hidden="false" customHeight="false" outlineLevel="0" collapsed="false">
      <c r="A242" s="217"/>
      <c r="B242" s="217"/>
      <c r="C242" s="217"/>
      <c r="D242" s="217"/>
      <c r="E242" s="217"/>
      <c r="G242" s="217"/>
      <c r="H242" s="217"/>
      <c r="I242" s="217"/>
    </row>
    <row r="243" customFormat="false" ht="11.25" hidden="false" customHeight="false" outlineLevel="0" collapsed="false">
      <c r="A243" s="217"/>
      <c r="B243" s="217"/>
      <c r="C243" s="217"/>
      <c r="D243" s="217"/>
      <c r="E243" s="217"/>
      <c r="G243" s="217"/>
      <c r="H243" s="217"/>
      <c r="I243" s="217"/>
    </row>
    <row r="244" customFormat="false" ht="11.25" hidden="false" customHeight="false" outlineLevel="0" collapsed="false">
      <c r="A244" s="217"/>
      <c r="B244" s="217"/>
      <c r="C244" s="217"/>
      <c r="D244" s="217"/>
      <c r="E244" s="217"/>
      <c r="G244" s="217"/>
      <c r="H244" s="217"/>
      <c r="I244" s="217"/>
    </row>
    <row r="245" customFormat="false" ht="11.25" hidden="false" customHeight="false" outlineLevel="0" collapsed="false">
      <c r="A245" s="217"/>
      <c r="B245" s="217"/>
      <c r="C245" s="217"/>
      <c r="D245" s="217"/>
      <c r="E245" s="217"/>
      <c r="G245" s="217"/>
      <c r="H245" s="217"/>
      <c r="I245" s="217"/>
    </row>
    <row r="246" customFormat="false" ht="11.25" hidden="false" customHeight="false" outlineLevel="0" collapsed="false">
      <c r="A246" s="217"/>
      <c r="B246" s="217"/>
      <c r="C246" s="217"/>
      <c r="D246" s="217"/>
      <c r="E246" s="217"/>
      <c r="G246" s="217"/>
      <c r="H246" s="217"/>
      <c r="I246" s="217"/>
    </row>
    <row r="247" customFormat="false" ht="11.25" hidden="false" customHeight="false" outlineLevel="0" collapsed="false">
      <c r="A247" s="217"/>
      <c r="B247" s="217"/>
      <c r="C247" s="217"/>
      <c r="D247" s="217"/>
      <c r="E247" s="217"/>
      <c r="G247" s="217"/>
      <c r="H247" s="217"/>
      <c r="I247" s="217"/>
    </row>
    <row r="248" customFormat="false" ht="11.25" hidden="false" customHeight="false" outlineLevel="0" collapsed="false">
      <c r="A248" s="217"/>
      <c r="B248" s="217"/>
      <c r="C248" s="217"/>
      <c r="D248" s="217"/>
      <c r="E248" s="217"/>
      <c r="G248" s="217"/>
      <c r="H248" s="217"/>
      <c r="I248" s="217"/>
    </row>
    <row r="249" customFormat="false" ht="11.25" hidden="false" customHeight="false" outlineLevel="0" collapsed="false">
      <c r="A249" s="217"/>
      <c r="B249" s="217"/>
      <c r="C249" s="217"/>
      <c r="D249" s="217"/>
      <c r="E249" s="217"/>
      <c r="G249" s="217"/>
      <c r="H249" s="217"/>
      <c r="I249" s="217"/>
    </row>
    <row r="250" customFormat="false" ht="11.25" hidden="false" customHeight="false" outlineLevel="0" collapsed="false">
      <c r="A250" s="217"/>
      <c r="B250" s="217"/>
      <c r="C250" s="217"/>
      <c r="D250" s="217"/>
      <c r="E250" s="217"/>
      <c r="G250" s="217"/>
      <c r="H250" s="217"/>
      <c r="I250" s="217"/>
    </row>
    <row r="251" customFormat="false" ht="11.25" hidden="false" customHeight="false" outlineLevel="0" collapsed="false">
      <c r="A251" s="217"/>
      <c r="B251" s="217"/>
      <c r="C251" s="217"/>
      <c r="D251" s="217"/>
      <c r="E251" s="217"/>
      <c r="G251" s="217"/>
      <c r="H251" s="217"/>
      <c r="I251" s="217"/>
    </row>
    <row r="252" customFormat="false" ht="11.25" hidden="false" customHeight="false" outlineLevel="0" collapsed="false">
      <c r="A252" s="217"/>
      <c r="B252" s="217"/>
      <c r="C252" s="217"/>
      <c r="D252" s="217"/>
      <c r="E252" s="217"/>
      <c r="G252" s="217"/>
      <c r="H252" s="217"/>
      <c r="I252" s="217"/>
    </row>
    <row r="253" customFormat="false" ht="11.25" hidden="false" customHeight="false" outlineLevel="0" collapsed="false">
      <c r="A253" s="217"/>
      <c r="B253" s="217"/>
      <c r="C253" s="217"/>
      <c r="D253" s="217"/>
      <c r="E253" s="217"/>
      <c r="G253" s="217"/>
      <c r="H253" s="217"/>
      <c r="I253" s="217"/>
    </row>
    <row r="254" customFormat="false" ht="11.25" hidden="false" customHeight="false" outlineLevel="0" collapsed="false">
      <c r="A254" s="217"/>
      <c r="B254" s="217"/>
      <c r="C254" s="217"/>
      <c r="D254" s="217"/>
      <c r="E254" s="217"/>
      <c r="G254" s="217"/>
      <c r="H254" s="217"/>
      <c r="I254" s="217"/>
    </row>
    <row r="255" customFormat="false" ht="11.25" hidden="false" customHeight="false" outlineLevel="0" collapsed="false">
      <c r="A255" s="217"/>
      <c r="B255" s="217"/>
      <c r="C255" s="217"/>
      <c r="D255" s="217"/>
      <c r="E255" s="217"/>
      <c r="G255" s="217"/>
      <c r="H255" s="217"/>
      <c r="I255" s="217"/>
    </row>
    <row r="256" customFormat="false" ht="11.25" hidden="false" customHeight="false" outlineLevel="0" collapsed="false">
      <c r="A256" s="217"/>
      <c r="B256" s="217"/>
      <c r="C256" s="217"/>
      <c r="D256" s="217"/>
      <c r="E256" s="217"/>
      <c r="G256" s="217"/>
      <c r="H256" s="217"/>
      <c r="I256" s="217"/>
    </row>
    <row r="257" customFormat="false" ht="11.25" hidden="false" customHeight="false" outlineLevel="0" collapsed="false">
      <c r="A257" s="217"/>
      <c r="B257" s="217"/>
      <c r="C257" s="217"/>
      <c r="D257" s="217"/>
      <c r="E257" s="217"/>
      <c r="G257" s="217"/>
      <c r="H257" s="217"/>
      <c r="I257" s="217"/>
    </row>
    <row r="258" customFormat="false" ht="11.25" hidden="false" customHeight="false" outlineLevel="0" collapsed="false">
      <c r="A258" s="217"/>
      <c r="B258" s="217"/>
      <c r="C258" s="217"/>
      <c r="D258" s="217"/>
      <c r="E258" s="217"/>
      <c r="G258" s="217"/>
      <c r="H258" s="217"/>
      <c r="I258" s="217"/>
    </row>
    <row r="259" customFormat="false" ht="11.25" hidden="false" customHeight="false" outlineLevel="0" collapsed="false">
      <c r="A259" s="217"/>
      <c r="B259" s="217"/>
      <c r="C259" s="217"/>
      <c r="D259" s="217"/>
      <c r="E259" s="217"/>
      <c r="G259" s="217"/>
      <c r="H259" s="217"/>
      <c r="I259" s="217"/>
    </row>
    <row r="260" customFormat="false" ht="11.25" hidden="false" customHeight="false" outlineLevel="0" collapsed="false">
      <c r="A260" s="217"/>
      <c r="B260" s="217"/>
      <c r="C260" s="217"/>
      <c r="D260" s="217"/>
      <c r="E260" s="217"/>
      <c r="G260" s="217"/>
      <c r="H260" s="217"/>
      <c r="I260" s="217"/>
    </row>
    <row r="261" customFormat="false" ht="11.25" hidden="false" customHeight="false" outlineLevel="0" collapsed="false">
      <c r="A261" s="217"/>
      <c r="B261" s="217"/>
      <c r="C261" s="217"/>
      <c r="D261" s="217"/>
      <c r="E261" s="217"/>
      <c r="G261" s="217"/>
      <c r="H261" s="217"/>
      <c r="I261" s="217"/>
    </row>
    <row r="262" customFormat="false" ht="11.25" hidden="false" customHeight="false" outlineLevel="0" collapsed="false">
      <c r="A262" s="217"/>
      <c r="B262" s="217"/>
      <c r="C262" s="217"/>
      <c r="D262" s="217"/>
      <c r="E262" s="217"/>
      <c r="G262" s="217"/>
      <c r="H262" s="217"/>
      <c r="I262" s="217"/>
    </row>
    <row r="263" customFormat="false" ht="11.25" hidden="false" customHeight="false" outlineLevel="0" collapsed="false">
      <c r="A263" s="217"/>
      <c r="B263" s="217"/>
      <c r="C263" s="217"/>
      <c r="D263" s="217"/>
      <c r="E263" s="217"/>
      <c r="G263" s="217"/>
      <c r="H263" s="217"/>
      <c r="I263" s="217"/>
    </row>
    <row r="264" customFormat="false" ht="11.25" hidden="false" customHeight="false" outlineLevel="0" collapsed="false">
      <c r="A264" s="217"/>
      <c r="B264" s="217"/>
      <c r="C264" s="217"/>
      <c r="D264" s="217"/>
      <c r="E264" s="217"/>
      <c r="G264" s="217"/>
      <c r="H264" s="217"/>
      <c r="I264" s="217"/>
    </row>
    <row r="265" customFormat="false" ht="11.25" hidden="false" customHeight="false" outlineLevel="0" collapsed="false">
      <c r="A265" s="217"/>
      <c r="B265" s="217"/>
      <c r="C265" s="217"/>
      <c r="D265" s="217"/>
      <c r="E265" s="217"/>
      <c r="G265" s="217"/>
      <c r="H265" s="217"/>
      <c r="I265" s="217"/>
    </row>
    <row r="266" customFormat="false" ht="11.25" hidden="false" customHeight="false" outlineLevel="0" collapsed="false">
      <c r="A266" s="217"/>
      <c r="B266" s="217"/>
      <c r="C266" s="217"/>
      <c r="D266" s="217"/>
      <c r="E266" s="217"/>
      <c r="G266" s="217"/>
      <c r="H266" s="217"/>
      <c r="I266" s="217"/>
    </row>
    <row r="267" customFormat="false" ht="11.25" hidden="false" customHeight="false" outlineLevel="0" collapsed="false">
      <c r="A267" s="217"/>
      <c r="B267" s="217"/>
      <c r="C267" s="217"/>
      <c r="D267" s="217"/>
      <c r="E267" s="217"/>
      <c r="G267" s="217"/>
      <c r="H267" s="217"/>
      <c r="I267" s="217"/>
    </row>
    <row r="268" customFormat="false" ht="11.25" hidden="false" customHeight="false" outlineLevel="0" collapsed="false">
      <c r="A268" s="217"/>
      <c r="B268" s="217"/>
      <c r="C268" s="217"/>
      <c r="D268" s="217"/>
      <c r="E268" s="217"/>
      <c r="G268" s="217"/>
      <c r="H268" s="217"/>
      <c r="I268" s="217"/>
    </row>
    <row r="269" customFormat="false" ht="11.25" hidden="false" customHeight="false" outlineLevel="0" collapsed="false">
      <c r="A269" s="217"/>
      <c r="B269" s="217"/>
      <c r="C269" s="217"/>
      <c r="D269" s="217"/>
      <c r="E269" s="217"/>
      <c r="G269" s="217"/>
      <c r="H269" s="217"/>
      <c r="I269" s="217"/>
    </row>
    <row r="270" customFormat="false" ht="11.25" hidden="false" customHeight="false" outlineLevel="0" collapsed="false">
      <c r="A270" s="217"/>
      <c r="B270" s="217"/>
      <c r="C270" s="217"/>
      <c r="D270" s="217"/>
      <c r="E270" s="217"/>
      <c r="G270" s="217"/>
      <c r="H270" s="217"/>
      <c r="I270" s="217"/>
    </row>
    <row r="271" customFormat="false" ht="11.25" hidden="false" customHeight="false" outlineLevel="0" collapsed="false">
      <c r="A271" s="217"/>
      <c r="B271" s="217"/>
      <c r="C271" s="217"/>
      <c r="D271" s="217"/>
      <c r="E271" s="217"/>
      <c r="G271" s="217"/>
      <c r="H271" s="217"/>
      <c r="I271" s="217"/>
    </row>
    <row r="272" customFormat="false" ht="11.25" hidden="false" customHeight="false" outlineLevel="0" collapsed="false">
      <c r="A272" s="217"/>
      <c r="B272" s="217"/>
      <c r="C272" s="217"/>
      <c r="D272" s="217"/>
      <c r="E272" s="217"/>
      <c r="G272" s="217"/>
      <c r="H272" s="217"/>
      <c r="I272" s="217"/>
    </row>
    <row r="273" customFormat="false" ht="11.25" hidden="false" customHeight="false" outlineLevel="0" collapsed="false">
      <c r="A273" s="217"/>
      <c r="B273" s="217"/>
      <c r="C273" s="217"/>
      <c r="D273" s="217"/>
      <c r="E273" s="217"/>
      <c r="G273" s="217"/>
      <c r="H273" s="217"/>
      <c r="I273" s="217"/>
    </row>
    <row r="274" customFormat="false" ht="11.25" hidden="false" customHeight="false" outlineLevel="0" collapsed="false">
      <c r="A274" s="217"/>
      <c r="B274" s="217"/>
      <c r="C274" s="217"/>
      <c r="D274" s="217"/>
      <c r="E274" s="217"/>
      <c r="G274" s="217"/>
      <c r="H274" s="217"/>
      <c r="I274" s="217"/>
    </row>
    <row r="275" customFormat="false" ht="11.25" hidden="false" customHeight="false" outlineLevel="0" collapsed="false">
      <c r="A275" s="217"/>
      <c r="B275" s="217"/>
      <c r="C275" s="217"/>
      <c r="D275" s="217"/>
      <c r="E275" s="217"/>
      <c r="G275" s="217"/>
      <c r="H275" s="217"/>
      <c r="I275" s="217"/>
    </row>
    <row r="276" customFormat="false" ht="11.25" hidden="false" customHeight="false" outlineLevel="0" collapsed="false">
      <c r="A276" s="217"/>
      <c r="B276" s="217"/>
      <c r="C276" s="217"/>
      <c r="D276" s="217"/>
      <c r="E276" s="217"/>
      <c r="G276" s="217"/>
      <c r="H276" s="217"/>
      <c r="I276" s="217"/>
    </row>
    <row r="277" customFormat="false" ht="11.25" hidden="false" customHeight="false" outlineLevel="0" collapsed="false">
      <c r="A277" s="217"/>
      <c r="B277" s="217"/>
      <c r="C277" s="217"/>
      <c r="D277" s="217"/>
      <c r="E277" s="217"/>
      <c r="G277" s="217"/>
      <c r="H277" s="217"/>
      <c r="I277" s="217"/>
    </row>
    <row r="278" customFormat="false" ht="11.25" hidden="false" customHeight="false" outlineLevel="0" collapsed="false">
      <c r="A278" s="217"/>
      <c r="B278" s="217"/>
      <c r="C278" s="217"/>
      <c r="D278" s="217"/>
      <c r="E278" s="217"/>
      <c r="G278" s="217"/>
      <c r="H278" s="217"/>
      <c r="I278" s="217"/>
    </row>
    <row r="279" customFormat="false" ht="11.25" hidden="false" customHeight="false" outlineLevel="0" collapsed="false">
      <c r="A279" s="217"/>
      <c r="B279" s="217"/>
      <c r="C279" s="217"/>
      <c r="D279" s="217"/>
      <c r="E279" s="217"/>
      <c r="G279" s="217"/>
      <c r="H279" s="217"/>
      <c r="I279" s="217"/>
    </row>
    <row r="280" customFormat="false" ht="11.25" hidden="false" customHeight="false" outlineLevel="0" collapsed="false">
      <c r="A280" s="217"/>
      <c r="B280" s="217"/>
      <c r="C280" s="217"/>
      <c r="D280" s="217"/>
      <c r="E280" s="217"/>
      <c r="G280" s="217"/>
      <c r="H280" s="217"/>
      <c r="I280" s="217"/>
    </row>
    <row r="281" customFormat="false" ht="11.25" hidden="false" customHeight="false" outlineLevel="0" collapsed="false">
      <c r="A281" s="217"/>
      <c r="B281" s="217"/>
      <c r="C281" s="217"/>
      <c r="D281" s="217"/>
      <c r="E281" s="217"/>
      <c r="G281" s="217"/>
      <c r="H281" s="217"/>
      <c r="I281" s="217"/>
    </row>
    <row r="282" customFormat="false" ht="11.25" hidden="false" customHeight="false" outlineLevel="0" collapsed="false">
      <c r="A282" s="217"/>
      <c r="B282" s="217"/>
      <c r="C282" s="217"/>
      <c r="D282" s="217"/>
      <c r="E282" s="217"/>
      <c r="G282" s="217"/>
      <c r="H282" s="217"/>
      <c r="I282" s="217"/>
    </row>
    <row r="283" customFormat="false" ht="11.25" hidden="false" customHeight="false" outlineLevel="0" collapsed="false">
      <c r="A283" s="217"/>
      <c r="B283" s="217"/>
      <c r="C283" s="217"/>
      <c r="D283" s="217"/>
      <c r="E283" s="217"/>
      <c r="G283" s="217"/>
      <c r="H283" s="217"/>
      <c r="I283" s="217"/>
    </row>
    <row r="284" customFormat="false" ht="11.25" hidden="false" customHeight="false" outlineLevel="0" collapsed="false">
      <c r="A284" s="217"/>
      <c r="B284" s="217"/>
      <c r="C284" s="217"/>
      <c r="D284" s="217"/>
      <c r="E284" s="217"/>
      <c r="G284" s="217"/>
      <c r="H284" s="217"/>
      <c r="I284" s="217"/>
    </row>
    <row r="285" customFormat="false" ht="11.25" hidden="false" customHeight="false" outlineLevel="0" collapsed="false">
      <c r="A285" s="217"/>
      <c r="B285" s="217"/>
      <c r="C285" s="217"/>
      <c r="D285" s="217"/>
      <c r="E285" s="217"/>
      <c r="G285" s="217"/>
      <c r="H285" s="217"/>
      <c r="I285" s="217"/>
    </row>
  </sheetData>
  <mergeCells count="12">
    <mergeCell ref="B5:E5"/>
    <mergeCell ref="J5:K6"/>
    <mergeCell ref="L5:Q5"/>
    <mergeCell ref="J7:K7"/>
    <mergeCell ref="B64:E64"/>
    <mergeCell ref="J64:K65"/>
    <mergeCell ref="L64:Q64"/>
    <mergeCell ref="J66:K66"/>
    <mergeCell ref="B121:E121"/>
    <mergeCell ref="J121:K122"/>
    <mergeCell ref="L121:Q121"/>
    <mergeCell ref="J123:K123"/>
  </mergeCells>
  <printOptions headings="false" gridLines="false" gridLinesSet="true" horizontalCentered="true" verticalCentered="false"/>
  <pageMargins left="0.5" right="0.5" top="0.75" bottom="0.75" header="0.511811023622047" footer="0.25"/>
  <pageSetup paperSize="9" scale="91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59" man="true" max="16383" min="0"/>
    <brk id="11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" activeCellId="0" sqref="J1"/>
    </sheetView>
  </sheetViews>
  <sheetFormatPr defaultColWidth="10.046875" defaultRowHeight="12.75" zeroHeight="false" outlineLevelRow="0" outlineLevelCol="0"/>
  <cols>
    <col collapsed="false" customWidth="true" hidden="false" outlineLevel="0" max="1" min="1" style="219" width="21.29"/>
    <col collapsed="false" customWidth="true" hidden="false" outlineLevel="0" max="2" min="2" style="219" width="8"/>
    <col collapsed="false" customWidth="true" hidden="false" outlineLevel="0" max="3" min="3" style="219" width="12.93"/>
    <col collapsed="false" customWidth="true" hidden="false" outlineLevel="0" max="4" min="4" style="219" width="8"/>
    <col collapsed="false" customWidth="true" hidden="false" outlineLevel="0" max="5" min="5" style="219" width="20.44"/>
    <col collapsed="false" customWidth="true" hidden="false" outlineLevel="0" max="6" min="6" style="219" width="3.4"/>
    <col collapsed="false" customWidth="true" hidden="false" outlineLevel="0" max="7" min="7" style="219" width="20.44"/>
    <col collapsed="false" customWidth="true" hidden="false" outlineLevel="0" max="8" min="8" style="219" width="3.4"/>
    <col collapsed="false" customWidth="true" hidden="false" outlineLevel="0" max="9" min="9" style="219" width="12.59"/>
    <col collapsed="false" customWidth="true" hidden="false" outlineLevel="0" max="10" min="10" style="219" width="11.57"/>
    <col collapsed="false" customWidth="true" hidden="false" outlineLevel="0" max="11" min="11" style="219" width="10.55"/>
    <col collapsed="false" customWidth="true" hidden="false" outlineLevel="0" max="12" min="12" style="219" width="12.59"/>
    <col collapsed="false" customWidth="true" hidden="false" outlineLevel="0" max="13" min="13" style="219" width="13.28"/>
    <col collapsed="false" customWidth="false" hidden="false" outlineLevel="0" max="257" min="14" style="219" width="10.05"/>
  </cols>
  <sheetData>
    <row r="1" s="1" customFormat="true" ht="12" hidden="false" customHeight="true" outlineLevel="0" collapsed="false">
      <c r="A1" s="220" t="s">
        <v>366</v>
      </c>
      <c r="B1" s="220"/>
    </row>
    <row r="2" s="1" customFormat="true" ht="12" hidden="false" customHeight="true" outlineLevel="0" collapsed="false">
      <c r="A2" s="220" t="s">
        <v>367</v>
      </c>
      <c r="B2" s="220"/>
    </row>
    <row r="3" s="1" customFormat="true" ht="12" hidden="false" customHeight="true" outlineLevel="0" collapsed="false">
      <c r="A3" s="220" t="s">
        <v>368</v>
      </c>
      <c r="B3" s="220"/>
    </row>
    <row r="4" customFormat="false" ht="3.75" hidden="false" customHeight="true" outlineLevel="0" collapsed="false"/>
    <row r="5" s="1" customFormat="true" ht="12" hidden="false" customHeight="true" outlineLevel="0" collapsed="false">
      <c r="A5" s="221"/>
      <c r="B5" s="222"/>
      <c r="C5" s="223"/>
      <c r="D5" s="223"/>
      <c r="E5" s="222" t="s">
        <v>369</v>
      </c>
      <c r="F5" s="224"/>
      <c r="G5" s="223"/>
      <c r="H5" s="225"/>
    </row>
    <row r="6" s="1" customFormat="true" ht="12" hidden="false" customHeight="true" outlineLevel="0" collapsed="false">
      <c r="A6" s="226" t="s">
        <v>370</v>
      </c>
      <c r="B6" s="227"/>
      <c r="C6" s="226" t="s">
        <v>371</v>
      </c>
      <c r="D6" s="228"/>
      <c r="E6" s="229" t="s">
        <v>372</v>
      </c>
      <c r="F6" s="230" t="s">
        <v>373</v>
      </c>
      <c r="G6" s="230"/>
      <c r="H6" s="230"/>
    </row>
    <row r="7" s="1" customFormat="true" ht="9.75" hidden="false" customHeight="true" outlineLevel="0" collapsed="false">
      <c r="A7" s="231"/>
      <c r="B7" s="232"/>
      <c r="C7" s="231"/>
      <c r="D7" s="231"/>
      <c r="E7" s="232" t="s">
        <v>374</v>
      </c>
      <c r="F7" s="233"/>
      <c r="G7" s="231"/>
      <c r="H7" s="42"/>
    </row>
    <row r="8" customFormat="false" ht="6" hidden="false" customHeight="true" outlineLevel="0" collapsed="false"/>
    <row r="9" customFormat="false" ht="9.95" hidden="true" customHeight="true" outlineLevel="0" collapsed="false">
      <c r="A9" s="234" t="n">
        <v>1799</v>
      </c>
      <c r="B9" s="235"/>
      <c r="C9" s="236" t="n">
        <v>1502574</v>
      </c>
      <c r="D9" s="236"/>
      <c r="E9" s="235" t="s">
        <v>375</v>
      </c>
      <c r="G9" s="235" t="s">
        <v>376</v>
      </c>
    </row>
    <row r="10" customFormat="false" ht="9.95" hidden="false" customHeight="true" outlineLevel="0" collapsed="false">
      <c r="A10" s="234" t="n">
        <v>1800</v>
      </c>
      <c r="B10" s="235"/>
      <c r="C10" s="236" t="n">
        <v>1561251</v>
      </c>
      <c r="D10" s="236"/>
      <c r="E10" s="237" t="s">
        <v>377</v>
      </c>
      <c r="G10" s="235" t="s">
        <v>378</v>
      </c>
    </row>
    <row r="11" customFormat="false" ht="9.95" hidden="false" customHeight="true" outlineLevel="0" collapsed="false">
      <c r="A11" s="234" t="n">
        <v>1812</v>
      </c>
      <c r="B11" s="235"/>
      <c r="C11" s="236" t="n">
        <v>1933331</v>
      </c>
      <c r="D11" s="236"/>
      <c r="E11" s="237" t="s">
        <v>379</v>
      </c>
      <c r="G11" s="235" t="s">
        <v>380</v>
      </c>
    </row>
    <row r="12" customFormat="false" ht="9.95" hidden="false" customHeight="true" outlineLevel="0" collapsed="false">
      <c r="A12" s="234" t="n">
        <v>1819</v>
      </c>
      <c r="B12" s="235"/>
      <c r="C12" s="236" t="n">
        <v>2106230</v>
      </c>
      <c r="D12" s="236"/>
      <c r="E12" s="237" t="s">
        <v>381</v>
      </c>
      <c r="G12" s="235" t="s">
        <v>380</v>
      </c>
    </row>
    <row r="13" customFormat="false" ht="9.95" hidden="false" customHeight="true" outlineLevel="0" collapsed="false">
      <c r="A13" s="234" t="n">
        <v>1829</v>
      </c>
      <c r="B13" s="235"/>
      <c r="C13" s="236" t="n">
        <v>2593287</v>
      </c>
      <c r="D13" s="236"/>
      <c r="E13" s="237" t="s">
        <v>382</v>
      </c>
      <c r="G13" s="235" t="s">
        <v>383</v>
      </c>
    </row>
    <row r="14" customFormat="false" ht="2.25" hidden="false" customHeight="true" outlineLevel="0" collapsed="false">
      <c r="A14" s="238"/>
      <c r="C14" s="236"/>
      <c r="D14" s="236"/>
      <c r="E14" s="239"/>
    </row>
    <row r="15" customFormat="false" ht="9.95" hidden="false" customHeight="true" outlineLevel="0" collapsed="false">
      <c r="A15" s="234" t="n">
        <v>1840</v>
      </c>
      <c r="B15" s="235"/>
      <c r="C15" s="236" t="n">
        <v>3096031</v>
      </c>
      <c r="D15" s="236"/>
      <c r="E15" s="237" t="s">
        <v>384</v>
      </c>
      <c r="G15" s="235" t="s">
        <v>385</v>
      </c>
    </row>
    <row r="16" customFormat="false" ht="9.95" hidden="false" customHeight="true" outlineLevel="0" collapsed="false">
      <c r="A16" s="234" t="n">
        <v>1850</v>
      </c>
      <c r="B16" s="235"/>
      <c r="C16" s="236" t="n">
        <v>3857424</v>
      </c>
      <c r="D16" s="236"/>
      <c r="E16" s="237" t="s">
        <v>386</v>
      </c>
      <c r="G16" s="235" t="s">
        <v>376</v>
      </c>
    </row>
    <row r="17" customFormat="false" ht="9.95" hidden="false" customHeight="true" outlineLevel="0" collapsed="false">
      <c r="A17" s="234" t="n">
        <v>1858</v>
      </c>
      <c r="B17" s="235"/>
      <c r="C17" s="236" t="n">
        <v>4290381</v>
      </c>
      <c r="D17" s="236"/>
      <c r="E17" s="237" t="s">
        <v>387</v>
      </c>
      <c r="G17" s="235" t="s">
        <v>388</v>
      </c>
    </row>
    <row r="18" customFormat="false" ht="9.95" hidden="false" customHeight="true" outlineLevel="0" collapsed="false">
      <c r="A18" s="234" t="n">
        <v>1870</v>
      </c>
      <c r="B18" s="235"/>
      <c r="C18" s="236" t="n">
        <v>4712006</v>
      </c>
      <c r="D18" s="236"/>
      <c r="E18" s="237" t="s">
        <v>389</v>
      </c>
      <c r="G18" s="235" t="s">
        <v>390</v>
      </c>
    </row>
    <row r="19" customFormat="false" ht="9.95" hidden="false" customHeight="true" outlineLevel="0" collapsed="false">
      <c r="A19" s="234" t="n">
        <v>1877</v>
      </c>
      <c r="B19" s="235"/>
      <c r="C19" s="236" t="n">
        <v>5567685</v>
      </c>
      <c r="D19" s="236"/>
      <c r="E19" s="237" t="s">
        <v>391</v>
      </c>
      <c r="G19" s="235" t="s">
        <v>392</v>
      </c>
    </row>
    <row r="20" customFormat="false" ht="4.5" hidden="false" customHeight="true" outlineLevel="0" collapsed="false">
      <c r="A20" s="238"/>
      <c r="C20" s="236"/>
      <c r="D20" s="236"/>
      <c r="E20" s="239"/>
    </row>
    <row r="21" customFormat="false" ht="12" hidden="false" customHeight="true" outlineLevel="0" collapsed="false">
      <c r="A21" s="234" t="n">
        <v>1887</v>
      </c>
      <c r="B21" s="235"/>
      <c r="C21" s="236" t="n">
        <v>5984727</v>
      </c>
      <c r="D21" s="236"/>
      <c r="E21" s="237" t="s">
        <v>393</v>
      </c>
      <c r="G21" s="235" t="s">
        <v>392</v>
      </c>
    </row>
    <row r="22" customFormat="false" ht="12" hidden="false" customHeight="true" outlineLevel="0" collapsed="false">
      <c r="A22" s="234" t="n">
        <v>1896</v>
      </c>
      <c r="B22" s="235"/>
      <c r="C22" s="236" t="n">
        <v>6261339</v>
      </c>
      <c r="D22" s="236"/>
      <c r="E22" s="237" t="s">
        <v>394</v>
      </c>
      <c r="G22" s="235" t="s">
        <v>395</v>
      </c>
    </row>
    <row r="23" customFormat="false" ht="12" hidden="false" customHeight="true" outlineLevel="0" collapsed="false">
      <c r="A23" s="238"/>
      <c r="C23" s="236"/>
      <c r="D23" s="236"/>
      <c r="E23" s="239"/>
      <c r="G23" s="235" t="s">
        <v>396</v>
      </c>
    </row>
    <row r="24" customFormat="false" ht="12" hidden="false" customHeight="true" outlineLevel="0" collapsed="false">
      <c r="A24" s="234" t="n">
        <v>1903</v>
      </c>
      <c r="B24" s="235"/>
      <c r="C24" s="236" t="n">
        <v>7635426</v>
      </c>
      <c r="D24" s="236"/>
      <c r="E24" s="237" t="s">
        <v>397</v>
      </c>
      <c r="G24" s="235" t="s">
        <v>392</v>
      </c>
    </row>
    <row r="25" customFormat="false" ht="12" hidden="false" customHeight="true" outlineLevel="0" collapsed="false">
      <c r="A25" s="234" t="n">
        <v>1918</v>
      </c>
      <c r="B25" s="235"/>
      <c r="C25" s="236" t="n">
        <v>10314310</v>
      </c>
      <c r="D25" s="236"/>
      <c r="E25" s="237" t="s">
        <v>398</v>
      </c>
      <c r="G25" s="235" t="s">
        <v>392</v>
      </c>
    </row>
    <row r="26" customFormat="false" ht="12" hidden="false" customHeight="true" outlineLevel="0" collapsed="false">
      <c r="A26" s="234" t="n">
        <v>1939</v>
      </c>
      <c r="B26" s="235"/>
      <c r="C26" s="236" t="n">
        <v>16000303</v>
      </c>
      <c r="D26" s="236"/>
      <c r="E26" s="237" t="s">
        <v>399</v>
      </c>
      <c r="G26" s="235" t="s">
        <v>392</v>
      </c>
    </row>
    <row r="27" customFormat="false" ht="3.75" hidden="false" customHeight="true" outlineLevel="0" collapsed="false">
      <c r="A27" s="238"/>
    </row>
    <row r="28" customFormat="false" ht="12" hidden="false" customHeight="true" outlineLevel="0" collapsed="false">
      <c r="A28" s="234" t="n">
        <v>1948</v>
      </c>
      <c r="B28" s="235"/>
      <c r="C28" s="236" t="n">
        <v>19234182</v>
      </c>
      <c r="D28" s="236"/>
      <c r="E28" s="237" t="s">
        <v>400</v>
      </c>
      <c r="G28" s="235" t="s">
        <v>392</v>
      </c>
    </row>
    <row r="29" customFormat="false" ht="12" hidden="false" customHeight="true" outlineLevel="0" collapsed="false">
      <c r="A29" s="234" t="n">
        <v>1960</v>
      </c>
      <c r="B29" s="235"/>
      <c r="C29" s="236" t="n">
        <v>27087685</v>
      </c>
      <c r="D29" s="236"/>
      <c r="E29" s="237" t="s">
        <v>401</v>
      </c>
      <c r="G29" s="235" t="s">
        <v>392</v>
      </c>
    </row>
    <row r="30" customFormat="false" ht="12" hidden="false" customHeight="true" outlineLevel="0" collapsed="false">
      <c r="A30" s="234" t="n">
        <v>1970</v>
      </c>
      <c r="B30" s="235"/>
      <c r="C30" s="236" t="n">
        <v>36684486</v>
      </c>
      <c r="D30" s="236"/>
      <c r="E30" s="237" t="s">
        <v>402</v>
      </c>
      <c r="G30" s="235" t="s">
        <v>392</v>
      </c>
    </row>
    <row r="31" customFormat="false" ht="12" hidden="false" customHeight="true" outlineLevel="0" collapsed="false">
      <c r="A31" s="234" t="n">
        <v>1975</v>
      </c>
      <c r="B31" s="235"/>
      <c r="C31" s="236" t="n">
        <v>42070660</v>
      </c>
      <c r="D31" s="236"/>
      <c r="E31" s="237" t="s">
        <v>403</v>
      </c>
      <c r="G31" s="235" t="s">
        <v>392</v>
      </c>
    </row>
    <row r="32" customFormat="false" ht="12" hidden="false" customHeight="true" outlineLevel="0" collapsed="false">
      <c r="A32" s="234" t="n">
        <v>1980</v>
      </c>
      <c r="B32" s="235"/>
      <c r="C32" s="236" t="n">
        <v>48098460</v>
      </c>
      <c r="D32" s="236"/>
      <c r="E32" s="237" t="s">
        <v>404</v>
      </c>
      <c r="G32" s="235" t="s">
        <v>392</v>
      </c>
    </row>
    <row r="33" customFormat="false" ht="5.25" hidden="false" customHeight="true" outlineLevel="0" collapsed="false">
      <c r="A33" s="234"/>
      <c r="B33" s="235"/>
      <c r="C33" s="236"/>
      <c r="D33" s="236"/>
      <c r="E33" s="237"/>
      <c r="G33" s="235"/>
    </row>
    <row r="34" customFormat="false" ht="12" hidden="false" customHeight="true" outlineLevel="0" collapsed="false">
      <c r="A34" s="234" t="n">
        <v>1990</v>
      </c>
      <c r="B34" s="235"/>
      <c r="C34" s="236" t="n">
        <v>60703206</v>
      </c>
      <c r="D34" s="240" t="s">
        <v>16</v>
      </c>
      <c r="E34" s="235" t="s">
        <v>405</v>
      </c>
      <c r="G34" s="235" t="s">
        <v>392</v>
      </c>
    </row>
    <row r="35" customFormat="false" ht="12" hidden="false" customHeight="true" outlineLevel="0" collapsed="false">
      <c r="A35" s="234" t="n">
        <v>1995</v>
      </c>
      <c r="B35" s="235"/>
      <c r="C35" s="236" t="n">
        <v>68616536</v>
      </c>
      <c r="D35" s="240" t="s">
        <v>16</v>
      </c>
      <c r="E35" s="241" t="n">
        <v>2.32</v>
      </c>
      <c r="G35" s="235" t="s">
        <v>392</v>
      </c>
    </row>
    <row r="36" customFormat="false" ht="13.5" hidden="false" customHeight="true" outlineLevel="0" collapsed="false">
      <c r="A36" s="234" t="n">
        <v>2000</v>
      </c>
      <c r="B36" s="235"/>
      <c r="C36" s="236" t="n">
        <f aca="false">+T1_1!E9</f>
        <v>76506928</v>
      </c>
      <c r="D36" s="240" t="s">
        <v>16</v>
      </c>
      <c r="E36" s="241" t="s">
        <v>406</v>
      </c>
      <c r="G36" s="235" t="s">
        <v>392</v>
      </c>
    </row>
    <row r="37" customFormat="false" ht="12" hidden="false" customHeight="true" outlineLevel="0" collapsed="false">
      <c r="A37" s="234" t="n">
        <v>2007</v>
      </c>
      <c r="B37" s="235"/>
      <c r="C37" s="236" t="n">
        <f aca="false">+T1_1!C9</f>
        <v>88566732</v>
      </c>
      <c r="D37" s="240" t="s">
        <v>16</v>
      </c>
      <c r="E37" s="241" t="n">
        <v>2.04</v>
      </c>
      <c r="G37" s="235" t="s">
        <v>392</v>
      </c>
    </row>
    <row r="38" customFormat="false" ht="12" hidden="false" customHeight="true" outlineLevel="0" collapsed="false">
      <c r="A38" s="234" t="n">
        <v>2010</v>
      </c>
      <c r="B38" s="235"/>
      <c r="C38" s="236" t="n">
        <v>92337852</v>
      </c>
      <c r="D38" s="240" t="s">
        <v>16</v>
      </c>
      <c r="E38" s="242" t="s">
        <v>407</v>
      </c>
      <c r="G38" s="235" t="s">
        <v>392</v>
      </c>
    </row>
    <row r="39" customFormat="false" ht="3.6" hidden="false" customHeight="true" outlineLevel="0" collapsed="false">
      <c r="A39" s="243"/>
      <c r="B39" s="243"/>
      <c r="C39" s="244"/>
      <c r="D39" s="244"/>
      <c r="E39" s="245"/>
      <c r="F39" s="243"/>
      <c r="G39" s="243"/>
      <c r="H39" s="243"/>
    </row>
    <row r="40" customFormat="false" ht="3.6" hidden="false" customHeight="true" outlineLevel="0" collapsed="false"/>
    <row r="41" s="1" customFormat="true" ht="10.5" hidden="false" customHeight="true" outlineLevel="0" collapsed="false">
      <c r="A41" s="246" t="s">
        <v>408</v>
      </c>
      <c r="B41" s="246"/>
      <c r="C41" s="247"/>
      <c r="D41" s="247"/>
      <c r="E41" s="248"/>
    </row>
    <row r="42" s="1" customFormat="true" ht="10.5" hidden="false" customHeight="true" outlineLevel="0" collapsed="false">
      <c r="A42" s="46" t="s">
        <v>409</v>
      </c>
    </row>
    <row r="43" s="1" customFormat="true" ht="10.5" hidden="false" customHeight="true" outlineLevel="0" collapsed="false">
      <c r="A43" s="1" t="s">
        <v>410</v>
      </c>
    </row>
    <row r="44" s="1" customFormat="true" ht="10.5" hidden="false" customHeight="true" outlineLevel="0" collapsed="false">
      <c r="A44" s="1" t="s">
        <v>411</v>
      </c>
    </row>
    <row r="45" s="1" customFormat="true" ht="10.5" hidden="false" customHeight="true" outlineLevel="0" collapsed="false">
      <c r="A45" s="46" t="s">
        <v>412</v>
      </c>
    </row>
    <row r="46" s="1" customFormat="true" ht="10.5" hidden="false" customHeight="true" outlineLevel="0" collapsed="false">
      <c r="A46" s="46" t="s">
        <v>413</v>
      </c>
    </row>
    <row r="47" customFormat="false" ht="13.5" hidden="false" customHeight="true" outlineLevel="0" collapsed="false">
      <c r="A47" s="249" t="s">
        <v>414</v>
      </c>
      <c r="B47" s="249"/>
      <c r="C47" s="236"/>
      <c r="D47" s="236"/>
      <c r="E47" s="239"/>
    </row>
    <row r="48" customFormat="false" ht="12.75" hidden="false" customHeight="false" outlineLevel="0" collapsed="false">
      <c r="A48" s="249"/>
      <c r="B48" s="249"/>
      <c r="C48" s="236"/>
      <c r="D48" s="236"/>
      <c r="E48" s="239"/>
    </row>
    <row r="49" s="1" customFormat="true" ht="12" hidden="false" customHeight="true" outlineLevel="0" collapsed="false">
      <c r="A49" s="220" t="s">
        <v>415</v>
      </c>
      <c r="B49" s="220"/>
    </row>
    <row r="50" s="1" customFormat="true" ht="12" hidden="false" customHeight="true" outlineLevel="0" collapsed="false">
      <c r="A50" s="220" t="s">
        <v>416</v>
      </c>
      <c r="B50" s="220"/>
    </row>
    <row r="51" s="1" customFormat="true" ht="12" hidden="false" customHeight="true" outlineLevel="0" collapsed="false">
      <c r="A51" s="250" t="n">
        <v>2010</v>
      </c>
      <c r="B51" s="220"/>
    </row>
    <row r="52" s="1" customFormat="true" ht="2.25" hidden="false" customHeight="true" outlineLevel="0" collapsed="false">
      <c r="B52" s="220"/>
    </row>
    <row r="53" s="9" customFormat="true" ht="15" hidden="false" customHeight="true" outlineLevel="0" collapsed="false">
      <c r="A53" s="251" t="s">
        <v>417</v>
      </c>
      <c r="B53" s="251"/>
      <c r="C53" s="251"/>
      <c r="D53" s="252" t="s">
        <v>418</v>
      </c>
      <c r="E53" s="252"/>
      <c r="F53" s="253" t="s">
        <v>419</v>
      </c>
      <c r="G53" s="253"/>
      <c r="H53" s="253"/>
    </row>
    <row r="54" s="1" customFormat="true" ht="4.5" hidden="false" customHeight="true" outlineLevel="0" collapsed="false">
      <c r="A54" s="220"/>
      <c r="B54" s="220"/>
    </row>
    <row r="55" s="1" customFormat="true" ht="12.95" hidden="false" customHeight="true" outlineLevel="0" collapsed="false">
      <c r="A55" s="254" t="s">
        <v>420</v>
      </c>
      <c r="B55" s="255"/>
      <c r="C55" s="256"/>
      <c r="D55" s="257" t="n">
        <v>101.8</v>
      </c>
      <c r="E55" s="257"/>
      <c r="F55" s="25"/>
      <c r="G55" s="257" t="n">
        <f aca="false">+(K55/L55)*100</f>
        <v>60.5214331668196</v>
      </c>
      <c r="H55" s="27"/>
      <c r="I55" s="1" t="n">
        <f aca="false">SUM(T1_8!B9:B11)</f>
        <v>30717524</v>
      </c>
      <c r="J55" s="1" t="n">
        <f aca="false">SUM(T1_8!B22:B26)</f>
        <v>4006198</v>
      </c>
      <c r="K55" s="39" t="n">
        <f aca="false">SUM(I55:J55)</f>
        <v>34723722</v>
      </c>
      <c r="L55" s="1" t="n">
        <f aca="false">SUM(T1_8!B12:B21)</f>
        <v>57374256</v>
      </c>
      <c r="M55" s="39" t="n">
        <f aca="false">SUM(K55:L55)</f>
        <v>92097978</v>
      </c>
    </row>
    <row r="56" s="1" customFormat="true" ht="4.5" hidden="false" customHeight="true" outlineLevel="0" collapsed="false">
      <c r="A56" s="258"/>
      <c r="B56" s="259"/>
      <c r="E56" s="260"/>
      <c r="F56" s="29"/>
      <c r="G56" s="29"/>
    </row>
    <row r="57" s="1" customFormat="true" ht="10.5" hidden="false" customHeight="true" outlineLevel="0" collapsed="false">
      <c r="A57" s="261" t="s">
        <v>421</v>
      </c>
      <c r="D57" s="262" t="n">
        <v>96.12</v>
      </c>
      <c r="E57" s="262"/>
      <c r="F57" s="29"/>
      <c r="G57" s="262" t="n">
        <f aca="false">+(K57/L57)*100</f>
        <v>48.1154717987466</v>
      </c>
      <c r="I57" s="39" t="n">
        <f aca="false">SUM(T1_8!G9:G11)</f>
        <v>3432903</v>
      </c>
      <c r="J57" s="39" t="n">
        <f aca="false">SUM(T1_8!G22:G26)</f>
        <v>399324</v>
      </c>
      <c r="K57" s="39" t="n">
        <f aca="false">SUM(I57:J57)</f>
        <v>3832227</v>
      </c>
      <c r="L57" s="39" t="n">
        <f aca="false">SUM(T1_8!G12:G21)</f>
        <v>7964646</v>
      </c>
      <c r="M57" s="39" t="n">
        <f aca="false">SUM(K57:L57)</f>
        <v>11796873</v>
      </c>
    </row>
    <row r="58" s="1" customFormat="true" ht="10.5" hidden="false" customHeight="true" outlineLevel="0" collapsed="false">
      <c r="A58" s="261" t="s">
        <v>422</v>
      </c>
      <c r="D58" s="262" t="n">
        <v>103.85</v>
      </c>
      <c r="E58" s="262"/>
      <c r="F58" s="29"/>
      <c r="G58" s="262" t="n">
        <f aca="false">+(K58/L58)*100</f>
        <v>57.3944693584175</v>
      </c>
      <c r="I58" s="39" t="n">
        <f aca="false">SUM(T1_8!B38:B40)</f>
        <v>512657</v>
      </c>
      <c r="J58" s="39" t="n">
        <f aca="false">SUM(T1_8!B51:B55)</f>
        <v>75044</v>
      </c>
      <c r="K58" s="39" t="n">
        <f aca="false">SUM(I58:J58)</f>
        <v>587701</v>
      </c>
      <c r="L58" s="39" t="n">
        <f aca="false">SUM(T1_8!B41:B50)</f>
        <v>1023968</v>
      </c>
      <c r="M58" s="39" t="n">
        <f aca="false">SUM(K58:L58)</f>
        <v>1611669</v>
      </c>
    </row>
    <row r="59" s="1" customFormat="true" ht="10.5" hidden="false" customHeight="true" outlineLevel="0" collapsed="false">
      <c r="A59" s="263" t="s">
        <v>423</v>
      </c>
      <c r="B59" s="246"/>
      <c r="D59" s="262" t="n">
        <v>101.7</v>
      </c>
      <c r="E59" s="262"/>
      <c r="F59" s="29"/>
      <c r="G59" s="262" t="n">
        <f aca="false">+(K59/L59)*100</f>
        <v>60.0402136268791</v>
      </c>
      <c r="I59" s="39" t="n">
        <f aca="false">SUM(T1_8!G38:G40)</f>
        <v>1492842</v>
      </c>
      <c r="J59" s="39" t="n">
        <f aca="false">SUM(T1_8!G51:G55)</f>
        <v>286553</v>
      </c>
      <c r="K59" s="39" t="n">
        <f aca="false">SUM(I59:J59)</f>
        <v>1779395</v>
      </c>
      <c r="L59" s="39" t="n">
        <f aca="false">SUM(T1_8!G41:G50)</f>
        <v>2963672</v>
      </c>
      <c r="M59" s="39" t="n">
        <f aca="false">SUM(K59:L59)</f>
        <v>4743067</v>
      </c>
    </row>
    <row r="60" s="1" customFormat="true" ht="10.5" hidden="false" customHeight="true" outlineLevel="0" collapsed="false">
      <c r="A60" s="263" t="s">
        <v>424</v>
      </c>
      <c r="B60" s="263"/>
      <c r="D60" s="262" t="n">
        <v>104.3</v>
      </c>
      <c r="E60" s="262"/>
      <c r="F60" s="29"/>
      <c r="G60" s="262" t="n">
        <f aca="false">+(K60/L60)*100</f>
        <v>57.5170139280554</v>
      </c>
      <c r="I60" s="39" t="n">
        <f aca="false">SUM(T1_8!B60:B62)</f>
        <v>1023753</v>
      </c>
      <c r="J60" s="39" t="n">
        <f aca="false">SUM(T1_8!B73:B77)</f>
        <v>154127</v>
      </c>
      <c r="K60" s="39" t="n">
        <f aca="false">SUM(I60:J60)</f>
        <v>1177880</v>
      </c>
      <c r="L60" s="39" t="n">
        <f aca="false">SUM(T1_8!B63:B72)</f>
        <v>2047881</v>
      </c>
      <c r="M60" s="39" t="n">
        <f aca="false">SUM(K60:L60)</f>
        <v>3225761</v>
      </c>
    </row>
    <row r="61" s="1" customFormat="true" ht="10.5" hidden="false" customHeight="true" outlineLevel="0" collapsed="false">
      <c r="A61" s="263" t="s">
        <v>425</v>
      </c>
      <c r="B61" s="263"/>
      <c r="D61" s="262" t="n">
        <v>101.8</v>
      </c>
      <c r="E61" s="262"/>
      <c r="F61" s="29"/>
      <c r="G61" s="262" t="n">
        <f aca="false">+(K61/L61)*100</f>
        <v>56.8198049190552</v>
      </c>
      <c r="I61" s="39" t="n">
        <f aca="false">SUM(T1_8!G60:G62)</f>
        <v>3221597</v>
      </c>
      <c r="J61" s="39" t="n">
        <f aca="false">SUM(T1_8!G73:G77)</f>
        <v>444585</v>
      </c>
      <c r="K61" s="39" t="n">
        <f aca="false">SUM(I61:J61)</f>
        <v>3666182</v>
      </c>
      <c r="L61" s="39" t="n">
        <f aca="false">SUM(T1_8!G63:G72)</f>
        <v>6452296</v>
      </c>
      <c r="M61" s="39" t="n">
        <f aca="false">SUM(K61:L61)</f>
        <v>10118478</v>
      </c>
    </row>
    <row r="62" s="1" customFormat="true" ht="10.5" hidden="false" customHeight="true" outlineLevel="0" collapsed="false">
      <c r="A62" s="263" t="s">
        <v>426</v>
      </c>
      <c r="B62" s="246"/>
      <c r="D62" s="262" t="n">
        <v>99.53</v>
      </c>
      <c r="E62" s="262"/>
      <c r="F62" s="29"/>
      <c r="G62" s="262" t="n">
        <f aca="false">+(K62/L62)*100</f>
        <v>56.2402365442957</v>
      </c>
      <c r="I62" s="39" t="n">
        <f aca="false">SUM(T1_8!B90:B92)</f>
        <v>4049014</v>
      </c>
      <c r="J62" s="39" t="n">
        <f aca="false">SUM(T1_8!B103:B107)</f>
        <v>480366</v>
      </c>
      <c r="K62" s="39" t="n">
        <f aca="false">SUM(I62:J62)</f>
        <v>4529380</v>
      </c>
      <c r="L62" s="39" t="n">
        <f aca="false">SUM(T1_8!B93:B102)</f>
        <v>8053629</v>
      </c>
      <c r="M62" s="39" t="n">
        <f aca="false">SUM(K62:L62)</f>
        <v>12583009</v>
      </c>
    </row>
    <row r="63" s="1" customFormat="true" ht="10.5" hidden="false" customHeight="true" outlineLevel="0" collapsed="false">
      <c r="A63" s="246" t="s">
        <v>427</v>
      </c>
      <c r="B63" s="246"/>
      <c r="D63" s="262" t="n">
        <v>105.12</v>
      </c>
      <c r="E63" s="262"/>
      <c r="F63" s="29"/>
      <c r="G63" s="262" t="n">
        <f aca="false">+(K63/L63)*100</f>
        <v>70.6100782503888</v>
      </c>
      <c r="I63" s="39" t="n">
        <f aca="false">SUM(T1_8!G90:G92)</f>
        <v>1012914</v>
      </c>
      <c r="J63" s="39" t="n">
        <f aca="false">SUM(T1_8!G103:G107)</f>
        <v>117744</v>
      </c>
      <c r="K63" s="39" t="n">
        <f aca="false">SUM(I63:J63)</f>
        <v>1130658</v>
      </c>
      <c r="L63" s="39" t="n">
        <f aca="false">SUM(T1_8!G93:G102)</f>
        <v>1601270</v>
      </c>
      <c r="M63" s="39" t="n">
        <f aca="false">SUM(K63:L63)</f>
        <v>2731928</v>
      </c>
    </row>
    <row r="64" s="1" customFormat="true" ht="10.5" hidden="false" customHeight="true" outlineLevel="0" collapsed="false">
      <c r="A64" s="263" t="s">
        <v>428</v>
      </c>
      <c r="B64" s="246"/>
      <c r="D64" s="262" t="n">
        <v>104.13</v>
      </c>
      <c r="E64" s="262"/>
      <c r="F64" s="29"/>
      <c r="G64" s="262" t="n">
        <f aca="false">+(K64/L64)*100</f>
        <v>74.8648329007641</v>
      </c>
      <c r="I64" s="39" t="n">
        <f aca="false">SUM(T1_8!B112:B114)</f>
        <v>2051976</v>
      </c>
      <c r="J64" s="39" t="n">
        <f aca="false">SUM(T1_8!B125:B129)</f>
        <v>264857</v>
      </c>
      <c r="K64" s="39" t="n">
        <f aca="false">SUM(I64:J64)</f>
        <v>2316833</v>
      </c>
      <c r="L64" s="39" t="n">
        <f aca="false">SUM(T1_8!B115:B124)</f>
        <v>3094688</v>
      </c>
      <c r="M64" s="39" t="n">
        <f aca="false">SUM(K64:L64)</f>
        <v>5411521</v>
      </c>
    </row>
    <row r="65" s="1" customFormat="true" ht="10.5" hidden="false" customHeight="true" outlineLevel="0" collapsed="false">
      <c r="A65" s="263" t="s">
        <v>429</v>
      </c>
      <c r="B65" s="246"/>
      <c r="D65" s="262" t="n">
        <v>103.04</v>
      </c>
      <c r="E65" s="262"/>
      <c r="F65" s="29"/>
      <c r="G65" s="262" t="n">
        <f aca="false">+(K65/L65)*100</f>
        <v>61.1517111691339</v>
      </c>
      <c r="I65" s="39" t="n">
        <f aca="false">SUM(T1_8!G112:G114)</f>
        <v>2271963</v>
      </c>
      <c r="J65" s="39" t="n">
        <f aca="false">SUM(T1_8!G125:G129)</f>
        <v>418357</v>
      </c>
      <c r="K65" s="39" t="n">
        <f aca="false">SUM(I65:J65)</f>
        <v>2690320</v>
      </c>
      <c r="L65" s="39" t="n">
        <f aca="false">SUM(T1_8!G115:G124)</f>
        <v>4399419</v>
      </c>
      <c r="M65" s="39" t="n">
        <f aca="false">SUM(K65:L65)</f>
        <v>7089739</v>
      </c>
    </row>
    <row r="66" s="1" customFormat="true" ht="10.5" hidden="false" customHeight="true" outlineLevel="0" collapsed="false">
      <c r="A66" s="263" t="s">
        <v>430</v>
      </c>
      <c r="B66" s="246"/>
      <c r="D66" s="262" t="n">
        <v>102.03</v>
      </c>
      <c r="E66" s="262"/>
      <c r="F66" s="29"/>
      <c r="G66" s="262" t="n">
        <f aca="false">+(K66/L66)*100</f>
        <v>61.9629286132905</v>
      </c>
      <c r="I66" s="39" t="n">
        <f aca="false">SUM(T1_8!B140:B142)</f>
        <v>2238752</v>
      </c>
      <c r="J66" s="39" t="n">
        <f aca="false">SUM(T1_8!B153:B157)</f>
        <v>356841</v>
      </c>
      <c r="K66" s="39" t="n">
        <f aca="false">SUM(I66:J66)</f>
        <v>2595593</v>
      </c>
      <c r="L66" s="39" t="n">
        <f aca="false">SUM(T1_8!B143:B152)</f>
        <v>4188945</v>
      </c>
      <c r="M66" s="39" t="n">
        <f aca="false">SUM(K66:L66)</f>
        <v>6784538</v>
      </c>
    </row>
    <row r="67" s="1" customFormat="true" ht="10.5" hidden="false" customHeight="true" outlineLevel="0" collapsed="false">
      <c r="A67" s="263" t="s">
        <v>431</v>
      </c>
      <c r="B67" s="246"/>
      <c r="D67" s="262" t="n">
        <v>105.66</v>
      </c>
      <c r="E67" s="262"/>
      <c r="F67" s="29"/>
      <c r="G67" s="262" t="n">
        <f aca="false">+(K67/L67)*100</f>
        <v>72.9626926079649</v>
      </c>
      <c r="I67" s="39" t="n">
        <f aca="false">SUM(T1_8!G140:G142)</f>
        <v>1498541</v>
      </c>
      <c r="J67" s="39" t="n">
        <f aca="false">SUM(T1_8!G153:G157)</f>
        <v>226675</v>
      </c>
      <c r="K67" s="39" t="n">
        <f aca="false">SUM(I67:J67)</f>
        <v>1725216</v>
      </c>
      <c r="L67" s="39" t="n">
        <f aca="false">SUM(T1_8!G143:G152)</f>
        <v>2364518</v>
      </c>
      <c r="M67" s="39" t="n">
        <f aca="false">SUM(K67:L67)</f>
        <v>4089734</v>
      </c>
    </row>
    <row r="68" s="1" customFormat="true" ht="10.5" hidden="false" customHeight="true" outlineLevel="0" collapsed="false">
      <c r="A68" s="263" t="s">
        <v>432</v>
      </c>
      <c r="B68" s="264"/>
      <c r="D68" s="262" t="n">
        <v>103.99</v>
      </c>
      <c r="E68" s="262"/>
      <c r="F68" s="29"/>
      <c r="G68" s="262" t="n">
        <f aca="false">+(K68/L68)*100</f>
        <v>66.1362245087551</v>
      </c>
      <c r="I68" s="39" t="n">
        <f aca="false">SUM(T1_8!B162:B164)</f>
        <v>1217918</v>
      </c>
      <c r="J68" s="39" t="n">
        <f aca="false">SUM(T1_8!B175:B179)</f>
        <v>134708</v>
      </c>
      <c r="K68" s="39" t="n">
        <f aca="false">SUM(I68:J68)</f>
        <v>1352626</v>
      </c>
      <c r="L68" s="39" t="n">
        <f aca="false">SUM(T1_8!B165:B174)</f>
        <v>2045212</v>
      </c>
      <c r="M68" s="39" t="n">
        <f aca="false">SUM(K68:L68)</f>
        <v>3397838</v>
      </c>
    </row>
    <row r="69" s="1" customFormat="true" ht="10.5" hidden="false" customHeight="true" outlineLevel="0" collapsed="false">
      <c r="A69" s="263" t="s">
        <v>433</v>
      </c>
      <c r="B69" s="246"/>
      <c r="D69" s="262" t="n">
        <v>103.95</v>
      </c>
      <c r="E69" s="262"/>
      <c r="F69" s="29"/>
      <c r="G69" s="262" t="n">
        <f aca="false">+(K69/L69)*100</f>
        <v>63.9015869931289</v>
      </c>
      <c r="I69" s="39" t="n">
        <f aca="false">SUM(T1_8!G162:G164)</f>
        <v>1498073</v>
      </c>
      <c r="J69" s="39" t="n">
        <f aca="false">SUM(T1_8!G175:G179)</f>
        <v>172395</v>
      </c>
      <c r="K69" s="39" t="n">
        <f aca="false">SUM(I69:J69)</f>
        <v>1670468</v>
      </c>
      <c r="L69" s="39" t="n">
        <f aca="false">SUM(T1_8!G165:G174)</f>
        <v>2614126</v>
      </c>
      <c r="M69" s="39" t="n">
        <f aca="false">SUM(K69:L69)</f>
        <v>4284594</v>
      </c>
    </row>
    <row r="70" s="1" customFormat="true" ht="10.5" hidden="false" customHeight="true" outlineLevel="0" collapsed="false">
      <c r="A70" s="263" t="s">
        <v>434</v>
      </c>
      <c r="B70" s="246"/>
      <c r="D70" s="262" t="n">
        <v>104.82</v>
      </c>
      <c r="E70" s="262"/>
      <c r="F70" s="29"/>
      <c r="G70" s="262" t="n">
        <f aca="false">+(K70/L70)*100</f>
        <v>59.4897601715915</v>
      </c>
      <c r="I70" s="39" t="n">
        <f aca="false">SUM(T1_8!B190:B192)</f>
        <v>1484737</v>
      </c>
      <c r="J70" s="39" t="n">
        <f aca="false">SUM(T1_8!B203:B207)</f>
        <v>176066</v>
      </c>
      <c r="K70" s="39" t="n">
        <f aca="false">SUM(I70:J70)</f>
        <v>1660803</v>
      </c>
      <c r="L70" s="39" t="n">
        <f aca="false">SUM(T1_8!B193:B202)</f>
        <v>2791746</v>
      </c>
      <c r="M70" s="39" t="n">
        <f aca="false">SUM(K70:L70)</f>
        <v>4452549</v>
      </c>
    </row>
    <row r="71" s="1" customFormat="true" ht="10.5" hidden="false" customHeight="true" outlineLevel="0" collapsed="false">
      <c r="A71" s="263" t="s">
        <v>435</v>
      </c>
      <c r="B71" s="246"/>
      <c r="D71" s="262" t="n">
        <v>104.71</v>
      </c>
      <c r="E71" s="262"/>
      <c r="F71" s="29"/>
      <c r="G71" s="262" t="n">
        <f aca="false">+(K71/L71)*100</f>
        <v>63.137479270381</v>
      </c>
      <c r="I71" s="39" t="n">
        <f aca="false">SUM(T1_8!G190:G192)</f>
        <v>1452314</v>
      </c>
      <c r="J71" s="39" t="n">
        <f aca="false">SUM(T1_8!G203:G207)</f>
        <v>135670</v>
      </c>
      <c r="K71" s="39" t="n">
        <f aca="false">SUM(I71:J71)</f>
        <v>1587984</v>
      </c>
      <c r="L71" s="39" t="n">
        <f aca="false">SUM(T1_8!G193:G202)</f>
        <v>2515121</v>
      </c>
      <c r="M71" s="39" t="n">
        <f aca="false">SUM(K71:L71)</f>
        <v>4103105</v>
      </c>
    </row>
    <row r="72" s="1" customFormat="true" ht="10.5" hidden="false" customHeight="true" outlineLevel="0" collapsed="false">
      <c r="A72" s="263" t="s">
        <v>436</v>
      </c>
      <c r="D72" s="262" t="n">
        <v>105.57</v>
      </c>
      <c r="E72" s="262"/>
      <c r="F72" s="29"/>
      <c r="G72" s="262" t="n">
        <f aca="false">+(K72/L72)*100</f>
        <v>67.3673471923312</v>
      </c>
      <c r="I72" s="39" t="n">
        <f aca="false">SUM(T1_8!B212:B214)</f>
        <v>865524</v>
      </c>
      <c r="J72" s="39" t="n">
        <f aca="false">SUM(T1_8!B225:B229)</f>
        <v>110482</v>
      </c>
      <c r="K72" s="39" t="n">
        <f aca="false">SUM(I72:J72)</f>
        <v>976006</v>
      </c>
      <c r="L72" s="39" t="n">
        <f aca="false">SUM(T1_8!B215:B224)</f>
        <v>1448782</v>
      </c>
      <c r="M72" s="39" t="n">
        <f aca="false">SUM(K72:L72)</f>
        <v>2424788</v>
      </c>
    </row>
    <row r="73" s="1" customFormat="true" ht="10.5" hidden="false" customHeight="true" outlineLevel="0" collapsed="false">
      <c r="A73" s="1" t="s">
        <v>437</v>
      </c>
      <c r="B73" s="246"/>
      <c r="D73" s="262" t="n">
        <v>98.8</v>
      </c>
      <c r="E73" s="262"/>
      <c r="F73" s="29"/>
      <c r="G73" s="262" t="n">
        <f aca="false">+(K73/L73)*100</f>
        <v>80.0543357477012</v>
      </c>
      <c r="I73" s="39" t="n">
        <f aca="false">SUM(T1_8!G212:G214)</f>
        <v>1392046</v>
      </c>
      <c r="J73" s="39" t="n">
        <f aca="false">SUM(T1_8!G225:G229)</f>
        <v>52404</v>
      </c>
      <c r="K73" s="39" t="n">
        <f aca="false">SUM(I73:J73)</f>
        <v>1444450</v>
      </c>
      <c r="L73" s="39" t="n">
        <f aca="false">SUM(T1_8!G215:G224)</f>
        <v>1804337</v>
      </c>
      <c r="M73" s="39" t="n">
        <f aca="false">SUM(K73:L73)</f>
        <v>3248787</v>
      </c>
    </row>
    <row r="74" customFormat="false" ht="2.25" hidden="false" customHeight="true" outlineLevel="0" collapsed="false">
      <c r="A74" s="243"/>
      <c r="B74" s="265"/>
      <c r="C74" s="243"/>
      <c r="D74" s="243"/>
      <c r="E74" s="243"/>
      <c r="F74" s="243"/>
      <c r="G74" s="243"/>
      <c r="H74" s="243"/>
    </row>
    <row r="75" customFormat="false" ht="4.5" hidden="false" customHeight="true" outlineLevel="0" collapsed="false"/>
    <row r="76" customFormat="false" ht="10.5" hidden="false" customHeight="true" outlineLevel="0" collapsed="false">
      <c r="A76" s="219" t="s">
        <v>438</v>
      </c>
    </row>
    <row r="77" customFormat="false" ht="14.25" hidden="false" customHeight="true" outlineLevel="0" collapsed="false">
      <c r="A77" s="219" t="s">
        <v>439</v>
      </c>
    </row>
    <row r="78" customFormat="false" ht="3" hidden="false" customHeight="true" outlineLevel="0" collapsed="false"/>
    <row r="79" customFormat="false" ht="12" hidden="false" customHeight="true" outlineLevel="0" collapsed="false">
      <c r="A79" s="249" t="s">
        <v>414</v>
      </c>
    </row>
  </sheetData>
  <mergeCells count="22">
    <mergeCell ref="F6:H6"/>
    <mergeCell ref="A53:C53"/>
    <mergeCell ref="D53:E53"/>
    <mergeCell ref="F53:H53"/>
    <mergeCell ref="D55:E55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</mergeCells>
  <printOptions headings="false" gridLines="false" gridLinesSet="true" horizontalCentered="true" verticalCentered="false"/>
  <pageMargins left="0.75" right="0.75" top="0.75" bottom="0.5" header="0.511811023622047" footer="0.25"/>
  <pageSetup paperSize="9" scale="9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0.046875" defaultRowHeight="12.75" zeroHeight="false" outlineLevelRow="0" outlineLevelCol="0"/>
  <cols>
    <col collapsed="false" customWidth="true" hidden="false" outlineLevel="0" max="1" min="1" style="1" width="26.23"/>
    <col collapsed="false" customWidth="true" hidden="false" outlineLevel="0" max="2" min="2" style="1" width="12.26"/>
    <col collapsed="false" customWidth="true" hidden="false" outlineLevel="0" max="3" min="3" style="1" width="11.06"/>
    <col collapsed="false" customWidth="true" hidden="false" outlineLevel="0" max="4" min="4" style="1" width="6.98"/>
    <col collapsed="false" customWidth="true" hidden="false" outlineLevel="0" max="6" min="5" style="1" width="10.55"/>
    <col collapsed="false" customWidth="true" hidden="false" outlineLevel="0" max="7" min="7" style="1" width="6.98"/>
    <col collapsed="false" customWidth="true" hidden="false" outlineLevel="0" max="8" min="8" style="1" width="10.38"/>
    <col collapsed="false" customWidth="true" hidden="false" outlineLevel="0" max="9" min="9" style="1" width="10.89"/>
    <col collapsed="false" customWidth="true" hidden="false" outlineLevel="0" max="10" min="10" style="1" width="7.66"/>
    <col collapsed="false" customWidth="true" hidden="false" outlineLevel="0" max="19" min="11" style="1" width="11.06"/>
    <col collapsed="false" customWidth="true" hidden="false" outlineLevel="0" max="20" min="20" style="1" width="0.66"/>
    <col collapsed="false" customWidth="false" hidden="false" outlineLevel="0" max="23" min="21" style="1" width="10.05"/>
    <col collapsed="false" customWidth="false" hidden="true" outlineLevel="0" max="24" min="24" style="1" width="10.05"/>
    <col collapsed="false" customWidth="false" hidden="false" outlineLevel="0" max="257" min="25" style="1" width="10.05"/>
  </cols>
  <sheetData>
    <row r="1" customFormat="false" ht="12" hidden="false" customHeight="true" outlineLevel="0" collapsed="false">
      <c r="A1" s="220" t="s">
        <v>440</v>
      </c>
      <c r="K1" s="220" t="s">
        <v>441</v>
      </c>
      <c r="P1" s="220"/>
    </row>
    <row r="2" customFormat="false" ht="12" hidden="false" customHeight="true" outlineLevel="0" collapsed="false">
      <c r="A2" s="220" t="s">
        <v>442</v>
      </c>
      <c r="N2" s="266"/>
      <c r="O2" s="266"/>
      <c r="S2" s="266"/>
    </row>
    <row r="3" customFormat="false" ht="12" hidden="false" customHeight="true" outlineLevel="0" collapsed="false">
      <c r="A3" s="220" t="s">
        <v>443</v>
      </c>
    </row>
    <row r="4" customFormat="false" ht="6" hidden="false" customHeight="true" outlineLevel="0" collapsed="false"/>
    <row r="5" s="228" customFormat="true" ht="15" hidden="false" customHeight="true" outlineLevel="0" collapsed="false">
      <c r="A5" s="5"/>
      <c r="B5" s="267" t="n">
        <v>2010</v>
      </c>
      <c r="C5" s="267"/>
      <c r="D5" s="267"/>
      <c r="E5" s="267" t="n">
        <v>2000</v>
      </c>
      <c r="F5" s="267"/>
      <c r="G5" s="267"/>
      <c r="H5" s="268" t="s">
        <v>444</v>
      </c>
      <c r="I5" s="268"/>
      <c r="J5" s="268"/>
      <c r="K5" s="269" t="s">
        <v>445</v>
      </c>
      <c r="L5" s="269"/>
      <c r="M5" s="269"/>
      <c r="N5" s="270" t="n">
        <v>1980</v>
      </c>
      <c r="O5" s="270"/>
      <c r="P5" s="270"/>
      <c r="Q5" s="271" t="n">
        <v>1970</v>
      </c>
      <c r="R5" s="271"/>
      <c r="S5" s="271"/>
      <c r="T5" s="271"/>
      <c r="V5" s="100"/>
      <c r="W5" s="100"/>
    </row>
    <row r="6" s="228" customFormat="true" ht="10.5" hidden="false" customHeight="true" outlineLevel="0" collapsed="false">
      <c r="B6" s="272"/>
      <c r="C6" s="272"/>
      <c r="D6" s="273" t="s">
        <v>446</v>
      </c>
      <c r="E6" s="272"/>
      <c r="F6" s="272"/>
      <c r="G6" s="273" t="s">
        <v>446</v>
      </c>
      <c r="H6" s="272"/>
      <c r="I6" s="272"/>
      <c r="J6" s="273" t="s">
        <v>446</v>
      </c>
      <c r="K6" s="272"/>
      <c r="L6" s="272"/>
      <c r="M6" s="273" t="s">
        <v>446</v>
      </c>
      <c r="N6" s="272"/>
      <c r="O6" s="272"/>
      <c r="P6" s="273" t="s">
        <v>446</v>
      </c>
      <c r="Q6" s="272"/>
      <c r="R6" s="272"/>
      <c r="S6" s="273" t="s">
        <v>446</v>
      </c>
      <c r="T6" s="273"/>
      <c r="V6" s="100"/>
      <c r="W6" s="100"/>
    </row>
    <row r="7" s="228" customFormat="true" ht="10.5" hidden="false" customHeight="true" outlineLevel="0" collapsed="false">
      <c r="A7" s="226" t="s">
        <v>417</v>
      </c>
      <c r="B7" s="274" t="s">
        <v>447</v>
      </c>
      <c r="C7" s="274" t="s">
        <v>448</v>
      </c>
      <c r="D7" s="274" t="s">
        <v>449</v>
      </c>
      <c r="E7" s="274" t="s">
        <v>447</v>
      </c>
      <c r="F7" s="274" t="s">
        <v>448</v>
      </c>
      <c r="G7" s="274" t="s">
        <v>449</v>
      </c>
      <c r="H7" s="274" t="s">
        <v>447</v>
      </c>
      <c r="I7" s="274" t="s">
        <v>448</v>
      </c>
      <c r="J7" s="274" t="s">
        <v>449</v>
      </c>
      <c r="K7" s="274" t="s">
        <v>447</v>
      </c>
      <c r="L7" s="274" t="s">
        <v>448</v>
      </c>
      <c r="M7" s="274" t="s">
        <v>449</v>
      </c>
      <c r="N7" s="274" t="s">
        <v>447</v>
      </c>
      <c r="O7" s="274" t="s">
        <v>448</v>
      </c>
      <c r="P7" s="274" t="s">
        <v>449</v>
      </c>
      <c r="Q7" s="274" t="s">
        <v>450</v>
      </c>
      <c r="R7" s="274" t="s">
        <v>448</v>
      </c>
      <c r="S7" s="274" t="s">
        <v>449</v>
      </c>
      <c r="T7" s="274"/>
      <c r="V7" s="100"/>
      <c r="W7" s="100"/>
    </row>
    <row r="8" s="228" customFormat="true" ht="10.5" hidden="false" customHeight="true" outlineLevel="0" collapsed="false">
      <c r="A8" s="275"/>
      <c r="B8" s="276"/>
      <c r="C8" s="276"/>
      <c r="D8" s="277" t="s">
        <v>451</v>
      </c>
      <c r="E8" s="276"/>
      <c r="F8" s="276"/>
      <c r="G8" s="277" t="s">
        <v>451</v>
      </c>
      <c r="H8" s="276"/>
      <c r="I8" s="276"/>
      <c r="J8" s="277" t="s">
        <v>451</v>
      </c>
      <c r="K8" s="276"/>
      <c r="L8" s="276"/>
      <c r="M8" s="277" t="s">
        <v>451</v>
      </c>
      <c r="N8" s="276"/>
      <c r="O8" s="276"/>
      <c r="P8" s="277" t="s">
        <v>451</v>
      </c>
      <c r="Q8" s="276"/>
      <c r="R8" s="276"/>
      <c r="S8" s="277" t="s">
        <v>451</v>
      </c>
      <c r="T8" s="277"/>
      <c r="V8" s="100"/>
      <c r="W8" s="100"/>
    </row>
    <row r="9" s="100" customFormat="true" ht="6" hidden="false" customHeight="true" outlineLevel="0" collapsed="false"/>
    <row r="10" s="100" customFormat="true" ht="12.75" hidden="false" customHeight="true" outlineLevel="0" collapsed="false"/>
    <row r="11" customFormat="false" ht="18.75" hidden="false" customHeight="true" outlineLevel="0" collapsed="false">
      <c r="A11" s="278" t="s">
        <v>420</v>
      </c>
      <c r="B11" s="279" t="n">
        <v>45638660</v>
      </c>
      <c r="C11" s="279" t="n">
        <v>46459318</v>
      </c>
      <c r="D11" s="280" t="n">
        <v>101.798164100348</v>
      </c>
      <c r="E11" s="279" t="n">
        <v>37979810</v>
      </c>
      <c r="F11" s="279" t="n">
        <v>38524267</v>
      </c>
      <c r="G11" s="281" t="n">
        <v>101.433543243107</v>
      </c>
      <c r="H11" s="279" t="n">
        <v>33969956</v>
      </c>
      <c r="I11" s="279" t="n">
        <v>34464087</v>
      </c>
      <c r="J11" s="281" t="n">
        <v>101.454611834057</v>
      </c>
      <c r="K11" s="279" t="n">
        <v>30115929</v>
      </c>
      <c r="L11" s="279" t="n">
        <v>30443187</v>
      </c>
      <c r="M11" s="281" t="n">
        <v>101.086660816606</v>
      </c>
      <c r="N11" s="279" t="n">
        <v>23969705</v>
      </c>
      <c r="O11" s="279" t="n">
        <v>24128755</v>
      </c>
      <c r="P11" s="281" t="n">
        <v>100.663545921821</v>
      </c>
      <c r="Q11" s="279" t="n">
        <v>18434135</v>
      </c>
      <c r="R11" s="279" t="n">
        <v>18250351</v>
      </c>
      <c r="S11" s="281" t="n">
        <v>99.0030234670626</v>
      </c>
      <c r="T11" s="282"/>
      <c r="X11" s="283"/>
    </row>
    <row r="12" customFormat="false" ht="4.5" hidden="false" customHeight="true" outlineLevel="0" collapsed="false">
      <c r="B12" s="284"/>
      <c r="C12" s="284"/>
      <c r="D12" s="285"/>
      <c r="E12" s="284"/>
      <c r="F12" s="284"/>
      <c r="G12" s="286"/>
      <c r="H12" s="284"/>
      <c r="I12" s="284"/>
      <c r="J12" s="286"/>
      <c r="K12" s="284"/>
      <c r="L12" s="284"/>
      <c r="M12" s="286"/>
      <c r="N12" s="284"/>
      <c r="O12" s="284"/>
      <c r="P12" s="286"/>
      <c r="Q12" s="284"/>
      <c r="R12" s="284"/>
      <c r="S12" s="286"/>
    </row>
    <row r="13" customFormat="false" ht="12" hidden="false" customHeight="true" outlineLevel="0" collapsed="false">
      <c r="A13" s="246"/>
      <c r="B13" s="284"/>
      <c r="C13" s="284"/>
      <c r="D13" s="285"/>
      <c r="E13" s="284"/>
      <c r="F13" s="284"/>
      <c r="G13" s="286"/>
      <c r="H13" s="284"/>
      <c r="I13" s="284"/>
      <c r="J13" s="286"/>
      <c r="K13" s="284"/>
      <c r="L13" s="284"/>
      <c r="M13" s="286"/>
      <c r="N13" s="284"/>
      <c r="O13" s="284"/>
      <c r="P13" s="286"/>
      <c r="Q13" s="284"/>
      <c r="R13" s="284"/>
      <c r="S13" s="286"/>
      <c r="T13" s="284"/>
    </row>
    <row r="14" customFormat="false" ht="12" hidden="false" customHeight="true" outlineLevel="0" collapsed="false">
      <c r="A14" s="246" t="s">
        <v>452</v>
      </c>
      <c r="B14" s="284" t="n">
        <v>6015066</v>
      </c>
      <c r="C14" s="284" t="n">
        <v>5781807</v>
      </c>
      <c r="D14" s="287" t="n">
        <v>96.1220874384421</v>
      </c>
      <c r="E14" s="284" t="n">
        <v>5054718</v>
      </c>
      <c r="F14" s="284" t="n">
        <v>4877842</v>
      </c>
      <c r="G14" s="247" t="n">
        <v>96.5007741282501</v>
      </c>
      <c r="H14" s="288" t="n">
        <v>4821100</v>
      </c>
      <c r="I14" s="288" t="n">
        <v>4590597</v>
      </c>
      <c r="J14" s="247" t="n">
        <v>95.2188712119641</v>
      </c>
      <c r="K14" s="288" t="n">
        <v>4071507</v>
      </c>
      <c r="L14" s="288" t="n">
        <v>3835879</v>
      </c>
      <c r="M14" s="247" t="n">
        <v>94.212757094609</v>
      </c>
      <c r="N14" s="288" t="n">
        <v>3070172</v>
      </c>
      <c r="O14" s="288" t="n">
        <v>2855712</v>
      </c>
      <c r="P14" s="247" t="n">
        <v>93.0147236050619</v>
      </c>
      <c r="Q14" s="288" t="n">
        <v>2044783</v>
      </c>
      <c r="R14" s="288" t="n">
        <v>1921912</v>
      </c>
      <c r="S14" s="247" t="n">
        <v>93.9910005120348</v>
      </c>
    </row>
    <row r="15" customFormat="false" ht="12" hidden="false" customHeight="true" outlineLevel="0" collapsed="false">
      <c r="A15" s="246"/>
      <c r="B15" s="289"/>
      <c r="C15" s="284"/>
      <c r="D15" s="285"/>
      <c r="E15" s="289"/>
      <c r="F15" s="284"/>
      <c r="G15" s="286"/>
      <c r="H15" s="284"/>
      <c r="I15" s="284"/>
      <c r="J15" s="286"/>
      <c r="K15" s="284"/>
      <c r="L15" s="284"/>
      <c r="M15" s="286"/>
      <c r="N15" s="284"/>
      <c r="O15" s="284"/>
      <c r="P15" s="286"/>
      <c r="Q15" s="284"/>
      <c r="R15" s="284"/>
      <c r="S15" s="286"/>
    </row>
    <row r="16" customFormat="false" ht="12" hidden="false" customHeight="true" outlineLevel="0" collapsed="false">
      <c r="A16" s="246" t="s">
        <v>453</v>
      </c>
      <c r="D16" s="285"/>
      <c r="G16" s="286"/>
      <c r="H16" s="284"/>
      <c r="I16" s="284"/>
      <c r="J16" s="286"/>
      <c r="K16" s="284"/>
      <c r="L16" s="284"/>
      <c r="M16" s="286"/>
      <c r="N16" s="284"/>
      <c r="O16" s="284"/>
      <c r="P16" s="286"/>
      <c r="Q16" s="284"/>
      <c r="R16" s="284"/>
      <c r="S16" s="286"/>
    </row>
    <row r="17" customFormat="false" ht="12" hidden="false" customHeight="true" outlineLevel="0" collapsed="false">
      <c r="A17" s="264" t="s">
        <v>454</v>
      </c>
      <c r="B17" s="288" t="n">
        <v>790627</v>
      </c>
      <c r="C17" s="288" t="n">
        <v>821042</v>
      </c>
      <c r="D17" s="287" t="n">
        <v>103.846946790332</v>
      </c>
      <c r="E17" s="288" t="n">
        <v>669574</v>
      </c>
      <c r="F17" s="288" t="n">
        <v>695838</v>
      </c>
      <c r="G17" s="247" t="n">
        <v>103.92249400365</v>
      </c>
      <c r="H17" s="288" t="n">
        <v>550196</v>
      </c>
      <c r="I17" s="288" t="n">
        <v>566064</v>
      </c>
      <c r="J17" s="247" t="n">
        <v>102.884063133865</v>
      </c>
      <c r="K17" s="288" t="n">
        <v>563775</v>
      </c>
      <c r="L17" s="288" t="n">
        <v>577366</v>
      </c>
      <c r="M17" s="247" t="n">
        <v>102.410713493858</v>
      </c>
      <c r="N17" s="290" t="s">
        <v>88</v>
      </c>
      <c r="O17" s="290" t="s">
        <v>88</v>
      </c>
      <c r="P17" s="291" t="s">
        <v>88</v>
      </c>
      <c r="Q17" s="290" t="s">
        <v>88</v>
      </c>
      <c r="R17" s="290" t="s">
        <v>88</v>
      </c>
      <c r="S17" s="291" t="s">
        <v>88</v>
      </c>
    </row>
    <row r="18" customFormat="false" ht="12" hidden="false" customHeight="true" outlineLevel="0" collapsed="false">
      <c r="A18" s="264"/>
      <c r="D18" s="285"/>
      <c r="G18" s="286"/>
      <c r="H18" s="284"/>
      <c r="I18" s="284"/>
      <c r="J18" s="286"/>
      <c r="K18" s="284"/>
      <c r="L18" s="284"/>
      <c r="M18" s="286"/>
      <c r="N18" s="284"/>
      <c r="O18" s="284"/>
      <c r="P18" s="286"/>
      <c r="Q18" s="284"/>
      <c r="R18" s="284"/>
      <c r="S18" s="286"/>
    </row>
    <row r="19" customFormat="false" ht="12" hidden="false" customHeight="true" outlineLevel="0" collapsed="false">
      <c r="A19" s="246" t="s">
        <v>455</v>
      </c>
      <c r="B19" s="288" t="n">
        <v>2351519</v>
      </c>
      <c r="C19" s="288" t="n">
        <v>2391548</v>
      </c>
      <c r="D19" s="287" t="n">
        <v>101.70226138934</v>
      </c>
      <c r="E19" s="288" t="n">
        <v>2092240</v>
      </c>
      <c r="F19" s="288" t="n">
        <v>2108238</v>
      </c>
      <c r="G19" s="247" t="n">
        <v>100.76463503231</v>
      </c>
      <c r="H19" s="288" t="n">
        <v>1891446</v>
      </c>
      <c r="I19" s="288" t="n">
        <v>1907707</v>
      </c>
      <c r="J19" s="247" t="n">
        <v>100.859712621983</v>
      </c>
      <c r="K19" s="288" t="n">
        <v>1770435</v>
      </c>
      <c r="L19" s="288" t="n">
        <v>1776834</v>
      </c>
      <c r="M19" s="247" t="n">
        <v>100.361436596091</v>
      </c>
      <c r="N19" s="288" t="n">
        <v>1780774</v>
      </c>
      <c r="O19" s="288" t="n">
        <v>1760119</v>
      </c>
      <c r="P19" s="247" t="n">
        <v>98.8401110977586</v>
      </c>
      <c r="Q19" s="288" t="n">
        <v>1519928</v>
      </c>
      <c r="R19" s="288" t="n">
        <v>1470633</v>
      </c>
      <c r="S19" s="247" t="n">
        <v>96.7567542673074</v>
      </c>
    </row>
    <row r="20" customFormat="false" ht="12" hidden="false" customHeight="true" outlineLevel="0" collapsed="false">
      <c r="A20" s="264"/>
      <c r="D20" s="287"/>
      <c r="G20" s="247"/>
      <c r="H20" s="284"/>
      <c r="I20" s="284"/>
      <c r="J20" s="247"/>
      <c r="K20" s="284"/>
      <c r="L20" s="284"/>
      <c r="M20" s="247"/>
      <c r="N20" s="284"/>
      <c r="O20" s="284"/>
      <c r="P20" s="247"/>
      <c r="Q20" s="284"/>
      <c r="R20" s="284"/>
      <c r="S20" s="247"/>
    </row>
    <row r="21" customFormat="false" ht="12" hidden="false" customHeight="true" outlineLevel="0" collapsed="false">
      <c r="A21" s="246" t="s">
        <v>49</v>
      </c>
      <c r="B21" s="284" t="n">
        <v>1581051</v>
      </c>
      <c r="C21" s="284" t="n">
        <v>1644710</v>
      </c>
      <c r="D21" s="287" t="n">
        <v>104.02637233081</v>
      </c>
      <c r="E21" s="284" t="n">
        <v>1372397</v>
      </c>
      <c r="F21" s="284" t="n">
        <v>1440762</v>
      </c>
      <c r="G21" s="247" t="n">
        <v>104.981430300416</v>
      </c>
      <c r="H21" s="288" t="n">
        <v>1239914</v>
      </c>
      <c r="I21" s="288" t="n">
        <v>1290024</v>
      </c>
      <c r="J21" s="247" t="n">
        <v>104.04140932355</v>
      </c>
      <c r="K21" s="288" t="n">
        <v>1144923</v>
      </c>
      <c r="L21" s="288" t="n">
        <v>1191427</v>
      </c>
      <c r="M21" s="247" t="n">
        <v>104.061757864939</v>
      </c>
      <c r="N21" s="288" t="n">
        <v>1086668</v>
      </c>
      <c r="O21" s="288" t="n">
        <v>1128854</v>
      </c>
      <c r="P21" s="247" t="n">
        <v>103.882142475899</v>
      </c>
      <c r="Q21" s="288" t="n">
        <v>837676</v>
      </c>
      <c r="R21" s="288" t="n">
        <v>853783</v>
      </c>
      <c r="S21" s="247" t="n">
        <v>101.922819801451</v>
      </c>
    </row>
    <row r="22" customFormat="false" ht="12" hidden="false" customHeight="true" outlineLevel="0" collapsed="false">
      <c r="A22" s="264"/>
      <c r="D22" s="287"/>
      <c r="G22" s="247"/>
      <c r="H22" s="284"/>
      <c r="I22" s="284"/>
      <c r="J22" s="247"/>
      <c r="K22" s="284"/>
      <c r="L22" s="284"/>
      <c r="M22" s="247"/>
      <c r="N22" s="284"/>
      <c r="O22" s="284"/>
      <c r="P22" s="247"/>
      <c r="Q22" s="284"/>
      <c r="R22" s="284"/>
      <c r="S22" s="247"/>
    </row>
    <row r="23" customFormat="false" ht="12" hidden="false" customHeight="true" outlineLevel="0" collapsed="false">
      <c r="A23" s="246" t="s">
        <v>55</v>
      </c>
      <c r="B23" s="288" t="n">
        <v>5014044</v>
      </c>
      <c r="C23" s="288" t="n">
        <v>5104434</v>
      </c>
      <c r="D23" s="287" t="n">
        <v>101.802736473792</v>
      </c>
      <c r="E23" s="288" t="n">
        <v>3985063</v>
      </c>
      <c r="F23" s="288" t="n">
        <v>4045882</v>
      </c>
      <c r="G23" s="247" t="n">
        <v>101.526174115692</v>
      </c>
      <c r="H23" s="288" t="n">
        <v>3426456</v>
      </c>
      <c r="I23" s="288" t="n">
        <v>3496681</v>
      </c>
      <c r="J23" s="247" t="n">
        <v>102.049493704282</v>
      </c>
      <c r="K23" s="288" t="n">
        <v>3070489</v>
      </c>
      <c r="L23" s="288" t="n">
        <v>3118227</v>
      </c>
      <c r="M23" s="247" t="n">
        <v>101.554736069727</v>
      </c>
      <c r="N23" s="288" t="n">
        <v>2395907</v>
      </c>
      <c r="O23" s="288" t="n">
        <v>2406886</v>
      </c>
      <c r="P23" s="247" t="n">
        <v>100.458239823165</v>
      </c>
      <c r="Q23" s="288" t="n">
        <v>1825379</v>
      </c>
      <c r="R23" s="288" t="n">
        <v>1790117</v>
      </c>
      <c r="S23" s="247" t="n">
        <v>98.0682367880862</v>
      </c>
    </row>
    <row r="24" customFormat="false" ht="12" hidden="false" customHeight="true" outlineLevel="0" collapsed="false">
      <c r="A24" s="264"/>
      <c r="D24" s="287"/>
      <c r="G24" s="247"/>
      <c r="H24" s="284"/>
      <c r="I24" s="284"/>
      <c r="J24" s="247"/>
      <c r="K24" s="284"/>
      <c r="L24" s="284"/>
      <c r="M24" s="247"/>
      <c r="N24" s="284"/>
      <c r="O24" s="284"/>
      <c r="P24" s="247"/>
      <c r="Q24" s="284"/>
      <c r="R24" s="284"/>
      <c r="S24" s="247"/>
    </row>
    <row r="25" customFormat="false" ht="12" hidden="false" customHeight="true" outlineLevel="0" collapsed="false">
      <c r="A25" s="246" t="s">
        <v>456</v>
      </c>
      <c r="B25" s="292" t="s">
        <v>88</v>
      </c>
      <c r="C25" s="292" t="s">
        <v>88</v>
      </c>
      <c r="D25" s="293" t="s">
        <v>88</v>
      </c>
      <c r="E25" s="284" t="n">
        <v>5860219</v>
      </c>
      <c r="F25" s="284" t="n">
        <v>5933436</v>
      </c>
      <c r="G25" s="247" t="n">
        <v>101.249390167842</v>
      </c>
      <c r="H25" s="288" t="n">
        <v>4921233</v>
      </c>
      <c r="I25" s="288" t="n">
        <v>4995716</v>
      </c>
      <c r="J25" s="247" t="n">
        <v>101.51350281525</v>
      </c>
      <c r="K25" s="288" t="n">
        <v>4079714</v>
      </c>
      <c r="L25" s="288" t="n">
        <v>4167406</v>
      </c>
      <c r="M25" s="247" t="n">
        <v>102.14946439873</v>
      </c>
      <c r="N25" s="288" t="n">
        <v>3023545</v>
      </c>
      <c r="O25" s="288" t="n">
        <v>3095075</v>
      </c>
      <c r="P25" s="247" t="n">
        <v>102.365766013074</v>
      </c>
      <c r="Q25" s="288" t="n">
        <v>2234812</v>
      </c>
      <c r="R25" s="288" t="n">
        <v>2222196</v>
      </c>
      <c r="S25" s="247" t="n">
        <v>99.4354782415702</v>
      </c>
    </row>
    <row r="26" customFormat="false" ht="12" hidden="false" customHeight="true" outlineLevel="0" collapsed="false">
      <c r="A26" s="246"/>
      <c r="B26" s="284"/>
      <c r="C26" s="284"/>
      <c r="D26" s="287"/>
      <c r="E26" s="284"/>
      <c r="F26" s="284"/>
      <c r="G26" s="247"/>
      <c r="H26" s="288"/>
      <c r="I26" s="288"/>
      <c r="J26" s="247"/>
      <c r="K26" s="288"/>
      <c r="L26" s="288"/>
      <c r="M26" s="247"/>
      <c r="N26" s="288"/>
      <c r="O26" s="288"/>
      <c r="P26" s="247"/>
      <c r="Q26" s="288"/>
      <c r="R26" s="288"/>
      <c r="S26" s="247"/>
    </row>
    <row r="27" customFormat="false" ht="12" hidden="false" customHeight="true" outlineLevel="0" collapsed="false">
      <c r="A27" s="246" t="s">
        <v>457</v>
      </c>
      <c r="B27" s="284" t="n">
        <v>6306390</v>
      </c>
      <c r="C27" s="284" t="n">
        <v>6276619</v>
      </c>
      <c r="D27" s="287" t="n">
        <v>99.5279232651327</v>
      </c>
      <c r="E27" s="292" t="s">
        <v>88</v>
      </c>
      <c r="F27" s="292" t="s">
        <v>88</v>
      </c>
      <c r="G27" s="292" t="s">
        <v>88</v>
      </c>
      <c r="H27" s="292" t="s">
        <v>88</v>
      </c>
      <c r="I27" s="292" t="s">
        <v>88</v>
      </c>
      <c r="J27" s="292" t="s">
        <v>88</v>
      </c>
      <c r="K27" s="292" t="s">
        <v>88</v>
      </c>
      <c r="L27" s="292" t="s">
        <v>88</v>
      </c>
      <c r="M27" s="292" t="s">
        <v>88</v>
      </c>
      <c r="N27" s="292" t="s">
        <v>88</v>
      </c>
      <c r="O27" s="292" t="s">
        <v>88</v>
      </c>
      <c r="P27" s="292" t="s">
        <v>88</v>
      </c>
      <c r="Q27" s="292" t="s">
        <v>88</v>
      </c>
      <c r="R27" s="292" t="s">
        <v>88</v>
      </c>
      <c r="S27" s="292" t="s">
        <v>88</v>
      </c>
    </row>
    <row r="28" customFormat="false" ht="12" hidden="false" customHeight="true" outlineLevel="0" collapsed="false">
      <c r="A28" s="246"/>
      <c r="B28" s="284"/>
      <c r="C28" s="284"/>
      <c r="D28" s="287"/>
      <c r="E28" s="284"/>
      <c r="F28" s="284"/>
      <c r="G28" s="247"/>
      <c r="H28" s="288"/>
      <c r="I28" s="288"/>
      <c r="J28" s="247"/>
      <c r="K28" s="288"/>
      <c r="L28" s="288"/>
      <c r="M28" s="247"/>
      <c r="N28" s="288"/>
      <c r="O28" s="288"/>
      <c r="P28" s="247"/>
      <c r="Q28" s="288"/>
      <c r="R28" s="288"/>
      <c r="S28" s="247"/>
    </row>
    <row r="29" customFormat="false" ht="12" hidden="false" customHeight="true" outlineLevel="0" collapsed="false">
      <c r="A29" s="246" t="s">
        <v>458</v>
      </c>
      <c r="B29" s="284" t="n">
        <v>1331867</v>
      </c>
      <c r="C29" s="284" t="n">
        <v>1400061</v>
      </c>
      <c r="D29" s="287" t="n">
        <v>105.120180918966</v>
      </c>
      <c r="E29" s="292" t="s">
        <v>88</v>
      </c>
      <c r="F29" s="292" t="s">
        <v>88</v>
      </c>
      <c r="G29" s="292" t="s">
        <v>88</v>
      </c>
      <c r="H29" s="292" t="s">
        <v>88</v>
      </c>
      <c r="I29" s="292" t="s">
        <v>88</v>
      </c>
      <c r="J29" s="292" t="s">
        <v>88</v>
      </c>
      <c r="K29" s="292" t="s">
        <v>88</v>
      </c>
      <c r="L29" s="292" t="s">
        <v>88</v>
      </c>
      <c r="M29" s="292" t="s">
        <v>88</v>
      </c>
      <c r="N29" s="292" t="s">
        <v>88</v>
      </c>
      <c r="O29" s="292" t="s">
        <v>88</v>
      </c>
      <c r="P29" s="292" t="s">
        <v>88</v>
      </c>
      <c r="Q29" s="292" t="s">
        <v>88</v>
      </c>
      <c r="R29" s="292" t="s">
        <v>88</v>
      </c>
      <c r="S29" s="292" t="s">
        <v>88</v>
      </c>
    </row>
    <row r="30" customFormat="false" ht="12" hidden="false" customHeight="true" outlineLevel="0" collapsed="false">
      <c r="A30" s="264"/>
      <c r="D30" s="287"/>
      <c r="G30" s="247"/>
      <c r="H30" s="284"/>
      <c r="I30" s="284"/>
      <c r="J30" s="247"/>
      <c r="K30" s="284"/>
      <c r="L30" s="284"/>
      <c r="M30" s="247"/>
      <c r="N30" s="284"/>
      <c r="O30" s="284"/>
      <c r="P30" s="247"/>
      <c r="Q30" s="284"/>
      <c r="R30" s="284"/>
      <c r="S30" s="247"/>
    </row>
    <row r="31" customFormat="false" ht="12" hidden="false" customHeight="true" outlineLevel="0" collapsed="false">
      <c r="A31" s="246" t="s">
        <v>187</v>
      </c>
      <c r="B31" s="288" t="n">
        <v>2650970</v>
      </c>
      <c r="C31" s="288" t="n">
        <v>2760551</v>
      </c>
      <c r="D31" s="287" t="n">
        <v>104.133619014927</v>
      </c>
      <c r="E31" s="288" t="n">
        <v>2294068</v>
      </c>
      <c r="F31" s="288" t="n">
        <v>2392601</v>
      </c>
      <c r="G31" s="247" t="n">
        <v>104.295121155955</v>
      </c>
      <c r="H31" s="288" t="n">
        <v>2128812</v>
      </c>
      <c r="I31" s="288" t="n">
        <v>2190360</v>
      </c>
      <c r="J31" s="247" t="n">
        <v>102.89119001584</v>
      </c>
      <c r="K31" s="288" t="n">
        <v>1919927</v>
      </c>
      <c r="L31" s="288" t="n">
        <v>1984866</v>
      </c>
      <c r="M31" s="247" t="n">
        <v>103.38236818379</v>
      </c>
      <c r="N31" s="288" t="n">
        <v>1711358</v>
      </c>
      <c r="O31" s="288" t="n">
        <v>1765624</v>
      </c>
      <c r="P31" s="247" t="n">
        <v>103.170932090188</v>
      </c>
      <c r="Q31" s="288" t="n">
        <v>1471487</v>
      </c>
      <c r="R31" s="288" t="n">
        <v>1495394</v>
      </c>
      <c r="S31" s="247" t="n">
        <v>101.624683058702</v>
      </c>
    </row>
    <row r="32" customFormat="false" ht="12" hidden="false" customHeight="true" outlineLevel="0" collapsed="false">
      <c r="A32" s="264"/>
      <c r="D32" s="287"/>
      <c r="G32" s="247"/>
      <c r="H32" s="284"/>
      <c r="I32" s="284"/>
      <c r="J32" s="247"/>
      <c r="K32" s="284"/>
      <c r="L32" s="284"/>
      <c r="M32" s="247"/>
      <c r="N32" s="284"/>
      <c r="O32" s="284"/>
      <c r="P32" s="247"/>
      <c r="Q32" s="284"/>
      <c r="R32" s="284"/>
      <c r="S32" s="247"/>
    </row>
    <row r="33" customFormat="false" ht="12" hidden="false" customHeight="true" outlineLevel="0" collapsed="false">
      <c r="A33" s="246" t="s">
        <v>96</v>
      </c>
      <c r="B33" s="284" t="n">
        <v>3491816</v>
      </c>
      <c r="C33" s="284" t="n">
        <v>3597923</v>
      </c>
      <c r="D33" s="287" t="n">
        <v>103.03873399973</v>
      </c>
      <c r="E33" s="284" t="n">
        <v>3082175</v>
      </c>
      <c r="F33" s="284" t="n">
        <v>3128863</v>
      </c>
      <c r="G33" s="247" t="n">
        <v>101.514774469328</v>
      </c>
      <c r="H33" s="288" t="n">
        <v>2862810</v>
      </c>
      <c r="I33" s="288" t="n">
        <v>2903133</v>
      </c>
      <c r="J33" s="247" t="n">
        <v>101.408511217999</v>
      </c>
      <c r="K33" s="288" t="n">
        <v>2676710</v>
      </c>
      <c r="L33" s="288" t="n">
        <v>2708512</v>
      </c>
      <c r="M33" s="247" t="n">
        <v>101.18810031718</v>
      </c>
      <c r="N33" s="288" t="n">
        <v>2259835</v>
      </c>
      <c r="O33" s="288" t="n">
        <v>2265780</v>
      </c>
      <c r="P33" s="247" t="n">
        <v>100.263072303951</v>
      </c>
      <c r="Q33" s="288" t="n">
        <v>1839469</v>
      </c>
      <c r="R33" s="288" t="n">
        <v>1778857</v>
      </c>
      <c r="S33" s="247" t="n">
        <v>96.7049186477184</v>
      </c>
    </row>
    <row r="34" customFormat="false" ht="12" hidden="false" customHeight="true" outlineLevel="0" collapsed="false">
      <c r="A34" s="264"/>
      <c r="D34" s="287"/>
      <c r="G34" s="247"/>
      <c r="H34" s="284"/>
      <c r="I34" s="284"/>
      <c r="J34" s="247"/>
      <c r="K34" s="284"/>
      <c r="L34" s="284"/>
      <c r="M34" s="247"/>
      <c r="N34" s="284"/>
      <c r="O34" s="284"/>
      <c r="P34" s="247"/>
      <c r="Q34" s="284"/>
      <c r="R34" s="284"/>
      <c r="S34" s="247"/>
    </row>
    <row r="35" customFormat="false" ht="12" hidden="false" customHeight="true" outlineLevel="0" collapsed="false">
      <c r="A35" s="246" t="s">
        <v>105</v>
      </c>
      <c r="B35" s="288" t="n">
        <v>3358231</v>
      </c>
      <c r="C35" s="288" t="n">
        <v>3426307</v>
      </c>
      <c r="D35" s="287" t="n">
        <v>102.027138692961</v>
      </c>
      <c r="E35" s="288" t="n">
        <v>2847230</v>
      </c>
      <c r="F35" s="288" t="n">
        <v>2859723</v>
      </c>
      <c r="G35" s="247" t="n">
        <v>100.438777337974</v>
      </c>
      <c r="H35" s="288" t="n">
        <v>2490072</v>
      </c>
      <c r="I35" s="288" t="n">
        <v>2505467</v>
      </c>
      <c r="J35" s="247" t="n">
        <v>100.61825521511</v>
      </c>
      <c r="K35" s="288" t="n">
        <v>2290892</v>
      </c>
      <c r="L35" s="288" t="n">
        <v>2291637</v>
      </c>
      <c r="M35" s="247" t="n">
        <v>100.03252008388</v>
      </c>
      <c r="N35" s="288" t="n">
        <v>1905132</v>
      </c>
      <c r="O35" s="288" t="n">
        <v>1882242</v>
      </c>
      <c r="P35" s="247" t="n">
        <v>98.7985084498082</v>
      </c>
      <c r="Q35" s="288" t="n">
        <v>1546349</v>
      </c>
      <c r="R35" s="288" t="n">
        <v>1486370</v>
      </c>
      <c r="S35" s="247" t="n">
        <v>96.1212507655128</v>
      </c>
    </row>
    <row r="36" customFormat="false" ht="12" hidden="false" customHeight="true" outlineLevel="0" collapsed="false">
      <c r="A36" s="264"/>
      <c r="D36" s="287"/>
      <c r="G36" s="247"/>
      <c r="H36" s="284"/>
      <c r="I36" s="284"/>
      <c r="J36" s="247"/>
      <c r="K36" s="284"/>
      <c r="L36" s="284"/>
      <c r="M36" s="247"/>
      <c r="N36" s="284"/>
      <c r="O36" s="284"/>
      <c r="P36" s="247"/>
      <c r="Q36" s="284"/>
      <c r="R36" s="284"/>
      <c r="S36" s="247"/>
    </row>
    <row r="37" customFormat="false" ht="12" hidden="false" customHeight="true" outlineLevel="0" collapsed="false">
      <c r="A37" s="246" t="s">
        <v>113</v>
      </c>
      <c r="B37" s="284" t="n">
        <v>1988626</v>
      </c>
      <c r="C37" s="284" t="n">
        <v>2101108</v>
      </c>
      <c r="D37" s="287" t="n">
        <v>105.656267191518</v>
      </c>
      <c r="E37" s="284" t="n">
        <v>1765783</v>
      </c>
      <c r="F37" s="284" t="n">
        <v>1844572</v>
      </c>
      <c r="G37" s="247" t="n">
        <v>104.461986552141</v>
      </c>
      <c r="H37" s="288" t="n">
        <v>1646893</v>
      </c>
      <c r="I37" s="288" t="n">
        <v>1711285</v>
      </c>
      <c r="J37" s="247" t="n">
        <v>103.909907929659</v>
      </c>
      <c r="K37" s="288" t="n">
        <v>1491888</v>
      </c>
      <c r="L37" s="288" t="n">
        <v>1556966</v>
      </c>
      <c r="M37" s="247" t="n">
        <v>104.362123698294</v>
      </c>
      <c r="N37" s="288" t="n">
        <v>1375688</v>
      </c>
      <c r="O37" s="288" t="n">
        <v>1423846</v>
      </c>
      <c r="P37" s="247" t="n">
        <v>103.500648402836</v>
      </c>
      <c r="Q37" s="288" t="n">
        <v>1182331</v>
      </c>
      <c r="R37" s="288" t="n">
        <v>1199078</v>
      </c>
      <c r="S37" s="247" t="n">
        <v>101.416439220489</v>
      </c>
    </row>
    <row r="38" customFormat="false" ht="12" hidden="false" customHeight="true" outlineLevel="0" collapsed="false">
      <c r="A38" s="264"/>
      <c r="D38" s="287"/>
      <c r="G38" s="247"/>
      <c r="H38" s="284"/>
      <c r="I38" s="284"/>
      <c r="J38" s="247"/>
      <c r="K38" s="284"/>
      <c r="L38" s="284"/>
      <c r="M38" s="247"/>
      <c r="N38" s="284"/>
      <c r="O38" s="284"/>
      <c r="P38" s="247"/>
      <c r="Q38" s="284"/>
      <c r="R38" s="284"/>
      <c r="S38" s="247"/>
    </row>
    <row r="39" customFormat="false" ht="12" hidden="false" customHeight="true" outlineLevel="0" collapsed="false">
      <c r="A39" s="246" t="s">
        <v>459</v>
      </c>
      <c r="B39" s="288" t="n">
        <v>1665706</v>
      </c>
      <c r="C39" s="288" t="n">
        <v>1732132</v>
      </c>
      <c r="D39" s="287" t="n">
        <v>103.987858601698</v>
      </c>
      <c r="E39" s="288" t="n">
        <v>1524465</v>
      </c>
      <c r="F39" s="288" t="n">
        <v>1566743</v>
      </c>
      <c r="G39" s="247" t="n">
        <v>102.773300797329</v>
      </c>
      <c r="H39" s="288" t="n">
        <v>1372360</v>
      </c>
      <c r="I39" s="288" t="n">
        <v>1415140</v>
      </c>
      <c r="J39" s="247" t="n">
        <v>103.117257862368</v>
      </c>
      <c r="K39" s="288" t="n">
        <v>1557190</v>
      </c>
      <c r="L39" s="288" t="n">
        <v>1593716</v>
      </c>
      <c r="M39" s="247" t="n">
        <v>102.345635407368</v>
      </c>
      <c r="N39" s="288" t="n">
        <v>1247067</v>
      </c>
      <c r="O39" s="288" t="n">
        <v>1281439</v>
      </c>
      <c r="P39" s="247" t="n">
        <v>102.756227211529</v>
      </c>
      <c r="Q39" s="288" t="n">
        <v>936459</v>
      </c>
      <c r="R39" s="288" t="n">
        <v>932555</v>
      </c>
      <c r="S39" s="247" t="n">
        <v>99.5831104191428</v>
      </c>
    </row>
    <row r="40" customFormat="false" ht="12" hidden="false" customHeight="true" outlineLevel="0" collapsed="false">
      <c r="A40" s="264"/>
      <c r="D40" s="287"/>
      <c r="G40" s="247"/>
      <c r="H40" s="284"/>
      <c r="I40" s="284"/>
      <c r="J40" s="247"/>
      <c r="K40" s="284"/>
      <c r="L40" s="284"/>
      <c r="M40" s="247"/>
      <c r="N40" s="284"/>
      <c r="O40" s="284"/>
      <c r="P40" s="247"/>
      <c r="Q40" s="284"/>
      <c r="R40" s="284"/>
      <c r="S40" s="247"/>
    </row>
    <row r="41" customFormat="false" ht="12" hidden="false" customHeight="true" outlineLevel="0" collapsed="false">
      <c r="A41" s="246" t="s">
        <v>460</v>
      </c>
      <c r="B41" s="284" t="n">
        <v>2100808</v>
      </c>
      <c r="C41" s="284" t="n">
        <v>2183786</v>
      </c>
      <c r="D41" s="287" t="n">
        <v>103.949813595531</v>
      </c>
      <c r="E41" s="284" t="n">
        <v>1349901</v>
      </c>
      <c r="F41" s="284" t="n">
        <v>1397684</v>
      </c>
      <c r="G41" s="247" t="n">
        <v>103.539741062493</v>
      </c>
      <c r="H41" s="288" t="n">
        <v>764102</v>
      </c>
      <c r="I41" s="288" t="n">
        <v>774858</v>
      </c>
      <c r="J41" s="247" t="n">
        <v>101.407665468746</v>
      </c>
      <c r="K41" s="288" t="n">
        <v>1720593</v>
      </c>
      <c r="L41" s="288" t="n">
        <v>1782081</v>
      </c>
      <c r="M41" s="247" t="n">
        <v>103.573651642195</v>
      </c>
      <c r="N41" s="288" t="n">
        <v>1356902</v>
      </c>
      <c r="O41" s="288" t="n">
        <v>1402083</v>
      </c>
      <c r="P41" s="247" t="n">
        <v>103.329717252978</v>
      </c>
      <c r="Q41" s="288" t="n">
        <v>968148</v>
      </c>
      <c r="R41" s="288" t="n">
        <v>984587</v>
      </c>
      <c r="S41" s="247" t="n">
        <v>101.697984192499</v>
      </c>
    </row>
    <row r="42" customFormat="false" ht="12" hidden="false" customHeight="true" outlineLevel="0" collapsed="false">
      <c r="A42" s="264"/>
      <c r="D42" s="287"/>
      <c r="G42" s="247"/>
      <c r="H42" s="284"/>
      <c r="I42" s="284"/>
      <c r="J42" s="247"/>
      <c r="K42" s="284"/>
      <c r="L42" s="284"/>
      <c r="M42" s="247"/>
      <c r="N42" s="284"/>
      <c r="O42" s="284"/>
      <c r="P42" s="247"/>
      <c r="Q42" s="284"/>
      <c r="R42" s="284"/>
      <c r="S42" s="247"/>
    </row>
    <row r="43" customFormat="false" ht="12" hidden="false" customHeight="true" outlineLevel="0" collapsed="false">
      <c r="A43" s="246" t="s">
        <v>461</v>
      </c>
      <c r="B43" s="288" t="n">
        <v>2173901</v>
      </c>
      <c r="C43" s="288" t="n">
        <v>2278648</v>
      </c>
      <c r="D43" s="287" t="n">
        <v>104.818388693873</v>
      </c>
      <c r="E43" s="288" t="n">
        <v>2541148</v>
      </c>
      <c r="F43" s="288" t="n">
        <v>2648187</v>
      </c>
      <c r="G43" s="247" t="n">
        <v>104.212230062948</v>
      </c>
      <c r="H43" s="288" t="n">
        <v>2247784</v>
      </c>
      <c r="I43" s="288" t="n">
        <v>2345211</v>
      </c>
      <c r="J43" s="247" t="n">
        <v>104.334357749677</v>
      </c>
      <c r="K43" s="288" t="n">
        <v>2180458</v>
      </c>
      <c r="L43" s="288" t="n">
        <v>2268158</v>
      </c>
      <c r="M43" s="247" t="n">
        <v>104.022090771755</v>
      </c>
      <c r="N43" s="288" t="n">
        <v>1634628</v>
      </c>
      <c r="O43" s="288" t="n">
        <v>1712175</v>
      </c>
      <c r="P43" s="247" t="n">
        <v>104.744015152071</v>
      </c>
      <c r="Q43" s="288" t="n">
        <v>1075793</v>
      </c>
      <c r="R43" s="288" t="n">
        <v>1124933</v>
      </c>
      <c r="S43" s="247" t="n">
        <v>104.56779324647</v>
      </c>
    </row>
    <row r="44" customFormat="false" ht="12" hidden="false" customHeight="true" outlineLevel="0" collapsed="false">
      <c r="A44" s="264"/>
      <c r="D44" s="287"/>
      <c r="G44" s="247"/>
      <c r="H44" s="284"/>
      <c r="I44" s="284"/>
      <c r="J44" s="247"/>
      <c r="K44" s="284"/>
      <c r="L44" s="284"/>
      <c r="M44" s="247"/>
      <c r="N44" s="284"/>
      <c r="O44" s="284"/>
      <c r="P44" s="247"/>
      <c r="Q44" s="284"/>
      <c r="R44" s="284"/>
      <c r="S44" s="247"/>
    </row>
    <row r="45" customFormat="false" ht="12" hidden="false" customHeight="true" outlineLevel="0" collapsed="false">
      <c r="A45" s="246" t="s">
        <v>462</v>
      </c>
      <c r="B45" s="284" t="n">
        <v>2004329</v>
      </c>
      <c r="C45" s="284" t="n">
        <v>2098776</v>
      </c>
      <c r="D45" s="287" t="n">
        <v>104.712150550134</v>
      </c>
      <c r="E45" s="284" t="n">
        <v>1285061</v>
      </c>
      <c r="F45" s="284" t="n">
        <v>1313149</v>
      </c>
      <c r="G45" s="247" t="n">
        <v>102.185732817353</v>
      </c>
      <c r="H45" s="288" t="n">
        <v>1020562</v>
      </c>
      <c r="I45" s="288" t="n">
        <v>1073040</v>
      </c>
      <c r="J45" s="247" t="n">
        <v>105.14206878171</v>
      </c>
      <c r="K45" s="288" t="n">
        <v>1577428</v>
      </c>
      <c r="L45" s="288" t="n">
        <v>1590112</v>
      </c>
      <c r="M45" s="247" t="n">
        <v>100.804093752615</v>
      </c>
      <c r="N45" s="288" t="n">
        <v>1122029</v>
      </c>
      <c r="O45" s="288" t="n">
        <v>1148920</v>
      </c>
      <c r="P45" s="247" t="n">
        <v>102.39664037204</v>
      </c>
      <c r="Q45" s="288" t="n">
        <v>951521</v>
      </c>
      <c r="R45" s="288" t="n">
        <v>989936</v>
      </c>
      <c r="S45" s="247" t="n">
        <v>104.037220408168</v>
      </c>
    </row>
    <row r="46" customFormat="false" ht="12" hidden="false" customHeight="true" outlineLevel="0" collapsed="false">
      <c r="A46" s="294"/>
      <c r="D46" s="287"/>
      <c r="G46" s="247"/>
      <c r="H46" s="295"/>
      <c r="I46" s="295"/>
      <c r="J46" s="247"/>
      <c r="K46" s="100"/>
      <c r="L46" s="100"/>
      <c r="M46" s="100"/>
      <c r="N46" s="100"/>
      <c r="O46" s="100"/>
      <c r="P46" s="100"/>
      <c r="Q46" s="100"/>
      <c r="R46" s="100"/>
      <c r="S46" s="100"/>
      <c r="T46" s="100"/>
    </row>
    <row r="47" customFormat="false" ht="12" hidden="false" customHeight="true" outlineLevel="0" collapsed="false">
      <c r="A47" s="294" t="s">
        <v>463</v>
      </c>
      <c r="B47" s="288" t="n">
        <v>1179520</v>
      </c>
      <c r="C47" s="288" t="n">
        <v>1245268</v>
      </c>
      <c r="D47" s="287" t="n">
        <v>105.574131850244</v>
      </c>
      <c r="E47" s="288" t="n">
        <v>1024118</v>
      </c>
      <c r="F47" s="288" t="n">
        <v>1071249</v>
      </c>
      <c r="G47" s="247" t="n">
        <v>104.602106397896</v>
      </c>
      <c r="H47" s="295" t="n">
        <v>950990</v>
      </c>
      <c r="I47" s="295" t="n">
        <v>987517</v>
      </c>
      <c r="J47" s="247" t="n">
        <v>103.840944699734</v>
      </c>
      <c r="K47" s="296" t="s">
        <v>88</v>
      </c>
      <c r="L47" s="296" t="s">
        <v>88</v>
      </c>
      <c r="M47" s="296" t="s">
        <v>88</v>
      </c>
      <c r="N47" s="296" t="s">
        <v>88</v>
      </c>
      <c r="O47" s="296" t="s">
        <v>88</v>
      </c>
      <c r="P47" s="296" t="s">
        <v>88</v>
      </c>
      <c r="Q47" s="296" t="s">
        <v>88</v>
      </c>
      <c r="R47" s="296" t="s">
        <v>88</v>
      </c>
      <c r="S47" s="296" t="s">
        <v>88</v>
      </c>
      <c r="T47" s="100"/>
    </row>
    <row r="48" customFormat="false" ht="12" hidden="false" customHeight="true" outlineLevel="0" collapsed="false">
      <c r="A48" s="294"/>
      <c r="D48" s="297"/>
      <c r="G48" s="298"/>
      <c r="H48" s="295"/>
      <c r="I48" s="295"/>
      <c r="J48" s="298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X48" s="100"/>
      <c r="Y48" s="100"/>
    </row>
    <row r="49" customFormat="false" ht="12" hidden="false" customHeight="true" outlineLevel="0" collapsed="false">
      <c r="A49" s="294" t="s">
        <v>464</v>
      </c>
      <c r="D49" s="285"/>
      <c r="G49" s="286"/>
      <c r="J49" s="286"/>
      <c r="K49" s="100"/>
      <c r="L49" s="100"/>
      <c r="M49" s="100"/>
      <c r="N49" s="100"/>
      <c r="O49" s="100"/>
      <c r="P49" s="100"/>
      <c r="Q49" s="100"/>
      <c r="R49" s="100"/>
      <c r="S49" s="100"/>
      <c r="T49" s="100"/>
    </row>
    <row r="50" customFormat="false" ht="12" hidden="false" customHeight="true" outlineLevel="0" collapsed="false">
      <c r="A50" s="294" t="s">
        <v>465</v>
      </c>
      <c r="B50" s="284" t="n">
        <v>1634189</v>
      </c>
      <c r="C50" s="284" t="n">
        <v>1614598</v>
      </c>
      <c r="D50" s="287" t="n">
        <v>98.8011790557885</v>
      </c>
      <c r="E50" s="284" t="n">
        <v>1222355</v>
      </c>
      <c r="F50" s="284" t="n">
        <v>1189804</v>
      </c>
      <c r="G50" s="247" t="n">
        <v>97.3370256594852</v>
      </c>
      <c r="H50" s="295" t="n">
        <v>1115477</v>
      </c>
      <c r="I50" s="295" t="n">
        <v>1160106</v>
      </c>
      <c r="J50" s="247" t="n">
        <v>104.000889305651</v>
      </c>
      <c r="K50" s="296" t="s">
        <v>88</v>
      </c>
      <c r="L50" s="296" t="s">
        <v>88</v>
      </c>
      <c r="M50" s="296" t="s">
        <v>88</v>
      </c>
      <c r="N50" s="296" t="s">
        <v>88</v>
      </c>
      <c r="O50" s="296" t="s">
        <v>88</v>
      </c>
      <c r="P50" s="296" t="s">
        <v>88</v>
      </c>
      <c r="Q50" s="296" t="s">
        <v>88</v>
      </c>
      <c r="R50" s="296" t="s">
        <v>88</v>
      </c>
      <c r="S50" s="296" t="s">
        <v>88</v>
      </c>
      <c r="T50" s="100"/>
    </row>
    <row r="51" customFormat="false" ht="4.5" hidden="fals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</row>
    <row r="52" customFormat="false" ht="4.5" hidden="false" customHeight="true" outlineLevel="0" collapsed="false"/>
    <row r="53" customFormat="false" ht="12" hidden="false" customHeight="true" outlineLevel="0" collapsed="false">
      <c r="A53" s="46" t="s">
        <v>466</v>
      </c>
    </row>
    <row r="54" customFormat="false" ht="12" hidden="false" customHeight="true" outlineLevel="0" collapsed="false">
      <c r="A54" s="299" t="s">
        <v>467</v>
      </c>
    </row>
    <row r="55" customFormat="false" ht="4.5" hidden="false" customHeight="true" outlineLevel="0" collapsed="false"/>
    <row r="56" customFormat="false" ht="12" hidden="false" customHeight="true" outlineLevel="0" collapsed="false">
      <c r="A56" s="246" t="s">
        <v>414</v>
      </c>
    </row>
  </sheetData>
  <mergeCells count="9">
    <mergeCell ref="B5:D5"/>
    <mergeCell ref="E5:G5"/>
    <mergeCell ref="H5:J5"/>
    <mergeCell ref="K5:M5"/>
    <mergeCell ref="N5:P5"/>
    <mergeCell ref="Q5:T5"/>
    <mergeCell ref="S6:T6"/>
    <mergeCell ref="S7:T7"/>
    <mergeCell ref="S8:T8"/>
  </mergeCells>
  <printOptions headings="false" gridLines="false" gridLinesSet="true" horizontalCentered="true" verticalCentered="false"/>
  <pageMargins left="0.6" right="0.6" top="1" bottom="1" header="0.511811023622047" footer="0.25"/>
  <pageSetup paperSize="9" scale="9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Book Antiqua,Bold"&amp;10 1-&amp;P</oddFooter>
  </headerFooter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J1" activeCellId="0" sqref="J1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2.89"/>
    <col collapsed="false" customWidth="true" hidden="false" outlineLevel="0" max="3" min="3" style="1" width="31.52"/>
    <col collapsed="false" customWidth="true" hidden="false" outlineLevel="0" max="5" min="4" style="1" width="14.14"/>
    <col collapsed="false" customWidth="true" hidden="false" outlineLevel="0" max="7" min="6" style="1" width="13.62"/>
    <col collapsed="false" customWidth="true" hidden="false" outlineLevel="0" max="8" min="8" style="1" width="2.71"/>
    <col collapsed="false" customWidth="true" hidden="false" outlineLevel="0" max="9" min="9" style="1" width="3.06"/>
    <col collapsed="false" customWidth="false" hidden="false" outlineLevel="0" max="12" min="10" style="1" width="9.53"/>
    <col collapsed="false" customWidth="true" hidden="false" outlineLevel="0" max="13" min="13" style="1" width="12.59"/>
    <col collapsed="false" customWidth="true" hidden="false" outlineLevel="0" max="23" min="14" style="1" width="11.75"/>
    <col collapsed="false" customWidth="false" hidden="false" outlineLevel="0" max="257" min="24" style="1" width="9.53"/>
  </cols>
  <sheetData>
    <row r="1" customFormat="false" ht="12" hidden="false" customHeight="true" outlineLevel="0" collapsed="false">
      <c r="A1" s="300" t="s">
        <v>468</v>
      </c>
      <c r="B1" s="300"/>
    </row>
    <row r="2" customFormat="false" ht="12" hidden="false" customHeight="true" outlineLevel="0" collapsed="false">
      <c r="A2" s="300" t="s">
        <v>469</v>
      </c>
      <c r="B2" s="300"/>
    </row>
    <row r="3" customFormat="false" ht="12" hidden="false" customHeight="true" outlineLevel="0" collapsed="false">
      <c r="A3" s="300" t="n">
        <v>2010</v>
      </c>
      <c r="B3" s="300"/>
    </row>
    <row r="4" customFormat="false" ht="6" hidden="false" customHeight="true" outlineLevel="0" collapsed="false">
      <c r="A4" s="300"/>
      <c r="B4" s="300"/>
    </row>
    <row r="5" customFormat="false" ht="39.95" hidden="false" customHeight="true" outlineLevel="0" collapsed="false">
      <c r="A5" s="301"/>
      <c r="B5" s="301"/>
      <c r="C5" s="302"/>
      <c r="D5" s="303" t="s">
        <v>470</v>
      </c>
      <c r="E5" s="303" t="s">
        <v>471</v>
      </c>
      <c r="F5" s="303" t="s">
        <v>472</v>
      </c>
      <c r="G5" s="304" t="s">
        <v>473</v>
      </c>
      <c r="H5" s="305"/>
    </row>
    <row r="6" customFormat="false" ht="6" hidden="false" customHeight="true" outlineLevel="0" collapsed="false"/>
    <row r="7" customFormat="false" ht="18" hidden="false" customHeight="true" outlineLevel="0" collapsed="false">
      <c r="A7" s="306"/>
      <c r="B7" s="256"/>
      <c r="C7" s="256" t="s">
        <v>15</v>
      </c>
      <c r="D7" s="307" t="n">
        <v>92097978</v>
      </c>
      <c r="E7" s="307" t="n">
        <v>6230480</v>
      </c>
      <c r="F7" s="25" t="n">
        <v>100</v>
      </c>
      <c r="G7" s="25" t="n">
        <v>5.97</v>
      </c>
      <c r="H7" s="27"/>
    </row>
    <row r="8" customFormat="false" ht="4.5" hidden="false" customHeight="true" outlineLevel="0" collapsed="false">
      <c r="D8" s="28"/>
      <c r="E8" s="28"/>
      <c r="F8" s="29"/>
      <c r="G8" s="29"/>
    </row>
    <row r="9" customFormat="false" ht="15" hidden="false" customHeight="true" outlineLevel="0" collapsed="false">
      <c r="A9" s="308" t="s">
        <v>474</v>
      </c>
      <c r="B9" s="308"/>
      <c r="C9" s="309" t="s">
        <v>17</v>
      </c>
      <c r="D9" s="28" t="n">
        <v>11796873</v>
      </c>
      <c r="E9" s="28" t="n">
        <v>678767</v>
      </c>
      <c r="F9" s="29" t="n">
        <v>10.8942970686047</v>
      </c>
      <c r="G9" s="29" t="n">
        <v>5.75378746554278</v>
      </c>
    </row>
    <row r="10" customFormat="false" ht="15" hidden="false" customHeight="true" outlineLevel="0" collapsed="false">
      <c r="A10" s="308" t="s">
        <v>475</v>
      </c>
      <c r="B10" s="308"/>
      <c r="C10" s="309" t="s">
        <v>36</v>
      </c>
      <c r="D10" s="28" t="n">
        <v>1611669</v>
      </c>
      <c r="E10" s="28" t="n">
        <v>111299</v>
      </c>
      <c r="F10" s="29" t="n">
        <v>1.78636316945083</v>
      </c>
      <c r="G10" s="29" t="n">
        <v>6.90582247347315</v>
      </c>
    </row>
    <row r="11" customFormat="false" ht="15" hidden="false" customHeight="true" outlineLevel="0" collapsed="false">
      <c r="A11" s="308" t="s">
        <v>476</v>
      </c>
      <c r="B11" s="308"/>
      <c r="C11" s="310" t="s">
        <v>477</v>
      </c>
      <c r="D11" s="28" t="n">
        <v>4743067</v>
      </c>
      <c r="E11" s="28" t="n">
        <v>424718</v>
      </c>
      <c r="F11" s="29" t="n">
        <v>6.81677816155417</v>
      </c>
      <c r="G11" s="29" t="n">
        <v>8.95450138064674</v>
      </c>
    </row>
    <row r="12" customFormat="false" ht="15" hidden="false" customHeight="true" outlineLevel="0" collapsed="false">
      <c r="A12" s="308" t="s">
        <v>478</v>
      </c>
      <c r="B12" s="308"/>
      <c r="C12" s="310" t="s">
        <v>479</v>
      </c>
      <c r="D12" s="28" t="n">
        <v>3225761</v>
      </c>
      <c r="E12" s="28" t="n">
        <v>234182</v>
      </c>
      <c r="F12" s="29" t="n">
        <v>3.75865101886211</v>
      </c>
      <c r="G12" s="29" t="n">
        <v>7.25974428979704</v>
      </c>
    </row>
    <row r="13" customFormat="false" ht="15" hidden="false" customHeight="true" outlineLevel="0" collapsed="false">
      <c r="A13" s="308" t="s">
        <v>480</v>
      </c>
      <c r="B13" s="308"/>
      <c r="C13" s="310" t="s">
        <v>481</v>
      </c>
      <c r="D13" s="28" t="n">
        <v>10118478</v>
      </c>
      <c r="E13" s="28" t="n">
        <v>707941</v>
      </c>
      <c r="F13" s="29" t="n">
        <v>11.3625434958462</v>
      </c>
      <c r="G13" s="29" t="n">
        <v>6.99651666979955</v>
      </c>
    </row>
    <row r="14" customFormat="false" ht="15" hidden="false" customHeight="true" outlineLevel="0" collapsed="false">
      <c r="A14" s="311" t="s">
        <v>482</v>
      </c>
      <c r="B14" s="308"/>
      <c r="C14" s="310" t="s">
        <v>483</v>
      </c>
      <c r="D14" s="28" t="n">
        <v>12583009</v>
      </c>
      <c r="E14" s="28" t="n">
        <v>776301</v>
      </c>
      <c r="F14" s="29" t="n">
        <v>12.4597302294526</v>
      </c>
      <c r="G14" s="29" t="n">
        <v>6.16943848645423</v>
      </c>
    </row>
    <row r="15" customFormat="false" ht="15" hidden="false" customHeight="true" outlineLevel="0" collapsed="false">
      <c r="A15" s="311" t="s">
        <v>484</v>
      </c>
      <c r="B15" s="308"/>
      <c r="C15" s="310" t="s">
        <v>485</v>
      </c>
      <c r="D15" s="28" t="n">
        <v>2731928</v>
      </c>
      <c r="E15" s="28" t="n">
        <v>181141</v>
      </c>
      <c r="F15" s="29" t="n">
        <v>2.90733619239609</v>
      </c>
      <c r="G15" s="29" t="n">
        <v>6.63051881308731</v>
      </c>
    </row>
    <row r="16" customFormat="false" ht="15" hidden="false" customHeight="true" outlineLevel="0" collapsed="false">
      <c r="A16" s="308" t="s">
        <v>486</v>
      </c>
      <c r="B16" s="308"/>
      <c r="C16" s="310" t="s">
        <v>487</v>
      </c>
      <c r="D16" s="28" t="n">
        <v>5411521</v>
      </c>
      <c r="E16" s="28" t="n">
        <v>399865</v>
      </c>
      <c r="F16" s="29" t="n">
        <v>6.41788433635932</v>
      </c>
      <c r="G16" s="29" t="n">
        <v>7.38914253497307</v>
      </c>
    </row>
    <row r="17" customFormat="false" ht="15" hidden="false" customHeight="true" outlineLevel="0" collapsed="false">
      <c r="A17" s="308" t="s">
        <v>488</v>
      </c>
      <c r="B17" s="308"/>
      <c r="C17" s="310" t="s">
        <v>489</v>
      </c>
      <c r="D17" s="28" t="n">
        <v>7089739</v>
      </c>
      <c r="E17" s="28" t="n">
        <v>614307</v>
      </c>
      <c r="F17" s="29" t="n">
        <v>9.85970583325843</v>
      </c>
      <c r="G17" s="29" t="n">
        <v>8.66473363829049</v>
      </c>
    </row>
    <row r="18" customFormat="false" ht="15" hidden="false" customHeight="true" outlineLevel="0" collapsed="false">
      <c r="A18" s="308" t="s">
        <v>490</v>
      </c>
      <c r="B18" s="308"/>
      <c r="C18" s="310" t="s">
        <v>491</v>
      </c>
      <c r="D18" s="28" t="n">
        <v>6784538</v>
      </c>
      <c r="E18" s="28" t="n">
        <v>530198</v>
      </c>
      <c r="F18" s="29" t="n">
        <v>8.50974563757528</v>
      </c>
      <c r="G18" s="29" t="n">
        <v>7.81479888534783</v>
      </c>
    </row>
    <row r="19" customFormat="false" ht="15" hidden="false" customHeight="true" outlineLevel="0" collapsed="false">
      <c r="A19" s="308" t="s">
        <v>492</v>
      </c>
      <c r="B19" s="308"/>
      <c r="C19" s="310" t="s">
        <v>493</v>
      </c>
      <c r="D19" s="28" t="n">
        <v>4089734</v>
      </c>
      <c r="E19" s="28" t="n">
        <v>336781</v>
      </c>
      <c r="F19" s="29" t="n">
        <v>5.40537807680949</v>
      </c>
      <c r="G19" s="29" t="n">
        <v>8.23478984207775</v>
      </c>
    </row>
    <row r="20" customFormat="false" ht="15" hidden="false" customHeight="true" outlineLevel="0" collapsed="false">
      <c r="A20" s="308" t="s">
        <v>494</v>
      </c>
      <c r="B20" s="308"/>
      <c r="C20" s="312" t="s">
        <v>495</v>
      </c>
      <c r="D20" s="28" t="n">
        <v>3397838</v>
      </c>
      <c r="E20" s="28" t="n">
        <v>209917</v>
      </c>
      <c r="F20" s="29" t="n">
        <v>3.36919466878956</v>
      </c>
      <c r="G20" s="29" t="n">
        <v>6.177957866149</v>
      </c>
    </row>
    <row r="21" customFormat="false" ht="15" hidden="false" customHeight="true" outlineLevel="0" collapsed="false">
      <c r="A21" s="308" t="s">
        <v>496</v>
      </c>
      <c r="B21" s="308"/>
      <c r="C21" s="313" t="s">
        <v>497</v>
      </c>
      <c r="D21" s="28" t="n">
        <v>4284594</v>
      </c>
      <c r="E21" s="28" t="n">
        <v>267928</v>
      </c>
      <c r="F21" s="29" t="n">
        <v>4.3002786302179</v>
      </c>
      <c r="G21" s="29" t="n">
        <v>6.25328794280158</v>
      </c>
    </row>
    <row r="22" customFormat="false" ht="15" hidden="false" customHeight="true" outlineLevel="0" collapsed="false">
      <c r="A22" s="308" t="s">
        <v>498</v>
      </c>
      <c r="B22" s="308"/>
      <c r="C22" s="314" t="s">
        <v>262</v>
      </c>
      <c r="D22" s="28" t="n">
        <v>4452549</v>
      </c>
      <c r="E22" s="28" t="n">
        <v>278935</v>
      </c>
      <c r="F22" s="29" t="n">
        <v>4.4769423864614</v>
      </c>
      <c r="G22" s="29" t="n">
        <v>6.26461382008373</v>
      </c>
    </row>
    <row r="23" customFormat="false" ht="15" hidden="false" customHeight="true" outlineLevel="0" collapsed="false">
      <c r="A23" s="308" t="s">
        <v>499</v>
      </c>
      <c r="B23" s="308"/>
      <c r="C23" s="314" t="s">
        <v>500</v>
      </c>
      <c r="D23" s="28" t="n">
        <v>4103105</v>
      </c>
      <c r="E23" s="28" t="n">
        <v>216586</v>
      </c>
      <c r="F23" s="29" t="n">
        <v>3.47623297081445</v>
      </c>
      <c r="G23" s="29" t="n">
        <v>5.27858780118959</v>
      </c>
    </row>
    <row r="24" customFormat="false" ht="15" hidden="false" customHeight="true" outlineLevel="0" collapsed="false">
      <c r="A24" s="308" t="s">
        <v>501</v>
      </c>
      <c r="B24" s="308"/>
      <c r="C24" s="315" t="s">
        <v>502</v>
      </c>
      <c r="D24" s="28" t="n">
        <v>2424788</v>
      </c>
      <c r="E24" s="28" t="n">
        <v>167839</v>
      </c>
      <c r="F24" s="29" t="n">
        <v>2.69383739294565</v>
      </c>
      <c r="G24" s="29" t="n">
        <v>6.92180099868525</v>
      </c>
    </row>
    <row r="25" customFormat="false" ht="15" hidden="false" customHeight="true" outlineLevel="0" collapsed="false">
      <c r="A25" s="316" t="s">
        <v>503</v>
      </c>
      <c r="B25" s="308"/>
      <c r="C25" s="315" t="s">
        <v>504</v>
      </c>
      <c r="D25" s="28"/>
      <c r="E25" s="28"/>
      <c r="F25" s="29"/>
      <c r="G25" s="29"/>
    </row>
    <row r="26" customFormat="false" ht="15" hidden="false" customHeight="true" outlineLevel="0" collapsed="false">
      <c r="B26" s="316"/>
      <c r="C26" s="315" t="s">
        <v>505</v>
      </c>
      <c r="D26" s="28" t="n">
        <v>3248787</v>
      </c>
      <c r="E26" s="28" t="n">
        <v>93775</v>
      </c>
      <c r="F26" s="29" t="n">
        <v>1.50510073060182</v>
      </c>
      <c r="G26" s="29" t="n">
        <v>2.88646193179177</v>
      </c>
    </row>
    <row r="27" customFormat="false" ht="5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customFormat="false" ht="5.1" hidden="false" customHeight="true" outlineLevel="0" collapsed="false"/>
    <row r="29" customFormat="false" ht="9.75" hidden="false" customHeight="true" outlineLevel="0" collapsed="false">
      <c r="A29" s="46" t="s">
        <v>506</v>
      </c>
    </row>
    <row r="30" customFormat="false" ht="12.75" hidden="false" customHeight="false" outlineLevel="0" collapsed="false">
      <c r="A30" s="317" t="s">
        <v>414</v>
      </c>
      <c r="D30" s="318"/>
    </row>
    <row r="31" customFormat="false" ht="10.5" hidden="false" customHeight="true" outlineLevel="0" collapsed="false"/>
    <row r="32" customFormat="false" ht="7.5" hidden="false" customHeight="true" outlineLevel="0" collapsed="false"/>
    <row r="39" customFormat="false" ht="12.75" hidden="false" customHeight="false" outlineLevel="0" collapsed="false"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</row>
    <row r="40" customFormat="false" ht="12.75" hidden="false" customHeight="false" outlineLevel="0" collapsed="false"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</row>
    <row r="41" customFormat="false" ht="12.75" hidden="false" customHeight="false" outlineLevel="0" collapsed="false"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</row>
    <row r="42" customFormat="false" ht="12.75" hidden="false" customHeight="false" outlineLevel="0" collapsed="false"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</row>
    <row r="43" customFormat="false" ht="13.5" hidden="false" customHeight="false" outlineLevel="0" collapsed="false">
      <c r="K43" s="319"/>
      <c r="L43" s="319"/>
      <c r="M43" s="320"/>
      <c r="N43" s="320"/>
      <c r="O43" s="320"/>
      <c r="P43" s="320"/>
      <c r="Q43" s="320"/>
      <c r="R43" s="320"/>
      <c r="S43" s="320"/>
      <c r="T43" s="320"/>
      <c r="U43" s="320"/>
      <c r="V43" s="320"/>
      <c r="W43" s="320"/>
      <c r="X43" s="100"/>
    </row>
    <row r="44" customFormat="false" ht="12.75" hidden="false" customHeight="false" outlineLevel="0" collapsed="false">
      <c r="K44" s="321"/>
      <c r="L44" s="322"/>
      <c r="M44" s="323"/>
      <c r="N44" s="323"/>
      <c r="O44" s="323"/>
      <c r="P44" s="323"/>
      <c r="Q44" s="323"/>
      <c r="R44" s="323"/>
      <c r="S44" s="323"/>
      <c r="T44" s="323"/>
      <c r="U44" s="323"/>
      <c r="V44" s="323"/>
      <c r="W44" s="323"/>
      <c r="X44" s="100"/>
    </row>
    <row r="45" customFormat="false" ht="12.75" hidden="false" customHeight="false" outlineLevel="0" collapsed="false">
      <c r="K45" s="321"/>
      <c r="L45" s="321"/>
      <c r="M45" s="323"/>
      <c r="N45" s="323"/>
      <c r="O45" s="323"/>
      <c r="P45" s="323"/>
      <c r="Q45" s="323"/>
      <c r="R45" s="323"/>
      <c r="S45" s="323"/>
      <c r="T45" s="323"/>
      <c r="U45" s="323"/>
      <c r="V45" s="323"/>
      <c r="W45" s="323"/>
      <c r="X45" s="100"/>
    </row>
    <row r="46" customFormat="false" ht="12.75" hidden="false" customHeight="false" outlineLevel="0" collapsed="false">
      <c r="K46" s="321"/>
      <c r="L46" s="321"/>
      <c r="M46" s="323"/>
      <c r="N46" s="323"/>
      <c r="O46" s="323"/>
      <c r="P46" s="323"/>
      <c r="Q46" s="323"/>
      <c r="R46" s="323"/>
      <c r="S46" s="323"/>
      <c r="T46" s="323"/>
      <c r="U46" s="323"/>
      <c r="V46" s="323"/>
      <c r="W46" s="323"/>
      <c r="X46" s="100"/>
    </row>
    <row r="47" customFormat="false" ht="12.75" hidden="false" customHeight="false" outlineLevel="0" collapsed="false"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2.75" hidden="false" customHeight="false" outlineLevel="0" collapsed="false">
      <c r="K48" s="100"/>
      <c r="L48" s="100"/>
      <c r="M48" s="322"/>
      <c r="N48" s="323"/>
      <c r="O48" s="323"/>
      <c r="P48" s="323"/>
      <c r="Q48" s="323"/>
      <c r="R48" s="323"/>
      <c r="S48" s="323"/>
      <c r="T48" s="323"/>
      <c r="U48" s="323"/>
      <c r="V48" s="323"/>
      <c r="W48" s="323"/>
      <c r="X48" s="100"/>
    </row>
    <row r="49" customFormat="false" ht="12.75" hidden="false" customHeight="false" outlineLevel="0" collapsed="false">
      <c r="K49" s="100"/>
      <c r="L49" s="321"/>
      <c r="M49" s="323"/>
      <c r="N49" s="323"/>
      <c r="O49" s="323"/>
      <c r="P49" s="323"/>
      <c r="Q49" s="323"/>
      <c r="R49" s="323"/>
      <c r="S49" s="323"/>
      <c r="T49" s="323"/>
      <c r="U49" s="323"/>
      <c r="V49" s="323"/>
      <c r="W49" s="323"/>
      <c r="X49" s="100"/>
    </row>
    <row r="50" customFormat="false" ht="12.75" hidden="false" customHeight="false" outlineLevel="0" collapsed="false">
      <c r="K50" s="100"/>
      <c r="L50" s="321"/>
      <c r="M50" s="323"/>
      <c r="N50" s="323"/>
      <c r="O50" s="323"/>
      <c r="P50" s="323"/>
      <c r="Q50" s="323"/>
      <c r="R50" s="323"/>
      <c r="S50" s="323"/>
      <c r="T50" s="323"/>
      <c r="U50" s="323"/>
      <c r="V50" s="323"/>
      <c r="W50" s="323"/>
      <c r="X50" s="100"/>
    </row>
    <row r="51" customFormat="false" ht="12.75" hidden="false" customHeight="false" outlineLevel="0" collapsed="false">
      <c r="K51" s="100"/>
      <c r="L51" s="100"/>
      <c r="M51" s="324"/>
      <c r="N51" s="324"/>
      <c r="O51" s="324"/>
      <c r="P51" s="324"/>
      <c r="Q51" s="324"/>
      <c r="R51" s="324"/>
      <c r="S51" s="324"/>
      <c r="T51" s="324"/>
      <c r="U51" s="324"/>
      <c r="V51" s="324"/>
      <c r="W51" s="324"/>
      <c r="X51" s="100"/>
    </row>
    <row r="52" customFormat="false" ht="12.75" hidden="false" customHeight="false" outlineLevel="0" collapsed="false">
      <c r="K52" s="100"/>
      <c r="L52" s="100"/>
      <c r="M52" s="324"/>
      <c r="N52" s="324"/>
      <c r="O52" s="324"/>
      <c r="P52" s="324"/>
      <c r="Q52" s="324"/>
      <c r="R52" s="324"/>
      <c r="S52" s="324"/>
      <c r="T52" s="324"/>
      <c r="U52" s="324"/>
      <c r="V52" s="324"/>
      <c r="W52" s="324"/>
      <c r="X52" s="100"/>
    </row>
    <row r="53" customFormat="false" ht="12.75" hidden="false" customHeight="false" outlineLevel="0" collapsed="false">
      <c r="K53" s="100"/>
      <c r="L53" s="100"/>
      <c r="M53" s="324"/>
      <c r="N53" s="324"/>
      <c r="O53" s="324"/>
      <c r="P53" s="324"/>
      <c r="Q53" s="324"/>
      <c r="R53" s="324"/>
      <c r="S53" s="324"/>
      <c r="T53" s="324"/>
      <c r="U53" s="324"/>
      <c r="V53" s="324"/>
      <c r="W53" s="324"/>
      <c r="X53" s="100"/>
    </row>
    <row r="54" customFormat="false" ht="12.75" hidden="false" customHeight="false" outlineLevel="0" collapsed="false"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2.75" hidden="false" customHeight="false" outlineLevel="0" collapsed="false"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2.75" hidden="false" customHeight="false" outlineLevel="0" collapsed="false"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2.75" hidden="false" customHeight="false" outlineLevel="0" collapsed="false"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</sheetData>
  <mergeCells count="1">
    <mergeCell ref="K43:L43"/>
  </mergeCells>
  <printOptions headings="false" gridLines="false" gridLinesSet="true" horizontalCentered="true" verticalCentered="false"/>
  <pageMargins left="0.65" right="0.7" top="1" bottom="0.75" header="0.511811023622047" footer="0.2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2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1" activeCellId="0" sqref="J1"/>
    </sheetView>
  </sheetViews>
  <sheetFormatPr defaultColWidth="9.53125" defaultRowHeight="15" zeroHeight="false" outlineLevelRow="0" outlineLevelCol="0"/>
  <cols>
    <col collapsed="false" customWidth="true" hidden="false" outlineLevel="0" max="1" min="1" style="325" width="22.82"/>
    <col collapsed="false" customWidth="true" hidden="false" outlineLevel="0" max="2" min="2" style="326" width="11.91"/>
    <col collapsed="false" customWidth="true" hidden="false" outlineLevel="0" max="4" min="3" style="327" width="10.05"/>
    <col collapsed="false" customWidth="true" hidden="false" outlineLevel="0" max="5" min="5" style="327" width="3.91"/>
    <col collapsed="false" customWidth="true" hidden="false" outlineLevel="0" max="6" min="6" style="327" width="19.25"/>
    <col collapsed="false" customWidth="true" hidden="false" outlineLevel="0" max="7" min="7" style="327" width="11.91"/>
    <col collapsed="false" customWidth="true" hidden="false" outlineLevel="0" max="9" min="8" style="327" width="10.05"/>
    <col collapsed="false" customWidth="false" hidden="false" outlineLevel="0" max="257" min="10" style="327" width="9.53"/>
  </cols>
  <sheetData>
    <row r="1" customFormat="false" ht="15" hidden="false" customHeight="true" outlineLevel="0" collapsed="false">
      <c r="A1" s="300" t="s">
        <v>507</v>
      </c>
      <c r="B1" s="328"/>
      <c r="C1" s="329"/>
      <c r="D1" s="329"/>
      <c r="E1" s="329"/>
      <c r="F1" s="329"/>
      <c r="G1" s="329"/>
      <c r="H1" s="329"/>
      <c r="I1" s="329"/>
    </row>
    <row r="2" customFormat="false" ht="15" hidden="false" customHeight="true" outlineLevel="0" collapsed="false">
      <c r="A2" s="300" t="s">
        <v>508</v>
      </c>
      <c r="B2" s="111"/>
      <c r="C2" s="112"/>
      <c r="D2" s="112"/>
      <c r="E2" s="112"/>
      <c r="F2" s="112"/>
      <c r="G2" s="112"/>
      <c r="H2" s="112"/>
      <c r="I2" s="112"/>
    </row>
    <row r="3" customFormat="false" ht="15" hidden="false" customHeight="true" outlineLevel="0" collapsed="false">
      <c r="A3" s="300" t="n">
        <v>2010</v>
      </c>
      <c r="B3" s="111"/>
      <c r="C3" s="112"/>
      <c r="D3" s="112"/>
      <c r="E3" s="112"/>
      <c r="F3" s="112"/>
      <c r="G3" s="112"/>
      <c r="H3" s="112"/>
      <c r="I3" s="112"/>
    </row>
    <row r="4" customFormat="false" ht="15" hidden="false" customHeight="true" outlineLevel="0" collapsed="false">
      <c r="A4" s="330"/>
    </row>
    <row r="5" customFormat="false" ht="15" hidden="false" customHeight="true" outlineLevel="0" collapsed="false">
      <c r="A5" s="331" t="s">
        <v>509</v>
      </c>
      <c r="B5" s="332" t="s">
        <v>510</v>
      </c>
      <c r="C5" s="332" t="s">
        <v>448</v>
      </c>
      <c r="D5" s="333" t="s">
        <v>447</v>
      </c>
      <c r="E5" s="117"/>
      <c r="F5" s="331" t="s">
        <v>509</v>
      </c>
      <c r="G5" s="332" t="s">
        <v>510</v>
      </c>
      <c r="H5" s="332" t="s">
        <v>448</v>
      </c>
      <c r="I5" s="333" t="s">
        <v>447</v>
      </c>
    </row>
    <row r="6" customFormat="false" ht="9.75" hidden="false" customHeight="true" outlineLevel="0" collapsed="false">
      <c r="A6" s="116"/>
      <c r="B6" s="117"/>
      <c r="C6" s="117"/>
      <c r="D6" s="117"/>
      <c r="E6" s="117"/>
      <c r="F6" s="116"/>
      <c r="G6" s="117"/>
      <c r="H6" s="117"/>
      <c r="I6" s="117"/>
    </row>
    <row r="7" customFormat="false" ht="20.25" hidden="false" customHeight="true" outlineLevel="0" collapsed="false">
      <c r="A7" s="334" t="s">
        <v>511</v>
      </c>
      <c r="B7" s="335" t="n">
        <v>92097978</v>
      </c>
      <c r="C7" s="335" t="n">
        <v>46459318</v>
      </c>
      <c r="D7" s="335" t="n">
        <v>45638660</v>
      </c>
      <c r="E7" s="118"/>
      <c r="F7" s="334" t="s">
        <v>17</v>
      </c>
      <c r="G7" s="335" t="n">
        <v>11796873</v>
      </c>
      <c r="H7" s="335" t="n">
        <v>5781807</v>
      </c>
      <c r="I7" s="335" t="n">
        <v>6015066</v>
      </c>
    </row>
    <row r="8" customFormat="false" ht="6.75" hidden="false" customHeight="true" outlineLevel="0" collapsed="false">
      <c r="A8" s="123"/>
      <c r="B8" s="336"/>
      <c r="C8" s="337"/>
      <c r="D8" s="337"/>
      <c r="E8" s="118"/>
      <c r="F8" s="123"/>
      <c r="G8" s="336"/>
      <c r="H8" s="337"/>
      <c r="I8" s="337"/>
    </row>
    <row r="9" customFormat="false" ht="18.95" hidden="false" customHeight="true" outlineLevel="0" collapsed="false">
      <c r="A9" s="123" t="s">
        <v>512</v>
      </c>
      <c r="B9" s="338" t="n">
        <v>10231648</v>
      </c>
      <c r="C9" s="4" t="n">
        <v>5291880</v>
      </c>
      <c r="D9" s="4" t="n">
        <v>4939768</v>
      </c>
      <c r="E9" s="118"/>
      <c r="F9" s="123" t="s">
        <v>512</v>
      </c>
      <c r="G9" s="338" t="n">
        <v>1172412</v>
      </c>
      <c r="H9" s="339" t="n">
        <v>606942</v>
      </c>
      <c r="I9" s="339" t="n">
        <v>565470</v>
      </c>
    </row>
    <row r="10" customFormat="false" ht="18.95" hidden="false" customHeight="true" outlineLevel="0" collapsed="false">
      <c r="A10" s="340" t="s">
        <v>513</v>
      </c>
      <c r="B10" s="338" t="n">
        <v>10317657</v>
      </c>
      <c r="C10" s="4" t="n">
        <v>5329978</v>
      </c>
      <c r="D10" s="4" t="n">
        <v>4987679</v>
      </c>
      <c r="F10" s="340" t="s">
        <v>513</v>
      </c>
      <c r="G10" s="338" t="n">
        <v>1141647</v>
      </c>
      <c r="H10" s="341" t="n">
        <v>591304</v>
      </c>
      <c r="I10" s="341" t="n">
        <v>550343</v>
      </c>
    </row>
    <row r="11" customFormat="false" ht="18.95" hidden="false" customHeight="true" outlineLevel="0" collapsed="false">
      <c r="A11" s="340" t="s">
        <v>514</v>
      </c>
      <c r="B11" s="338" t="n">
        <v>10168219</v>
      </c>
      <c r="C11" s="4" t="n">
        <v>5230893</v>
      </c>
      <c r="D11" s="4" t="n">
        <v>4937326</v>
      </c>
      <c r="F11" s="340" t="s">
        <v>514</v>
      </c>
      <c r="G11" s="338" t="n">
        <v>1118844</v>
      </c>
      <c r="H11" s="341" t="n">
        <v>572998</v>
      </c>
      <c r="I11" s="341" t="n">
        <v>545846</v>
      </c>
    </row>
    <row r="12" customFormat="false" ht="18.95" hidden="false" customHeight="true" outlineLevel="0" collapsed="false">
      <c r="A12" s="340" t="s">
        <v>515</v>
      </c>
      <c r="B12" s="338" t="n">
        <v>9676359</v>
      </c>
      <c r="C12" s="4" t="n">
        <v>4914379</v>
      </c>
      <c r="D12" s="4" t="n">
        <v>4761980</v>
      </c>
      <c r="F12" s="340" t="s">
        <v>515</v>
      </c>
      <c r="G12" s="338" t="n">
        <v>1156885</v>
      </c>
      <c r="H12" s="341" t="n">
        <v>559789</v>
      </c>
      <c r="I12" s="341" t="n">
        <v>597096</v>
      </c>
    </row>
    <row r="13" customFormat="false" ht="27.75" hidden="false" customHeight="true" outlineLevel="0" collapsed="false">
      <c r="A13" s="340" t="s">
        <v>516</v>
      </c>
      <c r="B13" s="342" t="n">
        <v>8370398</v>
      </c>
      <c r="C13" s="341" t="n">
        <v>4229958</v>
      </c>
      <c r="D13" s="341" t="n">
        <v>4140440</v>
      </c>
      <c r="E13" s="343"/>
      <c r="F13" s="340" t="s">
        <v>516</v>
      </c>
      <c r="G13" s="342" t="n">
        <v>1203246</v>
      </c>
      <c r="H13" s="341" t="n">
        <v>574968</v>
      </c>
      <c r="I13" s="341" t="n">
        <v>628278</v>
      </c>
    </row>
    <row r="14" customFormat="false" ht="18.95" hidden="false" customHeight="true" outlineLevel="0" collapsed="false">
      <c r="A14" s="340" t="s">
        <v>517</v>
      </c>
      <c r="B14" s="338" t="n">
        <v>7390062</v>
      </c>
      <c r="C14" s="4" t="n">
        <v>3719437</v>
      </c>
      <c r="D14" s="4" t="n">
        <v>3670625</v>
      </c>
      <c r="F14" s="340" t="s">
        <v>517</v>
      </c>
      <c r="G14" s="338" t="n">
        <v>1156857</v>
      </c>
      <c r="H14" s="341" t="n">
        <v>558426</v>
      </c>
      <c r="I14" s="341" t="n">
        <v>598431</v>
      </c>
    </row>
    <row r="15" customFormat="false" ht="18.95" hidden="false" customHeight="true" outlineLevel="0" collapsed="false">
      <c r="A15" s="340" t="s">
        <v>518</v>
      </c>
      <c r="B15" s="338" t="n">
        <v>6744028</v>
      </c>
      <c r="C15" s="4" t="n">
        <v>3419039</v>
      </c>
      <c r="D15" s="4" t="n">
        <v>3324989</v>
      </c>
      <c r="F15" s="340" t="s">
        <v>518</v>
      </c>
      <c r="G15" s="338" t="n">
        <v>1023768</v>
      </c>
      <c r="H15" s="341" t="n">
        <v>505692</v>
      </c>
      <c r="I15" s="341" t="n">
        <v>518076</v>
      </c>
    </row>
    <row r="16" customFormat="false" ht="18.95" hidden="false" customHeight="true" outlineLevel="0" collapsed="false">
      <c r="A16" s="340" t="s">
        <v>519</v>
      </c>
      <c r="B16" s="338" t="n">
        <v>5990108</v>
      </c>
      <c r="C16" s="4" t="n">
        <v>3037467</v>
      </c>
      <c r="D16" s="4" t="n">
        <v>2952641</v>
      </c>
      <c r="F16" s="340" t="s">
        <v>519</v>
      </c>
      <c r="G16" s="338" t="n">
        <v>849576</v>
      </c>
      <c r="H16" s="341" t="n">
        <v>420582</v>
      </c>
      <c r="I16" s="341" t="n">
        <v>428994</v>
      </c>
    </row>
    <row r="17" customFormat="false" ht="18.95" hidden="false" customHeight="true" outlineLevel="0" collapsed="false">
      <c r="A17" s="340" t="s">
        <v>520</v>
      </c>
      <c r="B17" s="338" t="n">
        <v>5450679</v>
      </c>
      <c r="C17" s="4" t="n">
        <v>2761377</v>
      </c>
      <c r="D17" s="4" t="n">
        <v>2689302</v>
      </c>
      <c r="F17" s="340" t="s">
        <v>520</v>
      </c>
      <c r="G17" s="338" t="n">
        <v>750217</v>
      </c>
      <c r="H17" s="341" t="n">
        <v>365726</v>
      </c>
      <c r="I17" s="341" t="n">
        <v>384491</v>
      </c>
    </row>
    <row r="18" customFormat="false" ht="26.25" hidden="false" customHeight="true" outlineLevel="0" collapsed="false">
      <c r="A18" s="340" t="s">
        <v>521</v>
      </c>
      <c r="B18" s="342" t="n">
        <v>4664537</v>
      </c>
      <c r="C18" s="341" t="n">
        <v>2354757</v>
      </c>
      <c r="D18" s="341" t="n">
        <v>2309780</v>
      </c>
      <c r="E18" s="343"/>
      <c r="F18" s="340" t="s">
        <v>521</v>
      </c>
      <c r="G18" s="342" t="n">
        <v>632195</v>
      </c>
      <c r="H18" s="341" t="n">
        <v>304750</v>
      </c>
      <c r="I18" s="341" t="n">
        <v>327445</v>
      </c>
    </row>
    <row r="19" customFormat="false" ht="18.95" hidden="false" customHeight="true" outlineLevel="0" collapsed="false">
      <c r="A19" s="340" t="s">
        <v>522</v>
      </c>
      <c r="B19" s="338" t="n">
        <v>3883630</v>
      </c>
      <c r="C19" s="4" t="n">
        <v>1945258</v>
      </c>
      <c r="D19" s="4" t="n">
        <v>1938372</v>
      </c>
      <c r="F19" s="340" t="s">
        <v>522</v>
      </c>
      <c r="G19" s="338" t="n">
        <v>526305</v>
      </c>
      <c r="H19" s="341" t="n">
        <v>251958</v>
      </c>
      <c r="I19" s="341" t="n">
        <v>274347</v>
      </c>
    </row>
    <row r="20" customFormat="false" ht="18.95" hidden="false" customHeight="true" outlineLevel="0" collapsed="false">
      <c r="A20" s="340" t="s">
        <v>523</v>
      </c>
      <c r="B20" s="338" t="n">
        <v>2980350</v>
      </c>
      <c r="C20" s="4" t="n">
        <v>1470861</v>
      </c>
      <c r="D20" s="4" t="n">
        <v>1509489</v>
      </c>
      <c r="F20" s="340" t="s">
        <v>523</v>
      </c>
      <c r="G20" s="338" t="n">
        <v>386331</v>
      </c>
      <c r="H20" s="341" t="n">
        <v>182914</v>
      </c>
      <c r="I20" s="341" t="n">
        <v>203417</v>
      </c>
    </row>
    <row r="21" customFormat="false" ht="18.95" hidden="false" customHeight="true" outlineLevel="0" collapsed="false">
      <c r="A21" s="340" t="s">
        <v>524</v>
      </c>
      <c r="B21" s="338" t="n">
        <v>2224105</v>
      </c>
      <c r="C21" s="4" t="n">
        <v>1061324</v>
      </c>
      <c r="D21" s="4" t="n">
        <v>1162781</v>
      </c>
      <c r="F21" s="340" t="s">
        <v>524</v>
      </c>
      <c r="G21" s="338" t="n">
        <v>279266</v>
      </c>
      <c r="H21" s="341" t="n">
        <v>128838</v>
      </c>
      <c r="I21" s="341" t="n">
        <v>150428</v>
      </c>
    </row>
    <row r="22" customFormat="false" ht="18.95" hidden="false" customHeight="true" outlineLevel="0" collapsed="false">
      <c r="A22" s="340" t="s">
        <v>525</v>
      </c>
      <c r="B22" s="338" t="n">
        <v>1495115</v>
      </c>
      <c r="C22" s="4" t="n">
        <v>678782</v>
      </c>
      <c r="D22" s="4" t="n">
        <v>816333</v>
      </c>
      <c r="F22" s="340" t="s">
        <v>525</v>
      </c>
      <c r="G22" s="338" t="n">
        <v>154854</v>
      </c>
      <c r="H22" s="341" t="n">
        <v>66683</v>
      </c>
      <c r="I22" s="341" t="n">
        <v>88171</v>
      </c>
    </row>
    <row r="23" customFormat="false" ht="18.95" hidden="false" customHeight="true" outlineLevel="0" collapsed="false">
      <c r="A23" s="340" t="s">
        <v>526</v>
      </c>
      <c r="B23" s="338" t="n">
        <v>1140951</v>
      </c>
      <c r="C23" s="4" t="n">
        <v>491491</v>
      </c>
      <c r="D23" s="4" t="n">
        <v>649460</v>
      </c>
      <c r="F23" s="340" t="s">
        <v>526</v>
      </c>
      <c r="G23" s="338" t="n">
        <v>113587</v>
      </c>
      <c r="H23" s="341" t="n">
        <v>45155</v>
      </c>
      <c r="I23" s="341" t="n">
        <v>68432</v>
      </c>
    </row>
    <row r="24" customFormat="false" ht="27.75" hidden="false" customHeight="true" outlineLevel="0" collapsed="false">
      <c r="A24" s="340" t="s">
        <v>527</v>
      </c>
      <c r="B24" s="342" t="n">
        <v>705977</v>
      </c>
      <c r="C24" s="341" t="n">
        <v>285693</v>
      </c>
      <c r="D24" s="341" t="n">
        <v>420284</v>
      </c>
      <c r="E24" s="343"/>
      <c r="F24" s="340" t="s">
        <v>527</v>
      </c>
      <c r="G24" s="342" t="n">
        <v>68825</v>
      </c>
      <c r="H24" s="341" t="n">
        <v>25277</v>
      </c>
      <c r="I24" s="341" t="n">
        <v>43548</v>
      </c>
    </row>
    <row r="25" customFormat="false" ht="18.95" hidden="false" customHeight="true" outlineLevel="0" collapsed="false">
      <c r="A25" s="136" t="s">
        <v>528</v>
      </c>
      <c r="B25" s="338" t="n">
        <v>393387</v>
      </c>
      <c r="C25" s="4" t="n">
        <v>145686</v>
      </c>
      <c r="D25" s="4" t="n">
        <v>247701</v>
      </c>
      <c r="F25" s="136" t="s">
        <v>528</v>
      </c>
      <c r="G25" s="338" t="n">
        <v>37823</v>
      </c>
      <c r="H25" s="341" t="n">
        <v>13010</v>
      </c>
      <c r="I25" s="341" t="n">
        <v>24813</v>
      </c>
    </row>
    <row r="26" customFormat="false" ht="18.95" hidden="false" customHeight="true" outlineLevel="0" collapsed="false">
      <c r="A26" s="344" t="s">
        <v>529</v>
      </c>
      <c r="B26" s="345" t="n">
        <v>270768</v>
      </c>
      <c r="C26" s="54" t="n">
        <v>91058</v>
      </c>
      <c r="D26" s="54" t="n">
        <v>179710</v>
      </c>
      <c r="E26" s="346"/>
      <c r="F26" s="344" t="s">
        <v>529</v>
      </c>
      <c r="G26" s="345" t="n">
        <v>24235</v>
      </c>
      <c r="H26" s="347" t="n">
        <v>6795</v>
      </c>
      <c r="I26" s="347" t="n">
        <v>17440</v>
      </c>
    </row>
    <row r="27" customFormat="false" ht="6" hidden="false" customHeight="true" outlineLevel="0" collapsed="false"/>
    <row r="28" customFormat="false" ht="15" hidden="false" customHeight="true" outlineLevel="0" collapsed="false">
      <c r="A28" s="317" t="s">
        <v>414</v>
      </c>
    </row>
    <row r="29" s="329" customFormat="true" ht="12" hidden="false" customHeight="true" outlineLevel="0" collapsed="false">
      <c r="A29" s="300" t="s">
        <v>530</v>
      </c>
      <c r="B29" s="328"/>
    </row>
    <row r="30" s="112" customFormat="true" ht="12" hidden="false" customHeight="true" outlineLevel="0" collapsed="false">
      <c r="A30" s="300" t="s">
        <v>508</v>
      </c>
      <c r="B30" s="111"/>
    </row>
    <row r="31" s="112" customFormat="true" ht="12" hidden="false" customHeight="true" outlineLevel="0" collapsed="false">
      <c r="A31" s="300" t="n">
        <v>2010</v>
      </c>
      <c r="B31" s="111"/>
    </row>
    <row r="32" customFormat="false" ht="6" hidden="false" customHeight="true" outlineLevel="0" collapsed="false">
      <c r="A32" s="330"/>
    </row>
    <row r="33" s="349" customFormat="true" ht="21.75" hidden="false" customHeight="true" outlineLevel="0" collapsed="false">
      <c r="A33" s="331" t="s">
        <v>509</v>
      </c>
      <c r="B33" s="332" t="s">
        <v>510</v>
      </c>
      <c r="C33" s="332" t="s">
        <v>448</v>
      </c>
      <c r="D33" s="333" t="s">
        <v>447</v>
      </c>
      <c r="E33" s="117"/>
      <c r="F33" s="331" t="s">
        <v>509</v>
      </c>
      <c r="G33" s="332" t="s">
        <v>510</v>
      </c>
      <c r="H33" s="332" t="s">
        <v>448</v>
      </c>
      <c r="I33" s="333" t="s">
        <v>447</v>
      </c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348"/>
    </row>
    <row r="34" s="352" customFormat="true" ht="6.75" hidden="false" customHeight="true" outlineLevel="0" collapsed="false">
      <c r="A34" s="350"/>
      <c r="B34" s="351"/>
      <c r="C34" s="351"/>
      <c r="D34" s="351"/>
      <c r="E34" s="351"/>
      <c r="F34" s="350"/>
      <c r="G34" s="351"/>
      <c r="H34" s="351"/>
      <c r="I34" s="351"/>
    </row>
    <row r="35" customFormat="false" ht="9.75" hidden="false" customHeight="true" outlineLevel="0" collapsed="false">
      <c r="A35" s="353" t="s">
        <v>531</v>
      </c>
      <c r="F35" s="353"/>
      <c r="G35" s="326"/>
    </row>
    <row r="36" s="327" customFormat="true" ht="13.5" hidden="false" customHeight="true" outlineLevel="0" collapsed="false">
      <c r="A36" s="354" t="s">
        <v>532</v>
      </c>
      <c r="B36" s="355" t="n">
        <v>1611669</v>
      </c>
      <c r="C36" s="355" t="n">
        <v>821042</v>
      </c>
      <c r="D36" s="355" t="n">
        <v>790627</v>
      </c>
      <c r="E36" s="118"/>
      <c r="F36" s="356" t="s">
        <v>533</v>
      </c>
      <c r="G36" s="355" t="n">
        <v>4743067</v>
      </c>
      <c r="H36" s="355" t="n">
        <v>2391548</v>
      </c>
      <c r="I36" s="355" t="n">
        <v>2351519</v>
      </c>
    </row>
    <row r="37" s="327" customFormat="true" ht="4.5" hidden="false" customHeight="true" outlineLevel="0" collapsed="false">
      <c r="A37" s="119"/>
      <c r="B37" s="120"/>
      <c r="C37" s="357"/>
      <c r="D37" s="357"/>
      <c r="E37" s="118"/>
      <c r="F37" s="125"/>
      <c r="G37" s="120"/>
      <c r="H37" s="357"/>
      <c r="I37" s="357"/>
    </row>
    <row r="38" s="327" customFormat="true" ht="12.75" hidden="false" customHeight="true" outlineLevel="0" collapsed="false">
      <c r="A38" s="123" t="s">
        <v>512</v>
      </c>
      <c r="B38" s="338" t="n">
        <v>170123</v>
      </c>
      <c r="C38" s="341" t="n">
        <v>88006</v>
      </c>
      <c r="D38" s="341" t="n">
        <v>82117</v>
      </c>
      <c r="E38" s="118"/>
      <c r="F38" s="123" t="s">
        <v>512</v>
      </c>
      <c r="G38" s="338" t="n">
        <v>495173</v>
      </c>
      <c r="H38" s="339" t="n">
        <v>257290</v>
      </c>
      <c r="I38" s="339" t="n">
        <v>237883</v>
      </c>
    </row>
    <row r="39" customFormat="false" ht="12.75" hidden="false" customHeight="true" outlineLevel="0" collapsed="false">
      <c r="A39" s="340" t="s">
        <v>513</v>
      </c>
      <c r="B39" s="338" t="n">
        <v>173384</v>
      </c>
      <c r="C39" s="341" t="n">
        <v>89937</v>
      </c>
      <c r="D39" s="341" t="n">
        <v>83447</v>
      </c>
      <c r="F39" s="340" t="s">
        <v>513</v>
      </c>
      <c r="G39" s="338" t="n">
        <v>501944</v>
      </c>
      <c r="H39" s="341" t="n">
        <v>260616</v>
      </c>
      <c r="I39" s="341" t="n">
        <v>241328</v>
      </c>
    </row>
    <row r="40" customFormat="false" ht="12.75" hidden="false" customHeight="true" outlineLevel="0" collapsed="false">
      <c r="A40" s="340" t="s">
        <v>514</v>
      </c>
      <c r="B40" s="338" t="n">
        <v>169150</v>
      </c>
      <c r="C40" s="341" t="n">
        <v>86823</v>
      </c>
      <c r="D40" s="341" t="n">
        <v>82327</v>
      </c>
      <c r="F40" s="340" t="s">
        <v>514</v>
      </c>
      <c r="G40" s="338" t="n">
        <v>495725</v>
      </c>
      <c r="H40" s="341" t="n">
        <v>256736</v>
      </c>
      <c r="I40" s="341" t="n">
        <v>238989</v>
      </c>
    </row>
    <row r="41" customFormat="false" ht="21.75" hidden="false" customHeight="true" outlineLevel="0" collapsed="false">
      <c r="A41" s="340" t="s">
        <v>515</v>
      </c>
      <c r="B41" s="338" t="n">
        <v>180963</v>
      </c>
      <c r="C41" s="341" t="n">
        <v>90891</v>
      </c>
      <c r="D41" s="341" t="n">
        <v>90072</v>
      </c>
      <c r="F41" s="340" t="s">
        <v>515</v>
      </c>
      <c r="G41" s="342" t="n">
        <v>474165</v>
      </c>
      <c r="H41" s="341" t="n">
        <v>245158</v>
      </c>
      <c r="I41" s="341" t="n">
        <v>229007</v>
      </c>
    </row>
    <row r="42" customFormat="false" ht="15.75" hidden="false" customHeight="true" outlineLevel="0" collapsed="false">
      <c r="A42" s="340" t="s">
        <v>516</v>
      </c>
      <c r="B42" s="338" t="n">
        <v>167308</v>
      </c>
      <c r="C42" s="341" t="n">
        <v>84679</v>
      </c>
      <c r="D42" s="341" t="n">
        <v>82629</v>
      </c>
      <c r="F42" s="340" t="s">
        <v>516</v>
      </c>
      <c r="G42" s="338" t="n">
        <v>411769</v>
      </c>
      <c r="H42" s="341" t="n">
        <v>210899</v>
      </c>
      <c r="I42" s="341" t="n">
        <v>200870</v>
      </c>
    </row>
    <row r="43" customFormat="false" ht="12.75" hidden="false" customHeight="true" outlineLevel="0" collapsed="false">
      <c r="A43" s="340" t="s">
        <v>517</v>
      </c>
      <c r="B43" s="338" t="n">
        <v>137938</v>
      </c>
      <c r="C43" s="341" t="n">
        <v>71573</v>
      </c>
      <c r="D43" s="341" t="n">
        <v>66365</v>
      </c>
      <c r="F43" s="340" t="s">
        <v>517</v>
      </c>
      <c r="G43" s="338" t="n">
        <v>375888</v>
      </c>
      <c r="H43" s="341" t="n">
        <v>191517</v>
      </c>
      <c r="I43" s="341" t="n">
        <v>184371</v>
      </c>
    </row>
    <row r="44" customFormat="false" ht="12.75" hidden="false" customHeight="true" outlineLevel="0" collapsed="false">
      <c r="A44" s="340" t="s">
        <v>518</v>
      </c>
      <c r="B44" s="338" t="n">
        <v>114756</v>
      </c>
      <c r="C44" s="341" t="n">
        <v>59934</v>
      </c>
      <c r="D44" s="341" t="n">
        <v>54822</v>
      </c>
      <c r="F44" s="340" t="s">
        <v>518</v>
      </c>
      <c r="G44" s="338" t="n">
        <v>341530</v>
      </c>
      <c r="H44" s="341" t="n">
        <v>174485</v>
      </c>
      <c r="I44" s="341" t="n">
        <v>167045</v>
      </c>
    </row>
    <row r="45" customFormat="false" ht="12.75" hidden="false" customHeight="true" outlineLevel="0" collapsed="false">
      <c r="A45" s="340" t="s">
        <v>519</v>
      </c>
      <c r="B45" s="338" t="n">
        <v>96760</v>
      </c>
      <c r="C45" s="341" t="n">
        <v>50393</v>
      </c>
      <c r="D45" s="341" t="n">
        <v>46367</v>
      </c>
      <c r="F45" s="340" t="s">
        <v>519</v>
      </c>
      <c r="G45" s="338" t="n">
        <v>307124</v>
      </c>
      <c r="H45" s="341" t="n">
        <v>156995</v>
      </c>
      <c r="I45" s="341" t="n">
        <v>150129</v>
      </c>
    </row>
    <row r="46" customFormat="false" ht="21.75" hidden="false" customHeight="true" outlineLevel="0" collapsed="false">
      <c r="A46" s="340" t="s">
        <v>520</v>
      </c>
      <c r="B46" s="338" t="n">
        <v>90739</v>
      </c>
      <c r="C46" s="341" t="n">
        <v>46777</v>
      </c>
      <c r="D46" s="341" t="n">
        <v>43962</v>
      </c>
      <c r="F46" s="340" t="s">
        <v>520</v>
      </c>
      <c r="G46" s="338" t="n">
        <v>285545</v>
      </c>
      <c r="H46" s="341" t="n">
        <v>145976</v>
      </c>
      <c r="I46" s="341" t="n">
        <v>139569</v>
      </c>
    </row>
    <row r="47" customFormat="false" ht="12.75" hidden="false" customHeight="true" outlineLevel="0" collapsed="false">
      <c r="A47" s="340" t="s">
        <v>521</v>
      </c>
      <c r="B47" s="338" t="n">
        <v>80863</v>
      </c>
      <c r="C47" s="341" t="n">
        <v>41549</v>
      </c>
      <c r="D47" s="341" t="n">
        <v>39314</v>
      </c>
      <c r="F47" s="340" t="s">
        <v>521</v>
      </c>
      <c r="G47" s="338" t="n">
        <v>248448</v>
      </c>
      <c r="H47" s="341" t="n">
        <v>125651</v>
      </c>
      <c r="I47" s="341" t="n">
        <v>122797</v>
      </c>
    </row>
    <row r="48" customFormat="false" ht="12.75" hidden="false" customHeight="true" outlineLevel="0" collapsed="false">
      <c r="A48" s="340" t="s">
        <v>522</v>
      </c>
      <c r="B48" s="338" t="n">
        <v>67763</v>
      </c>
      <c r="C48" s="341" t="n">
        <v>34403</v>
      </c>
      <c r="D48" s="341" t="n">
        <v>33360</v>
      </c>
      <c r="F48" s="340" t="s">
        <v>522</v>
      </c>
      <c r="G48" s="338" t="n">
        <v>211500</v>
      </c>
      <c r="H48" s="341" t="n">
        <v>105594</v>
      </c>
      <c r="I48" s="341" t="n">
        <v>105906</v>
      </c>
    </row>
    <row r="49" customFormat="false" ht="12.75" hidden="false" customHeight="true" outlineLevel="0" collapsed="false">
      <c r="A49" s="340" t="s">
        <v>523</v>
      </c>
      <c r="B49" s="338" t="n">
        <v>50623</v>
      </c>
      <c r="C49" s="341" t="n">
        <v>25709</v>
      </c>
      <c r="D49" s="341" t="n">
        <v>24914</v>
      </c>
      <c r="F49" s="340" t="s">
        <v>523</v>
      </c>
      <c r="G49" s="338" t="n">
        <v>169538</v>
      </c>
      <c r="H49" s="341" t="n">
        <v>82391</v>
      </c>
      <c r="I49" s="341" t="n">
        <v>87147</v>
      </c>
    </row>
    <row r="50" customFormat="false" ht="12.75" hidden="false" customHeight="true" outlineLevel="0" collapsed="false">
      <c r="A50" s="340" t="s">
        <v>524</v>
      </c>
      <c r="B50" s="338" t="n">
        <v>36255</v>
      </c>
      <c r="C50" s="341" t="n">
        <v>17607</v>
      </c>
      <c r="D50" s="341" t="n">
        <v>18648</v>
      </c>
      <c r="F50" s="340" t="s">
        <v>524</v>
      </c>
      <c r="G50" s="338" t="n">
        <v>138165</v>
      </c>
      <c r="H50" s="341" t="n">
        <v>64034</v>
      </c>
      <c r="I50" s="341" t="n">
        <v>74131</v>
      </c>
    </row>
    <row r="51" customFormat="false" ht="21.75" hidden="false" customHeight="true" outlineLevel="0" collapsed="false">
      <c r="A51" s="340" t="s">
        <v>525</v>
      </c>
      <c r="B51" s="338" t="n">
        <v>25457</v>
      </c>
      <c r="C51" s="341" t="n">
        <v>11772</v>
      </c>
      <c r="D51" s="341" t="n">
        <v>13685</v>
      </c>
      <c r="F51" s="340" t="s">
        <v>525</v>
      </c>
      <c r="G51" s="342" t="n">
        <v>96806</v>
      </c>
      <c r="H51" s="341" t="n">
        <v>42362</v>
      </c>
      <c r="I51" s="341" t="n">
        <v>54444</v>
      </c>
    </row>
    <row r="52" customFormat="false" ht="12.75" hidden="false" customHeight="true" outlineLevel="0" collapsed="false">
      <c r="A52" s="340" t="s">
        <v>526</v>
      </c>
      <c r="B52" s="338" t="n">
        <v>21892</v>
      </c>
      <c r="C52" s="341" t="n">
        <v>9632</v>
      </c>
      <c r="D52" s="341" t="n">
        <v>12260</v>
      </c>
      <c r="F52" s="340" t="s">
        <v>526</v>
      </c>
      <c r="G52" s="338" t="n">
        <v>76843</v>
      </c>
      <c r="H52" s="341" t="n">
        <v>31533</v>
      </c>
      <c r="I52" s="341" t="n">
        <v>45310</v>
      </c>
    </row>
    <row r="53" customFormat="false" ht="12.75" hidden="false" customHeight="true" outlineLevel="0" collapsed="false">
      <c r="A53" s="340" t="s">
        <v>527</v>
      </c>
      <c r="B53" s="338" t="n">
        <v>13945</v>
      </c>
      <c r="C53" s="341" t="n">
        <v>6051</v>
      </c>
      <c r="D53" s="341" t="n">
        <v>7894</v>
      </c>
      <c r="F53" s="340" t="s">
        <v>527</v>
      </c>
      <c r="G53" s="338" t="n">
        <v>51470</v>
      </c>
      <c r="H53" s="341" t="n">
        <v>19660</v>
      </c>
      <c r="I53" s="341" t="n">
        <v>31810</v>
      </c>
    </row>
    <row r="54" customFormat="false" ht="12.75" hidden="false" customHeight="true" outlineLevel="0" collapsed="false">
      <c r="A54" s="136" t="s">
        <v>528</v>
      </c>
      <c r="B54" s="338" t="n">
        <v>7798</v>
      </c>
      <c r="C54" s="341" t="n">
        <v>3028</v>
      </c>
      <c r="D54" s="341" t="n">
        <v>4770</v>
      </c>
      <c r="F54" s="136" t="s">
        <v>528</v>
      </c>
      <c r="G54" s="338" t="n">
        <v>32662</v>
      </c>
      <c r="H54" s="341" t="n">
        <v>11290</v>
      </c>
      <c r="I54" s="341" t="n">
        <v>21372</v>
      </c>
    </row>
    <row r="55" customFormat="false" ht="12.75" hidden="false" customHeight="true" outlineLevel="0" collapsed="false">
      <c r="A55" s="340" t="s">
        <v>534</v>
      </c>
      <c r="B55" s="338" t="n">
        <v>5952</v>
      </c>
      <c r="C55" s="341" t="n">
        <v>2278</v>
      </c>
      <c r="D55" s="341" t="n">
        <v>3674</v>
      </c>
      <c r="F55" s="340" t="s">
        <v>529</v>
      </c>
      <c r="G55" s="338" t="n">
        <v>28772</v>
      </c>
      <c r="H55" s="341" t="n">
        <v>9361</v>
      </c>
      <c r="I55" s="341" t="n">
        <v>19411</v>
      </c>
    </row>
    <row r="56" customFormat="false" ht="12.75" hidden="false" customHeight="true" outlineLevel="0" collapsed="false">
      <c r="A56" s="340"/>
      <c r="C56" s="357"/>
      <c r="D56" s="357"/>
      <c r="F56" s="340"/>
      <c r="G56" s="326"/>
      <c r="H56" s="357"/>
      <c r="I56" s="357"/>
    </row>
    <row r="57" customFormat="false" ht="7.5" hidden="false" customHeight="true" outlineLevel="0" collapsed="false">
      <c r="A57" s="125"/>
      <c r="B57" s="327"/>
      <c r="E57" s="117"/>
      <c r="F57" s="118"/>
      <c r="G57" s="358"/>
      <c r="H57" s="117"/>
      <c r="I57" s="117"/>
    </row>
    <row r="58" customFormat="false" ht="12" hidden="false" customHeight="true" outlineLevel="0" collapsed="false">
      <c r="A58" s="356" t="s">
        <v>535</v>
      </c>
      <c r="B58" s="355" t="n">
        <v>3225761</v>
      </c>
      <c r="C58" s="355" t="n">
        <v>1644710</v>
      </c>
      <c r="D58" s="355" t="n">
        <v>1581051</v>
      </c>
      <c r="F58" s="356" t="s">
        <v>536</v>
      </c>
      <c r="G58" s="355" t="n">
        <v>10118478</v>
      </c>
      <c r="H58" s="355" t="n">
        <v>5104434</v>
      </c>
      <c r="I58" s="355" t="n">
        <v>5014044</v>
      </c>
    </row>
    <row r="59" customFormat="false" ht="4.5" hidden="false" customHeight="true" outlineLevel="0" collapsed="false">
      <c r="A59" s="125"/>
      <c r="B59" s="120"/>
      <c r="C59" s="357"/>
      <c r="D59" s="357"/>
      <c r="F59" s="125"/>
      <c r="G59" s="338"/>
      <c r="H59" s="341"/>
      <c r="I59" s="341"/>
    </row>
    <row r="60" customFormat="false" ht="12.75" hidden="false" customHeight="true" outlineLevel="0" collapsed="false">
      <c r="A60" s="123" t="s">
        <v>512</v>
      </c>
      <c r="B60" s="338" t="n">
        <v>345079</v>
      </c>
      <c r="C60" s="341" t="n">
        <v>178657</v>
      </c>
      <c r="D60" s="341" t="n">
        <v>166422</v>
      </c>
      <c r="E60" s="118"/>
      <c r="F60" s="123" t="s">
        <v>512</v>
      </c>
      <c r="G60" s="338" t="n">
        <v>1074583</v>
      </c>
      <c r="H60" s="341" t="n">
        <v>558044</v>
      </c>
      <c r="I60" s="341" t="n">
        <v>516539</v>
      </c>
    </row>
    <row r="61" s="349" customFormat="true" ht="12.75" hidden="false" customHeight="true" outlineLevel="0" collapsed="false">
      <c r="A61" s="340" t="s">
        <v>513</v>
      </c>
      <c r="B61" s="338" t="n">
        <v>336231</v>
      </c>
      <c r="C61" s="341" t="n">
        <v>174383</v>
      </c>
      <c r="D61" s="341" t="n">
        <v>161848</v>
      </c>
      <c r="E61" s="327"/>
      <c r="F61" s="340" t="s">
        <v>513</v>
      </c>
      <c r="G61" s="342" t="n">
        <v>1079514</v>
      </c>
      <c r="H61" s="341" t="n">
        <v>560792</v>
      </c>
      <c r="I61" s="341" t="n">
        <v>518722</v>
      </c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348"/>
    </row>
    <row r="62" s="352" customFormat="true" ht="12.75" hidden="false" customHeight="true" outlineLevel="0" collapsed="false">
      <c r="A62" s="340" t="s">
        <v>514</v>
      </c>
      <c r="B62" s="338" t="n">
        <v>342443</v>
      </c>
      <c r="C62" s="341" t="n">
        <v>177106</v>
      </c>
      <c r="D62" s="341" t="n">
        <v>165337</v>
      </c>
      <c r="E62" s="327"/>
      <c r="F62" s="340" t="s">
        <v>514</v>
      </c>
      <c r="G62" s="338" t="n">
        <v>1067500</v>
      </c>
      <c r="H62" s="341" t="n">
        <v>551583</v>
      </c>
      <c r="I62" s="341" t="n">
        <v>515917</v>
      </c>
    </row>
    <row r="63" customFormat="false" ht="21.75" hidden="false" customHeight="true" outlineLevel="0" collapsed="false">
      <c r="A63" s="340" t="s">
        <v>515</v>
      </c>
      <c r="B63" s="342" t="n">
        <v>338860</v>
      </c>
      <c r="C63" s="341" t="n">
        <v>174781</v>
      </c>
      <c r="D63" s="341" t="n">
        <v>164079</v>
      </c>
      <c r="E63" s="343"/>
      <c r="F63" s="340" t="s">
        <v>515</v>
      </c>
      <c r="G63" s="338" t="n">
        <v>1016096</v>
      </c>
      <c r="H63" s="341" t="n">
        <v>518101</v>
      </c>
      <c r="I63" s="341" t="n">
        <v>497995</v>
      </c>
    </row>
    <row r="64" s="359" customFormat="true" ht="12.75" hidden="false" customHeight="true" outlineLevel="0" collapsed="false">
      <c r="A64" s="340" t="s">
        <v>516</v>
      </c>
      <c r="B64" s="338" t="n">
        <v>292208</v>
      </c>
      <c r="C64" s="341" t="n">
        <v>150597</v>
      </c>
      <c r="D64" s="341" t="n">
        <v>141611</v>
      </c>
      <c r="E64" s="327"/>
      <c r="F64" s="340" t="s">
        <v>516</v>
      </c>
      <c r="G64" s="338" t="n">
        <v>912530</v>
      </c>
      <c r="H64" s="341" t="n">
        <v>461384</v>
      </c>
      <c r="I64" s="341" t="n">
        <v>451146</v>
      </c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</row>
    <row r="65" s="360" customFormat="true" ht="12.75" hidden="false" customHeight="true" outlineLevel="0" collapsed="false">
      <c r="A65" s="340" t="s">
        <v>517</v>
      </c>
      <c r="B65" s="338" t="n">
        <v>252917</v>
      </c>
      <c r="C65" s="341" t="n">
        <v>129994</v>
      </c>
      <c r="D65" s="341" t="n">
        <v>122923</v>
      </c>
      <c r="E65" s="327"/>
      <c r="F65" s="340" t="s">
        <v>517</v>
      </c>
      <c r="G65" s="338" t="n">
        <v>828402</v>
      </c>
      <c r="H65" s="341" t="n">
        <v>415511</v>
      </c>
      <c r="I65" s="341" t="n">
        <v>412891</v>
      </c>
    </row>
    <row r="66" customFormat="false" ht="12.75" hidden="false" customHeight="true" outlineLevel="0" collapsed="false">
      <c r="A66" s="340" t="s">
        <v>518</v>
      </c>
      <c r="B66" s="338" t="n">
        <v>236724</v>
      </c>
      <c r="C66" s="341" t="n">
        <v>121578</v>
      </c>
      <c r="D66" s="341" t="n">
        <v>115146</v>
      </c>
      <c r="F66" s="340" t="s">
        <v>518</v>
      </c>
      <c r="G66" s="338" t="n">
        <v>778022</v>
      </c>
      <c r="H66" s="341" t="n">
        <v>392714</v>
      </c>
      <c r="I66" s="341" t="n">
        <v>385308</v>
      </c>
    </row>
    <row r="67" customFormat="false" ht="12.75" hidden="false" customHeight="true" outlineLevel="0" collapsed="false">
      <c r="A67" s="340" t="s">
        <v>519</v>
      </c>
      <c r="B67" s="338" t="n">
        <v>212748</v>
      </c>
      <c r="C67" s="341" t="n">
        <v>109697</v>
      </c>
      <c r="D67" s="341" t="n">
        <v>103051</v>
      </c>
      <c r="F67" s="340" t="s">
        <v>519</v>
      </c>
      <c r="G67" s="338" t="n">
        <v>689776</v>
      </c>
      <c r="H67" s="341" t="n">
        <v>349808</v>
      </c>
      <c r="I67" s="341" t="n">
        <v>339968</v>
      </c>
    </row>
    <row r="68" customFormat="false" ht="21.75" hidden="false" customHeight="true" outlineLevel="0" collapsed="false">
      <c r="A68" s="340" t="s">
        <v>520</v>
      </c>
      <c r="B68" s="342" t="n">
        <v>194869</v>
      </c>
      <c r="C68" s="341" t="n">
        <v>100381</v>
      </c>
      <c r="D68" s="341" t="n">
        <v>94488</v>
      </c>
      <c r="E68" s="343"/>
      <c r="F68" s="340" t="s">
        <v>520</v>
      </c>
      <c r="G68" s="338" t="n">
        <v>643579</v>
      </c>
      <c r="H68" s="341" t="n">
        <v>326375</v>
      </c>
      <c r="I68" s="341" t="n">
        <v>317204</v>
      </c>
    </row>
    <row r="69" customFormat="false" ht="12.75" hidden="false" customHeight="true" outlineLevel="0" collapsed="false">
      <c r="A69" s="340" t="s">
        <v>521</v>
      </c>
      <c r="B69" s="338" t="n">
        <v>176687</v>
      </c>
      <c r="C69" s="341" t="n">
        <v>90432</v>
      </c>
      <c r="D69" s="341" t="n">
        <v>86255</v>
      </c>
      <c r="F69" s="340" t="s">
        <v>521</v>
      </c>
      <c r="G69" s="338" t="n">
        <v>535735</v>
      </c>
      <c r="H69" s="341" t="n">
        <v>270997</v>
      </c>
      <c r="I69" s="341" t="n">
        <v>264738</v>
      </c>
    </row>
    <row r="70" customFormat="false" ht="12.75" hidden="false" customHeight="true" outlineLevel="0" collapsed="false">
      <c r="A70" s="340" t="s">
        <v>522</v>
      </c>
      <c r="B70" s="338" t="n">
        <v>149123</v>
      </c>
      <c r="C70" s="341" t="n">
        <v>76034</v>
      </c>
      <c r="D70" s="341" t="n">
        <v>73089</v>
      </c>
      <c r="F70" s="340" t="s">
        <v>522</v>
      </c>
      <c r="G70" s="338" t="n">
        <v>444454</v>
      </c>
      <c r="H70" s="341" t="n">
        <v>223209</v>
      </c>
      <c r="I70" s="341" t="n">
        <v>221245</v>
      </c>
    </row>
    <row r="71" customFormat="false" ht="12.75" hidden="false" customHeight="true" outlineLevel="0" collapsed="false">
      <c r="A71" s="340" t="s">
        <v>523</v>
      </c>
      <c r="B71" s="338" t="n">
        <v>113690</v>
      </c>
      <c r="C71" s="341" t="n">
        <v>56646</v>
      </c>
      <c r="D71" s="341" t="n">
        <v>57044</v>
      </c>
      <c r="F71" s="340" t="s">
        <v>523</v>
      </c>
      <c r="G71" s="342" t="n">
        <v>340346</v>
      </c>
      <c r="H71" s="341" t="n">
        <v>167470</v>
      </c>
      <c r="I71" s="341" t="n">
        <v>172876</v>
      </c>
    </row>
    <row r="72" customFormat="false" ht="12.75" hidden="false" customHeight="true" outlineLevel="0" collapsed="false">
      <c r="A72" s="340" t="s">
        <v>524</v>
      </c>
      <c r="B72" s="338" t="n">
        <v>80055</v>
      </c>
      <c r="C72" s="341" t="n">
        <v>38487</v>
      </c>
      <c r="D72" s="341" t="n">
        <v>41568</v>
      </c>
      <c r="F72" s="340" t="s">
        <v>524</v>
      </c>
      <c r="G72" s="338" t="n">
        <v>263356</v>
      </c>
      <c r="H72" s="341" t="n">
        <v>125297</v>
      </c>
      <c r="I72" s="341" t="n">
        <v>138059</v>
      </c>
    </row>
    <row r="73" customFormat="false" ht="21.75" hidden="false" customHeight="true" outlineLevel="0" collapsed="false">
      <c r="A73" s="340" t="s">
        <v>525</v>
      </c>
      <c r="B73" s="342" t="n">
        <v>53377</v>
      </c>
      <c r="C73" s="327" t="n">
        <v>24287</v>
      </c>
      <c r="D73" s="341" t="n">
        <v>29090</v>
      </c>
      <c r="E73" s="343"/>
      <c r="F73" s="340" t="s">
        <v>525</v>
      </c>
      <c r="G73" s="338" t="n">
        <v>164219</v>
      </c>
      <c r="H73" s="341" t="n">
        <v>74168</v>
      </c>
      <c r="I73" s="341" t="n">
        <v>90051</v>
      </c>
    </row>
    <row r="74" customFormat="false" ht="12.75" hidden="false" customHeight="true" outlineLevel="0" collapsed="false">
      <c r="A74" s="340" t="s">
        <v>526</v>
      </c>
      <c r="B74" s="338" t="n">
        <v>45477</v>
      </c>
      <c r="C74" s="341" t="n">
        <v>19713</v>
      </c>
      <c r="D74" s="341" t="n">
        <v>25764</v>
      </c>
      <c r="F74" s="340" t="s">
        <v>526</v>
      </c>
      <c r="G74" s="338" t="n">
        <v>125828</v>
      </c>
      <c r="H74" s="341" t="n">
        <v>53432</v>
      </c>
      <c r="I74" s="341" t="n">
        <v>72396</v>
      </c>
    </row>
    <row r="75" customFormat="false" ht="12.75" hidden="false" customHeight="true" outlineLevel="0" collapsed="false">
      <c r="A75" s="340" t="s">
        <v>527</v>
      </c>
      <c r="B75" s="338" t="n">
        <v>28068</v>
      </c>
      <c r="C75" s="341" t="n">
        <v>11694</v>
      </c>
      <c r="D75" s="341" t="n">
        <v>16374</v>
      </c>
      <c r="F75" s="340" t="s">
        <v>527</v>
      </c>
      <c r="G75" s="338" t="n">
        <v>78427</v>
      </c>
      <c r="H75" s="341" t="n">
        <v>30241</v>
      </c>
      <c r="I75" s="341" t="n">
        <v>48186</v>
      </c>
    </row>
    <row r="76" customFormat="false" ht="12.75" hidden="false" customHeight="true" outlineLevel="0" collapsed="false">
      <c r="A76" s="136" t="s">
        <v>528</v>
      </c>
      <c r="B76" s="338" t="n">
        <v>15450</v>
      </c>
      <c r="C76" s="341" t="n">
        <v>5885</v>
      </c>
      <c r="D76" s="341" t="n">
        <v>9565</v>
      </c>
      <c r="F76" s="136" t="s">
        <v>528</v>
      </c>
      <c r="G76" s="338" t="n">
        <v>44047</v>
      </c>
      <c r="H76" s="341" t="n">
        <v>15497</v>
      </c>
      <c r="I76" s="341" t="n">
        <v>28550</v>
      </c>
    </row>
    <row r="77" s="361" customFormat="true" ht="12" hidden="false" customHeight="true" outlineLevel="0" collapsed="false">
      <c r="A77" s="340" t="s">
        <v>529</v>
      </c>
      <c r="B77" s="338" t="n">
        <v>11755</v>
      </c>
      <c r="C77" s="341" t="n">
        <v>4358</v>
      </c>
      <c r="D77" s="341" t="n">
        <v>7397</v>
      </c>
      <c r="E77" s="327"/>
      <c r="F77" s="340" t="s">
        <v>529</v>
      </c>
      <c r="G77" s="338" t="n">
        <v>32064</v>
      </c>
      <c r="H77" s="341" t="n">
        <v>9811</v>
      </c>
      <c r="I77" s="341" t="n">
        <v>22253</v>
      </c>
    </row>
    <row r="78" s="363" customFormat="true" ht="6.75" hidden="false" customHeight="true" outlineLevel="0" collapsed="false">
      <c r="A78" s="346"/>
      <c r="B78" s="346"/>
      <c r="C78" s="346"/>
      <c r="D78" s="346"/>
      <c r="E78" s="362"/>
      <c r="F78" s="346"/>
      <c r="G78" s="346"/>
      <c r="H78" s="346"/>
      <c r="I78" s="346"/>
    </row>
    <row r="79" s="363" customFormat="true" ht="4.5" hidden="false" customHeight="true" outlineLevel="0" collapsed="false">
      <c r="A79" s="117"/>
      <c r="B79" s="117"/>
      <c r="C79" s="117"/>
      <c r="D79" s="117"/>
      <c r="E79" s="360"/>
      <c r="F79" s="327"/>
      <c r="G79" s="327"/>
      <c r="H79" s="327"/>
      <c r="I79" s="327"/>
    </row>
    <row r="80" s="363" customFormat="true" ht="12" hidden="false" customHeight="true" outlineLevel="0" collapsed="false">
      <c r="A80" s="317" t="s">
        <v>414</v>
      </c>
      <c r="B80" s="328"/>
      <c r="C80" s="117"/>
      <c r="D80" s="117"/>
      <c r="E80" s="360"/>
      <c r="F80" s="327"/>
      <c r="G80" s="327"/>
      <c r="H80" s="327"/>
      <c r="I80" s="327"/>
    </row>
    <row r="81" s="112" customFormat="true" ht="12" hidden="false" customHeight="true" outlineLevel="0" collapsed="false">
      <c r="A81" s="300" t="s">
        <v>530</v>
      </c>
      <c r="B81" s="328"/>
      <c r="C81" s="329"/>
      <c r="D81" s="329"/>
      <c r="E81" s="329"/>
      <c r="F81" s="329"/>
      <c r="G81" s="329"/>
      <c r="H81" s="329"/>
      <c r="I81" s="329"/>
    </row>
    <row r="82" s="112" customFormat="true" ht="12" hidden="false" customHeight="true" outlineLevel="0" collapsed="false">
      <c r="A82" s="300"/>
      <c r="B82" s="114"/>
      <c r="C82" s="329"/>
      <c r="D82" s="329"/>
      <c r="E82" s="329"/>
      <c r="F82" s="329"/>
      <c r="G82" s="329"/>
      <c r="H82" s="329"/>
      <c r="I82" s="329"/>
    </row>
    <row r="83" s="115" customFormat="true" ht="12" hidden="false" customHeight="true" outlineLevel="0" collapsed="false">
      <c r="A83" s="364"/>
      <c r="B83" s="326"/>
    </row>
    <row r="84" customFormat="false" ht="6" hidden="false" customHeight="true" outlineLevel="0" collapsed="false">
      <c r="A84" s="330"/>
      <c r="B84" s="365"/>
    </row>
    <row r="85" s="349" customFormat="true" ht="21.75" hidden="false" customHeight="true" outlineLevel="0" collapsed="false">
      <c r="A85" s="331" t="s">
        <v>509</v>
      </c>
      <c r="B85" s="332" t="s">
        <v>510</v>
      </c>
      <c r="C85" s="332" t="s">
        <v>448</v>
      </c>
      <c r="D85" s="333" t="s">
        <v>447</v>
      </c>
      <c r="E85" s="117"/>
      <c r="F85" s="331" t="s">
        <v>509</v>
      </c>
      <c r="G85" s="332" t="s">
        <v>510</v>
      </c>
      <c r="H85" s="332" t="s">
        <v>448</v>
      </c>
      <c r="I85" s="333" t="s">
        <v>447</v>
      </c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348"/>
    </row>
    <row r="86" s="352" customFormat="true" ht="6" hidden="false" customHeight="true" outlineLevel="0" collapsed="false">
      <c r="A86" s="366"/>
      <c r="B86" s="366"/>
      <c r="C86" s="366"/>
      <c r="D86" s="366"/>
      <c r="E86" s="360"/>
      <c r="F86" s="327"/>
      <c r="G86" s="327"/>
      <c r="H86" s="327"/>
      <c r="I86" s="327"/>
    </row>
    <row r="87" s="352" customFormat="true" ht="9.75" hidden="false" customHeight="true" outlineLevel="0" collapsed="false">
      <c r="A87" s="366"/>
      <c r="B87" s="327"/>
      <c r="C87" s="366"/>
      <c r="D87" s="366"/>
      <c r="E87" s="360"/>
      <c r="F87" s="327"/>
      <c r="G87" s="327"/>
      <c r="H87" s="327"/>
      <c r="I87" s="327"/>
    </row>
    <row r="88" s="359" customFormat="true" ht="12.75" hidden="false" customHeight="true" outlineLevel="0" collapsed="false">
      <c r="A88" s="356" t="s">
        <v>537</v>
      </c>
      <c r="B88" s="355" t="n">
        <v>12583009</v>
      </c>
      <c r="C88" s="355" t="n">
        <v>6276619</v>
      </c>
      <c r="D88" s="355" t="n">
        <v>6306390</v>
      </c>
      <c r="E88" s="118"/>
      <c r="F88" s="334" t="s">
        <v>458</v>
      </c>
      <c r="G88" s="355" t="n">
        <v>2731928</v>
      </c>
      <c r="H88" s="355" t="n">
        <v>1400061</v>
      </c>
      <c r="I88" s="355" t="n">
        <v>1331867</v>
      </c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</row>
    <row r="89" s="359" customFormat="true" ht="4.5" hidden="false" customHeight="true" outlineLevel="0" collapsed="false">
      <c r="A89" s="340"/>
      <c r="B89" s="338"/>
      <c r="C89" s="337"/>
      <c r="D89" s="337"/>
      <c r="E89" s="327"/>
      <c r="F89" s="123"/>
      <c r="G89" s="120"/>
      <c r="H89" s="357"/>
      <c r="I89" s="357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</row>
    <row r="90" s="359" customFormat="true" ht="12.75" hidden="false" customHeight="true" outlineLevel="0" collapsed="false">
      <c r="A90" s="123" t="s">
        <v>512</v>
      </c>
      <c r="B90" s="338" t="n">
        <v>1367365</v>
      </c>
      <c r="C90" s="341" t="n">
        <v>709756</v>
      </c>
      <c r="D90" s="341" t="n">
        <v>657609</v>
      </c>
      <c r="E90" s="327"/>
      <c r="F90" s="123" t="s">
        <v>512</v>
      </c>
      <c r="G90" s="338" t="n">
        <v>332256</v>
      </c>
      <c r="H90" s="339" t="n">
        <v>171938</v>
      </c>
      <c r="I90" s="339" t="n">
        <v>160318</v>
      </c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</row>
    <row r="91" s="360" customFormat="true" ht="12.75" hidden="false" customHeight="true" outlineLevel="0" collapsed="false">
      <c r="A91" s="340" t="s">
        <v>513</v>
      </c>
      <c r="B91" s="342" t="n">
        <v>1355308</v>
      </c>
      <c r="C91" s="341" t="n">
        <v>701696</v>
      </c>
      <c r="D91" s="341" t="n">
        <v>653612</v>
      </c>
      <c r="E91" s="343"/>
      <c r="F91" s="340" t="s">
        <v>513</v>
      </c>
      <c r="G91" s="342" t="n">
        <v>339780</v>
      </c>
      <c r="H91" s="341" t="n">
        <v>175728</v>
      </c>
      <c r="I91" s="341" t="n">
        <v>164052</v>
      </c>
    </row>
    <row r="92" s="360" customFormat="true" ht="12.75" hidden="false" customHeight="true" outlineLevel="0" collapsed="false">
      <c r="A92" s="340" t="s">
        <v>514</v>
      </c>
      <c r="B92" s="338" t="n">
        <v>1326341</v>
      </c>
      <c r="C92" s="341" t="n">
        <v>682374</v>
      </c>
      <c r="D92" s="341" t="n">
        <v>643967</v>
      </c>
      <c r="E92" s="327"/>
      <c r="F92" s="340" t="s">
        <v>514</v>
      </c>
      <c r="G92" s="338" t="n">
        <v>340878</v>
      </c>
      <c r="H92" s="341" t="n">
        <v>175714</v>
      </c>
      <c r="I92" s="341" t="n">
        <v>165164</v>
      </c>
    </row>
    <row r="93" s="360" customFormat="true" ht="12.75" hidden="false" customHeight="true" outlineLevel="0" collapsed="false">
      <c r="A93" s="340" t="s">
        <v>515</v>
      </c>
      <c r="B93" s="338" t="n">
        <v>1251515</v>
      </c>
      <c r="C93" s="341" t="n">
        <v>628680</v>
      </c>
      <c r="D93" s="341" t="n">
        <v>622835</v>
      </c>
      <c r="E93" s="327"/>
      <c r="F93" s="340" t="s">
        <v>515</v>
      </c>
      <c r="G93" s="338" t="n">
        <v>300140</v>
      </c>
      <c r="H93" s="341" t="n">
        <v>155194</v>
      </c>
      <c r="I93" s="341" t="n">
        <v>144946</v>
      </c>
    </row>
    <row r="94" s="360" customFormat="true" ht="21.75" hidden="false" customHeight="true" outlineLevel="0" collapsed="false">
      <c r="A94" s="340" t="s">
        <v>516</v>
      </c>
      <c r="B94" s="338" t="n">
        <v>1145175</v>
      </c>
      <c r="C94" s="341" t="n">
        <v>565292</v>
      </c>
      <c r="D94" s="341" t="n">
        <v>579883</v>
      </c>
      <c r="E94" s="327"/>
      <c r="F94" s="340" t="s">
        <v>516</v>
      </c>
      <c r="G94" s="338" t="n">
        <v>228673</v>
      </c>
      <c r="H94" s="341" t="n">
        <v>118264</v>
      </c>
      <c r="I94" s="341" t="n">
        <v>110409</v>
      </c>
    </row>
    <row r="95" s="360" customFormat="true" ht="12.75" hidden="false" customHeight="true" outlineLevel="0" collapsed="false">
      <c r="A95" s="340" t="s">
        <v>517</v>
      </c>
      <c r="B95" s="338" t="n">
        <v>1076856</v>
      </c>
      <c r="C95" s="341" t="n">
        <v>527317</v>
      </c>
      <c r="D95" s="341" t="n">
        <v>549539</v>
      </c>
      <c r="E95" s="327"/>
      <c r="F95" s="340" t="s">
        <v>517</v>
      </c>
      <c r="G95" s="338" t="n">
        <v>195837</v>
      </c>
      <c r="H95" s="341" t="n">
        <v>100271</v>
      </c>
      <c r="I95" s="341" t="n">
        <v>95566</v>
      </c>
    </row>
    <row r="96" s="360" customFormat="true" ht="12.75" hidden="false" customHeight="true" outlineLevel="0" collapsed="false">
      <c r="A96" s="340" t="s">
        <v>518</v>
      </c>
      <c r="B96" s="338" t="n">
        <v>1014498</v>
      </c>
      <c r="C96" s="341" t="n">
        <v>502581</v>
      </c>
      <c r="D96" s="341" t="n">
        <v>511917</v>
      </c>
      <c r="E96" s="327"/>
      <c r="F96" s="340" t="s">
        <v>518</v>
      </c>
      <c r="G96" s="338" t="n">
        <v>179554</v>
      </c>
      <c r="H96" s="341" t="n">
        <v>92930</v>
      </c>
      <c r="I96" s="341" t="n">
        <v>86624</v>
      </c>
    </row>
    <row r="97" s="360" customFormat="true" ht="12.75" hidden="false" customHeight="true" outlineLevel="0" collapsed="false">
      <c r="A97" s="340" t="s">
        <v>519</v>
      </c>
      <c r="B97" s="338" t="n">
        <v>874501</v>
      </c>
      <c r="C97" s="341" t="n">
        <v>438772</v>
      </c>
      <c r="D97" s="341" t="n">
        <v>435729</v>
      </c>
      <c r="E97" s="327"/>
      <c r="F97" s="340" t="s">
        <v>519</v>
      </c>
      <c r="G97" s="338" t="n">
        <v>164911</v>
      </c>
      <c r="H97" s="341" t="n">
        <v>85555</v>
      </c>
      <c r="I97" s="341" t="n">
        <v>79356</v>
      </c>
    </row>
    <row r="98" s="360" customFormat="true" ht="12.75" hidden="false" customHeight="true" outlineLevel="0" collapsed="false">
      <c r="A98" s="340" t="s">
        <v>520</v>
      </c>
      <c r="B98" s="338" t="n">
        <v>787260</v>
      </c>
      <c r="C98" s="341" t="n">
        <v>394595</v>
      </c>
      <c r="D98" s="341" t="n">
        <v>392665</v>
      </c>
      <c r="E98" s="327"/>
      <c r="F98" s="340" t="s">
        <v>520</v>
      </c>
      <c r="G98" s="338" t="n">
        <v>148471</v>
      </c>
      <c r="H98" s="341" t="n">
        <v>76943</v>
      </c>
      <c r="I98" s="341" t="n">
        <v>71528</v>
      </c>
    </row>
    <row r="99" s="360" customFormat="true" ht="21.75" hidden="false" customHeight="true" outlineLevel="0" collapsed="false">
      <c r="A99" s="340" t="s">
        <v>521</v>
      </c>
      <c r="B99" s="338" t="n">
        <v>653548</v>
      </c>
      <c r="C99" s="341" t="n">
        <v>327001</v>
      </c>
      <c r="D99" s="341" t="n">
        <v>326547</v>
      </c>
      <c r="E99" s="327"/>
      <c r="F99" s="340" t="s">
        <v>521</v>
      </c>
      <c r="G99" s="338" t="n">
        <v>129162</v>
      </c>
      <c r="H99" s="341" t="n">
        <v>67045</v>
      </c>
      <c r="I99" s="341" t="n">
        <v>62117</v>
      </c>
    </row>
    <row r="100" s="360" customFormat="true" ht="12.75" hidden="false" customHeight="true" outlineLevel="0" collapsed="false">
      <c r="A100" s="340" t="s">
        <v>522</v>
      </c>
      <c r="B100" s="338" t="n">
        <v>543282</v>
      </c>
      <c r="C100" s="341" t="n">
        <v>269545</v>
      </c>
      <c r="D100" s="341" t="n">
        <v>273737</v>
      </c>
      <c r="E100" s="327"/>
      <c r="F100" s="340" t="s">
        <v>522</v>
      </c>
      <c r="G100" s="338" t="n">
        <v>108549</v>
      </c>
      <c r="H100" s="341" t="n">
        <v>55663</v>
      </c>
      <c r="I100" s="341" t="n">
        <v>52886</v>
      </c>
    </row>
    <row r="101" s="360" customFormat="true" ht="12.75" hidden="false" customHeight="true" outlineLevel="0" collapsed="false">
      <c r="A101" s="340" t="s">
        <v>523</v>
      </c>
      <c r="B101" s="342" t="n">
        <v>411059</v>
      </c>
      <c r="C101" s="341" t="n">
        <v>199859</v>
      </c>
      <c r="D101" s="341" t="n">
        <v>211200</v>
      </c>
      <c r="E101" s="343"/>
      <c r="F101" s="340" t="s">
        <v>523</v>
      </c>
      <c r="G101" s="342" t="n">
        <v>82576</v>
      </c>
      <c r="H101" s="341" t="n">
        <v>42081</v>
      </c>
      <c r="I101" s="341" t="n">
        <v>40495</v>
      </c>
    </row>
    <row r="102" s="360" customFormat="true" ht="12.75" hidden="false" customHeight="true" outlineLevel="0" collapsed="false">
      <c r="A102" s="340" t="s">
        <v>524</v>
      </c>
      <c r="B102" s="338" t="n">
        <v>295935</v>
      </c>
      <c r="C102" s="341" t="n">
        <v>137862</v>
      </c>
      <c r="D102" s="341" t="n">
        <v>158073</v>
      </c>
      <c r="E102" s="327"/>
      <c r="F102" s="340" t="s">
        <v>524</v>
      </c>
      <c r="G102" s="338" t="n">
        <v>63397</v>
      </c>
      <c r="H102" s="341" t="n">
        <v>31181</v>
      </c>
      <c r="I102" s="341" t="n">
        <v>32216</v>
      </c>
    </row>
    <row r="103" s="360" customFormat="true" ht="12.75" hidden="false" customHeight="true" outlineLevel="0" collapsed="false">
      <c r="A103" s="340" t="s">
        <v>525</v>
      </c>
      <c r="B103" s="338" t="n">
        <v>184211</v>
      </c>
      <c r="C103" s="341" t="n">
        <v>80318</v>
      </c>
      <c r="D103" s="341" t="n">
        <v>103893</v>
      </c>
      <c r="E103" s="327"/>
      <c r="F103" s="340" t="s">
        <v>525</v>
      </c>
      <c r="G103" s="338" t="n">
        <v>44605</v>
      </c>
      <c r="H103" s="341" t="n">
        <v>20857</v>
      </c>
      <c r="I103" s="341" t="n">
        <v>23748</v>
      </c>
    </row>
    <row r="104" s="360" customFormat="true" ht="21.75" hidden="false" customHeight="true" outlineLevel="0" collapsed="false">
      <c r="A104" s="340" t="s">
        <v>526</v>
      </c>
      <c r="B104" s="338" t="n">
        <v>135889</v>
      </c>
      <c r="C104" s="341" t="n">
        <v>55550</v>
      </c>
      <c r="D104" s="341" t="n">
        <v>80339</v>
      </c>
      <c r="E104" s="327"/>
      <c r="F104" s="340" t="s">
        <v>526</v>
      </c>
      <c r="G104" s="338" t="n">
        <v>33752</v>
      </c>
      <c r="H104" s="341" t="n">
        <v>14966</v>
      </c>
      <c r="I104" s="341" t="n">
        <v>18786</v>
      </c>
    </row>
    <row r="105" s="360" customFormat="true" ht="12.75" hidden="false" customHeight="true" outlineLevel="0" collapsed="false">
      <c r="A105" s="340" t="s">
        <v>527</v>
      </c>
      <c r="B105" s="338" t="n">
        <v>83816</v>
      </c>
      <c r="C105" s="341" t="n">
        <v>31237</v>
      </c>
      <c r="D105" s="341" t="n">
        <v>52579</v>
      </c>
      <c r="E105" s="327"/>
      <c r="F105" s="340" t="s">
        <v>527</v>
      </c>
      <c r="G105" s="338" t="n">
        <v>20677</v>
      </c>
      <c r="H105" s="341" t="n">
        <v>8814</v>
      </c>
      <c r="I105" s="341" t="n">
        <v>11863</v>
      </c>
    </row>
    <row r="106" s="360" customFormat="true" ht="12.75" hidden="false" customHeight="true" outlineLevel="0" collapsed="false">
      <c r="A106" s="136" t="s">
        <v>528</v>
      </c>
      <c r="B106" s="338" t="n">
        <v>44898</v>
      </c>
      <c r="C106" s="341" t="n">
        <v>14981</v>
      </c>
      <c r="D106" s="341" t="n">
        <v>29917</v>
      </c>
      <c r="E106" s="327"/>
      <c r="F106" s="136" t="s">
        <v>528</v>
      </c>
      <c r="G106" s="338" t="n">
        <v>11180</v>
      </c>
      <c r="H106" s="341" t="n">
        <v>4213</v>
      </c>
      <c r="I106" s="341" t="n">
        <v>6967</v>
      </c>
    </row>
    <row r="107" s="360" customFormat="true" ht="12.75" hidden="false" customHeight="true" outlineLevel="0" collapsed="false">
      <c r="A107" s="340" t="s">
        <v>529</v>
      </c>
      <c r="B107" s="338" t="n">
        <v>31552</v>
      </c>
      <c r="C107" s="341" t="n">
        <v>9203</v>
      </c>
      <c r="D107" s="341" t="n">
        <v>22349</v>
      </c>
      <c r="E107" s="327"/>
      <c r="F107" s="340" t="s">
        <v>529</v>
      </c>
      <c r="G107" s="338" t="n">
        <v>7530</v>
      </c>
      <c r="H107" s="341" t="n">
        <v>2704</v>
      </c>
      <c r="I107" s="341" t="n">
        <v>4826</v>
      </c>
    </row>
    <row r="108" s="360" customFormat="true" ht="12.75" hidden="false" customHeight="true" outlineLevel="0" collapsed="false">
      <c r="A108" s="367"/>
      <c r="B108" s="326"/>
      <c r="C108" s="357"/>
      <c r="D108" s="357"/>
      <c r="E108" s="368"/>
      <c r="F108" s="327"/>
      <c r="G108" s="327"/>
      <c r="H108" s="327"/>
      <c r="I108" s="327"/>
    </row>
    <row r="109" s="360" customFormat="true" ht="12.75" hidden="false" customHeight="true" outlineLevel="0" collapsed="false">
      <c r="A109" s="367"/>
      <c r="B109" s="327"/>
      <c r="C109" s="327"/>
      <c r="D109" s="327"/>
      <c r="E109" s="368"/>
      <c r="F109" s="367"/>
      <c r="G109" s="369"/>
      <c r="H109" s="337"/>
      <c r="I109" s="337"/>
    </row>
    <row r="110" s="370" customFormat="true" ht="18" hidden="false" customHeight="true" outlineLevel="0" collapsed="false">
      <c r="A110" s="334" t="s">
        <v>538</v>
      </c>
      <c r="B110" s="335" t="n">
        <v>5411521</v>
      </c>
      <c r="C110" s="335" t="n">
        <v>2760551</v>
      </c>
      <c r="D110" s="335" t="n">
        <v>2650970</v>
      </c>
      <c r="E110" s="361"/>
      <c r="F110" s="334" t="s">
        <v>539</v>
      </c>
      <c r="G110" s="355" t="n">
        <v>7089739</v>
      </c>
      <c r="H110" s="355" t="n">
        <v>3597923</v>
      </c>
      <c r="I110" s="355" t="n">
        <v>3491816</v>
      </c>
      <c r="K110" s="368"/>
      <c r="L110" s="368"/>
      <c r="M110" s="368"/>
      <c r="N110" s="368"/>
      <c r="O110" s="368"/>
      <c r="P110" s="368"/>
      <c r="Q110" s="368"/>
      <c r="R110" s="368"/>
      <c r="S110" s="368"/>
      <c r="T110" s="368"/>
      <c r="U110" s="368"/>
      <c r="V110" s="368"/>
      <c r="W110" s="368"/>
      <c r="X110" s="368"/>
      <c r="Y110" s="368"/>
      <c r="Z110" s="368"/>
    </row>
    <row r="111" s="370" customFormat="true" ht="4.5" hidden="false" customHeight="true" outlineLevel="0" collapsed="false">
      <c r="A111" s="123"/>
      <c r="B111" s="336"/>
      <c r="C111" s="337"/>
      <c r="D111" s="337"/>
      <c r="E111" s="361"/>
      <c r="F111" s="123"/>
      <c r="G111" s="120"/>
      <c r="H111" s="357"/>
      <c r="I111" s="357"/>
      <c r="J111" s="368"/>
      <c r="K111" s="368"/>
      <c r="L111" s="368"/>
      <c r="M111" s="368"/>
      <c r="N111" s="368"/>
      <c r="O111" s="368"/>
      <c r="P111" s="368"/>
      <c r="Q111" s="368"/>
      <c r="R111" s="368"/>
      <c r="S111" s="368"/>
      <c r="T111" s="368"/>
      <c r="U111" s="368"/>
      <c r="V111" s="368"/>
      <c r="W111" s="368"/>
      <c r="X111" s="368"/>
      <c r="Y111" s="368"/>
      <c r="Z111" s="368"/>
    </row>
    <row r="112" s="370" customFormat="true" ht="12.75" hidden="false" customHeight="true" outlineLevel="0" collapsed="false">
      <c r="A112" s="123" t="s">
        <v>540</v>
      </c>
      <c r="B112" s="338" t="n">
        <v>663081</v>
      </c>
      <c r="C112" s="339" t="n">
        <v>343325</v>
      </c>
      <c r="D112" s="339" t="n">
        <v>319756</v>
      </c>
      <c r="E112" s="361"/>
      <c r="F112" s="123" t="s">
        <v>512</v>
      </c>
      <c r="G112" s="338" t="n">
        <v>739017</v>
      </c>
      <c r="H112" s="339" t="n">
        <v>382820</v>
      </c>
      <c r="I112" s="339" t="n">
        <v>356197</v>
      </c>
      <c r="J112" s="368"/>
      <c r="K112" s="368"/>
      <c r="L112" s="368"/>
      <c r="M112" s="368"/>
      <c r="N112" s="368"/>
      <c r="O112" s="368"/>
      <c r="P112" s="368"/>
      <c r="Q112" s="368"/>
      <c r="R112" s="368"/>
      <c r="S112" s="368"/>
      <c r="T112" s="368"/>
      <c r="U112" s="368"/>
      <c r="V112" s="368"/>
      <c r="W112" s="368"/>
      <c r="X112" s="368"/>
      <c r="Y112" s="368"/>
      <c r="Z112" s="368"/>
    </row>
    <row r="113" s="360" customFormat="true" ht="12.75" hidden="false" customHeight="true" outlineLevel="0" collapsed="false">
      <c r="A113" s="367" t="s">
        <v>513</v>
      </c>
      <c r="B113" s="342" t="n">
        <v>698978</v>
      </c>
      <c r="C113" s="339" t="n">
        <v>361536</v>
      </c>
      <c r="D113" s="339" t="n">
        <v>337442</v>
      </c>
      <c r="E113" s="363"/>
      <c r="F113" s="340" t="s">
        <v>513</v>
      </c>
      <c r="G113" s="342" t="n">
        <v>761171</v>
      </c>
      <c r="H113" s="341" t="n">
        <v>393004</v>
      </c>
      <c r="I113" s="341" t="n">
        <v>368167</v>
      </c>
    </row>
    <row r="114" s="360" customFormat="true" ht="12.75" hidden="false" customHeight="true" outlineLevel="0" collapsed="false">
      <c r="A114" s="367" t="s">
        <v>514</v>
      </c>
      <c r="B114" s="338" t="n">
        <v>689917</v>
      </c>
      <c r="C114" s="339" t="n">
        <v>357057</v>
      </c>
      <c r="D114" s="339" t="n">
        <v>332860</v>
      </c>
      <c r="E114" s="327"/>
      <c r="F114" s="340" t="s">
        <v>514</v>
      </c>
      <c r="G114" s="338" t="n">
        <v>771775</v>
      </c>
      <c r="H114" s="341" t="n">
        <v>398514</v>
      </c>
      <c r="I114" s="341" t="n">
        <v>373261</v>
      </c>
    </row>
    <row r="115" s="360" customFormat="true" ht="12.75" hidden="false" customHeight="true" outlineLevel="0" collapsed="false">
      <c r="A115" s="367" t="s">
        <v>515</v>
      </c>
      <c r="B115" s="338" t="n">
        <v>593956</v>
      </c>
      <c r="C115" s="339" t="n">
        <v>312602</v>
      </c>
      <c r="D115" s="339" t="n">
        <v>281354</v>
      </c>
      <c r="E115" s="327"/>
      <c r="F115" s="340" t="s">
        <v>515</v>
      </c>
      <c r="G115" s="338" t="n">
        <v>760494</v>
      </c>
      <c r="H115" s="341" t="n">
        <v>392873</v>
      </c>
      <c r="I115" s="341" t="n">
        <v>367621</v>
      </c>
    </row>
    <row r="116" s="360" customFormat="true" ht="21.75" hidden="false" customHeight="true" outlineLevel="0" collapsed="false">
      <c r="A116" s="367" t="s">
        <v>516</v>
      </c>
      <c r="B116" s="338" t="n">
        <v>436191</v>
      </c>
      <c r="C116" s="339" t="n">
        <v>229697</v>
      </c>
      <c r="D116" s="339" t="n">
        <v>206494</v>
      </c>
      <c r="E116" s="118"/>
      <c r="F116" s="340" t="s">
        <v>516</v>
      </c>
      <c r="G116" s="338" t="n">
        <v>638207</v>
      </c>
      <c r="H116" s="341" t="n">
        <v>333362</v>
      </c>
      <c r="I116" s="341" t="n">
        <v>304845</v>
      </c>
    </row>
    <row r="117" s="360" customFormat="true" ht="12.75" hidden="false" customHeight="true" outlineLevel="0" collapsed="false">
      <c r="A117" s="367" t="s">
        <v>517</v>
      </c>
      <c r="B117" s="338" t="n">
        <v>359445</v>
      </c>
      <c r="C117" s="339" t="n">
        <v>186353</v>
      </c>
      <c r="D117" s="339" t="n">
        <v>173092</v>
      </c>
      <c r="E117" s="352"/>
      <c r="F117" s="340" t="s">
        <v>517</v>
      </c>
      <c r="G117" s="338" t="n">
        <v>534693</v>
      </c>
      <c r="H117" s="341" t="n">
        <v>278928</v>
      </c>
      <c r="I117" s="341" t="n">
        <v>255765</v>
      </c>
    </row>
    <row r="118" s="360" customFormat="true" ht="12.75" hidden="false" customHeight="true" outlineLevel="0" collapsed="false">
      <c r="A118" s="367" t="s">
        <v>518</v>
      </c>
      <c r="B118" s="338" t="n">
        <v>337480</v>
      </c>
      <c r="C118" s="339" t="n">
        <v>173335</v>
      </c>
      <c r="D118" s="339" t="n">
        <v>164145</v>
      </c>
      <c r="F118" s="340" t="s">
        <v>518</v>
      </c>
      <c r="G118" s="338" t="n">
        <v>478741</v>
      </c>
      <c r="H118" s="341" t="n">
        <v>250076</v>
      </c>
      <c r="I118" s="341" t="n">
        <v>228665</v>
      </c>
    </row>
    <row r="119" s="360" customFormat="true" ht="12.75" hidden="false" customHeight="true" outlineLevel="0" collapsed="false">
      <c r="A119" s="367" t="s">
        <v>519</v>
      </c>
      <c r="B119" s="338" t="n">
        <v>306921</v>
      </c>
      <c r="C119" s="339" t="n">
        <v>156224</v>
      </c>
      <c r="D119" s="339" t="n">
        <v>150697</v>
      </c>
      <c r="E119" s="368"/>
      <c r="F119" s="340" t="s">
        <v>519</v>
      </c>
      <c r="G119" s="338" t="n">
        <v>432831</v>
      </c>
      <c r="H119" s="341" t="n">
        <v>222927</v>
      </c>
      <c r="I119" s="341" t="n">
        <v>209904</v>
      </c>
    </row>
    <row r="120" s="360" customFormat="true" ht="12.75" hidden="false" customHeight="true" outlineLevel="0" collapsed="false">
      <c r="A120" s="367" t="s">
        <v>520</v>
      </c>
      <c r="B120" s="338" t="n">
        <v>291031</v>
      </c>
      <c r="C120" s="339" t="n">
        <v>148408</v>
      </c>
      <c r="D120" s="339" t="n">
        <v>142623</v>
      </c>
      <c r="F120" s="340" t="s">
        <v>520</v>
      </c>
      <c r="G120" s="338" t="n">
        <v>410895</v>
      </c>
      <c r="H120" s="341" t="n">
        <v>209742</v>
      </c>
      <c r="I120" s="341" t="n">
        <v>201153</v>
      </c>
    </row>
    <row r="121" s="360" customFormat="true" ht="21.75" hidden="false" customHeight="true" outlineLevel="0" collapsed="false">
      <c r="A121" s="367" t="s">
        <v>521</v>
      </c>
      <c r="B121" s="338" t="n">
        <v>251550</v>
      </c>
      <c r="C121" s="339" t="n">
        <v>127990</v>
      </c>
      <c r="D121" s="339" t="n">
        <v>123560</v>
      </c>
      <c r="F121" s="340" t="s">
        <v>521</v>
      </c>
      <c r="G121" s="338" t="n">
        <v>369877</v>
      </c>
      <c r="H121" s="341" t="n">
        <v>187709</v>
      </c>
      <c r="I121" s="341" t="n">
        <v>182168</v>
      </c>
    </row>
    <row r="122" s="360" customFormat="true" ht="12.75" hidden="false" customHeight="true" outlineLevel="0" collapsed="false">
      <c r="A122" s="367" t="s">
        <v>522</v>
      </c>
      <c r="B122" s="338" t="n">
        <v>212880</v>
      </c>
      <c r="C122" s="339" t="n">
        <v>106582</v>
      </c>
      <c r="D122" s="339" t="n">
        <v>106298</v>
      </c>
      <c r="F122" s="340" t="s">
        <v>522</v>
      </c>
      <c r="G122" s="338" t="n">
        <v>318641</v>
      </c>
      <c r="H122" s="341" t="n">
        <v>158417</v>
      </c>
      <c r="I122" s="341" t="n">
        <v>160224</v>
      </c>
    </row>
    <row r="123" s="360" customFormat="true" ht="12.75" hidden="false" customHeight="true" outlineLevel="0" collapsed="false">
      <c r="A123" s="367" t="s">
        <v>523</v>
      </c>
      <c r="B123" s="342" t="n">
        <v>170226</v>
      </c>
      <c r="C123" s="339" t="n">
        <v>83396</v>
      </c>
      <c r="D123" s="339" t="n">
        <v>86830</v>
      </c>
      <c r="F123" s="340" t="s">
        <v>523</v>
      </c>
      <c r="G123" s="342" t="n">
        <v>259090</v>
      </c>
      <c r="H123" s="341" t="n">
        <v>126960</v>
      </c>
      <c r="I123" s="341" t="n">
        <v>132130</v>
      </c>
    </row>
    <row r="124" s="360" customFormat="true" ht="12.75" hidden="false" customHeight="true" outlineLevel="0" collapsed="false">
      <c r="A124" s="367" t="s">
        <v>524</v>
      </c>
      <c r="B124" s="338" t="n">
        <v>135008</v>
      </c>
      <c r="C124" s="339" t="n">
        <v>63236</v>
      </c>
      <c r="D124" s="339" t="n">
        <v>71772</v>
      </c>
      <c r="F124" s="340" t="s">
        <v>524</v>
      </c>
      <c r="G124" s="338" t="n">
        <v>195950</v>
      </c>
      <c r="H124" s="341" t="n">
        <v>91734</v>
      </c>
      <c r="I124" s="341" t="n">
        <v>104216</v>
      </c>
    </row>
    <row r="125" s="360" customFormat="true" ht="12.75" hidden="false" customHeight="true" outlineLevel="0" collapsed="false">
      <c r="A125" s="367" t="s">
        <v>525</v>
      </c>
      <c r="B125" s="338" t="n">
        <v>99972</v>
      </c>
      <c r="C125" s="339" t="n">
        <v>44951</v>
      </c>
      <c r="D125" s="339" t="n">
        <v>55021</v>
      </c>
      <c r="F125" s="340" t="s">
        <v>525</v>
      </c>
      <c r="G125" s="338" t="n">
        <v>148535</v>
      </c>
      <c r="H125" s="341" t="n">
        <v>65855</v>
      </c>
      <c r="I125" s="341" t="n">
        <v>82680</v>
      </c>
    </row>
    <row r="126" s="360" customFormat="true" ht="21.75" hidden="false" customHeight="true" outlineLevel="0" collapsed="false">
      <c r="A126" s="367" t="s">
        <v>526</v>
      </c>
      <c r="B126" s="338" t="n">
        <v>75345</v>
      </c>
      <c r="C126" s="339" t="n">
        <v>32035</v>
      </c>
      <c r="D126" s="339" t="n">
        <v>43310</v>
      </c>
      <c r="F126" s="340" t="s">
        <v>526</v>
      </c>
      <c r="G126" s="338" t="n">
        <v>118416</v>
      </c>
      <c r="H126" s="341" t="n">
        <v>49342</v>
      </c>
      <c r="I126" s="341" t="n">
        <v>69074</v>
      </c>
    </row>
    <row r="127" s="361" customFormat="true" ht="12" hidden="false" customHeight="true" outlineLevel="0" collapsed="false">
      <c r="A127" s="367" t="s">
        <v>527</v>
      </c>
      <c r="B127" s="338" t="n">
        <v>46345</v>
      </c>
      <c r="C127" s="339" t="n">
        <v>18711</v>
      </c>
      <c r="D127" s="339" t="n">
        <v>27634</v>
      </c>
      <c r="E127" s="360"/>
      <c r="F127" s="340" t="s">
        <v>527</v>
      </c>
      <c r="G127" s="338" t="n">
        <v>76420</v>
      </c>
      <c r="H127" s="341" t="n">
        <v>30085</v>
      </c>
      <c r="I127" s="341" t="n">
        <v>46335</v>
      </c>
    </row>
    <row r="128" s="361" customFormat="true" ht="12" hidden="false" customHeight="true" outlineLevel="0" collapsed="false">
      <c r="A128" s="136" t="s">
        <v>528</v>
      </c>
      <c r="B128" s="338" t="n">
        <v>27013</v>
      </c>
      <c r="C128" s="341" t="n">
        <v>9753</v>
      </c>
      <c r="D128" s="341" t="n">
        <v>17260</v>
      </c>
      <c r="E128" s="360"/>
      <c r="F128" s="136" t="s">
        <v>528</v>
      </c>
      <c r="G128" s="338" t="n">
        <v>43063</v>
      </c>
      <c r="H128" s="341" t="n">
        <v>15277</v>
      </c>
      <c r="I128" s="341" t="n">
        <v>27786</v>
      </c>
    </row>
    <row r="129" s="363" customFormat="true" ht="12" hidden="false" customHeight="true" outlineLevel="0" collapsed="false">
      <c r="A129" s="340" t="s">
        <v>529</v>
      </c>
      <c r="B129" s="338" t="n">
        <v>16182</v>
      </c>
      <c r="C129" s="341" t="n">
        <v>5360</v>
      </c>
      <c r="D129" s="341" t="n">
        <v>10822</v>
      </c>
      <c r="E129" s="327"/>
      <c r="F129" s="340" t="s">
        <v>529</v>
      </c>
      <c r="G129" s="338" t="n">
        <v>31923</v>
      </c>
      <c r="H129" s="341" t="n">
        <v>10298</v>
      </c>
      <c r="I129" s="341" t="n">
        <v>21625</v>
      </c>
    </row>
    <row r="130" s="363" customFormat="true" ht="12" hidden="false" customHeight="true" outlineLevel="0" collapsed="false">
      <c r="A130" s="371"/>
      <c r="B130" s="365"/>
      <c r="C130" s="365"/>
      <c r="D130" s="365"/>
      <c r="E130" s="362"/>
      <c r="F130" s="362"/>
      <c r="G130" s="362"/>
      <c r="H130" s="362"/>
      <c r="I130" s="362"/>
    </row>
    <row r="131" s="115" customFormat="true" ht="12" hidden="false" customHeight="true" outlineLevel="0" collapsed="false">
      <c r="A131" s="300" t="s">
        <v>530</v>
      </c>
      <c r="B131" s="111"/>
      <c r="C131" s="329"/>
      <c r="D131" s="329"/>
      <c r="E131" s="329"/>
      <c r="F131" s="329"/>
      <c r="G131" s="329"/>
      <c r="H131" s="329"/>
      <c r="I131" s="329"/>
    </row>
    <row r="132" s="115" customFormat="true" ht="12" hidden="false" customHeight="true" outlineLevel="0" collapsed="false">
      <c r="A132" s="300" t="s">
        <v>508</v>
      </c>
      <c r="B132" s="111"/>
      <c r="C132" s="112"/>
      <c r="D132" s="112"/>
      <c r="E132" s="112"/>
      <c r="F132" s="112"/>
      <c r="G132" s="112"/>
      <c r="H132" s="112"/>
      <c r="I132" s="112"/>
    </row>
    <row r="133" s="349" customFormat="true" ht="12" hidden="false" customHeight="true" outlineLevel="0" collapsed="false">
      <c r="A133" s="300" t="n">
        <v>2010</v>
      </c>
      <c r="B133" s="326"/>
      <c r="C133" s="112"/>
      <c r="D133" s="112"/>
      <c r="E133" s="112"/>
      <c r="F133" s="112"/>
      <c r="G133" s="112"/>
      <c r="H133" s="112"/>
      <c r="I133" s="112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348"/>
    </row>
    <row r="134" customFormat="false" ht="6" hidden="false" customHeight="true" outlineLevel="0" collapsed="false">
      <c r="A134" s="330"/>
      <c r="B134" s="365"/>
    </row>
    <row r="135" s="349" customFormat="true" ht="21.75" hidden="false" customHeight="true" outlineLevel="0" collapsed="false">
      <c r="A135" s="331" t="s">
        <v>509</v>
      </c>
      <c r="B135" s="332" t="s">
        <v>510</v>
      </c>
      <c r="C135" s="332" t="s">
        <v>448</v>
      </c>
      <c r="D135" s="333" t="s">
        <v>447</v>
      </c>
      <c r="E135" s="117"/>
      <c r="F135" s="331" t="s">
        <v>509</v>
      </c>
      <c r="G135" s="332" t="s">
        <v>510</v>
      </c>
      <c r="H135" s="332" t="s">
        <v>448</v>
      </c>
      <c r="I135" s="333" t="s">
        <v>447</v>
      </c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348"/>
    </row>
    <row r="136" s="360" customFormat="true" ht="6" hidden="false" customHeight="true" outlineLevel="0" collapsed="false">
      <c r="A136" s="327"/>
      <c r="B136" s="366"/>
      <c r="C136" s="366"/>
      <c r="D136" s="366"/>
      <c r="F136" s="327"/>
      <c r="G136" s="327"/>
      <c r="H136" s="327"/>
      <c r="I136" s="327"/>
    </row>
    <row r="137" s="360" customFormat="true" ht="9.75" hidden="false" customHeight="true" outlineLevel="0" collapsed="false">
      <c r="A137" s="327"/>
      <c r="B137" s="327"/>
      <c r="C137" s="366"/>
      <c r="D137" s="366"/>
      <c r="F137" s="327"/>
      <c r="G137" s="327"/>
      <c r="H137" s="327"/>
      <c r="I137" s="327"/>
    </row>
    <row r="138" s="370" customFormat="true" ht="12.75" hidden="false" customHeight="true" outlineLevel="0" collapsed="false">
      <c r="A138" s="334" t="s">
        <v>541</v>
      </c>
      <c r="B138" s="335" t="n">
        <v>6784538</v>
      </c>
      <c r="C138" s="335" t="n">
        <v>3426307</v>
      </c>
      <c r="D138" s="335" t="n">
        <v>3358231</v>
      </c>
      <c r="E138" s="360"/>
      <c r="F138" s="334" t="s">
        <v>542</v>
      </c>
      <c r="G138" s="355" t="n">
        <v>4089734</v>
      </c>
      <c r="H138" s="355" t="n">
        <v>2101108</v>
      </c>
      <c r="I138" s="355" t="n">
        <v>1988626</v>
      </c>
      <c r="J138" s="368"/>
      <c r="K138" s="368"/>
      <c r="L138" s="368"/>
      <c r="M138" s="368"/>
      <c r="N138" s="368"/>
      <c r="O138" s="368"/>
      <c r="P138" s="368"/>
      <c r="Q138" s="368"/>
      <c r="R138" s="368"/>
      <c r="S138" s="368"/>
      <c r="T138" s="368"/>
      <c r="U138" s="368"/>
      <c r="V138" s="368"/>
      <c r="W138" s="368"/>
      <c r="X138" s="368"/>
      <c r="Y138" s="368"/>
      <c r="Z138" s="368"/>
    </row>
    <row r="139" s="370" customFormat="true" ht="4.5" hidden="false" customHeight="true" outlineLevel="0" collapsed="false">
      <c r="A139" s="123"/>
      <c r="B139" s="336"/>
      <c r="C139" s="337"/>
      <c r="D139" s="337"/>
      <c r="E139" s="360"/>
      <c r="F139" s="123"/>
      <c r="G139" s="120"/>
      <c r="H139" s="357"/>
      <c r="I139" s="357"/>
      <c r="J139" s="368"/>
      <c r="K139" s="368"/>
      <c r="L139" s="368"/>
      <c r="M139" s="368"/>
      <c r="N139" s="368"/>
      <c r="O139" s="368"/>
      <c r="P139" s="368"/>
      <c r="Q139" s="368"/>
      <c r="R139" s="368"/>
      <c r="S139" s="368"/>
      <c r="T139" s="368"/>
      <c r="U139" s="368"/>
      <c r="V139" s="368"/>
      <c r="W139" s="368"/>
      <c r="X139" s="368"/>
      <c r="Y139" s="368"/>
      <c r="Z139" s="368"/>
    </row>
    <row r="140" s="370" customFormat="true" ht="12.75" hidden="false" customHeight="true" outlineLevel="0" collapsed="false">
      <c r="A140" s="123" t="s">
        <v>540</v>
      </c>
      <c r="B140" s="338" t="n">
        <v>751320</v>
      </c>
      <c r="C140" s="339" t="n">
        <v>389418</v>
      </c>
      <c r="D140" s="339" t="n">
        <v>361902</v>
      </c>
      <c r="E140" s="361"/>
      <c r="F140" s="123" t="s">
        <v>512</v>
      </c>
      <c r="G140" s="338" t="n">
        <v>478975</v>
      </c>
      <c r="H140" s="339" t="n">
        <v>248483</v>
      </c>
      <c r="I140" s="339" t="n">
        <v>230492</v>
      </c>
      <c r="J140" s="368"/>
      <c r="K140" s="368"/>
      <c r="L140" s="368"/>
      <c r="M140" s="368"/>
      <c r="N140" s="368"/>
      <c r="O140" s="368"/>
      <c r="P140" s="368"/>
      <c r="Q140" s="368"/>
      <c r="R140" s="368"/>
      <c r="S140" s="368"/>
      <c r="T140" s="368"/>
      <c r="U140" s="368"/>
      <c r="V140" s="368"/>
      <c r="W140" s="368"/>
      <c r="X140" s="368"/>
      <c r="Y140" s="368"/>
      <c r="Z140" s="368"/>
    </row>
    <row r="141" s="360" customFormat="true" ht="12.75" hidden="false" customHeight="true" outlineLevel="0" collapsed="false">
      <c r="A141" s="367" t="s">
        <v>513</v>
      </c>
      <c r="B141" s="342" t="n">
        <v>754776</v>
      </c>
      <c r="C141" s="339" t="n">
        <v>390550</v>
      </c>
      <c r="D141" s="339" t="n">
        <v>364226</v>
      </c>
      <c r="E141" s="363"/>
      <c r="F141" s="340" t="s">
        <v>513</v>
      </c>
      <c r="G141" s="342" t="n">
        <v>502009</v>
      </c>
      <c r="H141" s="341" t="n">
        <v>258970</v>
      </c>
      <c r="I141" s="341" t="n">
        <v>243039</v>
      </c>
    </row>
    <row r="142" s="360" customFormat="true" ht="12.75" hidden="false" customHeight="true" outlineLevel="0" collapsed="false">
      <c r="A142" s="367" t="s">
        <v>514</v>
      </c>
      <c r="B142" s="338" t="n">
        <v>732656</v>
      </c>
      <c r="C142" s="339" t="n">
        <v>376952</v>
      </c>
      <c r="D142" s="339" t="n">
        <v>355704</v>
      </c>
      <c r="E142" s="327"/>
      <c r="F142" s="340" t="s">
        <v>514</v>
      </c>
      <c r="G142" s="338" t="n">
        <v>517557</v>
      </c>
      <c r="H142" s="341" t="n">
        <v>267355</v>
      </c>
      <c r="I142" s="341" t="n">
        <v>250202</v>
      </c>
    </row>
    <row r="143" s="360" customFormat="true" ht="12.75" hidden="false" customHeight="true" outlineLevel="0" collapsed="false">
      <c r="A143" s="367" t="s">
        <v>515</v>
      </c>
      <c r="B143" s="338" t="n">
        <v>717328</v>
      </c>
      <c r="C143" s="339" t="n">
        <v>365904</v>
      </c>
      <c r="D143" s="339" t="n">
        <v>351424</v>
      </c>
      <c r="E143" s="327"/>
      <c r="F143" s="340" t="s">
        <v>515</v>
      </c>
      <c r="G143" s="342" t="n">
        <v>451166</v>
      </c>
      <c r="H143" s="341" t="n">
        <v>239701</v>
      </c>
      <c r="I143" s="341" t="n">
        <v>211465</v>
      </c>
    </row>
    <row r="144" s="360" customFormat="true" ht="21.75" hidden="false" customHeight="true" outlineLevel="0" collapsed="false">
      <c r="A144" s="367" t="s">
        <v>516</v>
      </c>
      <c r="B144" s="338" t="n">
        <v>613900</v>
      </c>
      <c r="C144" s="339" t="n">
        <v>311627</v>
      </c>
      <c r="D144" s="339" t="n">
        <v>302273</v>
      </c>
      <c r="E144" s="118"/>
      <c r="F144" s="340" t="s">
        <v>516</v>
      </c>
      <c r="G144" s="338" t="n">
        <v>329212</v>
      </c>
      <c r="H144" s="341" t="n">
        <v>174383</v>
      </c>
      <c r="I144" s="341" t="n">
        <v>154829</v>
      </c>
    </row>
    <row r="145" s="360" customFormat="true" ht="12.75" hidden="false" customHeight="true" outlineLevel="0" collapsed="false">
      <c r="A145" s="367" t="s">
        <v>517</v>
      </c>
      <c r="B145" s="338" t="n">
        <v>532790</v>
      </c>
      <c r="C145" s="339" t="n">
        <v>270706</v>
      </c>
      <c r="D145" s="339" t="n">
        <v>262084</v>
      </c>
      <c r="E145" s="352"/>
      <c r="F145" s="340" t="s">
        <v>517</v>
      </c>
      <c r="G145" s="338" t="n">
        <v>270728</v>
      </c>
      <c r="H145" s="341" t="n">
        <v>141561</v>
      </c>
      <c r="I145" s="341" t="n">
        <v>129167</v>
      </c>
    </row>
    <row r="146" s="360" customFormat="true" ht="12.75" hidden="false" customHeight="true" outlineLevel="0" collapsed="false">
      <c r="A146" s="367" t="s">
        <v>518</v>
      </c>
      <c r="B146" s="338" t="n">
        <v>479025</v>
      </c>
      <c r="C146" s="339" t="n">
        <v>243874</v>
      </c>
      <c r="D146" s="339" t="n">
        <v>235151</v>
      </c>
      <c r="F146" s="340" t="s">
        <v>518</v>
      </c>
      <c r="G146" s="338" t="n">
        <v>251725</v>
      </c>
      <c r="H146" s="341" t="n">
        <v>130088</v>
      </c>
      <c r="I146" s="341" t="n">
        <v>121637</v>
      </c>
    </row>
    <row r="147" s="360" customFormat="true" ht="12.75" hidden="false" customHeight="true" outlineLevel="0" collapsed="false">
      <c r="A147" s="367" t="s">
        <v>519</v>
      </c>
      <c r="B147" s="338" t="n">
        <v>426943</v>
      </c>
      <c r="C147" s="339" t="n">
        <v>217047</v>
      </c>
      <c r="D147" s="339" t="n">
        <v>209896</v>
      </c>
      <c r="E147" s="368"/>
      <c r="F147" s="340" t="s">
        <v>519</v>
      </c>
      <c r="G147" s="338" t="n">
        <v>234927</v>
      </c>
      <c r="H147" s="341" t="n">
        <v>121331</v>
      </c>
      <c r="I147" s="341" t="n">
        <v>113596</v>
      </c>
    </row>
    <row r="148" s="360" customFormat="true" ht="12.75" hidden="false" customHeight="true" outlineLevel="0" collapsed="false">
      <c r="A148" s="367" t="s">
        <v>520</v>
      </c>
      <c r="B148" s="338" t="n">
        <v>386212</v>
      </c>
      <c r="C148" s="339" t="n">
        <v>195821</v>
      </c>
      <c r="D148" s="339" t="n">
        <v>190391</v>
      </c>
      <c r="F148" s="340" t="s">
        <v>520</v>
      </c>
      <c r="G148" s="338" t="n">
        <v>220251</v>
      </c>
      <c r="H148" s="341" t="n">
        <v>113016</v>
      </c>
      <c r="I148" s="341" t="n">
        <v>107235</v>
      </c>
    </row>
    <row r="149" s="360" customFormat="true" ht="21.75" hidden="false" customHeight="true" outlineLevel="0" collapsed="false">
      <c r="A149" s="367" t="s">
        <v>521</v>
      </c>
      <c r="B149" s="338" t="n">
        <v>342541</v>
      </c>
      <c r="C149" s="339" t="n">
        <v>172980</v>
      </c>
      <c r="D149" s="339" t="n">
        <v>169561</v>
      </c>
      <c r="F149" s="340" t="s">
        <v>521</v>
      </c>
      <c r="G149" s="338" t="n">
        <v>194828</v>
      </c>
      <c r="H149" s="341" t="n">
        <v>100425</v>
      </c>
      <c r="I149" s="341" t="n">
        <v>94403</v>
      </c>
    </row>
    <row r="150" s="360" customFormat="true" ht="12.75" hidden="false" customHeight="true" outlineLevel="0" collapsed="false">
      <c r="A150" s="367" t="s">
        <v>522</v>
      </c>
      <c r="B150" s="338" t="n">
        <v>286276</v>
      </c>
      <c r="C150" s="339" t="n">
        <v>143063</v>
      </c>
      <c r="D150" s="339" t="n">
        <v>143213</v>
      </c>
      <c r="F150" s="340" t="s">
        <v>522</v>
      </c>
      <c r="G150" s="338" t="n">
        <v>168157</v>
      </c>
      <c r="H150" s="341" t="n">
        <v>85631</v>
      </c>
      <c r="I150" s="341" t="n">
        <v>82526</v>
      </c>
    </row>
    <row r="151" s="360" customFormat="true" ht="12.75" hidden="false" customHeight="true" outlineLevel="0" collapsed="false">
      <c r="A151" s="367" t="s">
        <v>523</v>
      </c>
      <c r="B151" s="342" t="n">
        <v>230573</v>
      </c>
      <c r="C151" s="339" t="n">
        <v>112901</v>
      </c>
      <c r="D151" s="339" t="n">
        <v>117672</v>
      </c>
      <c r="F151" s="340" t="s">
        <v>523</v>
      </c>
      <c r="G151" s="342" t="n">
        <v>133418</v>
      </c>
      <c r="H151" s="341" t="n">
        <v>66981</v>
      </c>
      <c r="I151" s="341" t="n">
        <v>66437</v>
      </c>
    </row>
    <row r="152" s="360" customFormat="true" ht="12.75" hidden="false" customHeight="true" outlineLevel="0" collapsed="false">
      <c r="A152" s="367" t="s">
        <v>524</v>
      </c>
      <c r="B152" s="338" t="n">
        <v>173357</v>
      </c>
      <c r="C152" s="339" t="n">
        <v>82457</v>
      </c>
      <c r="D152" s="339" t="n">
        <v>90900</v>
      </c>
      <c r="F152" s="340" t="s">
        <v>524</v>
      </c>
      <c r="G152" s="338" t="n">
        <v>110106</v>
      </c>
      <c r="H152" s="341" t="n">
        <v>53175</v>
      </c>
      <c r="I152" s="341" t="n">
        <v>56931</v>
      </c>
    </row>
    <row r="153" s="360" customFormat="true" ht="12.75" hidden="false" customHeight="true" outlineLevel="0" collapsed="false">
      <c r="A153" s="367" t="s">
        <v>525</v>
      </c>
      <c r="B153" s="338" t="n">
        <v>130107</v>
      </c>
      <c r="C153" s="339" t="n">
        <v>59350</v>
      </c>
      <c r="D153" s="339" t="n">
        <v>70757</v>
      </c>
      <c r="F153" s="340" t="s">
        <v>525</v>
      </c>
      <c r="G153" s="338" t="n">
        <v>85442</v>
      </c>
      <c r="H153" s="341" t="n">
        <v>39995</v>
      </c>
      <c r="I153" s="341" t="n">
        <v>45447</v>
      </c>
    </row>
    <row r="154" s="360" customFormat="true" ht="21.75" hidden="false" customHeight="true" outlineLevel="0" collapsed="false">
      <c r="A154" s="367" t="s">
        <v>526</v>
      </c>
      <c r="B154" s="338" t="n">
        <v>101311</v>
      </c>
      <c r="C154" s="339" t="n">
        <v>43938</v>
      </c>
      <c r="D154" s="339" t="n">
        <v>57373</v>
      </c>
      <c r="F154" s="340" t="s">
        <v>526</v>
      </c>
      <c r="G154" s="342" t="n">
        <v>64754</v>
      </c>
      <c r="H154" s="341" t="n">
        <v>28957</v>
      </c>
      <c r="I154" s="341" t="n">
        <v>35797</v>
      </c>
    </row>
    <row r="155" s="360" customFormat="true" ht="12.75" hidden="false" customHeight="true" outlineLevel="0" collapsed="false">
      <c r="A155" s="367" t="s">
        <v>527</v>
      </c>
      <c r="B155" s="338" t="n">
        <v>64918</v>
      </c>
      <c r="C155" s="339" t="n">
        <v>26858</v>
      </c>
      <c r="D155" s="339" t="n">
        <v>38060</v>
      </c>
      <c r="F155" s="340" t="s">
        <v>527</v>
      </c>
      <c r="G155" s="338" t="n">
        <v>40582</v>
      </c>
      <c r="H155" s="341" t="n">
        <v>17422</v>
      </c>
      <c r="I155" s="341" t="n">
        <v>23160</v>
      </c>
    </row>
    <row r="156" s="360" customFormat="true" ht="12.75" hidden="false" customHeight="true" outlineLevel="0" collapsed="false">
      <c r="A156" s="136" t="s">
        <v>528</v>
      </c>
      <c r="B156" s="338" t="n">
        <v>36547</v>
      </c>
      <c r="C156" s="341" t="n">
        <v>14246</v>
      </c>
      <c r="D156" s="341" t="n">
        <v>22301</v>
      </c>
      <c r="F156" s="136" t="s">
        <v>528</v>
      </c>
      <c r="G156" s="338" t="n">
        <v>22555</v>
      </c>
      <c r="H156" s="341" t="n">
        <v>8796</v>
      </c>
      <c r="I156" s="341" t="n">
        <v>13759</v>
      </c>
    </row>
    <row r="157" s="360" customFormat="true" ht="12.75" hidden="false" customHeight="true" outlineLevel="0" collapsed="false">
      <c r="A157" s="340" t="s">
        <v>529</v>
      </c>
      <c r="B157" s="338" t="n">
        <v>23958</v>
      </c>
      <c r="C157" s="341" t="n">
        <v>8615</v>
      </c>
      <c r="D157" s="341" t="n">
        <v>15343</v>
      </c>
      <c r="E157" s="327"/>
      <c r="F157" s="340" t="s">
        <v>529</v>
      </c>
      <c r="G157" s="338" t="n">
        <v>13342</v>
      </c>
      <c r="H157" s="341" t="n">
        <v>4838</v>
      </c>
      <c r="I157" s="341" t="n">
        <v>8504</v>
      </c>
    </row>
    <row r="158" s="360" customFormat="true" ht="12.75" hidden="false" customHeight="true" outlineLevel="0" collapsed="false">
      <c r="A158" s="367"/>
      <c r="B158" s="326"/>
      <c r="C158" s="357"/>
      <c r="D158" s="357"/>
      <c r="E158" s="368"/>
      <c r="F158" s="327"/>
      <c r="G158" s="327"/>
      <c r="H158" s="327"/>
      <c r="I158" s="327"/>
    </row>
    <row r="159" s="360" customFormat="true" ht="12.75" hidden="false" customHeight="true" outlineLevel="0" collapsed="false">
      <c r="B159" s="327"/>
      <c r="C159" s="327"/>
      <c r="D159" s="327"/>
      <c r="E159" s="368"/>
      <c r="F159" s="367"/>
      <c r="G159" s="369"/>
      <c r="H159" s="337"/>
      <c r="I159" s="337"/>
    </row>
    <row r="160" s="360" customFormat="true" ht="12.75" hidden="false" customHeight="true" outlineLevel="0" collapsed="false">
      <c r="A160" s="334" t="s">
        <v>543</v>
      </c>
      <c r="B160" s="335" t="n">
        <v>3397838</v>
      </c>
      <c r="C160" s="335" t="n">
        <v>1732132</v>
      </c>
      <c r="D160" s="335" t="n">
        <v>1665706</v>
      </c>
      <c r="E160" s="361"/>
      <c r="F160" s="334" t="s">
        <v>544</v>
      </c>
      <c r="G160" s="355" t="n">
        <v>4284594</v>
      </c>
      <c r="H160" s="355" t="n">
        <v>2183786</v>
      </c>
      <c r="I160" s="355" t="n">
        <v>2100808</v>
      </c>
    </row>
    <row r="161" s="360" customFormat="true" ht="4.5" hidden="false" customHeight="true" outlineLevel="0" collapsed="false">
      <c r="A161" s="123"/>
      <c r="B161" s="336"/>
      <c r="C161" s="337"/>
      <c r="D161" s="337"/>
      <c r="E161" s="361"/>
      <c r="F161" s="123"/>
      <c r="G161" s="120"/>
      <c r="H161" s="357"/>
      <c r="I161" s="357"/>
    </row>
    <row r="162" s="339" customFormat="true" ht="12.75" hidden="false" customHeight="true" outlineLevel="0" collapsed="false">
      <c r="A162" s="123" t="s">
        <v>512</v>
      </c>
      <c r="B162" s="338" t="n">
        <v>407572</v>
      </c>
      <c r="C162" s="339" t="n">
        <v>209110</v>
      </c>
      <c r="D162" s="339" t="n">
        <v>198462</v>
      </c>
      <c r="E162" s="361"/>
      <c r="F162" s="123" t="s">
        <v>512</v>
      </c>
      <c r="G162" s="338" t="n">
        <v>509408</v>
      </c>
      <c r="H162" s="339" t="n">
        <v>262491</v>
      </c>
      <c r="I162" s="339" t="n">
        <v>246917</v>
      </c>
    </row>
    <row r="163" s="339" customFormat="true" ht="12.75" hidden="false" customHeight="true" outlineLevel="0" collapsed="false">
      <c r="A163" s="340" t="s">
        <v>513</v>
      </c>
      <c r="B163" s="342" t="n">
        <v>405327</v>
      </c>
      <c r="C163" s="339" t="n">
        <v>208721</v>
      </c>
      <c r="D163" s="339" t="n">
        <v>196606</v>
      </c>
      <c r="E163" s="363"/>
      <c r="F163" s="340" t="s">
        <v>513</v>
      </c>
      <c r="G163" s="342" t="n">
        <v>502431</v>
      </c>
      <c r="H163" s="341" t="n">
        <v>258140</v>
      </c>
      <c r="I163" s="341" t="n">
        <v>244291</v>
      </c>
    </row>
    <row r="164" s="339" customFormat="true" ht="12.75" hidden="false" customHeight="true" outlineLevel="0" collapsed="false">
      <c r="A164" s="340" t="s">
        <v>514</v>
      </c>
      <c r="B164" s="338" t="n">
        <v>405019</v>
      </c>
      <c r="C164" s="339" t="n">
        <v>207751</v>
      </c>
      <c r="D164" s="339" t="n">
        <v>197268</v>
      </c>
      <c r="E164" s="327"/>
      <c r="F164" s="340" t="s">
        <v>514</v>
      </c>
      <c r="G164" s="338" t="n">
        <v>486234</v>
      </c>
      <c r="H164" s="341" t="n">
        <v>249157</v>
      </c>
      <c r="I164" s="341" t="n">
        <v>237077</v>
      </c>
    </row>
    <row r="165" s="339" customFormat="true" ht="21.75" hidden="false" customHeight="true" outlineLevel="0" collapsed="false">
      <c r="A165" s="340" t="s">
        <v>515</v>
      </c>
      <c r="B165" s="342" t="n">
        <v>384239</v>
      </c>
      <c r="C165" s="341" t="n">
        <v>196504</v>
      </c>
      <c r="D165" s="341" t="n">
        <v>187735</v>
      </c>
      <c r="E165" s="343"/>
      <c r="F165" s="340" t="s">
        <v>515</v>
      </c>
      <c r="G165" s="342" t="n">
        <v>471240</v>
      </c>
      <c r="H165" s="341" t="n">
        <v>239365</v>
      </c>
      <c r="I165" s="341" t="n">
        <v>231875</v>
      </c>
    </row>
    <row r="166" s="339" customFormat="true" ht="12.75" hidden="false" customHeight="true" outlineLevel="0" collapsed="false">
      <c r="A166" s="340" t="s">
        <v>516</v>
      </c>
      <c r="B166" s="338" t="n">
        <v>301785</v>
      </c>
      <c r="C166" s="339" t="n">
        <v>154230</v>
      </c>
      <c r="D166" s="339" t="n">
        <v>147555</v>
      </c>
      <c r="E166" s="118"/>
      <c r="F166" s="340" t="s">
        <v>516</v>
      </c>
      <c r="G166" s="338" t="n">
        <v>395059</v>
      </c>
      <c r="H166" s="341" t="n">
        <v>203653</v>
      </c>
      <c r="I166" s="341" t="n">
        <v>191406</v>
      </c>
    </row>
    <row r="167" s="339" customFormat="true" ht="12.75" hidden="false" customHeight="true" outlineLevel="0" collapsed="false">
      <c r="A167" s="340" t="s">
        <v>517</v>
      </c>
      <c r="B167" s="338" t="n">
        <v>249391</v>
      </c>
      <c r="C167" s="339" t="n">
        <v>127721</v>
      </c>
      <c r="D167" s="339" t="n">
        <v>121670</v>
      </c>
      <c r="E167" s="352"/>
      <c r="F167" s="340" t="s">
        <v>517</v>
      </c>
      <c r="G167" s="338" t="n">
        <v>322779</v>
      </c>
      <c r="H167" s="341" t="n">
        <v>166500</v>
      </c>
      <c r="I167" s="341" t="n">
        <v>156279</v>
      </c>
    </row>
    <row r="168" s="339" customFormat="true" ht="12.75" hidden="false" customHeight="true" outlineLevel="0" collapsed="false">
      <c r="A168" s="340" t="s">
        <v>518</v>
      </c>
      <c r="B168" s="338" t="n">
        <v>227327</v>
      </c>
      <c r="C168" s="339" t="n">
        <v>116574</v>
      </c>
      <c r="D168" s="339" t="n">
        <v>110753</v>
      </c>
      <c r="E168" s="360"/>
      <c r="F168" s="340" t="s">
        <v>518</v>
      </c>
      <c r="G168" s="338" t="n">
        <v>295566</v>
      </c>
      <c r="H168" s="341" t="n">
        <v>152546</v>
      </c>
      <c r="I168" s="341" t="n">
        <v>143020</v>
      </c>
    </row>
    <row r="169" s="341" customFormat="true" ht="12" hidden="false" customHeight="true" outlineLevel="0" collapsed="false">
      <c r="A169" s="340" t="s">
        <v>519</v>
      </c>
      <c r="B169" s="338" t="n">
        <v>210385</v>
      </c>
      <c r="C169" s="339" t="n">
        <v>106809</v>
      </c>
      <c r="D169" s="339" t="n">
        <v>103576</v>
      </c>
      <c r="E169" s="368"/>
      <c r="F169" s="340" t="s">
        <v>519</v>
      </c>
      <c r="G169" s="338" t="n">
        <v>263867</v>
      </c>
      <c r="H169" s="341" t="n">
        <v>135337</v>
      </c>
      <c r="I169" s="341" t="n">
        <v>128530</v>
      </c>
    </row>
    <row r="170" s="372" customFormat="true" ht="12" hidden="false" customHeight="true" outlineLevel="0" collapsed="false">
      <c r="A170" s="340" t="s">
        <v>520</v>
      </c>
      <c r="B170" s="338" t="n">
        <v>191469</v>
      </c>
      <c r="C170" s="339" t="n">
        <v>98087</v>
      </c>
      <c r="D170" s="339" t="n">
        <v>93382</v>
      </c>
      <c r="E170" s="360"/>
      <c r="F170" s="340" t="s">
        <v>520</v>
      </c>
      <c r="G170" s="338" t="n">
        <v>244108</v>
      </c>
      <c r="H170" s="341" t="n">
        <v>124612</v>
      </c>
      <c r="I170" s="341" t="n">
        <v>119496</v>
      </c>
    </row>
    <row r="171" s="372" customFormat="true" ht="21.75" hidden="false" customHeight="true" outlineLevel="0" collapsed="false">
      <c r="A171" s="340" t="s">
        <v>521</v>
      </c>
      <c r="B171" s="338" t="n">
        <v>165316</v>
      </c>
      <c r="C171" s="339" t="n">
        <v>84864</v>
      </c>
      <c r="D171" s="339" t="n">
        <v>80452</v>
      </c>
      <c r="E171" s="360"/>
      <c r="F171" s="340" t="s">
        <v>521</v>
      </c>
      <c r="G171" s="338" t="n">
        <v>212284</v>
      </c>
      <c r="H171" s="341" t="n">
        <v>108168</v>
      </c>
      <c r="I171" s="341" t="n">
        <v>104116</v>
      </c>
    </row>
    <row r="172" s="341" customFormat="true" ht="12.75" hidden="false" customHeight="true" outlineLevel="0" collapsed="false">
      <c r="A172" s="340" t="s">
        <v>522</v>
      </c>
      <c r="B172" s="338" t="n">
        <v>136069</v>
      </c>
      <c r="C172" s="339" t="n">
        <v>69585</v>
      </c>
      <c r="D172" s="339" t="n">
        <v>66484</v>
      </c>
      <c r="E172" s="360"/>
      <c r="F172" s="340" t="s">
        <v>522</v>
      </c>
      <c r="G172" s="338" t="n">
        <v>177912</v>
      </c>
      <c r="H172" s="341" t="n">
        <v>90216</v>
      </c>
      <c r="I172" s="341" t="n">
        <v>87696</v>
      </c>
    </row>
    <row r="173" s="341" customFormat="true" ht="12.75" hidden="false" customHeight="true" outlineLevel="0" collapsed="false">
      <c r="A173" s="340" t="s">
        <v>523</v>
      </c>
      <c r="B173" s="342" t="n">
        <v>104022</v>
      </c>
      <c r="C173" s="339" t="n">
        <v>53114</v>
      </c>
      <c r="D173" s="339" t="n">
        <v>50908</v>
      </c>
      <c r="E173" s="360"/>
      <c r="F173" s="340" t="s">
        <v>523</v>
      </c>
      <c r="G173" s="342" t="n">
        <v>135778</v>
      </c>
      <c r="H173" s="341" t="n">
        <v>68842</v>
      </c>
      <c r="I173" s="341" t="n">
        <v>66936</v>
      </c>
    </row>
    <row r="174" s="375" customFormat="true" ht="12.75" hidden="false" customHeight="true" outlineLevel="0" collapsed="false">
      <c r="A174" s="340" t="s">
        <v>524</v>
      </c>
      <c r="B174" s="338" t="n">
        <v>75209</v>
      </c>
      <c r="C174" s="339" t="n">
        <v>37174</v>
      </c>
      <c r="D174" s="339" t="n">
        <v>38035</v>
      </c>
      <c r="E174" s="360"/>
      <c r="F174" s="340" t="s">
        <v>524</v>
      </c>
      <c r="G174" s="338" t="n">
        <v>95533</v>
      </c>
      <c r="H174" s="341" t="n">
        <v>47579</v>
      </c>
      <c r="I174" s="341" t="n">
        <v>47954</v>
      </c>
      <c r="J174" s="373"/>
      <c r="K174" s="373"/>
      <c r="L174" s="373"/>
      <c r="M174" s="373"/>
      <c r="N174" s="373"/>
      <c r="O174" s="373"/>
      <c r="P174" s="373"/>
      <c r="Q174" s="373"/>
      <c r="R174" s="373"/>
      <c r="S174" s="373"/>
      <c r="T174" s="373"/>
      <c r="U174" s="373"/>
      <c r="V174" s="373"/>
      <c r="W174" s="373"/>
      <c r="X174" s="373"/>
      <c r="Y174" s="373"/>
      <c r="Z174" s="373"/>
      <c r="AA174" s="374"/>
    </row>
    <row r="175" s="376" customFormat="true" ht="12.75" hidden="false" customHeight="true" outlineLevel="0" collapsed="false">
      <c r="A175" s="340" t="s">
        <v>525</v>
      </c>
      <c r="B175" s="338" t="n">
        <v>52702</v>
      </c>
      <c r="C175" s="339" t="n">
        <v>25159</v>
      </c>
      <c r="D175" s="339" t="n">
        <v>27543</v>
      </c>
      <c r="E175" s="360"/>
      <c r="F175" s="340" t="s">
        <v>525</v>
      </c>
      <c r="G175" s="338" t="n">
        <v>64712</v>
      </c>
      <c r="H175" s="341" t="n">
        <v>30449</v>
      </c>
      <c r="I175" s="341" t="n">
        <v>34263</v>
      </c>
    </row>
    <row r="176" s="376" customFormat="true" ht="21.75" hidden="false" customHeight="true" outlineLevel="0" collapsed="false">
      <c r="A176" s="340" t="s">
        <v>526</v>
      </c>
      <c r="B176" s="342" t="n">
        <v>39255</v>
      </c>
      <c r="C176" s="341" t="n">
        <v>18229</v>
      </c>
      <c r="D176" s="341" t="n">
        <v>21026</v>
      </c>
      <c r="E176" s="343"/>
      <c r="F176" s="340" t="s">
        <v>526</v>
      </c>
      <c r="G176" s="342" t="n">
        <v>50995</v>
      </c>
      <c r="H176" s="341" t="n">
        <v>23113</v>
      </c>
      <c r="I176" s="341" t="n">
        <v>27882</v>
      </c>
    </row>
    <row r="177" s="377" customFormat="true" ht="12.75" hidden="false" customHeight="true" outlineLevel="0" collapsed="false">
      <c r="A177" s="340" t="s">
        <v>527</v>
      </c>
      <c r="B177" s="338" t="n">
        <v>23039</v>
      </c>
      <c r="C177" s="339" t="n">
        <v>10394</v>
      </c>
      <c r="D177" s="339" t="n">
        <v>12645</v>
      </c>
      <c r="E177" s="360"/>
      <c r="F177" s="340" t="s">
        <v>527</v>
      </c>
      <c r="G177" s="338" t="n">
        <v>30940</v>
      </c>
      <c r="H177" s="341" t="n">
        <v>13393</v>
      </c>
      <c r="I177" s="341" t="n">
        <v>17547</v>
      </c>
    </row>
    <row r="178" s="377" customFormat="true" ht="12.75" hidden="false" customHeight="true" outlineLevel="0" collapsed="false">
      <c r="A178" s="136" t="s">
        <v>528</v>
      </c>
      <c r="B178" s="338" t="n">
        <v>12352</v>
      </c>
      <c r="C178" s="341" t="n">
        <v>5135</v>
      </c>
      <c r="D178" s="341" t="n">
        <v>7217</v>
      </c>
      <c r="E178" s="360"/>
      <c r="F178" s="136" t="s">
        <v>528</v>
      </c>
      <c r="G178" s="338" t="n">
        <v>15962</v>
      </c>
      <c r="H178" s="341" t="n">
        <v>6457</v>
      </c>
      <c r="I178" s="341" t="n">
        <v>9505</v>
      </c>
    </row>
    <row r="179" s="339" customFormat="true" ht="12.75" hidden="false" customHeight="true" outlineLevel="0" collapsed="false">
      <c r="A179" s="340" t="s">
        <v>529</v>
      </c>
      <c r="B179" s="338" t="n">
        <v>7360</v>
      </c>
      <c r="C179" s="341" t="n">
        <v>2971</v>
      </c>
      <c r="D179" s="341" t="n">
        <v>4389</v>
      </c>
      <c r="E179" s="327"/>
      <c r="F179" s="340" t="s">
        <v>529</v>
      </c>
      <c r="G179" s="338" t="n">
        <v>9786</v>
      </c>
      <c r="H179" s="341" t="n">
        <v>3768</v>
      </c>
      <c r="I179" s="341" t="n">
        <v>6018</v>
      </c>
    </row>
    <row r="180" s="360" customFormat="true" ht="12.75" hidden="false" customHeight="true" outlineLevel="0" collapsed="false">
      <c r="A180" s="371"/>
      <c r="B180" s="365"/>
      <c r="C180" s="365"/>
      <c r="D180" s="365"/>
      <c r="E180" s="362"/>
      <c r="F180" s="362"/>
      <c r="G180" s="362"/>
      <c r="H180" s="362"/>
      <c r="I180" s="362"/>
    </row>
    <row r="181" s="115" customFormat="true" ht="12.75" hidden="false" customHeight="true" outlineLevel="0" collapsed="false">
      <c r="A181" s="300" t="s">
        <v>530</v>
      </c>
      <c r="B181" s="114"/>
      <c r="C181" s="329"/>
      <c r="D181" s="329"/>
      <c r="E181" s="329"/>
      <c r="F181" s="329"/>
      <c r="G181" s="329"/>
      <c r="H181" s="329"/>
      <c r="I181" s="329"/>
    </row>
    <row r="182" s="115" customFormat="true" ht="12" hidden="false" customHeight="true" outlineLevel="0" collapsed="false">
      <c r="A182" s="364"/>
      <c r="B182" s="114"/>
    </row>
    <row r="183" s="115" customFormat="true" ht="12" hidden="false" customHeight="true" outlineLevel="0" collapsed="false">
      <c r="A183" s="364"/>
      <c r="B183" s="326"/>
    </row>
    <row r="184" customFormat="false" ht="6" hidden="false" customHeight="true" outlineLevel="0" collapsed="false">
      <c r="A184" s="330"/>
      <c r="B184" s="365"/>
      <c r="G184" s="365"/>
    </row>
    <row r="185" s="349" customFormat="true" ht="21.75" hidden="false" customHeight="true" outlineLevel="0" collapsed="false">
      <c r="A185" s="331" t="s">
        <v>509</v>
      </c>
      <c r="B185" s="332" t="s">
        <v>510</v>
      </c>
      <c r="C185" s="332" t="s">
        <v>448</v>
      </c>
      <c r="D185" s="333" t="s">
        <v>447</v>
      </c>
      <c r="E185" s="117"/>
      <c r="F185" s="331" t="s">
        <v>509</v>
      </c>
      <c r="G185" s="332" t="s">
        <v>510</v>
      </c>
      <c r="H185" s="332" t="s">
        <v>448</v>
      </c>
      <c r="I185" s="333" t="s">
        <v>447</v>
      </c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348"/>
    </row>
    <row r="186" s="360" customFormat="true" ht="6" hidden="false" customHeight="true" outlineLevel="0" collapsed="false">
      <c r="A186" s="327"/>
      <c r="B186" s="366"/>
      <c r="C186" s="366"/>
      <c r="D186" s="366"/>
      <c r="G186" s="366"/>
      <c r="H186" s="366"/>
      <c r="I186" s="366"/>
    </row>
    <row r="187" s="360" customFormat="true" ht="9.75" hidden="false" customHeight="true" outlineLevel="0" collapsed="false">
      <c r="A187" s="327"/>
      <c r="B187" s="327"/>
      <c r="C187" s="366"/>
      <c r="D187" s="366"/>
      <c r="G187" s="327"/>
      <c r="H187" s="366"/>
      <c r="I187" s="366"/>
    </row>
    <row r="188" s="360" customFormat="true" ht="12.75" hidden="false" customHeight="true" outlineLevel="0" collapsed="false">
      <c r="A188" s="334" t="s">
        <v>545</v>
      </c>
      <c r="B188" s="355" t="n">
        <v>4452549</v>
      </c>
      <c r="C188" s="355" t="n">
        <v>2278648</v>
      </c>
      <c r="D188" s="355" t="n">
        <v>2173901</v>
      </c>
      <c r="E188" s="368"/>
      <c r="F188" s="334" t="s">
        <v>203</v>
      </c>
      <c r="G188" s="355" t="n">
        <v>4103105</v>
      </c>
      <c r="H188" s="355" t="n">
        <v>2098776</v>
      </c>
      <c r="I188" s="355" t="n">
        <v>2004329</v>
      </c>
      <c r="J188" s="334"/>
    </row>
    <row r="189" s="360" customFormat="true" ht="4.5" hidden="false" customHeight="true" outlineLevel="0" collapsed="false">
      <c r="A189" s="123"/>
      <c r="B189" s="120"/>
      <c r="C189" s="357"/>
      <c r="D189" s="357"/>
      <c r="E189" s="368"/>
      <c r="F189" s="123"/>
      <c r="G189" s="120"/>
      <c r="H189" s="357"/>
      <c r="I189" s="357"/>
    </row>
    <row r="190" s="360" customFormat="true" ht="12.75" hidden="false" customHeight="true" outlineLevel="0" collapsed="false">
      <c r="A190" s="123" t="s">
        <v>512</v>
      </c>
      <c r="B190" s="338" t="n">
        <v>514143</v>
      </c>
      <c r="C190" s="339" t="n">
        <v>265887</v>
      </c>
      <c r="D190" s="339" t="n">
        <v>248256</v>
      </c>
      <c r="E190" s="377"/>
      <c r="F190" s="123" t="s">
        <v>512</v>
      </c>
      <c r="G190" s="338" t="n">
        <v>489325</v>
      </c>
      <c r="H190" s="339" t="n">
        <v>252083</v>
      </c>
      <c r="I190" s="339" t="n">
        <v>237242</v>
      </c>
    </row>
    <row r="191" s="360" customFormat="true" ht="12.75" hidden="false" customHeight="true" outlineLevel="0" collapsed="false">
      <c r="A191" s="340" t="s">
        <v>513</v>
      </c>
      <c r="B191" s="342" t="n">
        <v>491927</v>
      </c>
      <c r="C191" s="341" t="n">
        <v>254014</v>
      </c>
      <c r="D191" s="341" t="n">
        <v>237913</v>
      </c>
      <c r="F191" s="340" t="s">
        <v>513</v>
      </c>
      <c r="G191" s="342" t="n">
        <v>485431</v>
      </c>
      <c r="H191" s="341" t="n">
        <v>249853</v>
      </c>
      <c r="I191" s="341" t="n">
        <v>235578</v>
      </c>
    </row>
    <row r="192" s="360" customFormat="true" ht="12.75" hidden="false" customHeight="true" outlineLevel="0" collapsed="false">
      <c r="A192" s="340" t="s">
        <v>514</v>
      </c>
      <c r="B192" s="338" t="n">
        <v>478667</v>
      </c>
      <c r="C192" s="341" t="n">
        <v>245571</v>
      </c>
      <c r="D192" s="341" t="n">
        <v>233096</v>
      </c>
      <c r="F192" s="340" t="s">
        <v>514</v>
      </c>
      <c r="G192" s="338" t="n">
        <v>477558</v>
      </c>
      <c r="H192" s="341" t="n">
        <v>244612</v>
      </c>
      <c r="I192" s="341" t="n">
        <v>232946</v>
      </c>
    </row>
    <row r="193" s="360" customFormat="true" ht="21.75" hidden="false" customHeight="true" outlineLevel="0" collapsed="false">
      <c r="A193" s="340" t="s">
        <v>515</v>
      </c>
      <c r="B193" s="342" t="n">
        <v>475808</v>
      </c>
      <c r="C193" s="341" t="n">
        <v>239088</v>
      </c>
      <c r="D193" s="341" t="n">
        <v>236720</v>
      </c>
      <c r="F193" s="340" t="s">
        <v>515</v>
      </c>
      <c r="G193" s="342" t="n">
        <v>457611</v>
      </c>
      <c r="H193" s="341" t="n">
        <v>230535</v>
      </c>
      <c r="I193" s="341" t="n">
        <v>227076</v>
      </c>
    </row>
    <row r="194" s="360" customFormat="true" ht="12.75" hidden="false" customHeight="true" outlineLevel="0" collapsed="false">
      <c r="A194" s="340" t="s">
        <v>516</v>
      </c>
      <c r="B194" s="338" t="n">
        <v>427470</v>
      </c>
      <c r="C194" s="341" t="n">
        <v>218769</v>
      </c>
      <c r="D194" s="341" t="n">
        <v>208701</v>
      </c>
      <c r="F194" s="340" t="s">
        <v>516</v>
      </c>
      <c r="G194" s="338" t="n">
        <v>389663</v>
      </c>
      <c r="H194" s="341" t="n">
        <v>199300</v>
      </c>
      <c r="I194" s="341" t="n">
        <v>190363</v>
      </c>
    </row>
    <row r="195" s="360" customFormat="true" ht="12.75" hidden="false" customHeight="true" outlineLevel="0" collapsed="false">
      <c r="A195" s="340" t="s">
        <v>517</v>
      </c>
      <c r="B195" s="338" t="n">
        <v>357574</v>
      </c>
      <c r="C195" s="341" t="n">
        <v>185092</v>
      </c>
      <c r="D195" s="341" t="n">
        <v>172482</v>
      </c>
      <c r="F195" s="340" t="s">
        <v>517</v>
      </c>
      <c r="G195" s="338" t="n">
        <v>328906</v>
      </c>
      <c r="H195" s="341" t="n">
        <v>168439</v>
      </c>
      <c r="I195" s="341" t="n">
        <v>160467</v>
      </c>
    </row>
    <row r="196" s="360" customFormat="true" ht="12.75" hidden="false" customHeight="true" outlineLevel="0" collapsed="false">
      <c r="A196" s="340" t="s">
        <v>518</v>
      </c>
      <c r="B196" s="338" t="n">
        <v>324278</v>
      </c>
      <c r="C196" s="341" t="n">
        <v>169175</v>
      </c>
      <c r="D196" s="341" t="n">
        <v>155103</v>
      </c>
      <c r="F196" s="340" t="s">
        <v>518</v>
      </c>
      <c r="G196" s="338" t="n">
        <v>295911</v>
      </c>
      <c r="H196" s="341" t="n">
        <v>153137</v>
      </c>
      <c r="I196" s="341" t="n">
        <v>142774</v>
      </c>
    </row>
    <row r="197" s="370" customFormat="true" ht="15" hidden="false" customHeight="true" outlineLevel="0" collapsed="false">
      <c r="A197" s="340" t="s">
        <v>519</v>
      </c>
      <c r="B197" s="338" t="n">
        <v>288253</v>
      </c>
      <c r="C197" s="341" t="n">
        <v>149733</v>
      </c>
      <c r="D197" s="341" t="n">
        <v>138520</v>
      </c>
      <c r="E197" s="360"/>
      <c r="F197" s="340" t="s">
        <v>519</v>
      </c>
      <c r="G197" s="338" t="n">
        <v>268596</v>
      </c>
      <c r="H197" s="341" t="n">
        <v>137715</v>
      </c>
      <c r="I197" s="341" t="n">
        <v>130881</v>
      </c>
      <c r="J197" s="368"/>
      <c r="K197" s="368"/>
      <c r="L197" s="368"/>
      <c r="M197" s="368"/>
      <c r="N197" s="368"/>
      <c r="O197" s="368"/>
      <c r="P197" s="368"/>
      <c r="Q197" s="368"/>
      <c r="R197" s="368"/>
      <c r="S197" s="368"/>
      <c r="T197" s="368"/>
      <c r="U197" s="368"/>
      <c r="V197" s="368"/>
      <c r="W197" s="368"/>
      <c r="X197" s="368"/>
      <c r="Y197" s="368"/>
      <c r="Z197" s="368"/>
    </row>
    <row r="198" s="360" customFormat="true" ht="12.75" hidden="false" customHeight="true" outlineLevel="0" collapsed="false">
      <c r="A198" s="340" t="s">
        <v>520</v>
      </c>
      <c r="B198" s="338" t="n">
        <v>258725</v>
      </c>
      <c r="C198" s="341" t="n">
        <v>133186</v>
      </c>
      <c r="D198" s="341" t="n">
        <v>125539</v>
      </c>
      <c r="F198" s="340" t="s">
        <v>520</v>
      </c>
      <c r="G198" s="338" t="n">
        <v>237575</v>
      </c>
      <c r="H198" s="341" t="n">
        <v>123443</v>
      </c>
      <c r="I198" s="341" t="n">
        <v>114132</v>
      </c>
    </row>
    <row r="199" s="370" customFormat="true" ht="21.75" hidden="false" customHeight="true" outlineLevel="0" collapsed="false">
      <c r="A199" s="340" t="s">
        <v>521</v>
      </c>
      <c r="B199" s="338" t="n">
        <v>222493</v>
      </c>
      <c r="C199" s="341" t="n">
        <v>114006</v>
      </c>
      <c r="D199" s="341" t="n">
        <v>108487</v>
      </c>
      <c r="E199" s="360"/>
      <c r="F199" s="340" t="s">
        <v>521</v>
      </c>
      <c r="G199" s="338" t="n">
        <v>193200</v>
      </c>
      <c r="H199" s="341" t="n">
        <v>99711</v>
      </c>
      <c r="I199" s="341" t="n">
        <v>93489</v>
      </c>
      <c r="J199" s="368"/>
      <c r="K199" s="368"/>
      <c r="L199" s="368"/>
      <c r="M199" s="368"/>
      <c r="N199" s="368"/>
      <c r="O199" s="368"/>
      <c r="P199" s="368"/>
      <c r="Q199" s="368"/>
      <c r="R199" s="368"/>
      <c r="S199" s="368"/>
      <c r="T199" s="368"/>
      <c r="U199" s="368"/>
      <c r="V199" s="368"/>
      <c r="W199" s="368"/>
      <c r="X199" s="368"/>
      <c r="Y199" s="368"/>
      <c r="Z199" s="368"/>
    </row>
    <row r="200" s="360" customFormat="true" ht="12.75" hidden="false" customHeight="true" outlineLevel="0" collapsed="false">
      <c r="A200" s="340" t="s">
        <v>522</v>
      </c>
      <c r="B200" s="338" t="n">
        <v>188841</v>
      </c>
      <c r="C200" s="341" t="n">
        <v>96057</v>
      </c>
      <c r="D200" s="341" t="n">
        <v>92784</v>
      </c>
      <c r="F200" s="340" t="s">
        <v>522</v>
      </c>
      <c r="G200" s="338" t="n">
        <v>151653</v>
      </c>
      <c r="H200" s="341" t="n">
        <v>78826</v>
      </c>
      <c r="I200" s="341" t="n">
        <v>72827</v>
      </c>
    </row>
    <row r="201" s="360" customFormat="true" ht="12.75" hidden="false" customHeight="true" outlineLevel="0" collapsed="false">
      <c r="A201" s="340" t="s">
        <v>523</v>
      </c>
      <c r="B201" s="342" t="n">
        <v>145435</v>
      </c>
      <c r="C201" s="341" t="n">
        <v>73787</v>
      </c>
      <c r="D201" s="341" t="n">
        <v>71648</v>
      </c>
      <c r="F201" s="340" t="s">
        <v>523</v>
      </c>
      <c r="G201" s="342" t="n">
        <v>111090</v>
      </c>
      <c r="H201" s="341" t="n">
        <v>57407</v>
      </c>
      <c r="I201" s="341" t="n">
        <v>53683</v>
      </c>
    </row>
    <row r="202" s="360" customFormat="true" ht="12.75" hidden="false" customHeight="true" outlineLevel="0" collapsed="false">
      <c r="A202" s="340" t="s">
        <v>524</v>
      </c>
      <c r="B202" s="338" t="n">
        <v>102869</v>
      </c>
      <c r="C202" s="341" t="n">
        <v>51754</v>
      </c>
      <c r="D202" s="341" t="n">
        <v>51115</v>
      </c>
      <c r="F202" s="340" t="s">
        <v>524</v>
      </c>
      <c r="G202" s="338" t="n">
        <v>80916</v>
      </c>
      <c r="H202" s="341" t="n">
        <v>40603</v>
      </c>
      <c r="I202" s="341" t="n">
        <v>40313</v>
      </c>
    </row>
    <row r="203" s="360" customFormat="true" ht="12.75" hidden="false" customHeight="true" outlineLevel="0" collapsed="false">
      <c r="A203" s="340" t="s">
        <v>525</v>
      </c>
      <c r="B203" s="338" t="n">
        <v>68146</v>
      </c>
      <c r="C203" s="341" t="n">
        <v>33138</v>
      </c>
      <c r="D203" s="341" t="n">
        <v>35008</v>
      </c>
      <c r="F203" s="340" t="s">
        <v>525</v>
      </c>
      <c r="G203" s="338" t="n">
        <v>53977</v>
      </c>
      <c r="H203" s="341" t="n">
        <v>26215</v>
      </c>
      <c r="I203" s="341" t="n">
        <v>27762</v>
      </c>
    </row>
    <row r="204" s="360" customFormat="true" ht="21.75" hidden="false" customHeight="true" outlineLevel="0" collapsed="false">
      <c r="A204" s="340" t="s">
        <v>526</v>
      </c>
      <c r="B204" s="342" t="n">
        <v>51180</v>
      </c>
      <c r="C204" s="341" t="n">
        <v>24244</v>
      </c>
      <c r="D204" s="341" t="n">
        <v>26936</v>
      </c>
      <c r="F204" s="340" t="s">
        <v>526</v>
      </c>
      <c r="G204" s="342" t="n">
        <v>38950</v>
      </c>
      <c r="H204" s="341" t="n">
        <v>18472</v>
      </c>
      <c r="I204" s="341" t="n">
        <v>20478</v>
      </c>
    </row>
    <row r="205" s="360" customFormat="true" ht="12.75" hidden="false" customHeight="true" outlineLevel="0" collapsed="false">
      <c r="A205" s="340" t="s">
        <v>527</v>
      </c>
      <c r="B205" s="338" t="n">
        <v>30143</v>
      </c>
      <c r="C205" s="341" t="n">
        <v>13737</v>
      </c>
      <c r="D205" s="341" t="n">
        <v>16406</v>
      </c>
      <c r="F205" s="340" t="s">
        <v>527</v>
      </c>
      <c r="G205" s="338" t="n">
        <v>22215</v>
      </c>
      <c r="H205" s="341" t="n">
        <v>9984</v>
      </c>
      <c r="I205" s="341" t="n">
        <v>12231</v>
      </c>
    </row>
    <row r="206" s="360" customFormat="true" ht="12.75" hidden="false" customHeight="true" outlineLevel="0" collapsed="false">
      <c r="A206" s="136" t="s">
        <v>528</v>
      </c>
      <c r="B206" s="338" t="n">
        <v>16448</v>
      </c>
      <c r="C206" s="341" t="n">
        <v>7217</v>
      </c>
      <c r="D206" s="341" t="n">
        <v>9231</v>
      </c>
      <c r="F206" s="136" t="s">
        <v>528</v>
      </c>
      <c r="G206" s="338" t="n">
        <v>12331</v>
      </c>
      <c r="H206" s="341" t="n">
        <v>5171</v>
      </c>
      <c r="I206" s="341" t="n">
        <v>7160</v>
      </c>
    </row>
    <row r="207" s="360" customFormat="true" ht="12.75" hidden="false" customHeight="true" outlineLevel="0" collapsed="false">
      <c r="A207" s="340" t="s">
        <v>529</v>
      </c>
      <c r="B207" s="338" t="n">
        <v>10149</v>
      </c>
      <c r="C207" s="341" t="n">
        <v>4193</v>
      </c>
      <c r="D207" s="341" t="n">
        <v>5956</v>
      </c>
      <c r="F207" s="340" t="s">
        <v>529</v>
      </c>
      <c r="G207" s="338" t="n">
        <v>8197</v>
      </c>
      <c r="H207" s="341" t="n">
        <v>3270</v>
      </c>
      <c r="I207" s="341" t="n">
        <v>4927</v>
      </c>
    </row>
    <row r="208" s="360" customFormat="true" ht="12.75" hidden="false" customHeight="true" outlineLevel="0" collapsed="false">
      <c r="A208" s="123"/>
      <c r="B208" s="327"/>
      <c r="C208" s="327"/>
      <c r="D208" s="327"/>
      <c r="F208" s="123"/>
      <c r="G208" s="327"/>
      <c r="H208" s="327"/>
      <c r="I208" s="327"/>
    </row>
    <row r="209" s="360" customFormat="true" ht="9.75" hidden="false" customHeight="true" outlineLevel="0" collapsed="false">
      <c r="B209" s="327"/>
      <c r="C209" s="366"/>
      <c r="D209" s="366"/>
      <c r="E209" s="361"/>
      <c r="F209" s="368" t="s">
        <v>154</v>
      </c>
      <c r="G209" s="327"/>
      <c r="H209" s="366"/>
      <c r="I209" s="366"/>
    </row>
    <row r="210" s="360" customFormat="true" ht="12.75" hidden="false" customHeight="true" outlineLevel="0" collapsed="false">
      <c r="A210" s="334" t="s">
        <v>546</v>
      </c>
      <c r="B210" s="355" t="n">
        <v>2424788</v>
      </c>
      <c r="C210" s="355" t="n">
        <v>1245268</v>
      </c>
      <c r="D210" s="355" t="n">
        <v>1179520</v>
      </c>
      <c r="E210" s="363"/>
      <c r="F210" s="334" t="s">
        <v>547</v>
      </c>
      <c r="G210" s="355" t="n">
        <v>3248787</v>
      </c>
      <c r="H210" s="355" t="n">
        <v>1614598</v>
      </c>
      <c r="I210" s="355" t="n">
        <v>1634189</v>
      </c>
    </row>
    <row r="211" s="360" customFormat="true" ht="4.5" hidden="false" customHeight="true" outlineLevel="0" collapsed="false">
      <c r="A211" s="123"/>
      <c r="B211" s="120"/>
      <c r="C211" s="357"/>
      <c r="D211" s="357"/>
      <c r="E211" s="363"/>
      <c r="F211" s="123"/>
      <c r="G211" s="120"/>
      <c r="H211" s="357"/>
      <c r="I211" s="357"/>
    </row>
    <row r="212" s="339" customFormat="true" ht="12.75" hidden="false" customHeight="true" outlineLevel="0" collapsed="false">
      <c r="A212" s="123" t="s">
        <v>512</v>
      </c>
      <c r="B212" s="338" t="n">
        <v>288999</v>
      </c>
      <c r="C212" s="339" t="n">
        <v>149323</v>
      </c>
      <c r="D212" s="339" t="n">
        <v>139676</v>
      </c>
      <c r="E212" s="377"/>
      <c r="F212" s="123" t="s">
        <v>512</v>
      </c>
      <c r="G212" s="338" t="n">
        <v>432817</v>
      </c>
      <c r="H212" s="339" t="n">
        <v>218307</v>
      </c>
      <c r="I212" s="339" t="n">
        <v>214510</v>
      </c>
    </row>
    <row r="213" s="360" customFormat="true" ht="12.75" hidden="false" customHeight="true" outlineLevel="0" collapsed="false">
      <c r="A213" s="340" t="s">
        <v>513</v>
      </c>
      <c r="B213" s="342" t="n">
        <v>290738</v>
      </c>
      <c r="C213" s="341" t="n">
        <v>149733</v>
      </c>
      <c r="D213" s="341" t="n">
        <v>141005</v>
      </c>
      <c r="F213" s="340" t="s">
        <v>513</v>
      </c>
      <c r="G213" s="342" t="n">
        <v>497061</v>
      </c>
      <c r="H213" s="341" t="n">
        <v>251001</v>
      </c>
      <c r="I213" s="341" t="n">
        <v>246060</v>
      </c>
    </row>
    <row r="214" s="370" customFormat="true" ht="12.75" hidden="false" customHeight="true" outlineLevel="0" collapsed="false">
      <c r="A214" s="340" t="s">
        <v>514</v>
      </c>
      <c r="B214" s="338" t="n">
        <v>285787</v>
      </c>
      <c r="C214" s="341" t="n">
        <v>147377</v>
      </c>
      <c r="D214" s="341" t="n">
        <v>138410</v>
      </c>
      <c r="E214" s="360"/>
      <c r="F214" s="340" t="s">
        <v>514</v>
      </c>
      <c r="G214" s="338" t="n">
        <v>462168</v>
      </c>
      <c r="H214" s="341" t="n">
        <v>233213</v>
      </c>
      <c r="I214" s="341" t="n">
        <v>228955</v>
      </c>
      <c r="J214" s="368"/>
      <c r="K214" s="368"/>
      <c r="L214" s="368"/>
      <c r="M214" s="368"/>
      <c r="N214" s="368"/>
      <c r="O214" s="368"/>
      <c r="P214" s="368"/>
      <c r="Q214" s="368"/>
      <c r="R214" s="368"/>
      <c r="S214" s="368"/>
      <c r="T214" s="368"/>
      <c r="U214" s="368"/>
      <c r="V214" s="368"/>
      <c r="W214" s="368"/>
      <c r="X214" s="368"/>
      <c r="Y214" s="368"/>
      <c r="Z214" s="368"/>
    </row>
    <row r="215" s="361" customFormat="true" ht="12.75" hidden="false" customHeight="true" outlineLevel="0" collapsed="false">
      <c r="A215" s="340" t="s">
        <v>515</v>
      </c>
      <c r="B215" s="342" t="n">
        <v>270049</v>
      </c>
      <c r="C215" s="341" t="n">
        <v>140038</v>
      </c>
      <c r="D215" s="341" t="n">
        <v>130011</v>
      </c>
      <c r="E215" s="360"/>
      <c r="F215" s="340" t="s">
        <v>515</v>
      </c>
      <c r="G215" s="342" t="n">
        <v>375844</v>
      </c>
      <c r="H215" s="341" t="n">
        <v>185175</v>
      </c>
      <c r="I215" s="341" t="n">
        <v>190669</v>
      </c>
    </row>
    <row r="216" s="363" customFormat="true" ht="21.75" hidden="false" customHeight="true" outlineLevel="0" collapsed="false">
      <c r="A216" s="340" t="s">
        <v>516</v>
      </c>
      <c r="B216" s="338" t="n">
        <v>218909</v>
      </c>
      <c r="C216" s="341" t="n">
        <v>114820</v>
      </c>
      <c r="D216" s="341" t="n">
        <v>104089</v>
      </c>
      <c r="E216" s="360"/>
      <c r="F216" s="340" t="s">
        <v>516</v>
      </c>
      <c r="G216" s="338" t="n">
        <v>259093</v>
      </c>
      <c r="H216" s="341" t="n">
        <v>124034</v>
      </c>
      <c r="I216" s="341" t="n">
        <v>135059</v>
      </c>
    </row>
    <row r="217" s="363" customFormat="true" ht="12.75" hidden="false" customHeight="true" outlineLevel="0" collapsed="false">
      <c r="A217" s="340" t="s">
        <v>517</v>
      </c>
      <c r="B217" s="338" t="n">
        <v>172894</v>
      </c>
      <c r="C217" s="341" t="n">
        <v>90719</v>
      </c>
      <c r="D217" s="341" t="n">
        <v>82175</v>
      </c>
      <c r="E217" s="360"/>
      <c r="F217" s="340" t="s">
        <v>517</v>
      </c>
      <c r="G217" s="338" t="n">
        <v>236167</v>
      </c>
      <c r="H217" s="341" t="n">
        <v>108809</v>
      </c>
      <c r="I217" s="341" t="n">
        <v>127358</v>
      </c>
    </row>
    <row r="218" customFormat="false" ht="12.75" hidden="false" customHeight="true" outlineLevel="0" collapsed="false">
      <c r="A218" s="340" t="s">
        <v>518</v>
      </c>
      <c r="B218" s="338" t="n">
        <v>154299</v>
      </c>
      <c r="C218" s="341" t="n">
        <v>80132</v>
      </c>
      <c r="D218" s="341" t="n">
        <v>74167</v>
      </c>
      <c r="E218" s="360"/>
      <c r="F218" s="340" t="s">
        <v>518</v>
      </c>
      <c r="G218" s="338" t="n">
        <v>210824</v>
      </c>
      <c r="H218" s="341" t="n">
        <v>100188</v>
      </c>
      <c r="I218" s="341" t="n">
        <v>110636</v>
      </c>
    </row>
    <row r="219" customFormat="false" ht="12.75" hidden="false" customHeight="true" outlineLevel="0" collapsed="false">
      <c r="A219" s="340" t="s">
        <v>519</v>
      </c>
      <c r="B219" s="338" t="n">
        <v>143045</v>
      </c>
      <c r="C219" s="341" t="n">
        <v>73600</v>
      </c>
      <c r="D219" s="341" t="n">
        <v>69445</v>
      </c>
      <c r="E219" s="360"/>
      <c r="F219" s="340" t="s">
        <v>519</v>
      </c>
      <c r="G219" s="338" t="n">
        <v>218944</v>
      </c>
      <c r="H219" s="341" t="n">
        <v>104942</v>
      </c>
      <c r="I219" s="341" t="n">
        <v>114002</v>
      </c>
    </row>
    <row r="220" s="349" customFormat="true" ht="12.75" hidden="false" customHeight="true" outlineLevel="0" collapsed="false">
      <c r="A220" s="340" t="s">
        <v>520</v>
      </c>
      <c r="B220" s="338" t="n">
        <v>134686</v>
      </c>
      <c r="C220" s="341" t="n">
        <v>69243</v>
      </c>
      <c r="D220" s="341" t="n">
        <v>65443</v>
      </c>
      <c r="E220" s="360"/>
      <c r="F220" s="340" t="s">
        <v>520</v>
      </c>
      <c r="G220" s="338" t="n">
        <v>175047</v>
      </c>
      <c r="H220" s="341" t="n">
        <v>89046</v>
      </c>
      <c r="I220" s="341" t="n">
        <v>86001</v>
      </c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348"/>
    </row>
    <row r="221" s="352" customFormat="true" ht="21.75" hidden="false" customHeight="true" outlineLevel="0" collapsed="false">
      <c r="A221" s="340" t="s">
        <v>521</v>
      </c>
      <c r="B221" s="338" t="n">
        <v>119987</v>
      </c>
      <c r="C221" s="341" t="n">
        <v>61460</v>
      </c>
      <c r="D221" s="341" t="n">
        <v>58527</v>
      </c>
      <c r="E221" s="360"/>
      <c r="F221" s="340" t="s">
        <v>521</v>
      </c>
      <c r="G221" s="338" t="n">
        <v>135823</v>
      </c>
      <c r="H221" s="341" t="n">
        <v>70019</v>
      </c>
      <c r="I221" s="341" t="n">
        <v>65804</v>
      </c>
    </row>
    <row r="222" s="352" customFormat="true" ht="12.75" hidden="false" customHeight="true" outlineLevel="0" collapsed="false">
      <c r="A222" s="340" t="s">
        <v>522</v>
      </c>
      <c r="B222" s="338" t="n">
        <v>100604</v>
      </c>
      <c r="C222" s="341" t="n">
        <v>51328</v>
      </c>
      <c r="D222" s="341" t="n">
        <v>49276</v>
      </c>
      <c r="E222" s="360"/>
      <c r="F222" s="340" t="s">
        <v>522</v>
      </c>
      <c r="G222" s="338" t="n">
        <v>91621</v>
      </c>
      <c r="H222" s="341" t="n">
        <v>49147</v>
      </c>
      <c r="I222" s="341" t="n">
        <v>42474</v>
      </c>
    </row>
    <row r="223" s="370" customFormat="true" ht="12.75" hidden="false" customHeight="true" outlineLevel="0" collapsed="false">
      <c r="A223" s="340" t="s">
        <v>523</v>
      </c>
      <c r="B223" s="342" t="n">
        <v>76952</v>
      </c>
      <c r="C223" s="341" t="n">
        <v>38874</v>
      </c>
      <c r="D223" s="341" t="n">
        <v>38078</v>
      </c>
      <c r="E223" s="360"/>
      <c r="F223" s="340" t="s">
        <v>523</v>
      </c>
      <c r="G223" s="342" t="n">
        <v>59603</v>
      </c>
      <c r="H223" s="341" t="n">
        <v>31529</v>
      </c>
      <c r="I223" s="341" t="n">
        <v>28074</v>
      </c>
      <c r="J223" s="368"/>
      <c r="K223" s="368"/>
      <c r="L223" s="368"/>
      <c r="M223" s="368"/>
      <c r="N223" s="368"/>
      <c r="O223" s="368"/>
      <c r="P223" s="368"/>
      <c r="Q223" s="368"/>
      <c r="R223" s="368"/>
      <c r="S223" s="368"/>
      <c r="T223" s="368"/>
      <c r="U223" s="368"/>
      <c r="V223" s="368"/>
      <c r="W223" s="368"/>
      <c r="X223" s="368"/>
      <c r="Y223" s="368"/>
      <c r="Z223" s="368"/>
    </row>
    <row r="224" s="360" customFormat="true" ht="12.75" hidden="false" customHeight="true" outlineLevel="0" collapsed="false">
      <c r="A224" s="340" t="s">
        <v>524</v>
      </c>
      <c r="B224" s="338" t="n">
        <v>57357</v>
      </c>
      <c r="C224" s="341" t="n">
        <v>28248</v>
      </c>
      <c r="D224" s="341" t="n">
        <v>29109</v>
      </c>
      <c r="F224" s="340" t="s">
        <v>524</v>
      </c>
      <c r="G224" s="338" t="n">
        <v>41371</v>
      </c>
      <c r="H224" s="341" t="n">
        <v>22058</v>
      </c>
      <c r="I224" s="341" t="n">
        <v>19313</v>
      </c>
    </row>
    <row r="225" s="360" customFormat="true" ht="21.75" hidden="false" customHeight="true" outlineLevel="0" collapsed="false">
      <c r="A225" s="340" t="s">
        <v>525</v>
      </c>
      <c r="B225" s="338" t="n">
        <v>43021</v>
      </c>
      <c r="C225" s="341" t="n">
        <v>20499</v>
      </c>
      <c r="D225" s="341" t="n">
        <v>22522</v>
      </c>
      <c r="F225" s="340" t="s">
        <v>525</v>
      </c>
      <c r="G225" s="338" t="n">
        <v>24972</v>
      </c>
      <c r="H225" s="341" t="n">
        <v>12724</v>
      </c>
      <c r="I225" s="341" t="n">
        <v>12248</v>
      </c>
    </row>
    <row r="226" s="360" customFormat="true" ht="12.75" hidden="false" customHeight="true" outlineLevel="0" collapsed="false">
      <c r="A226" s="340" t="s">
        <v>526</v>
      </c>
      <c r="B226" s="342" t="n">
        <v>32561</v>
      </c>
      <c r="C226" s="341" t="n">
        <v>15122</v>
      </c>
      <c r="D226" s="341" t="n">
        <v>17439</v>
      </c>
      <c r="F226" s="340" t="s">
        <v>526</v>
      </c>
      <c r="G226" s="342" t="n">
        <v>14916</v>
      </c>
      <c r="H226" s="341" t="n">
        <v>8058</v>
      </c>
      <c r="I226" s="341" t="n">
        <v>6858</v>
      </c>
    </row>
    <row r="227" s="360" customFormat="true" ht="12.75" hidden="false" customHeight="true" outlineLevel="0" collapsed="false">
      <c r="A227" s="340" t="s">
        <v>527</v>
      </c>
      <c r="B227" s="338" t="n">
        <v>19320</v>
      </c>
      <c r="C227" s="341" t="n">
        <v>8651</v>
      </c>
      <c r="D227" s="341" t="n">
        <v>10669</v>
      </c>
      <c r="F227" s="340" t="s">
        <v>527</v>
      </c>
      <c r="G227" s="338" t="n">
        <v>6827</v>
      </c>
      <c r="H227" s="341" t="n">
        <v>3484</v>
      </c>
      <c r="I227" s="341" t="n">
        <v>3343</v>
      </c>
    </row>
    <row r="228" s="360" customFormat="true" ht="12.75" hidden="false" customHeight="true" outlineLevel="0" collapsed="false">
      <c r="A228" s="136" t="s">
        <v>528</v>
      </c>
      <c r="B228" s="338" t="n">
        <v>9706</v>
      </c>
      <c r="C228" s="341" t="n">
        <v>3937</v>
      </c>
      <c r="D228" s="341" t="n">
        <v>5769</v>
      </c>
      <c r="F228" s="136" t="s">
        <v>528</v>
      </c>
      <c r="G228" s="338" t="n">
        <v>3552</v>
      </c>
      <c r="H228" s="341" t="n">
        <v>1793</v>
      </c>
      <c r="I228" s="341" t="n">
        <v>1759</v>
      </c>
    </row>
    <row r="229" s="360" customFormat="true" ht="12.75" hidden="false" customHeight="true" outlineLevel="0" collapsed="false">
      <c r="A229" s="340" t="s">
        <v>529</v>
      </c>
      <c r="B229" s="338" t="n">
        <v>5874</v>
      </c>
      <c r="C229" s="341" t="n">
        <v>2164</v>
      </c>
      <c r="D229" s="341" t="n">
        <v>3710</v>
      </c>
      <c r="F229" s="340" t="s">
        <v>529</v>
      </c>
      <c r="G229" s="338" t="n">
        <v>2137</v>
      </c>
      <c r="H229" s="341" t="n">
        <v>1071</v>
      </c>
      <c r="I229" s="341" t="n">
        <v>1066</v>
      </c>
    </row>
    <row r="230" s="360" customFormat="true" ht="6" hidden="false" customHeight="true" outlineLevel="0" collapsed="false">
      <c r="A230" s="371"/>
      <c r="B230" s="371"/>
      <c r="C230" s="371"/>
      <c r="D230" s="371"/>
      <c r="E230" s="371"/>
      <c r="F230" s="371"/>
      <c r="G230" s="371"/>
      <c r="H230" s="371"/>
      <c r="I230" s="371"/>
    </row>
    <row r="231" s="360" customFormat="true" ht="12.75" hidden="false" customHeight="true" outlineLevel="0" collapsed="false">
      <c r="A231" s="361"/>
      <c r="B231" s="326"/>
      <c r="C231" s="361"/>
      <c r="D231" s="361"/>
    </row>
  </sheetData>
  <printOptions headings="false" gridLines="false" gridLinesSet="true" horizontalCentered="true" verticalCentered="false"/>
  <pageMargins left="0.65" right="0.65" top="1" bottom="0.5" header="0.511811023622047" footer="0.25"/>
  <pageSetup paperSize="9" scale="97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Book Antiqua,Bold"&amp;10 1-&amp;P</oddFooter>
  </headerFooter>
  <rowBreaks count="4" manualBreakCount="4">
    <brk id="28" man="true" max="16383" min="0"/>
    <brk id="80" man="true" max="16383" min="0"/>
    <brk id="130" man="true" max="16383" min="0"/>
    <brk id="18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J1" activeCellId="0" sqref="J1"/>
    </sheetView>
  </sheetViews>
  <sheetFormatPr defaultColWidth="9.53125" defaultRowHeight="15" zeroHeight="false" outlineLevelRow="0" outlineLevelCol="0"/>
  <cols>
    <col collapsed="false" customWidth="true" hidden="false" outlineLevel="0" max="1" min="1" style="321" width="6.64"/>
    <col collapsed="false" customWidth="true" hidden="false" outlineLevel="0" max="2" min="2" style="378" width="29.81"/>
    <col collapsed="false" customWidth="true" hidden="false" outlineLevel="0" max="7" min="3" style="326" width="12.78"/>
    <col collapsed="false" customWidth="true" hidden="false" outlineLevel="0" max="13" min="8" style="326" width="16.18"/>
    <col collapsed="false" customWidth="false" hidden="false" outlineLevel="0" max="257" min="14" style="321" width="9.53"/>
  </cols>
  <sheetData>
    <row r="1" s="329" customFormat="true" ht="12" hidden="false" customHeight="true" outlineLevel="0" collapsed="false">
      <c r="A1" s="300" t="s">
        <v>548</v>
      </c>
      <c r="C1" s="328"/>
      <c r="H1" s="300" t="s">
        <v>549</v>
      </c>
    </row>
    <row r="2" s="112" customFormat="true" ht="12" hidden="false" customHeight="true" outlineLevel="0" collapsed="false">
      <c r="A2" s="300" t="s">
        <v>550</v>
      </c>
      <c r="C2" s="111"/>
      <c r="H2" s="300"/>
    </row>
    <row r="3" s="112" customFormat="true" ht="12" hidden="false" customHeight="true" outlineLevel="0" collapsed="false">
      <c r="A3" s="300" t="s">
        <v>551</v>
      </c>
      <c r="C3" s="111"/>
      <c r="H3" s="300"/>
      <c r="I3" s="379"/>
    </row>
    <row r="4" s="329" customFormat="true" ht="12" hidden="false" customHeight="true" outlineLevel="0" collapsed="false">
      <c r="A4" s="300" t="s">
        <v>552</v>
      </c>
      <c r="C4" s="328"/>
      <c r="H4" s="300"/>
      <c r="I4" s="379"/>
      <c r="J4" s="380"/>
    </row>
    <row r="5" s="327" customFormat="true" ht="6" hidden="false" customHeight="true" outlineLevel="0" collapsed="false">
      <c r="B5" s="330"/>
      <c r="C5" s="326"/>
      <c r="I5" s="381"/>
    </row>
    <row r="6" s="384" customFormat="true" ht="20.1" hidden="false" customHeight="true" outlineLevel="0" collapsed="false">
      <c r="A6" s="382" t="s">
        <v>553</v>
      </c>
      <c r="B6" s="382"/>
      <c r="C6" s="383" t="s">
        <v>554</v>
      </c>
      <c r="D6" s="383" t="s">
        <v>555</v>
      </c>
      <c r="E6" s="383" t="s">
        <v>556</v>
      </c>
      <c r="F6" s="383" t="s">
        <v>557</v>
      </c>
      <c r="G6" s="383" t="s">
        <v>558</v>
      </c>
      <c r="H6" s="383" t="s">
        <v>559</v>
      </c>
      <c r="I6" s="383" t="s">
        <v>560</v>
      </c>
      <c r="J6" s="383" t="s">
        <v>561</v>
      </c>
      <c r="K6" s="383" t="s">
        <v>562</v>
      </c>
      <c r="L6" s="383" t="s">
        <v>563</v>
      </c>
      <c r="M6" s="383" t="s">
        <v>564</v>
      </c>
    </row>
    <row r="7" s="384" customFormat="true" ht="6" hidden="false" customHeight="true" outlineLevel="0" collapsed="false">
      <c r="C7" s="385"/>
      <c r="D7" s="385"/>
      <c r="E7" s="385"/>
      <c r="F7" s="385"/>
      <c r="G7" s="385"/>
      <c r="H7" s="385"/>
      <c r="I7" s="385"/>
      <c r="J7" s="385"/>
      <c r="K7" s="385"/>
      <c r="L7" s="385"/>
      <c r="M7" s="385"/>
    </row>
    <row r="8" customFormat="false" ht="14.1" hidden="false" customHeight="true" outlineLevel="0" collapsed="false">
      <c r="A8" s="386"/>
      <c r="B8" s="387" t="s">
        <v>15</v>
      </c>
      <c r="C8" s="388" t="n">
        <v>76946500</v>
      </c>
      <c r="D8" s="388" t="n">
        <v>78568100</v>
      </c>
      <c r="E8" s="388" t="n">
        <v>80217200</v>
      </c>
      <c r="F8" s="388" t="n">
        <v>81877700</v>
      </c>
      <c r="G8" s="388" t="n">
        <v>83558700</v>
      </c>
      <c r="H8" s="388" t="n">
        <v>85261000</v>
      </c>
      <c r="I8" s="388" t="n">
        <v>86972500</v>
      </c>
      <c r="J8" s="388" t="n">
        <v>88706300</v>
      </c>
      <c r="K8" s="388" t="n">
        <v>90457200</v>
      </c>
      <c r="L8" s="388" t="n">
        <v>92226600</v>
      </c>
      <c r="M8" s="388" t="n">
        <v>94013200</v>
      </c>
    </row>
    <row r="9" customFormat="false" ht="14.1" hidden="false" customHeight="true" outlineLevel="0" collapsed="false">
      <c r="B9" s="378" t="s">
        <v>565</v>
      </c>
      <c r="C9" s="323" t="n">
        <v>38748500</v>
      </c>
      <c r="D9" s="323" t="n">
        <v>39554100</v>
      </c>
      <c r="E9" s="323" t="n">
        <v>40373300</v>
      </c>
      <c r="F9" s="323" t="n">
        <v>41200600</v>
      </c>
      <c r="G9" s="323" t="n">
        <v>42037200</v>
      </c>
      <c r="H9" s="323" t="n">
        <v>42887300</v>
      </c>
      <c r="I9" s="323" t="n">
        <v>43742100</v>
      </c>
      <c r="J9" s="323" t="n">
        <v>44608300</v>
      </c>
      <c r="K9" s="323" t="n">
        <v>45483100</v>
      </c>
      <c r="L9" s="323" t="n">
        <v>46368900</v>
      </c>
      <c r="M9" s="323" t="n">
        <v>47263600</v>
      </c>
    </row>
    <row r="10" customFormat="false" ht="14.1" hidden="false" customHeight="true" outlineLevel="0" collapsed="false">
      <c r="B10" s="378" t="s">
        <v>566</v>
      </c>
      <c r="C10" s="323" t="n">
        <v>38198000</v>
      </c>
      <c r="D10" s="323" t="n">
        <v>39014000</v>
      </c>
      <c r="E10" s="323" t="n">
        <v>39843900</v>
      </c>
      <c r="F10" s="323" t="n">
        <v>40677100</v>
      </c>
      <c r="G10" s="323" t="n">
        <v>41521500</v>
      </c>
      <c r="H10" s="323" t="n">
        <v>42373700</v>
      </c>
      <c r="I10" s="323" t="n">
        <v>43230400</v>
      </c>
      <c r="J10" s="323" t="n">
        <v>44098000</v>
      </c>
      <c r="K10" s="323" t="n">
        <v>44974100</v>
      </c>
      <c r="L10" s="323" t="n">
        <v>45857700</v>
      </c>
      <c r="M10" s="323" t="n">
        <v>46749600</v>
      </c>
    </row>
    <row r="11" customFormat="false" ht="14.1" hidden="false" customHeight="true" outlineLevel="0" collapsed="false">
      <c r="B11" s="389"/>
      <c r="C11" s="390"/>
      <c r="D11" s="390"/>
      <c r="E11" s="390"/>
      <c r="F11" s="390"/>
      <c r="G11" s="390"/>
      <c r="H11" s="390"/>
      <c r="I11" s="390"/>
      <c r="J11" s="390"/>
      <c r="K11" s="390"/>
      <c r="L11" s="390"/>
      <c r="M11" s="390"/>
    </row>
    <row r="12" customFormat="false" ht="14.1" hidden="false" customHeight="true" outlineLevel="0" collapsed="false">
      <c r="A12" s="391" t="s">
        <v>474</v>
      </c>
      <c r="B12" s="392" t="s">
        <v>17</v>
      </c>
      <c r="C12" s="393" t="n">
        <v>9968600</v>
      </c>
      <c r="D12" s="393" t="n">
        <v>10136500</v>
      </c>
      <c r="E12" s="393" t="n">
        <v>10302500</v>
      </c>
      <c r="F12" s="393" t="n">
        <v>10466400</v>
      </c>
      <c r="G12" s="393" t="n">
        <v>10628000</v>
      </c>
      <c r="H12" s="393" t="n">
        <v>10787300</v>
      </c>
      <c r="I12" s="393" t="n">
        <v>10944300</v>
      </c>
      <c r="J12" s="393" t="n">
        <v>11099800</v>
      </c>
      <c r="K12" s="393" t="n">
        <v>11252700</v>
      </c>
      <c r="L12" s="393" t="n">
        <v>11403300</v>
      </c>
      <c r="M12" s="393" t="n">
        <v>11552100</v>
      </c>
    </row>
    <row r="13" customFormat="false" ht="14.1" hidden="false" customHeight="true" outlineLevel="0" collapsed="false">
      <c r="A13" s="394"/>
      <c r="B13" s="378" t="s">
        <v>565</v>
      </c>
      <c r="C13" s="323" t="n">
        <v>4895600</v>
      </c>
      <c r="D13" s="323" t="n">
        <v>4978800</v>
      </c>
      <c r="E13" s="323" t="n">
        <v>5061000</v>
      </c>
      <c r="F13" s="323" t="n">
        <v>5142100</v>
      </c>
      <c r="G13" s="323" t="n">
        <v>5222000</v>
      </c>
      <c r="H13" s="323" t="n">
        <v>5300700</v>
      </c>
      <c r="I13" s="323" t="n">
        <v>5378500</v>
      </c>
      <c r="J13" s="323" t="n">
        <v>5455100</v>
      </c>
      <c r="K13" s="323" t="n">
        <v>5530500</v>
      </c>
      <c r="L13" s="323" t="n">
        <v>5604600</v>
      </c>
      <c r="M13" s="323" t="n">
        <v>5677900</v>
      </c>
    </row>
    <row r="14" customFormat="false" ht="14.1" hidden="false" customHeight="true" outlineLevel="0" collapsed="false">
      <c r="A14" s="394"/>
      <c r="B14" s="378" t="s">
        <v>566</v>
      </c>
      <c r="C14" s="323" t="n">
        <v>5073000</v>
      </c>
      <c r="D14" s="323" t="n">
        <v>5157700</v>
      </c>
      <c r="E14" s="323" t="n">
        <v>5241500</v>
      </c>
      <c r="F14" s="323" t="n">
        <v>5324300</v>
      </c>
      <c r="G14" s="323" t="n">
        <v>5406000</v>
      </c>
      <c r="H14" s="323" t="n">
        <v>5486600</v>
      </c>
      <c r="I14" s="323" t="n">
        <v>5565800</v>
      </c>
      <c r="J14" s="323" t="n">
        <v>5644700</v>
      </c>
      <c r="K14" s="323" t="n">
        <v>5722200</v>
      </c>
      <c r="L14" s="323" t="n">
        <v>5798700</v>
      </c>
      <c r="M14" s="323" t="n">
        <v>5874200</v>
      </c>
    </row>
    <row r="15" customFormat="false" ht="14.1" hidden="false" customHeight="true" outlineLevel="0" collapsed="false">
      <c r="A15" s="394"/>
      <c r="C15" s="390"/>
      <c r="D15" s="390"/>
      <c r="E15" s="390"/>
      <c r="F15" s="390"/>
      <c r="G15" s="390"/>
      <c r="H15" s="390"/>
      <c r="I15" s="390"/>
      <c r="J15" s="390"/>
      <c r="K15" s="390"/>
      <c r="L15" s="390"/>
      <c r="M15" s="390"/>
    </row>
    <row r="16" customFormat="false" ht="14.1" hidden="false" customHeight="true" outlineLevel="0" collapsed="false">
      <c r="A16" s="391" t="s">
        <v>475</v>
      </c>
      <c r="B16" s="392" t="s">
        <v>36</v>
      </c>
      <c r="C16" s="393" t="n">
        <v>1372600</v>
      </c>
      <c r="D16" s="393" t="n">
        <v>1401100</v>
      </c>
      <c r="E16" s="393" t="n">
        <v>1433200</v>
      </c>
      <c r="F16" s="393" t="n">
        <v>1463200</v>
      </c>
      <c r="G16" s="393" t="n">
        <v>1494800</v>
      </c>
      <c r="H16" s="393" t="n">
        <v>1526800</v>
      </c>
      <c r="I16" s="393" t="n">
        <v>1559500</v>
      </c>
      <c r="J16" s="393" t="n">
        <v>1592400</v>
      </c>
      <c r="K16" s="393" t="n">
        <v>1625600</v>
      </c>
      <c r="L16" s="393" t="n">
        <v>1659800</v>
      </c>
      <c r="M16" s="393" t="n">
        <v>1694400</v>
      </c>
    </row>
    <row r="17" customFormat="false" ht="14.1" hidden="false" customHeight="true" outlineLevel="0" collapsed="false">
      <c r="A17" s="394"/>
      <c r="B17" s="378" t="s">
        <v>565</v>
      </c>
      <c r="C17" s="323" t="n">
        <v>699600</v>
      </c>
      <c r="D17" s="323" t="n">
        <v>713700</v>
      </c>
      <c r="E17" s="323" t="n">
        <v>729300</v>
      </c>
      <c r="F17" s="323" t="n">
        <v>744500</v>
      </c>
      <c r="G17" s="323" t="n">
        <v>759900</v>
      </c>
      <c r="H17" s="323" t="n">
        <v>775700</v>
      </c>
      <c r="I17" s="323" t="n">
        <v>792100</v>
      </c>
      <c r="J17" s="323" t="n">
        <v>808300</v>
      </c>
      <c r="K17" s="323" t="n">
        <v>824500</v>
      </c>
      <c r="L17" s="323" t="n">
        <v>841600</v>
      </c>
      <c r="M17" s="323" t="n">
        <v>858900</v>
      </c>
    </row>
    <row r="18" customFormat="false" ht="13.5" hidden="false" customHeight="true" outlineLevel="0" collapsed="false">
      <c r="A18" s="394"/>
      <c r="B18" s="378" t="s">
        <v>566</v>
      </c>
      <c r="C18" s="323" t="n">
        <v>673000</v>
      </c>
      <c r="D18" s="323" t="n">
        <v>687400</v>
      </c>
      <c r="E18" s="323" t="n">
        <v>703900</v>
      </c>
      <c r="F18" s="323" t="n">
        <v>718700</v>
      </c>
      <c r="G18" s="323" t="n">
        <v>734900</v>
      </c>
      <c r="H18" s="323" t="n">
        <v>751100</v>
      </c>
      <c r="I18" s="323" t="n">
        <v>767400</v>
      </c>
      <c r="J18" s="323" t="n">
        <v>784100</v>
      </c>
      <c r="K18" s="323" t="n">
        <v>801100</v>
      </c>
      <c r="L18" s="323" t="n">
        <v>818200</v>
      </c>
      <c r="M18" s="323" t="n">
        <v>835500</v>
      </c>
    </row>
    <row r="19" customFormat="false" ht="11.1" hidden="false" customHeight="true" outlineLevel="0" collapsed="false">
      <c r="A19" s="394"/>
      <c r="B19" s="395"/>
      <c r="C19" s="396"/>
      <c r="D19" s="396"/>
      <c r="E19" s="396"/>
      <c r="F19" s="396"/>
      <c r="G19" s="396"/>
      <c r="H19" s="396"/>
      <c r="I19" s="396"/>
      <c r="J19" s="396"/>
      <c r="K19" s="396"/>
      <c r="L19" s="396"/>
      <c r="M19" s="396"/>
    </row>
    <row r="20" customFormat="false" ht="14.65" hidden="false" customHeight="true" outlineLevel="0" collapsed="false">
      <c r="A20" s="391" t="s">
        <v>476</v>
      </c>
      <c r="B20" s="392" t="s">
        <v>567</v>
      </c>
      <c r="C20" s="393" t="n">
        <v>4220900</v>
      </c>
      <c r="D20" s="393" t="n">
        <v>4310700</v>
      </c>
      <c r="E20" s="393" t="n">
        <v>4402100</v>
      </c>
      <c r="F20" s="393" t="n">
        <v>4494100</v>
      </c>
      <c r="G20" s="393" t="n">
        <v>4587400</v>
      </c>
      <c r="H20" s="393" t="n">
        <v>4682700</v>
      </c>
      <c r="I20" s="393" t="n">
        <v>4777900</v>
      </c>
      <c r="J20" s="393" t="n">
        <v>4875200</v>
      </c>
      <c r="K20" s="393" t="n">
        <v>4974000</v>
      </c>
      <c r="L20" s="393" t="n">
        <v>5073100</v>
      </c>
      <c r="M20" s="393" t="n">
        <v>5172900</v>
      </c>
    </row>
    <row r="21" customFormat="false" ht="14.65" hidden="false" customHeight="true" outlineLevel="0" collapsed="false">
      <c r="A21" s="394"/>
      <c r="B21" s="378" t="s">
        <v>565</v>
      </c>
      <c r="C21" s="323" t="n">
        <v>2118500</v>
      </c>
      <c r="D21" s="323" t="n">
        <v>2163600</v>
      </c>
      <c r="E21" s="323" t="n">
        <v>2209800</v>
      </c>
      <c r="F21" s="323" t="n">
        <v>2256300</v>
      </c>
      <c r="G21" s="323" t="n">
        <v>2303100</v>
      </c>
      <c r="H21" s="323" t="n">
        <v>2351600</v>
      </c>
      <c r="I21" s="323" t="n">
        <v>2399500</v>
      </c>
      <c r="J21" s="323" t="n">
        <v>2448700</v>
      </c>
      <c r="K21" s="323" t="n">
        <v>2498200</v>
      </c>
      <c r="L21" s="323" t="n">
        <v>2548500</v>
      </c>
      <c r="M21" s="323" t="n">
        <v>2599000</v>
      </c>
    </row>
    <row r="22" customFormat="false" ht="14.65" hidden="false" customHeight="true" outlineLevel="0" collapsed="false">
      <c r="A22" s="394"/>
      <c r="B22" s="378" t="s">
        <v>566</v>
      </c>
      <c r="C22" s="323" t="n">
        <v>2102400</v>
      </c>
      <c r="D22" s="323" t="n">
        <v>2147100</v>
      </c>
      <c r="E22" s="323" t="n">
        <v>2192300</v>
      </c>
      <c r="F22" s="323" t="n">
        <v>2237800</v>
      </c>
      <c r="G22" s="323" t="n">
        <v>2284300</v>
      </c>
      <c r="H22" s="323" t="n">
        <v>2331100</v>
      </c>
      <c r="I22" s="323" t="n">
        <v>2378400</v>
      </c>
      <c r="J22" s="323" t="n">
        <v>2426500</v>
      </c>
      <c r="K22" s="323" t="n">
        <v>2475800</v>
      </c>
      <c r="L22" s="323" t="n">
        <v>2524600</v>
      </c>
      <c r="M22" s="323" t="n">
        <v>2573900</v>
      </c>
    </row>
    <row r="23" customFormat="false" ht="14.65" hidden="false" customHeight="true" outlineLevel="0" collapsed="false">
      <c r="A23" s="394"/>
      <c r="C23" s="396"/>
      <c r="D23" s="396"/>
      <c r="E23" s="396"/>
      <c r="F23" s="396"/>
      <c r="G23" s="396"/>
      <c r="H23" s="396"/>
      <c r="I23" s="396"/>
      <c r="J23" s="396"/>
      <c r="K23" s="396"/>
      <c r="L23" s="396"/>
      <c r="M23" s="396"/>
    </row>
    <row r="24" customFormat="false" ht="14.65" hidden="false" customHeight="true" outlineLevel="0" collapsed="false">
      <c r="A24" s="391" t="s">
        <v>478</v>
      </c>
      <c r="B24" s="392" t="s">
        <v>479</v>
      </c>
      <c r="C24" s="393" t="n">
        <v>2827900</v>
      </c>
      <c r="D24" s="393" t="n">
        <v>2877400</v>
      </c>
      <c r="E24" s="393" t="n">
        <v>2928200</v>
      </c>
      <c r="F24" s="393" t="n">
        <v>2979300</v>
      </c>
      <c r="G24" s="393" t="n">
        <v>3032500</v>
      </c>
      <c r="H24" s="393" t="n">
        <v>3086000</v>
      </c>
      <c r="I24" s="393" t="n">
        <v>3139000</v>
      </c>
      <c r="J24" s="393" t="n">
        <v>3194400</v>
      </c>
      <c r="K24" s="393" t="n">
        <v>3250100</v>
      </c>
      <c r="L24" s="393" t="n">
        <v>3307100</v>
      </c>
      <c r="M24" s="393" t="n">
        <v>3365400</v>
      </c>
    </row>
    <row r="25" customFormat="false" ht="14.65" hidden="false" customHeight="true" outlineLevel="0" collapsed="false">
      <c r="A25" s="394"/>
      <c r="B25" s="378" t="s">
        <v>565</v>
      </c>
      <c r="C25" s="323" t="n">
        <v>1448500</v>
      </c>
      <c r="D25" s="323" t="n">
        <v>1473000</v>
      </c>
      <c r="E25" s="323" t="n">
        <v>1498500</v>
      </c>
      <c r="F25" s="323" t="n">
        <v>1524000</v>
      </c>
      <c r="G25" s="323" t="n">
        <v>1550700</v>
      </c>
      <c r="H25" s="323" t="n">
        <v>1577300</v>
      </c>
      <c r="I25" s="323" t="n">
        <v>1603500</v>
      </c>
      <c r="J25" s="323" t="n">
        <v>1631500</v>
      </c>
      <c r="K25" s="323" t="n">
        <v>1659100</v>
      </c>
      <c r="L25" s="323" t="n">
        <v>1687600</v>
      </c>
      <c r="M25" s="323" t="n">
        <v>1715900</v>
      </c>
    </row>
    <row r="26" customFormat="false" ht="14.65" hidden="false" customHeight="true" outlineLevel="0" collapsed="false">
      <c r="A26" s="394"/>
      <c r="B26" s="378" t="s">
        <v>566</v>
      </c>
      <c r="C26" s="323" t="n">
        <v>1379400</v>
      </c>
      <c r="D26" s="323" t="n">
        <v>1404400</v>
      </c>
      <c r="E26" s="323" t="n">
        <v>1429700</v>
      </c>
      <c r="F26" s="323" t="n">
        <v>1455300</v>
      </c>
      <c r="G26" s="323" t="n">
        <v>1481800</v>
      </c>
      <c r="H26" s="323" t="n">
        <v>1508700</v>
      </c>
      <c r="I26" s="323" t="n">
        <v>1535500</v>
      </c>
      <c r="J26" s="323" t="n">
        <v>1562900</v>
      </c>
      <c r="K26" s="323" t="n">
        <v>1591000</v>
      </c>
      <c r="L26" s="323" t="n">
        <v>1619500</v>
      </c>
      <c r="M26" s="323" t="n">
        <v>1649500</v>
      </c>
    </row>
    <row r="27" customFormat="false" ht="14.65" hidden="false" customHeight="true" outlineLevel="0" collapsed="false">
      <c r="A27" s="394"/>
      <c r="B27" s="395"/>
      <c r="C27" s="396"/>
      <c r="D27" s="396"/>
      <c r="E27" s="396"/>
      <c r="F27" s="396"/>
      <c r="G27" s="396"/>
      <c r="H27" s="396"/>
      <c r="I27" s="396"/>
      <c r="J27" s="396"/>
      <c r="K27" s="397"/>
      <c r="L27" s="397"/>
      <c r="M27" s="397"/>
    </row>
    <row r="28" s="378" customFormat="true" ht="14.65" hidden="false" customHeight="true" outlineLevel="0" collapsed="false">
      <c r="A28" s="391" t="s">
        <v>480</v>
      </c>
      <c r="B28" s="392" t="s">
        <v>568</v>
      </c>
      <c r="C28" s="398" t="n">
        <v>8258400</v>
      </c>
      <c r="D28" s="398" t="n">
        <v>8442400</v>
      </c>
      <c r="E28" s="398" t="n">
        <v>8629500</v>
      </c>
      <c r="F28" s="398" t="n">
        <v>8816400</v>
      </c>
      <c r="G28" s="398" t="n">
        <v>9005400</v>
      </c>
      <c r="H28" s="398" t="n">
        <v>9195600</v>
      </c>
      <c r="I28" s="398" t="n">
        <v>9385300</v>
      </c>
      <c r="J28" s="398" t="n">
        <v>9576900</v>
      </c>
      <c r="K28" s="398" t="n">
        <v>9770100</v>
      </c>
      <c r="L28" s="398" t="n">
        <v>9964300</v>
      </c>
      <c r="M28" s="398" t="n">
        <v>10159300</v>
      </c>
    </row>
    <row r="29" customFormat="false" ht="14.65" hidden="false" customHeight="true" outlineLevel="0" collapsed="false">
      <c r="A29" s="394"/>
      <c r="B29" s="378" t="s">
        <v>565</v>
      </c>
      <c r="C29" s="323" t="n">
        <v>4163300</v>
      </c>
      <c r="D29" s="323" t="n">
        <v>4251300</v>
      </c>
      <c r="E29" s="323" t="n">
        <v>4341400</v>
      </c>
      <c r="F29" s="323" t="n">
        <v>4431400</v>
      </c>
      <c r="G29" s="323" t="n">
        <v>4523300</v>
      </c>
      <c r="H29" s="323" t="n">
        <v>4615700</v>
      </c>
      <c r="I29" s="323" t="n">
        <v>4708600</v>
      </c>
      <c r="J29" s="323" t="n">
        <v>4802500</v>
      </c>
      <c r="K29" s="323" t="n">
        <v>4897700</v>
      </c>
      <c r="L29" s="323" t="n">
        <v>4993500</v>
      </c>
      <c r="M29" s="323" t="n">
        <v>5090100</v>
      </c>
    </row>
    <row r="30" customFormat="false" ht="14.65" hidden="false" customHeight="true" outlineLevel="0" collapsed="false">
      <c r="A30" s="394"/>
      <c r="B30" s="378" t="s">
        <v>566</v>
      </c>
      <c r="C30" s="323" t="n">
        <v>4095100</v>
      </c>
      <c r="D30" s="323" t="n">
        <v>4191100</v>
      </c>
      <c r="E30" s="323" t="n">
        <v>4288100</v>
      </c>
      <c r="F30" s="323" t="n">
        <v>4385000</v>
      </c>
      <c r="G30" s="323" t="n">
        <v>4482100</v>
      </c>
      <c r="H30" s="323" t="n">
        <v>4579900</v>
      </c>
      <c r="I30" s="323" t="n">
        <v>4676700</v>
      </c>
      <c r="J30" s="323" t="n">
        <v>4774400</v>
      </c>
      <c r="K30" s="323" t="n">
        <v>4872400</v>
      </c>
      <c r="L30" s="323" t="n">
        <v>4970800</v>
      </c>
      <c r="M30" s="323" t="n">
        <v>5069200</v>
      </c>
    </row>
    <row r="31" customFormat="false" ht="15" hidden="false" customHeight="true" outlineLevel="0" collapsed="false">
      <c r="C31" s="390"/>
      <c r="D31" s="390"/>
      <c r="E31" s="390"/>
      <c r="F31" s="390"/>
      <c r="G31" s="390"/>
      <c r="H31" s="390"/>
      <c r="I31" s="390"/>
      <c r="J31" s="390"/>
      <c r="K31" s="390"/>
      <c r="L31" s="390"/>
      <c r="M31" s="390"/>
    </row>
    <row r="32" s="378" customFormat="true" ht="15" hidden="false" customHeight="true" outlineLevel="0" collapsed="false">
      <c r="A32" s="391" t="s">
        <v>569</v>
      </c>
      <c r="B32" s="392" t="s">
        <v>483</v>
      </c>
      <c r="C32" s="398" t="n">
        <v>9422900</v>
      </c>
      <c r="D32" s="398" t="n">
        <v>9667400</v>
      </c>
      <c r="E32" s="398" t="n">
        <v>9913800</v>
      </c>
      <c r="F32" s="398" t="n">
        <v>10160100</v>
      </c>
      <c r="G32" s="398" t="n">
        <v>10407100</v>
      </c>
      <c r="H32" s="398" t="n">
        <v>10655500</v>
      </c>
      <c r="I32" s="398" t="n">
        <v>10903200</v>
      </c>
      <c r="J32" s="398" t="n">
        <v>11152800</v>
      </c>
      <c r="K32" s="398" t="n">
        <v>11402800</v>
      </c>
      <c r="L32" s="398" t="n">
        <v>11653000</v>
      </c>
      <c r="M32" s="398" t="n">
        <v>11904100</v>
      </c>
    </row>
    <row r="33" customFormat="false" ht="15" hidden="false" customHeight="true" outlineLevel="0" collapsed="false">
      <c r="A33" s="394"/>
      <c r="B33" s="378" t="s">
        <v>565</v>
      </c>
      <c r="C33" s="323" t="n">
        <v>4717700</v>
      </c>
      <c r="D33" s="323" t="n">
        <v>4835900</v>
      </c>
      <c r="E33" s="323" t="n">
        <v>4954900</v>
      </c>
      <c r="F33" s="323" t="n">
        <v>5073900</v>
      </c>
      <c r="G33" s="323" t="n">
        <v>5193400</v>
      </c>
      <c r="H33" s="323" t="n">
        <v>5314200</v>
      </c>
      <c r="I33" s="323" t="n">
        <v>5434300</v>
      </c>
      <c r="J33" s="323" t="n">
        <v>5555500</v>
      </c>
      <c r="K33" s="323" t="n">
        <v>5677200</v>
      </c>
      <c r="L33" s="323" t="n">
        <v>5798500</v>
      </c>
      <c r="M33" s="323" t="n">
        <v>5920900</v>
      </c>
    </row>
    <row r="34" customFormat="false" ht="15" hidden="false" customHeight="true" outlineLevel="0" collapsed="false">
      <c r="A34" s="394"/>
      <c r="B34" s="378" t="s">
        <v>566</v>
      </c>
      <c r="C34" s="323" t="n">
        <v>4705200</v>
      </c>
      <c r="D34" s="323" t="n">
        <v>4831500</v>
      </c>
      <c r="E34" s="323" t="n">
        <v>4958900</v>
      </c>
      <c r="F34" s="323" t="n">
        <v>5086200</v>
      </c>
      <c r="G34" s="323" t="n">
        <v>5213700</v>
      </c>
      <c r="H34" s="323" t="n">
        <v>5341300</v>
      </c>
      <c r="I34" s="323" t="n">
        <v>5468900</v>
      </c>
      <c r="J34" s="323" t="n">
        <v>5597300</v>
      </c>
      <c r="K34" s="323" t="n">
        <v>5725600</v>
      </c>
      <c r="L34" s="323" t="n">
        <v>5854500</v>
      </c>
      <c r="M34" s="323" t="n">
        <v>5983200</v>
      </c>
    </row>
    <row r="35" customFormat="false" ht="15" hidden="false" customHeight="true" outlineLevel="0" collapsed="false">
      <c r="A35" s="394"/>
      <c r="C35" s="399"/>
      <c r="D35" s="399"/>
      <c r="E35" s="399"/>
      <c r="F35" s="399"/>
      <c r="G35" s="399"/>
      <c r="H35" s="399"/>
      <c r="I35" s="399"/>
      <c r="J35" s="399"/>
      <c r="K35" s="397"/>
      <c r="L35" s="397"/>
      <c r="M35" s="397"/>
    </row>
    <row r="36" customFormat="false" ht="15" hidden="false" customHeight="true" outlineLevel="0" collapsed="false">
      <c r="A36" s="391" t="s">
        <v>484</v>
      </c>
      <c r="B36" s="392" t="s">
        <v>485</v>
      </c>
      <c r="C36" s="393" t="n">
        <v>2315000</v>
      </c>
      <c r="D36" s="393" t="n">
        <v>2378400</v>
      </c>
      <c r="E36" s="393" t="n">
        <v>2443800</v>
      </c>
      <c r="F36" s="393" t="n">
        <v>2511200</v>
      </c>
      <c r="G36" s="393" t="n">
        <v>2579700</v>
      </c>
      <c r="H36" s="393" t="n">
        <v>2649400</v>
      </c>
      <c r="I36" s="393" t="n">
        <v>2720800</v>
      </c>
      <c r="J36" s="393" t="n">
        <v>2792500</v>
      </c>
      <c r="K36" s="393" t="n">
        <v>2865800</v>
      </c>
      <c r="L36" s="393" t="n">
        <v>2941400</v>
      </c>
      <c r="M36" s="393" t="n">
        <v>3018000</v>
      </c>
    </row>
    <row r="37" customFormat="false" ht="15" hidden="false" customHeight="true" outlineLevel="0" collapsed="false">
      <c r="A37" s="394"/>
      <c r="B37" s="378" t="s">
        <v>565</v>
      </c>
      <c r="C37" s="323" t="n">
        <v>1185400</v>
      </c>
      <c r="D37" s="323" t="n">
        <v>1218100</v>
      </c>
      <c r="E37" s="323" t="n">
        <v>1250900</v>
      </c>
      <c r="F37" s="323" t="n">
        <v>1285200</v>
      </c>
      <c r="G37" s="323" t="n">
        <v>1320500</v>
      </c>
      <c r="H37" s="323" t="n">
        <v>1355700</v>
      </c>
      <c r="I37" s="323" t="n">
        <v>1392600</v>
      </c>
      <c r="J37" s="323" t="n">
        <v>1428900</v>
      </c>
      <c r="K37" s="323" t="n">
        <v>1466900</v>
      </c>
      <c r="L37" s="323" t="n">
        <v>1505300</v>
      </c>
      <c r="M37" s="323" t="n">
        <v>1545000</v>
      </c>
    </row>
    <row r="38" customFormat="false" ht="15" hidden="false" customHeight="true" outlineLevel="0" collapsed="false">
      <c r="A38" s="394"/>
      <c r="B38" s="378" t="s">
        <v>566</v>
      </c>
      <c r="C38" s="323" t="n">
        <v>1129600</v>
      </c>
      <c r="D38" s="323" t="n">
        <v>1160300</v>
      </c>
      <c r="E38" s="323" t="n">
        <v>1192900</v>
      </c>
      <c r="F38" s="323" t="n">
        <v>1226000</v>
      </c>
      <c r="G38" s="323" t="n">
        <v>1259200</v>
      </c>
      <c r="H38" s="323" t="n">
        <v>1293700</v>
      </c>
      <c r="I38" s="323" t="n">
        <v>1328200</v>
      </c>
      <c r="J38" s="323" t="n">
        <v>1363600</v>
      </c>
      <c r="K38" s="323" t="n">
        <v>1398900</v>
      </c>
      <c r="L38" s="323" t="n">
        <v>1436100</v>
      </c>
      <c r="M38" s="323" t="n">
        <v>1473000</v>
      </c>
    </row>
    <row r="39" customFormat="false" ht="15" hidden="false" customHeight="true" outlineLevel="0" collapsed="false">
      <c r="A39" s="394"/>
      <c r="C39" s="399"/>
      <c r="D39" s="399"/>
      <c r="E39" s="399"/>
      <c r="F39" s="399"/>
      <c r="G39" s="399"/>
      <c r="H39" s="399"/>
      <c r="I39" s="399"/>
      <c r="J39" s="399"/>
      <c r="K39" s="397"/>
      <c r="L39" s="397"/>
      <c r="M39" s="397"/>
    </row>
    <row r="40" customFormat="false" ht="13.7" hidden="false" customHeight="true" outlineLevel="0" collapsed="false">
      <c r="A40" s="391" t="s">
        <v>486</v>
      </c>
      <c r="B40" s="392" t="s">
        <v>570</v>
      </c>
      <c r="C40" s="398" t="n">
        <v>4712000</v>
      </c>
      <c r="D40" s="398" t="n">
        <v>4803500</v>
      </c>
      <c r="E40" s="398" t="n">
        <v>4897700</v>
      </c>
      <c r="F40" s="398" t="n">
        <v>4993100</v>
      </c>
      <c r="G40" s="398" t="n">
        <v>5090500</v>
      </c>
      <c r="H40" s="398" t="n">
        <v>5189900</v>
      </c>
      <c r="I40" s="398" t="n">
        <v>5289500</v>
      </c>
      <c r="J40" s="398" t="n">
        <v>5392300</v>
      </c>
      <c r="K40" s="398" t="n">
        <v>5497200</v>
      </c>
      <c r="L40" s="398" t="n">
        <v>5604600</v>
      </c>
      <c r="M40" s="398" t="n">
        <v>5711500</v>
      </c>
    </row>
    <row r="41" customFormat="false" ht="13.7" hidden="false" customHeight="true" outlineLevel="0" collapsed="false">
      <c r="A41" s="394"/>
      <c r="B41" s="378" t="s">
        <v>565</v>
      </c>
      <c r="C41" s="323" t="n">
        <v>2405600</v>
      </c>
      <c r="D41" s="323" t="n">
        <v>2451800</v>
      </c>
      <c r="E41" s="323" t="n">
        <v>2500400</v>
      </c>
      <c r="F41" s="323" t="n">
        <v>2549100</v>
      </c>
      <c r="G41" s="323" t="n">
        <v>2598400</v>
      </c>
      <c r="H41" s="323" t="n">
        <v>2649500</v>
      </c>
      <c r="I41" s="323" t="n">
        <v>2700400</v>
      </c>
      <c r="J41" s="323" t="n">
        <v>2753100</v>
      </c>
      <c r="K41" s="323" t="n">
        <v>2806500</v>
      </c>
      <c r="L41" s="323" t="n">
        <v>2861600</v>
      </c>
      <c r="M41" s="323" t="n">
        <v>2916200</v>
      </c>
    </row>
    <row r="42" customFormat="false" ht="13.7" hidden="false" customHeight="true" outlineLevel="0" collapsed="false">
      <c r="A42" s="394"/>
      <c r="B42" s="378" t="s">
        <v>566</v>
      </c>
      <c r="C42" s="323" t="n">
        <v>2306400</v>
      </c>
      <c r="D42" s="323" t="n">
        <v>2351700</v>
      </c>
      <c r="E42" s="323" t="n">
        <v>2397300</v>
      </c>
      <c r="F42" s="323" t="n">
        <v>2444000</v>
      </c>
      <c r="G42" s="323" t="n">
        <v>2492100</v>
      </c>
      <c r="H42" s="323" t="n">
        <v>2540400</v>
      </c>
      <c r="I42" s="323" t="n">
        <v>2589100</v>
      </c>
      <c r="J42" s="323" t="n">
        <v>2639200</v>
      </c>
      <c r="K42" s="323" t="n">
        <v>2690700</v>
      </c>
      <c r="L42" s="323" t="n">
        <v>2743000</v>
      </c>
      <c r="M42" s="323" t="n">
        <v>2795300</v>
      </c>
    </row>
    <row r="43" customFormat="false" ht="13.7" hidden="false" customHeight="true" outlineLevel="0" collapsed="false">
      <c r="A43" s="394"/>
      <c r="B43" s="395"/>
      <c r="C43" s="396"/>
      <c r="D43" s="396"/>
      <c r="E43" s="396"/>
      <c r="F43" s="396"/>
      <c r="G43" s="396"/>
      <c r="H43" s="396"/>
      <c r="I43" s="396"/>
      <c r="J43" s="396"/>
      <c r="K43" s="396"/>
      <c r="L43" s="396"/>
      <c r="M43" s="396"/>
    </row>
    <row r="44" s="402" customFormat="true" ht="13.7" hidden="false" customHeight="true" outlineLevel="0" collapsed="false">
      <c r="A44" s="400" t="s">
        <v>488</v>
      </c>
      <c r="B44" s="401" t="s">
        <v>489</v>
      </c>
      <c r="C44" s="398" t="n">
        <v>6238200</v>
      </c>
      <c r="D44" s="398" t="n">
        <v>6361700</v>
      </c>
      <c r="E44" s="398" t="n">
        <v>6485900</v>
      </c>
      <c r="F44" s="398" t="n">
        <v>6613500</v>
      </c>
      <c r="G44" s="398" t="n">
        <v>6743400</v>
      </c>
      <c r="H44" s="398" t="n">
        <v>6876100</v>
      </c>
      <c r="I44" s="398" t="n">
        <v>7012300</v>
      </c>
      <c r="J44" s="398" t="n">
        <v>7149700</v>
      </c>
      <c r="K44" s="398" t="n">
        <v>7289900</v>
      </c>
      <c r="L44" s="398" t="n">
        <v>7432400</v>
      </c>
      <c r="M44" s="398" t="n">
        <v>7578000</v>
      </c>
    </row>
    <row r="45" s="402" customFormat="true" ht="13.7" hidden="false" customHeight="true" outlineLevel="0" collapsed="false">
      <c r="A45" s="403"/>
      <c r="B45" s="378" t="s">
        <v>565</v>
      </c>
      <c r="C45" s="323" t="n">
        <v>3142600</v>
      </c>
      <c r="D45" s="323" t="n">
        <v>3204800</v>
      </c>
      <c r="E45" s="323" t="n">
        <v>3267400</v>
      </c>
      <c r="F45" s="323" t="n">
        <v>3331500</v>
      </c>
      <c r="G45" s="323" t="n">
        <v>3397200</v>
      </c>
      <c r="H45" s="323" t="n">
        <v>3463900</v>
      </c>
      <c r="I45" s="323" t="n">
        <v>3532300</v>
      </c>
      <c r="J45" s="323" t="n">
        <v>3602100</v>
      </c>
      <c r="K45" s="323" t="n">
        <v>3672900</v>
      </c>
      <c r="L45" s="323" t="n">
        <v>3744800</v>
      </c>
      <c r="M45" s="323" t="n">
        <v>3818800</v>
      </c>
    </row>
    <row r="46" s="402" customFormat="true" ht="13.7" hidden="false" customHeight="true" outlineLevel="0" collapsed="false">
      <c r="A46" s="403"/>
      <c r="B46" s="378" t="s">
        <v>566</v>
      </c>
      <c r="C46" s="323" t="n">
        <v>3095600</v>
      </c>
      <c r="D46" s="323" t="n">
        <v>3156900</v>
      </c>
      <c r="E46" s="323" t="n">
        <v>3218500</v>
      </c>
      <c r="F46" s="323" t="n">
        <v>3282000</v>
      </c>
      <c r="G46" s="323" t="n">
        <v>3346200</v>
      </c>
      <c r="H46" s="323" t="n">
        <v>3412200</v>
      </c>
      <c r="I46" s="323" t="n">
        <v>3480000</v>
      </c>
      <c r="J46" s="323" t="n">
        <v>3547600</v>
      </c>
      <c r="K46" s="323" t="n">
        <v>3617000</v>
      </c>
      <c r="L46" s="323" t="n">
        <v>3687600</v>
      </c>
      <c r="M46" s="323" t="n">
        <v>3759200</v>
      </c>
    </row>
    <row r="47" customFormat="false" ht="6" hidden="false" customHeight="true" outlineLevel="0" collapsed="false">
      <c r="A47" s="404"/>
      <c r="B47" s="405"/>
      <c r="C47" s="406"/>
      <c r="D47" s="406"/>
      <c r="E47" s="406"/>
      <c r="F47" s="406"/>
      <c r="G47" s="406"/>
      <c r="H47" s="406"/>
      <c r="I47" s="406"/>
      <c r="J47" s="406"/>
      <c r="K47" s="406"/>
      <c r="L47" s="406"/>
      <c r="M47" s="406"/>
    </row>
    <row r="48" customFormat="false" ht="3.75" hidden="false" customHeight="true" outlineLevel="0" collapsed="false">
      <c r="A48" s="394"/>
      <c r="B48" s="407"/>
      <c r="C48" s="408"/>
      <c r="D48" s="408"/>
      <c r="E48" s="408"/>
      <c r="F48" s="408"/>
      <c r="G48" s="408"/>
      <c r="H48" s="408"/>
      <c r="I48" s="408"/>
      <c r="J48" s="408"/>
      <c r="K48" s="408"/>
      <c r="L48" s="408"/>
      <c r="M48" s="408"/>
    </row>
    <row r="49" s="410" customFormat="true" ht="12" hidden="false" customHeight="true" outlineLevel="0" collapsed="false">
      <c r="A49" s="409" t="s">
        <v>571</v>
      </c>
      <c r="C49" s="411"/>
      <c r="D49" s="411"/>
      <c r="E49" s="411"/>
      <c r="F49" s="411"/>
      <c r="G49" s="411"/>
      <c r="H49" s="411"/>
    </row>
    <row r="50" s="219" customFormat="true" ht="15.95" hidden="false" customHeight="true" outlineLevel="0" collapsed="false">
      <c r="A50" s="317" t="s">
        <v>414</v>
      </c>
      <c r="B50" s="366"/>
      <c r="C50" s="366"/>
      <c r="D50" s="366"/>
      <c r="E50" s="366"/>
      <c r="F50" s="366"/>
      <c r="G50" s="366"/>
      <c r="H50" s="366"/>
      <c r="I50" s="366"/>
      <c r="J50" s="366"/>
      <c r="K50" s="366"/>
      <c r="L50" s="366"/>
      <c r="M50" s="366"/>
      <c r="N50" s="412"/>
      <c r="O50" s="412"/>
      <c r="P50" s="412"/>
    </row>
    <row r="51" s="329" customFormat="true" ht="12" hidden="false" customHeight="true" outlineLevel="0" collapsed="false">
      <c r="A51" s="300" t="s">
        <v>549</v>
      </c>
      <c r="C51" s="328"/>
      <c r="H51" s="300" t="s">
        <v>549</v>
      </c>
    </row>
    <row r="52" s="112" customFormat="true" ht="12" hidden="false" customHeight="true" outlineLevel="0" collapsed="false">
      <c r="A52" s="300" t="s">
        <v>550</v>
      </c>
      <c r="C52" s="111"/>
      <c r="H52" s="300"/>
    </row>
    <row r="53" s="112" customFormat="true" ht="12" hidden="false" customHeight="true" outlineLevel="0" collapsed="false">
      <c r="A53" s="300" t="s">
        <v>551</v>
      </c>
      <c r="C53" s="111"/>
      <c r="H53" s="300"/>
    </row>
    <row r="54" s="329" customFormat="true" ht="12" hidden="false" customHeight="true" outlineLevel="0" collapsed="false">
      <c r="A54" s="300" t="s">
        <v>552</v>
      </c>
      <c r="C54" s="328"/>
      <c r="H54" s="300"/>
    </row>
    <row r="55" s="327" customFormat="true" ht="6" hidden="false" customHeight="true" outlineLevel="0" collapsed="false">
      <c r="B55" s="330"/>
      <c r="C55" s="326"/>
    </row>
    <row r="56" s="384" customFormat="true" ht="20.1" hidden="false" customHeight="true" outlineLevel="0" collapsed="false">
      <c r="A56" s="382" t="s">
        <v>553</v>
      </c>
      <c r="B56" s="382"/>
      <c r="C56" s="413" t="s">
        <v>554</v>
      </c>
      <c r="D56" s="413" t="s">
        <v>555</v>
      </c>
      <c r="E56" s="413" t="s">
        <v>556</v>
      </c>
      <c r="F56" s="413" t="s">
        <v>557</v>
      </c>
      <c r="G56" s="413" t="s">
        <v>558</v>
      </c>
      <c r="H56" s="413" t="s">
        <v>559</v>
      </c>
      <c r="I56" s="413" t="s">
        <v>560</v>
      </c>
      <c r="J56" s="413" t="s">
        <v>561</v>
      </c>
      <c r="K56" s="413" t="s">
        <v>562</v>
      </c>
      <c r="L56" s="413" t="s">
        <v>563</v>
      </c>
      <c r="M56" s="413" t="s">
        <v>564</v>
      </c>
    </row>
    <row r="57" s="384" customFormat="true" ht="15" hidden="false" customHeight="true" outlineLevel="0" collapsed="false">
      <c r="C57" s="385"/>
      <c r="D57" s="385"/>
      <c r="E57" s="385"/>
      <c r="F57" s="385"/>
      <c r="G57" s="385"/>
      <c r="H57" s="385"/>
      <c r="I57" s="385"/>
      <c r="J57" s="385"/>
      <c r="K57" s="385"/>
      <c r="L57" s="385"/>
      <c r="M57" s="385"/>
    </row>
    <row r="58" s="384" customFormat="true" ht="15" hidden="false" customHeight="true" outlineLevel="0" collapsed="false">
      <c r="A58" s="391" t="s">
        <v>490</v>
      </c>
      <c r="B58" s="392" t="s">
        <v>491</v>
      </c>
      <c r="C58" s="393" t="n">
        <v>5739600</v>
      </c>
      <c r="D58" s="393" t="n">
        <v>5858700</v>
      </c>
      <c r="E58" s="393" t="n">
        <v>5981100</v>
      </c>
      <c r="F58" s="393" t="n">
        <v>6104000</v>
      </c>
      <c r="G58" s="393" t="n">
        <v>6230000</v>
      </c>
      <c r="H58" s="393" t="n">
        <v>6357900</v>
      </c>
      <c r="I58" s="393" t="n">
        <v>6487800</v>
      </c>
      <c r="J58" s="393" t="n">
        <v>6619800</v>
      </c>
      <c r="K58" s="393" t="n">
        <v>6754200</v>
      </c>
      <c r="L58" s="393" t="n">
        <v>6890800</v>
      </c>
      <c r="M58" s="393" t="n">
        <v>7029300</v>
      </c>
      <c r="N58" s="321"/>
    </row>
    <row r="59" s="384" customFormat="true" ht="15" hidden="false" customHeight="true" outlineLevel="0" collapsed="false">
      <c r="A59" s="394"/>
      <c r="B59" s="378" t="s">
        <v>565</v>
      </c>
      <c r="C59" s="323" t="n">
        <v>2876400</v>
      </c>
      <c r="D59" s="323" t="n">
        <v>2936400</v>
      </c>
      <c r="E59" s="323" t="n">
        <v>2997600</v>
      </c>
      <c r="F59" s="323" t="n">
        <v>3059600</v>
      </c>
      <c r="G59" s="323" t="n">
        <v>3123400</v>
      </c>
      <c r="H59" s="323" t="n">
        <v>3188100</v>
      </c>
      <c r="I59" s="323" t="n">
        <v>3253700</v>
      </c>
      <c r="J59" s="323" t="n">
        <v>3320400</v>
      </c>
      <c r="K59" s="323" t="n">
        <v>3388300</v>
      </c>
      <c r="L59" s="323" t="n">
        <v>3457500</v>
      </c>
      <c r="M59" s="323" t="n">
        <v>3527500</v>
      </c>
      <c r="N59" s="321"/>
    </row>
    <row r="60" s="384" customFormat="true" ht="15" hidden="false" customHeight="true" outlineLevel="0" collapsed="false">
      <c r="A60" s="394"/>
      <c r="B60" s="378" t="s">
        <v>566</v>
      </c>
      <c r="C60" s="323" t="n">
        <v>2863200</v>
      </c>
      <c r="D60" s="323" t="n">
        <v>2922300</v>
      </c>
      <c r="E60" s="323" t="n">
        <v>2983500</v>
      </c>
      <c r="F60" s="323" t="n">
        <v>3044400</v>
      </c>
      <c r="G60" s="323" t="n">
        <v>3106600</v>
      </c>
      <c r="H60" s="323" t="n">
        <v>3169800</v>
      </c>
      <c r="I60" s="323" t="n">
        <v>3234100</v>
      </c>
      <c r="J60" s="323" t="n">
        <v>3299400</v>
      </c>
      <c r="K60" s="323" t="n">
        <v>3365900</v>
      </c>
      <c r="L60" s="323" t="n">
        <v>3433300</v>
      </c>
      <c r="M60" s="323" t="n">
        <v>3501800</v>
      </c>
      <c r="N60" s="321"/>
    </row>
    <row r="61" s="384" customFormat="true" ht="15" hidden="false" customHeight="true" outlineLevel="0" collapsed="false">
      <c r="C61" s="396"/>
      <c r="D61" s="396"/>
      <c r="E61" s="396"/>
      <c r="F61" s="396"/>
      <c r="G61" s="396"/>
      <c r="H61" s="396"/>
      <c r="I61" s="396"/>
      <c r="J61" s="396"/>
      <c r="K61" s="396"/>
      <c r="L61" s="396"/>
      <c r="M61" s="396"/>
    </row>
    <row r="62" customFormat="false" ht="15" hidden="false" customHeight="true" outlineLevel="0" collapsed="false">
      <c r="A62" s="391" t="s">
        <v>492</v>
      </c>
      <c r="B62" s="392" t="s">
        <v>493</v>
      </c>
      <c r="C62" s="398" t="n">
        <v>3629400</v>
      </c>
      <c r="D62" s="398" t="n">
        <v>3704300</v>
      </c>
      <c r="E62" s="398" t="n">
        <v>3780900</v>
      </c>
      <c r="F62" s="398" t="n">
        <v>3859300</v>
      </c>
      <c r="G62" s="398" t="n">
        <v>3939400</v>
      </c>
      <c r="H62" s="398" t="n">
        <v>4020900</v>
      </c>
      <c r="I62" s="398" t="n">
        <v>4103200</v>
      </c>
      <c r="J62" s="398" t="n">
        <v>4187000</v>
      </c>
      <c r="K62" s="398" t="n">
        <v>4273000</v>
      </c>
      <c r="L62" s="398" t="n">
        <v>4358900</v>
      </c>
      <c r="M62" s="398" t="n">
        <v>4447500</v>
      </c>
    </row>
    <row r="63" customFormat="false" ht="15" hidden="false" customHeight="true" outlineLevel="0" collapsed="false">
      <c r="A63" s="394"/>
      <c r="B63" s="378" t="s">
        <v>565</v>
      </c>
      <c r="C63" s="323" t="n">
        <v>1854200</v>
      </c>
      <c r="D63" s="323" t="n">
        <v>1891400</v>
      </c>
      <c r="E63" s="323" t="n">
        <v>1929700</v>
      </c>
      <c r="F63" s="323" t="n">
        <v>1968900</v>
      </c>
      <c r="G63" s="323" t="n">
        <v>2009000</v>
      </c>
      <c r="H63" s="323" t="n">
        <v>2049600</v>
      </c>
      <c r="I63" s="323" t="n">
        <v>2091300</v>
      </c>
      <c r="J63" s="323" t="n">
        <v>2133300</v>
      </c>
      <c r="K63" s="323" t="n">
        <v>2176600</v>
      </c>
      <c r="L63" s="323" t="n">
        <v>2220000</v>
      </c>
      <c r="M63" s="323" t="n">
        <v>2264900</v>
      </c>
    </row>
    <row r="64" customFormat="false" ht="15" hidden="false" customHeight="true" outlineLevel="0" collapsed="false">
      <c r="A64" s="394"/>
      <c r="B64" s="378" t="s">
        <v>566</v>
      </c>
      <c r="C64" s="323" t="n">
        <v>1775200</v>
      </c>
      <c r="D64" s="323" t="n">
        <v>1812900</v>
      </c>
      <c r="E64" s="323" t="n">
        <v>1851200</v>
      </c>
      <c r="F64" s="323" t="n">
        <v>1890400</v>
      </c>
      <c r="G64" s="323" t="n">
        <v>1930400</v>
      </c>
      <c r="H64" s="323" t="n">
        <v>1971300</v>
      </c>
      <c r="I64" s="323" t="n">
        <v>2011900</v>
      </c>
      <c r="J64" s="323" t="n">
        <v>2053700</v>
      </c>
      <c r="K64" s="323" t="n">
        <v>2096400</v>
      </c>
      <c r="L64" s="323" t="n">
        <v>2138900</v>
      </c>
      <c r="M64" s="323" t="n">
        <v>2182600</v>
      </c>
    </row>
    <row r="65" customFormat="false" ht="15" hidden="false" customHeight="true" outlineLevel="0" collapsed="false">
      <c r="A65" s="394"/>
      <c r="C65" s="399"/>
      <c r="D65" s="399"/>
      <c r="E65" s="399"/>
      <c r="F65" s="399"/>
      <c r="G65" s="399"/>
      <c r="H65" s="399"/>
      <c r="I65" s="399"/>
      <c r="J65" s="399"/>
      <c r="K65" s="399"/>
      <c r="L65" s="399"/>
      <c r="M65" s="399"/>
    </row>
    <row r="66" customFormat="false" ht="15" hidden="false" customHeight="true" outlineLevel="0" collapsed="false">
      <c r="A66" s="391" t="s">
        <v>494</v>
      </c>
      <c r="B66" s="392" t="s">
        <v>495</v>
      </c>
      <c r="C66" s="398" t="n">
        <v>2848200</v>
      </c>
      <c r="D66" s="398" t="n">
        <v>2907700</v>
      </c>
      <c r="E66" s="398" t="n">
        <v>2968100</v>
      </c>
      <c r="F66" s="398" t="n">
        <v>3029200</v>
      </c>
      <c r="G66" s="398" t="n">
        <v>3091600</v>
      </c>
      <c r="H66" s="398" t="n">
        <v>3154700</v>
      </c>
      <c r="I66" s="398" t="n">
        <v>3219300</v>
      </c>
      <c r="J66" s="398" t="n">
        <v>3284600</v>
      </c>
      <c r="K66" s="398" t="n">
        <v>3351300</v>
      </c>
      <c r="L66" s="398" t="n">
        <v>3418800</v>
      </c>
      <c r="M66" s="398" t="n">
        <v>3487400</v>
      </c>
    </row>
    <row r="67" customFormat="false" ht="15" hidden="false" customHeight="true" outlineLevel="0" collapsed="false">
      <c r="A67" s="394"/>
      <c r="B67" s="378" t="s">
        <v>565</v>
      </c>
      <c r="C67" s="323" t="n">
        <v>1445300</v>
      </c>
      <c r="D67" s="323" t="n">
        <v>1475300</v>
      </c>
      <c r="E67" s="323" t="n">
        <v>1505700</v>
      </c>
      <c r="F67" s="323" t="n">
        <v>1536700</v>
      </c>
      <c r="G67" s="323" t="n">
        <v>1567900</v>
      </c>
      <c r="H67" s="323" t="n">
        <v>1599800</v>
      </c>
      <c r="I67" s="323" t="n">
        <v>1632000</v>
      </c>
      <c r="J67" s="323" t="n">
        <v>1664800</v>
      </c>
      <c r="K67" s="323" t="n">
        <v>1698100</v>
      </c>
      <c r="L67" s="323" t="n">
        <v>1731800</v>
      </c>
      <c r="M67" s="323" t="n">
        <v>1766100</v>
      </c>
    </row>
    <row r="68" customFormat="false" ht="15" hidden="false" customHeight="true" outlineLevel="0" collapsed="false">
      <c r="A68" s="394"/>
      <c r="B68" s="378" t="s">
        <v>566</v>
      </c>
      <c r="C68" s="323" t="n">
        <v>1402900</v>
      </c>
      <c r="D68" s="323" t="n">
        <v>1432400</v>
      </c>
      <c r="E68" s="323" t="n">
        <v>1462400</v>
      </c>
      <c r="F68" s="323" t="n">
        <v>1492500</v>
      </c>
      <c r="G68" s="323" t="n">
        <v>1523700</v>
      </c>
      <c r="H68" s="323" t="n">
        <v>1554900</v>
      </c>
      <c r="I68" s="323" t="n">
        <v>1587300</v>
      </c>
      <c r="J68" s="323" t="n">
        <v>1619800</v>
      </c>
      <c r="K68" s="323" t="n">
        <v>1653200</v>
      </c>
      <c r="L68" s="323" t="n">
        <v>1687000</v>
      </c>
      <c r="M68" s="323" t="n">
        <v>1721300</v>
      </c>
    </row>
    <row r="69" customFormat="false" ht="15" hidden="false" customHeight="true" outlineLevel="0" collapsed="false">
      <c r="A69" s="394"/>
      <c r="B69" s="395"/>
      <c r="C69" s="399"/>
      <c r="D69" s="399"/>
      <c r="E69" s="399"/>
      <c r="F69" s="399"/>
      <c r="G69" s="399"/>
      <c r="H69" s="399"/>
      <c r="I69" s="399"/>
      <c r="J69" s="399"/>
      <c r="K69" s="399"/>
      <c r="L69" s="399"/>
      <c r="M69" s="397"/>
    </row>
    <row r="70" customFormat="false" ht="15" hidden="false" customHeight="true" outlineLevel="0" collapsed="false">
      <c r="A70" s="391" t="s">
        <v>496</v>
      </c>
      <c r="B70" s="414" t="s">
        <v>572</v>
      </c>
      <c r="C70" s="398" t="n">
        <v>3525900</v>
      </c>
      <c r="D70" s="398" t="n">
        <v>3602900</v>
      </c>
      <c r="E70" s="398" t="n">
        <v>3679800</v>
      </c>
      <c r="F70" s="398" t="n">
        <v>3758900</v>
      </c>
      <c r="G70" s="398" t="n">
        <v>3839200</v>
      </c>
      <c r="H70" s="398" t="n">
        <v>3920600</v>
      </c>
      <c r="I70" s="398" t="n">
        <v>4003100</v>
      </c>
      <c r="J70" s="398" t="n">
        <v>4087700</v>
      </c>
      <c r="K70" s="398" t="n">
        <v>4174100</v>
      </c>
      <c r="L70" s="398" t="n">
        <v>4260400</v>
      </c>
      <c r="M70" s="398" t="n">
        <v>4349300</v>
      </c>
    </row>
    <row r="71" s="378" customFormat="true" ht="15" hidden="false" customHeight="true" outlineLevel="0" collapsed="false">
      <c r="A71" s="415"/>
      <c r="B71" s="378" t="s">
        <v>565</v>
      </c>
      <c r="C71" s="323" t="n">
        <v>1787300</v>
      </c>
      <c r="D71" s="323" t="n">
        <v>1826000</v>
      </c>
      <c r="E71" s="323" t="n">
        <v>1864300</v>
      </c>
      <c r="F71" s="323" t="n">
        <v>1903700</v>
      </c>
      <c r="G71" s="323" t="n">
        <v>1943700</v>
      </c>
      <c r="H71" s="323" t="n">
        <v>1984800</v>
      </c>
      <c r="I71" s="323" t="n">
        <v>2026100</v>
      </c>
      <c r="J71" s="323" t="n">
        <v>2068500</v>
      </c>
      <c r="K71" s="323" t="n">
        <v>2111500</v>
      </c>
      <c r="L71" s="323" t="n">
        <v>2155100</v>
      </c>
      <c r="M71" s="323" t="n">
        <v>2199800</v>
      </c>
    </row>
    <row r="72" s="378" customFormat="true" ht="15" hidden="false" customHeight="true" outlineLevel="0" collapsed="false">
      <c r="A72" s="415"/>
      <c r="B72" s="378" t="s">
        <v>566</v>
      </c>
      <c r="C72" s="323" t="n">
        <v>1738600</v>
      </c>
      <c r="D72" s="323" t="n">
        <v>1776900</v>
      </c>
      <c r="E72" s="323" t="n">
        <v>1815500</v>
      </c>
      <c r="F72" s="323" t="n">
        <v>1855200</v>
      </c>
      <c r="G72" s="323" t="n">
        <v>1895500</v>
      </c>
      <c r="H72" s="323" t="n">
        <v>1935800</v>
      </c>
      <c r="I72" s="323" t="n">
        <v>1977000</v>
      </c>
      <c r="J72" s="323" t="n">
        <v>2019200</v>
      </c>
      <c r="K72" s="323" t="n">
        <v>2062600</v>
      </c>
      <c r="L72" s="323" t="n">
        <v>2105300</v>
      </c>
      <c r="M72" s="323" t="n">
        <v>2149500</v>
      </c>
    </row>
    <row r="73" customFormat="false" ht="15" hidden="false" customHeight="true" outlineLevel="0" collapsed="false">
      <c r="A73" s="394"/>
      <c r="B73" s="389"/>
      <c r="C73" s="390"/>
      <c r="D73" s="390"/>
      <c r="E73" s="390"/>
      <c r="F73" s="390"/>
      <c r="G73" s="390"/>
      <c r="H73" s="390"/>
      <c r="I73" s="390"/>
      <c r="J73" s="390"/>
      <c r="K73" s="390"/>
      <c r="L73" s="390"/>
      <c r="M73" s="390"/>
    </row>
    <row r="74" customFormat="false" ht="15" hidden="false" customHeight="true" outlineLevel="0" collapsed="false">
      <c r="A74" s="391" t="s">
        <v>498</v>
      </c>
      <c r="B74" s="392" t="s">
        <v>573</v>
      </c>
      <c r="C74" s="398" t="n">
        <v>3698100</v>
      </c>
      <c r="D74" s="398" t="n">
        <v>3760600</v>
      </c>
      <c r="E74" s="398" t="n">
        <v>3824700</v>
      </c>
      <c r="F74" s="398" t="n">
        <v>3888700</v>
      </c>
      <c r="G74" s="398" t="n">
        <v>3953200</v>
      </c>
      <c r="H74" s="398" t="n">
        <v>4020000</v>
      </c>
      <c r="I74" s="398" t="n">
        <v>4087200</v>
      </c>
      <c r="J74" s="398" t="n">
        <v>4154300</v>
      </c>
      <c r="K74" s="398" t="n">
        <v>4222800</v>
      </c>
      <c r="L74" s="398" t="n">
        <v>4291900</v>
      </c>
      <c r="M74" s="398" t="n">
        <v>4362400</v>
      </c>
    </row>
    <row r="75" customFormat="false" ht="15" hidden="false" customHeight="true" outlineLevel="0" collapsed="false">
      <c r="A75" s="394"/>
      <c r="B75" s="378" t="s">
        <v>565</v>
      </c>
      <c r="C75" s="323" t="n">
        <v>1887800</v>
      </c>
      <c r="D75" s="323" t="n">
        <v>1919400</v>
      </c>
      <c r="E75" s="323" t="n">
        <v>1951900</v>
      </c>
      <c r="F75" s="323" t="n">
        <v>1984300</v>
      </c>
      <c r="G75" s="323" t="n">
        <v>2017000</v>
      </c>
      <c r="H75" s="323" t="n">
        <v>2050700</v>
      </c>
      <c r="I75" s="323" t="n">
        <v>2084600</v>
      </c>
      <c r="J75" s="323" t="n">
        <v>2118700</v>
      </c>
      <c r="K75" s="323" t="n">
        <v>2153600</v>
      </c>
      <c r="L75" s="323" t="n">
        <v>2188800</v>
      </c>
      <c r="M75" s="323" t="n">
        <v>2224500</v>
      </c>
    </row>
    <row r="76" customFormat="false" ht="15" hidden="false" customHeight="true" outlineLevel="0" collapsed="false">
      <c r="A76" s="394"/>
      <c r="B76" s="378" t="s">
        <v>566</v>
      </c>
      <c r="C76" s="323" t="n">
        <v>1810300</v>
      </c>
      <c r="D76" s="323" t="n">
        <v>1841200</v>
      </c>
      <c r="E76" s="323" t="n">
        <v>1872800</v>
      </c>
      <c r="F76" s="323" t="n">
        <v>1904400</v>
      </c>
      <c r="G76" s="323" t="n">
        <v>1936200</v>
      </c>
      <c r="H76" s="323" t="n">
        <v>1969300</v>
      </c>
      <c r="I76" s="323" t="n">
        <v>2002600</v>
      </c>
      <c r="J76" s="323" t="n">
        <v>2035600</v>
      </c>
      <c r="K76" s="323" t="n">
        <v>2069200</v>
      </c>
      <c r="L76" s="323" t="n">
        <v>2103100</v>
      </c>
      <c r="M76" s="323" t="n">
        <v>2137900</v>
      </c>
    </row>
    <row r="77" customFormat="false" ht="14.1" hidden="false" customHeight="true" outlineLevel="0" collapsed="false">
      <c r="A77" s="394"/>
      <c r="B77" s="395"/>
      <c r="C77" s="399"/>
      <c r="D77" s="399"/>
      <c r="E77" s="399"/>
      <c r="F77" s="399"/>
      <c r="G77" s="399"/>
      <c r="H77" s="399"/>
      <c r="I77" s="399"/>
      <c r="J77" s="399"/>
      <c r="K77" s="397"/>
      <c r="L77" s="397"/>
      <c r="M77" s="397"/>
    </row>
    <row r="78" customFormat="false" ht="15" hidden="false" customHeight="true" outlineLevel="0" collapsed="false">
      <c r="A78" s="391" t="s">
        <v>499</v>
      </c>
      <c r="B78" s="392" t="s">
        <v>500</v>
      </c>
      <c r="C78" s="398" t="n">
        <v>3245800</v>
      </c>
      <c r="D78" s="398" t="n">
        <v>3323500</v>
      </c>
      <c r="E78" s="398" t="n">
        <v>3402300</v>
      </c>
      <c r="F78" s="398" t="n">
        <v>3482700</v>
      </c>
      <c r="G78" s="398" t="n">
        <v>3564400</v>
      </c>
      <c r="H78" s="398" t="n">
        <v>3648300</v>
      </c>
      <c r="I78" s="398" t="n">
        <v>3732600</v>
      </c>
      <c r="J78" s="398" t="n">
        <v>3817900</v>
      </c>
      <c r="K78" s="398" t="n">
        <v>3903800</v>
      </c>
      <c r="L78" s="398" t="n">
        <v>3991800</v>
      </c>
      <c r="M78" s="398" t="n">
        <v>4080400</v>
      </c>
    </row>
    <row r="79" customFormat="false" ht="15" hidden="false" customHeight="true" outlineLevel="0" collapsed="false">
      <c r="A79" s="394"/>
      <c r="B79" s="378" t="s">
        <v>565</v>
      </c>
      <c r="C79" s="323" t="n">
        <v>1654000</v>
      </c>
      <c r="D79" s="323" t="n">
        <v>1692700</v>
      </c>
      <c r="E79" s="323" t="n">
        <v>1731700</v>
      </c>
      <c r="F79" s="323" t="n">
        <v>1772100</v>
      </c>
      <c r="G79" s="323" t="n">
        <v>1812300</v>
      </c>
      <c r="H79" s="323" t="n">
        <v>1854600</v>
      </c>
      <c r="I79" s="323" t="n">
        <v>1896700</v>
      </c>
      <c r="J79" s="323" t="n">
        <v>1939000</v>
      </c>
      <c r="K79" s="323" t="n">
        <v>1981800</v>
      </c>
      <c r="L79" s="323" t="n">
        <v>2025800</v>
      </c>
      <c r="M79" s="323" t="n">
        <v>2069700</v>
      </c>
    </row>
    <row r="80" customFormat="false" ht="15" hidden="false" customHeight="true" outlineLevel="0" collapsed="false">
      <c r="A80" s="394"/>
      <c r="B80" s="378" t="s">
        <v>566</v>
      </c>
      <c r="C80" s="323" t="n">
        <v>1591800</v>
      </c>
      <c r="D80" s="323" t="n">
        <v>1630800</v>
      </c>
      <c r="E80" s="323" t="n">
        <v>1670600</v>
      </c>
      <c r="F80" s="323" t="n">
        <v>1710600</v>
      </c>
      <c r="G80" s="323" t="n">
        <v>1752100</v>
      </c>
      <c r="H80" s="323" t="n">
        <v>1793700</v>
      </c>
      <c r="I80" s="323" t="n">
        <v>1835900</v>
      </c>
      <c r="J80" s="323" t="n">
        <v>1878900</v>
      </c>
      <c r="K80" s="323" t="n">
        <v>1922000</v>
      </c>
      <c r="L80" s="323" t="n">
        <v>1966000</v>
      </c>
      <c r="M80" s="323" t="n">
        <v>2010700</v>
      </c>
    </row>
    <row r="81" customFormat="false" ht="14.1" hidden="false" customHeight="true" outlineLevel="0" collapsed="false">
      <c r="A81" s="394"/>
      <c r="B81" s="395"/>
      <c r="C81" s="399"/>
      <c r="D81" s="399"/>
      <c r="E81" s="399"/>
      <c r="F81" s="399"/>
      <c r="G81" s="399"/>
      <c r="H81" s="399"/>
      <c r="I81" s="399"/>
      <c r="J81" s="399"/>
      <c r="K81" s="399"/>
      <c r="L81" s="399"/>
      <c r="M81" s="399"/>
    </row>
    <row r="82" customFormat="false" ht="15" hidden="false" customHeight="true" outlineLevel="0" collapsed="false">
      <c r="A82" s="391" t="s">
        <v>501</v>
      </c>
      <c r="B82" s="392" t="s">
        <v>502</v>
      </c>
      <c r="C82" s="393" t="n">
        <v>2106800</v>
      </c>
      <c r="D82" s="393" t="n">
        <v>2146400</v>
      </c>
      <c r="E82" s="393" t="n">
        <v>2188800</v>
      </c>
      <c r="F82" s="393" t="n">
        <v>2231400</v>
      </c>
      <c r="G82" s="393" t="n">
        <v>2274000</v>
      </c>
      <c r="H82" s="393" t="n">
        <v>2318200</v>
      </c>
      <c r="I82" s="393" t="n">
        <v>2362700</v>
      </c>
      <c r="J82" s="393" t="n">
        <v>2408400</v>
      </c>
      <c r="K82" s="393" t="n">
        <v>2453900</v>
      </c>
      <c r="L82" s="393" t="n">
        <v>2501400</v>
      </c>
      <c r="M82" s="393" t="n">
        <v>2549400</v>
      </c>
    </row>
    <row r="83" s="378" customFormat="true" ht="15" hidden="false" customHeight="true" outlineLevel="0" collapsed="false">
      <c r="A83" s="415"/>
      <c r="B83" s="378" t="s">
        <v>565</v>
      </c>
      <c r="C83" s="323" t="n">
        <v>1077000</v>
      </c>
      <c r="D83" s="323" t="n">
        <v>1097200</v>
      </c>
      <c r="E83" s="323" t="n">
        <v>1118600</v>
      </c>
      <c r="F83" s="323" t="n">
        <v>1140300</v>
      </c>
      <c r="G83" s="323" t="n">
        <v>1161700</v>
      </c>
      <c r="H83" s="323" t="n">
        <v>1184400</v>
      </c>
      <c r="I83" s="323" t="n">
        <v>1207100</v>
      </c>
      <c r="J83" s="323" t="n">
        <v>1230500</v>
      </c>
      <c r="K83" s="323" t="n">
        <v>1253600</v>
      </c>
      <c r="L83" s="323" t="n">
        <v>1277900</v>
      </c>
      <c r="M83" s="323" t="n">
        <v>1302500</v>
      </c>
    </row>
    <row r="84" s="378" customFormat="true" ht="15" hidden="false" customHeight="true" outlineLevel="0" collapsed="false">
      <c r="A84" s="415"/>
      <c r="B84" s="378" t="s">
        <v>566</v>
      </c>
      <c r="C84" s="323" t="n">
        <v>1029800</v>
      </c>
      <c r="D84" s="323" t="n">
        <v>1049200</v>
      </c>
      <c r="E84" s="323" t="n">
        <v>1070200</v>
      </c>
      <c r="F84" s="323" t="n">
        <v>1091100</v>
      </c>
      <c r="G84" s="323" t="n">
        <v>1112300</v>
      </c>
      <c r="H84" s="323" t="n">
        <v>1133800</v>
      </c>
      <c r="I84" s="323" t="n">
        <v>1155600</v>
      </c>
      <c r="J84" s="323" t="n">
        <v>1177900</v>
      </c>
      <c r="K84" s="323" t="n">
        <v>1200300</v>
      </c>
      <c r="L84" s="323" t="n">
        <v>1223500</v>
      </c>
      <c r="M84" s="323" t="n">
        <v>1246900</v>
      </c>
    </row>
    <row r="85" s="416" customFormat="true" ht="18" hidden="false" customHeight="true" outlineLevel="0" collapsed="false">
      <c r="A85" s="416" t="s">
        <v>503</v>
      </c>
      <c r="B85" s="417" t="s">
        <v>574</v>
      </c>
      <c r="C85" s="418"/>
      <c r="D85" s="418"/>
      <c r="E85" s="418"/>
      <c r="F85" s="418"/>
      <c r="G85" s="418"/>
      <c r="H85" s="418"/>
      <c r="I85" s="418"/>
      <c r="J85" s="418"/>
      <c r="K85" s="418"/>
      <c r="L85" s="418"/>
      <c r="M85" s="418"/>
    </row>
    <row r="86" s="402" customFormat="true" ht="15" hidden="false" customHeight="true" outlineLevel="0" collapsed="false">
      <c r="A86" s="400"/>
      <c r="B86" s="392" t="s">
        <v>575</v>
      </c>
      <c r="C86" s="398" t="n">
        <v>2816200</v>
      </c>
      <c r="D86" s="398" t="n">
        <v>2884900</v>
      </c>
      <c r="E86" s="398" t="n">
        <v>2954800</v>
      </c>
      <c r="F86" s="398" t="n">
        <v>3026200</v>
      </c>
      <c r="G86" s="398" t="n">
        <v>3098100</v>
      </c>
      <c r="H86" s="398" t="n">
        <v>3171100</v>
      </c>
      <c r="I86" s="398" t="n">
        <v>3244800</v>
      </c>
      <c r="J86" s="398" t="n">
        <v>3320600</v>
      </c>
      <c r="K86" s="398" t="n">
        <v>3395900</v>
      </c>
      <c r="L86" s="398" t="n">
        <v>3473600</v>
      </c>
      <c r="M86" s="398" t="n">
        <v>3551800</v>
      </c>
    </row>
    <row r="87" s="378" customFormat="true" ht="15" hidden="false" customHeight="true" outlineLevel="0" collapsed="false">
      <c r="A87" s="415"/>
      <c r="B87" s="378" t="s">
        <v>565</v>
      </c>
      <c r="C87" s="323" t="n">
        <v>1389700</v>
      </c>
      <c r="D87" s="323" t="n">
        <v>1424700</v>
      </c>
      <c r="E87" s="323" t="n">
        <v>1460200</v>
      </c>
      <c r="F87" s="323" t="n">
        <v>1497000</v>
      </c>
      <c r="G87" s="323" t="n">
        <v>1533700</v>
      </c>
      <c r="H87" s="323" t="n">
        <v>1571000</v>
      </c>
      <c r="I87" s="323" t="n">
        <v>1608800</v>
      </c>
      <c r="J87" s="323" t="n">
        <v>1647400</v>
      </c>
      <c r="K87" s="323" t="n">
        <v>1686100</v>
      </c>
      <c r="L87" s="323" t="n">
        <v>1726000</v>
      </c>
      <c r="M87" s="323" t="n">
        <v>1765900</v>
      </c>
    </row>
    <row r="88" s="378" customFormat="true" ht="15" hidden="false" customHeight="true" outlineLevel="0" collapsed="false">
      <c r="A88" s="415"/>
      <c r="B88" s="378" t="s">
        <v>566</v>
      </c>
      <c r="C88" s="323" t="n">
        <v>1426500</v>
      </c>
      <c r="D88" s="323" t="n">
        <v>1460200</v>
      </c>
      <c r="E88" s="323" t="n">
        <v>1494600</v>
      </c>
      <c r="F88" s="323" t="n">
        <v>1529200</v>
      </c>
      <c r="G88" s="323" t="n">
        <v>1564400</v>
      </c>
      <c r="H88" s="323" t="n">
        <v>1600100</v>
      </c>
      <c r="I88" s="323" t="n">
        <v>1636000</v>
      </c>
      <c r="J88" s="323" t="n">
        <v>1673200</v>
      </c>
      <c r="K88" s="323" t="n">
        <v>1709800</v>
      </c>
      <c r="L88" s="323" t="n">
        <v>1747600</v>
      </c>
      <c r="M88" s="323" t="n">
        <v>1785900</v>
      </c>
    </row>
    <row r="89" s="410" customFormat="true" ht="6" hidden="false" customHeight="true" outlineLevel="0" collapsed="false">
      <c r="A89" s="419"/>
      <c r="B89" s="419"/>
      <c r="C89" s="420"/>
      <c r="D89" s="420"/>
      <c r="E89" s="420"/>
      <c r="F89" s="420"/>
      <c r="G89" s="420"/>
      <c r="H89" s="420"/>
      <c r="I89" s="419"/>
      <c r="J89" s="419"/>
      <c r="K89" s="419"/>
      <c r="L89" s="419"/>
      <c r="M89" s="419"/>
    </row>
    <row r="90" customFormat="false" ht="6" hidden="false" customHeight="true" outlineLevel="0" collapsed="false"/>
    <row r="91" s="410" customFormat="true" ht="12.75" hidden="false" customHeight="true" outlineLevel="0" collapsed="false">
      <c r="A91" s="409" t="s">
        <v>571</v>
      </c>
      <c r="C91" s="411"/>
      <c r="D91" s="411"/>
      <c r="E91" s="411"/>
      <c r="F91" s="411"/>
      <c r="G91" s="411"/>
      <c r="H91" s="411"/>
    </row>
    <row r="92" s="219" customFormat="true" ht="15.95" hidden="false" customHeight="true" outlineLevel="0" collapsed="false">
      <c r="A92" s="317" t="s">
        <v>414</v>
      </c>
      <c r="B92" s="366"/>
      <c r="C92" s="366"/>
      <c r="D92" s="366"/>
      <c r="E92" s="366"/>
      <c r="F92" s="366"/>
      <c r="G92" s="366"/>
      <c r="H92" s="366"/>
      <c r="I92" s="366"/>
      <c r="J92" s="366"/>
      <c r="K92" s="366"/>
      <c r="L92" s="366"/>
      <c r="M92" s="366"/>
      <c r="N92" s="412"/>
      <c r="O92" s="412"/>
      <c r="P92" s="412"/>
    </row>
    <row r="99" s="402" customFormat="true" ht="15" hidden="false" customHeight="true" outlineLevel="0" collapsed="false">
      <c r="B99" s="378"/>
      <c r="C99" s="326"/>
      <c r="D99" s="326"/>
      <c r="E99" s="326"/>
      <c r="F99" s="326"/>
      <c r="G99" s="326"/>
      <c r="H99" s="326"/>
      <c r="I99" s="326"/>
      <c r="J99" s="326"/>
      <c r="K99" s="326"/>
      <c r="L99" s="326"/>
      <c r="M99" s="326"/>
    </row>
    <row r="101" s="402" customFormat="true" ht="15" hidden="false" customHeight="true" outlineLevel="0" collapsed="false">
      <c r="B101" s="378"/>
      <c r="C101" s="326"/>
      <c r="D101" s="326"/>
      <c r="E101" s="326"/>
      <c r="F101" s="326"/>
      <c r="G101" s="326"/>
      <c r="H101" s="326"/>
      <c r="I101" s="326"/>
      <c r="J101" s="326"/>
      <c r="K101" s="326"/>
      <c r="L101" s="326"/>
      <c r="M101" s="326"/>
    </row>
    <row r="103" s="378" customFormat="true" ht="15" hidden="false" customHeight="true" outlineLevel="0" collapsed="false">
      <c r="C103" s="326"/>
      <c r="D103" s="326"/>
      <c r="E103" s="326"/>
      <c r="F103" s="326"/>
      <c r="G103" s="326"/>
      <c r="H103" s="326"/>
      <c r="I103" s="326"/>
      <c r="J103" s="326"/>
      <c r="K103" s="326"/>
      <c r="L103" s="326"/>
      <c r="M103" s="326"/>
    </row>
    <row r="122" s="402" customFormat="true" ht="15" hidden="false" customHeight="true" outlineLevel="0" collapsed="false">
      <c r="B122" s="378"/>
      <c r="C122" s="326"/>
      <c r="D122" s="326"/>
      <c r="E122" s="326"/>
      <c r="F122" s="326"/>
      <c r="G122" s="326"/>
      <c r="H122" s="326"/>
      <c r="I122" s="326"/>
      <c r="J122" s="326"/>
      <c r="K122" s="326"/>
      <c r="L122" s="326"/>
      <c r="M122" s="326"/>
    </row>
    <row r="123" s="402" customFormat="true" ht="15" hidden="false" customHeight="true" outlineLevel="0" collapsed="false">
      <c r="B123" s="378"/>
      <c r="C123" s="326"/>
      <c r="D123" s="326"/>
      <c r="E123" s="326"/>
      <c r="F123" s="326"/>
      <c r="G123" s="326"/>
      <c r="H123" s="326"/>
      <c r="I123" s="326"/>
      <c r="J123" s="326"/>
      <c r="K123" s="326"/>
      <c r="L123" s="326"/>
      <c r="M123" s="326"/>
    </row>
    <row r="124" s="402" customFormat="true" ht="15" hidden="false" customHeight="true" outlineLevel="0" collapsed="false">
      <c r="B124" s="378"/>
      <c r="C124" s="326"/>
      <c r="D124" s="326"/>
      <c r="E124" s="326"/>
      <c r="F124" s="326"/>
      <c r="G124" s="326"/>
      <c r="H124" s="326"/>
      <c r="I124" s="326"/>
      <c r="J124" s="326"/>
      <c r="K124" s="326"/>
      <c r="L124" s="326"/>
      <c r="M124" s="326"/>
    </row>
    <row r="143" s="402" customFormat="true" ht="15" hidden="false" customHeight="true" outlineLevel="0" collapsed="false">
      <c r="B143" s="378"/>
      <c r="C143" s="326"/>
      <c r="D143" s="326"/>
      <c r="E143" s="326"/>
      <c r="F143" s="326"/>
      <c r="G143" s="326"/>
      <c r="H143" s="326"/>
      <c r="I143" s="326"/>
      <c r="J143" s="326"/>
      <c r="K143" s="326"/>
      <c r="L143" s="326"/>
      <c r="M143" s="326"/>
    </row>
    <row r="144" s="402" customFormat="true" ht="15" hidden="false" customHeight="true" outlineLevel="0" collapsed="false">
      <c r="B144" s="378"/>
      <c r="C144" s="326"/>
      <c r="D144" s="326"/>
      <c r="E144" s="326"/>
      <c r="F144" s="326"/>
      <c r="G144" s="326"/>
      <c r="H144" s="326"/>
      <c r="I144" s="326"/>
      <c r="J144" s="326"/>
      <c r="K144" s="326"/>
      <c r="L144" s="326"/>
      <c r="M144" s="326"/>
    </row>
    <row r="145" s="378" customFormat="true" ht="15" hidden="false" customHeight="true" outlineLevel="0" collapsed="false">
      <c r="C145" s="326"/>
      <c r="D145" s="326"/>
      <c r="E145" s="326"/>
      <c r="F145" s="326"/>
      <c r="G145" s="326"/>
      <c r="H145" s="326"/>
      <c r="I145" s="326"/>
      <c r="J145" s="326"/>
      <c r="K145" s="326"/>
      <c r="L145" s="326"/>
      <c r="M145" s="326"/>
    </row>
    <row r="164" s="402" customFormat="true" ht="15" hidden="false" customHeight="true" outlineLevel="0" collapsed="false">
      <c r="B164" s="378"/>
      <c r="C164" s="326"/>
      <c r="D164" s="326"/>
      <c r="E164" s="326"/>
      <c r="F164" s="326"/>
      <c r="G164" s="326"/>
      <c r="H164" s="326"/>
      <c r="I164" s="326"/>
      <c r="J164" s="326"/>
      <c r="K164" s="326"/>
      <c r="L164" s="326"/>
      <c r="M164" s="326"/>
    </row>
    <row r="166" s="402" customFormat="true" ht="15" hidden="false" customHeight="true" outlineLevel="0" collapsed="false">
      <c r="B166" s="378"/>
      <c r="C166" s="326"/>
      <c r="D166" s="326"/>
      <c r="E166" s="326"/>
      <c r="F166" s="326"/>
      <c r="G166" s="326"/>
      <c r="H166" s="326"/>
      <c r="I166" s="326"/>
      <c r="J166" s="326"/>
      <c r="K166" s="326"/>
      <c r="L166" s="326"/>
      <c r="M166" s="326"/>
    </row>
    <row r="168" s="378" customFormat="true" ht="15" hidden="false" customHeight="true" outlineLevel="0" collapsed="false">
      <c r="C168" s="326"/>
      <c r="D168" s="326"/>
      <c r="E168" s="326"/>
      <c r="F168" s="326"/>
      <c r="G168" s="326"/>
      <c r="H168" s="326"/>
      <c r="I168" s="326"/>
      <c r="J168" s="326"/>
      <c r="K168" s="326"/>
      <c r="L168" s="326"/>
      <c r="M168" s="326"/>
    </row>
    <row r="187" s="402" customFormat="true" ht="15" hidden="false" customHeight="true" outlineLevel="0" collapsed="false">
      <c r="B187" s="378"/>
      <c r="C187" s="326"/>
      <c r="D187" s="326"/>
      <c r="E187" s="326"/>
      <c r="F187" s="326"/>
      <c r="G187" s="326"/>
      <c r="H187" s="326"/>
      <c r="I187" s="326"/>
      <c r="J187" s="326"/>
      <c r="K187" s="326"/>
      <c r="L187" s="326"/>
      <c r="M187" s="326"/>
    </row>
    <row r="188" s="402" customFormat="true" ht="15" hidden="false" customHeight="true" outlineLevel="0" collapsed="false">
      <c r="B188" s="378"/>
      <c r="C188" s="326"/>
      <c r="D188" s="326"/>
      <c r="E188" s="326"/>
      <c r="F188" s="326"/>
      <c r="G188" s="326"/>
      <c r="H188" s="326"/>
      <c r="I188" s="326"/>
      <c r="J188" s="326"/>
      <c r="K188" s="326"/>
      <c r="L188" s="326"/>
      <c r="M188" s="326"/>
    </row>
    <row r="189" s="402" customFormat="true" ht="15" hidden="false" customHeight="true" outlineLevel="0" collapsed="false">
      <c r="B189" s="378"/>
      <c r="C189" s="326"/>
      <c r="D189" s="326"/>
      <c r="E189" s="326"/>
      <c r="F189" s="326"/>
      <c r="G189" s="326"/>
      <c r="H189" s="326"/>
      <c r="I189" s="326"/>
      <c r="J189" s="326"/>
      <c r="K189" s="326"/>
      <c r="L189" s="326"/>
      <c r="M189" s="326"/>
    </row>
    <row r="208" s="402" customFormat="true" ht="15" hidden="false" customHeight="true" outlineLevel="0" collapsed="false">
      <c r="B208" s="378"/>
      <c r="C208" s="326"/>
      <c r="D208" s="326"/>
      <c r="E208" s="326"/>
      <c r="F208" s="326"/>
      <c r="G208" s="326"/>
      <c r="H208" s="326"/>
      <c r="I208" s="326"/>
      <c r="J208" s="326"/>
      <c r="K208" s="326"/>
      <c r="L208" s="326"/>
      <c r="M208" s="326"/>
    </row>
    <row r="209" s="402" customFormat="true" ht="15" hidden="false" customHeight="true" outlineLevel="0" collapsed="false">
      <c r="B209" s="378"/>
      <c r="C209" s="326"/>
      <c r="D209" s="326"/>
      <c r="E209" s="326"/>
      <c r="F209" s="326"/>
      <c r="G209" s="326"/>
      <c r="H209" s="326"/>
      <c r="I209" s="326"/>
      <c r="J209" s="326"/>
      <c r="K209" s="326"/>
      <c r="L209" s="326"/>
      <c r="M209" s="326"/>
    </row>
    <row r="210" s="378" customFormat="true" ht="15" hidden="false" customHeight="true" outlineLevel="0" collapsed="false">
      <c r="C210" s="326"/>
      <c r="D210" s="326"/>
      <c r="E210" s="326"/>
      <c r="F210" s="326"/>
      <c r="G210" s="326"/>
      <c r="H210" s="326"/>
      <c r="I210" s="326"/>
      <c r="J210" s="326"/>
      <c r="K210" s="326"/>
      <c r="L210" s="326"/>
      <c r="M210" s="326"/>
    </row>
    <row r="229" s="402" customFormat="true" ht="15" hidden="false" customHeight="true" outlineLevel="0" collapsed="false">
      <c r="B229" s="378"/>
      <c r="C229" s="326"/>
      <c r="D229" s="326"/>
      <c r="E229" s="326"/>
      <c r="F229" s="326"/>
      <c r="G229" s="326"/>
      <c r="H229" s="326"/>
      <c r="I229" s="326"/>
      <c r="J229" s="326"/>
      <c r="K229" s="326"/>
      <c r="L229" s="326"/>
      <c r="M229" s="326"/>
    </row>
    <row r="231" s="402" customFormat="true" ht="15" hidden="false" customHeight="true" outlineLevel="0" collapsed="false">
      <c r="B231" s="378"/>
      <c r="C231" s="326"/>
      <c r="D231" s="326"/>
      <c r="E231" s="326"/>
      <c r="F231" s="326"/>
      <c r="G231" s="326"/>
      <c r="H231" s="326"/>
      <c r="I231" s="326"/>
      <c r="J231" s="326"/>
      <c r="K231" s="326"/>
      <c r="L231" s="326"/>
      <c r="M231" s="326"/>
    </row>
    <row r="233" s="378" customFormat="true" ht="15" hidden="false" customHeight="true" outlineLevel="0" collapsed="false">
      <c r="C233" s="326"/>
      <c r="D233" s="326"/>
      <c r="E233" s="326"/>
      <c r="F233" s="326"/>
      <c r="G233" s="326"/>
      <c r="H233" s="326"/>
      <c r="I233" s="326"/>
      <c r="J233" s="326"/>
      <c r="K233" s="326"/>
      <c r="L233" s="326"/>
      <c r="M233" s="326"/>
    </row>
    <row r="252" s="402" customFormat="true" ht="15" hidden="false" customHeight="true" outlineLevel="0" collapsed="false">
      <c r="B252" s="378"/>
      <c r="C252" s="326"/>
      <c r="D252" s="326"/>
      <c r="E252" s="326"/>
      <c r="F252" s="326"/>
      <c r="G252" s="326"/>
      <c r="H252" s="326"/>
      <c r="I252" s="326"/>
      <c r="J252" s="326"/>
      <c r="K252" s="326"/>
      <c r="L252" s="326"/>
      <c r="M252" s="326"/>
    </row>
    <row r="253" s="402" customFormat="true" ht="15" hidden="false" customHeight="true" outlineLevel="0" collapsed="false">
      <c r="B253" s="378"/>
      <c r="C253" s="326"/>
      <c r="D253" s="326"/>
      <c r="E253" s="326"/>
      <c r="F253" s="326"/>
      <c r="G253" s="326"/>
      <c r="H253" s="326"/>
      <c r="I253" s="326"/>
      <c r="J253" s="326"/>
      <c r="K253" s="326"/>
      <c r="L253" s="326"/>
      <c r="M253" s="326"/>
    </row>
    <row r="254" s="402" customFormat="true" ht="15" hidden="false" customHeight="true" outlineLevel="0" collapsed="false">
      <c r="B254" s="378"/>
      <c r="C254" s="326"/>
      <c r="D254" s="326"/>
      <c r="E254" s="326"/>
      <c r="F254" s="326"/>
      <c r="G254" s="326"/>
      <c r="H254" s="326"/>
      <c r="I254" s="326"/>
      <c r="J254" s="326"/>
      <c r="K254" s="326"/>
      <c r="L254" s="326"/>
      <c r="M254" s="326"/>
    </row>
    <row r="273" s="402" customFormat="true" ht="15" hidden="false" customHeight="true" outlineLevel="0" collapsed="false">
      <c r="B273" s="378"/>
      <c r="C273" s="326"/>
      <c r="D273" s="326"/>
      <c r="E273" s="326"/>
      <c r="F273" s="326"/>
      <c r="G273" s="326"/>
      <c r="H273" s="326"/>
      <c r="I273" s="326"/>
      <c r="J273" s="326"/>
      <c r="K273" s="326"/>
      <c r="L273" s="326"/>
      <c r="M273" s="326"/>
    </row>
    <row r="274" s="402" customFormat="true" ht="15" hidden="false" customHeight="true" outlineLevel="0" collapsed="false">
      <c r="B274" s="378"/>
      <c r="C274" s="326"/>
      <c r="D274" s="326"/>
      <c r="E274" s="326"/>
      <c r="F274" s="326"/>
      <c r="G274" s="326"/>
      <c r="H274" s="326"/>
      <c r="I274" s="326"/>
      <c r="J274" s="326"/>
      <c r="K274" s="326"/>
      <c r="L274" s="326"/>
      <c r="M274" s="326"/>
    </row>
    <row r="275" s="378" customFormat="true" ht="15" hidden="false" customHeight="true" outlineLevel="0" collapsed="false">
      <c r="C275" s="326"/>
      <c r="D275" s="326"/>
      <c r="E275" s="326"/>
      <c r="F275" s="326"/>
      <c r="G275" s="326"/>
      <c r="H275" s="326"/>
      <c r="I275" s="326"/>
      <c r="J275" s="326"/>
      <c r="K275" s="326"/>
      <c r="L275" s="326"/>
      <c r="M275" s="326"/>
    </row>
    <row r="294" s="402" customFormat="true" ht="15" hidden="false" customHeight="true" outlineLevel="0" collapsed="false">
      <c r="B294" s="378"/>
      <c r="C294" s="326"/>
      <c r="D294" s="326"/>
      <c r="E294" s="326"/>
      <c r="F294" s="326"/>
      <c r="G294" s="326"/>
      <c r="H294" s="326"/>
      <c r="I294" s="326"/>
      <c r="J294" s="326"/>
      <c r="K294" s="326"/>
      <c r="L294" s="326"/>
      <c r="M294" s="326"/>
    </row>
    <row r="296" s="402" customFormat="true" ht="15" hidden="false" customHeight="true" outlineLevel="0" collapsed="false">
      <c r="B296" s="378"/>
      <c r="C296" s="326"/>
      <c r="D296" s="326"/>
      <c r="E296" s="326"/>
      <c r="F296" s="326"/>
      <c r="G296" s="326"/>
      <c r="H296" s="326"/>
      <c r="I296" s="326"/>
      <c r="J296" s="326"/>
      <c r="K296" s="326"/>
      <c r="L296" s="326"/>
      <c r="M296" s="326"/>
    </row>
    <row r="298" s="378" customFormat="true" ht="15" hidden="false" customHeight="true" outlineLevel="0" collapsed="false">
      <c r="C298" s="326"/>
      <c r="D298" s="326"/>
      <c r="E298" s="326"/>
      <c r="F298" s="326"/>
      <c r="G298" s="326"/>
      <c r="H298" s="326"/>
      <c r="I298" s="326"/>
      <c r="J298" s="326"/>
      <c r="K298" s="326"/>
      <c r="L298" s="326"/>
      <c r="M298" s="326"/>
    </row>
    <row r="317" s="402" customFormat="true" ht="15" hidden="false" customHeight="true" outlineLevel="0" collapsed="false">
      <c r="B317" s="378"/>
      <c r="C317" s="326"/>
      <c r="D317" s="326"/>
      <c r="E317" s="326"/>
      <c r="F317" s="326"/>
      <c r="G317" s="326"/>
      <c r="H317" s="326"/>
      <c r="I317" s="326"/>
      <c r="J317" s="326"/>
      <c r="K317" s="326"/>
      <c r="L317" s="326"/>
      <c r="M317" s="326"/>
    </row>
    <row r="318" s="402" customFormat="true" ht="15" hidden="false" customHeight="true" outlineLevel="0" collapsed="false">
      <c r="B318" s="378"/>
      <c r="C318" s="326"/>
      <c r="D318" s="326"/>
      <c r="E318" s="326"/>
      <c r="F318" s="326"/>
      <c r="G318" s="326"/>
      <c r="H318" s="326"/>
      <c r="I318" s="326"/>
      <c r="J318" s="326"/>
      <c r="K318" s="326"/>
      <c r="L318" s="326"/>
      <c r="M318" s="326"/>
    </row>
    <row r="319" s="402" customFormat="true" ht="15" hidden="false" customHeight="true" outlineLevel="0" collapsed="false">
      <c r="B319" s="378"/>
      <c r="C319" s="326"/>
      <c r="D319" s="326"/>
      <c r="E319" s="326"/>
      <c r="F319" s="326"/>
      <c r="G319" s="326"/>
      <c r="H319" s="326"/>
      <c r="I319" s="326"/>
      <c r="J319" s="326"/>
      <c r="K319" s="326"/>
      <c r="L319" s="326"/>
      <c r="M319" s="326"/>
    </row>
    <row r="338" s="402" customFormat="true" ht="15" hidden="false" customHeight="true" outlineLevel="0" collapsed="false">
      <c r="B338" s="378"/>
      <c r="C338" s="326"/>
      <c r="D338" s="326"/>
      <c r="E338" s="326"/>
      <c r="F338" s="326"/>
      <c r="G338" s="326"/>
      <c r="H338" s="326"/>
      <c r="I338" s="326"/>
      <c r="J338" s="326"/>
      <c r="K338" s="326"/>
      <c r="L338" s="326"/>
      <c r="M338" s="326"/>
    </row>
    <row r="339" s="402" customFormat="true" ht="15" hidden="false" customHeight="true" outlineLevel="0" collapsed="false">
      <c r="B339" s="378"/>
      <c r="C339" s="326"/>
      <c r="D339" s="326"/>
      <c r="E339" s="326"/>
      <c r="F339" s="326"/>
      <c r="G339" s="326"/>
      <c r="H339" s="326"/>
      <c r="I339" s="326"/>
      <c r="J339" s="326"/>
      <c r="K339" s="326"/>
      <c r="L339" s="326"/>
      <c r="M339" s="326"/>
    </row>
    <row r="340" s="378" customFormat="true" ht="15" hidden="false" customHeight="true" outlineLevel="0" collapsed="false">
      <c r="C340" s="326"/>
      <c r="D340" s="326"/>
      <c r="E340" s="326"/>
      <c r="F340" s="326"/>
      <c r="G340" s="326"/>
      <c r="H340" s="326"/>
      <c r="I340" s="326"/>
      <c r="J340" s="326"/>
      <c r="K340" s="326"/>
      <c r="L340" s="326"/>
      <c r="M340" s="326"/>
    </row>
    <row r="359" s="402" customFormat="true" ht="15" hidden="false" customHeight="true" outlineLevel="0" collapsed="false">
      <c r="B359" s="378"/>
      <c r="C359" s="326"/>
      <c r="D359" s="326"/>
      <c r="E359" s="326"/>
      <c r="F359" s="326"/>
      <c r="G359" s="326"/>
      <c r="H359" s="326"/>
      <c r="I359" s="326"/>
      <c r="J359" s="326"/>
      <c r="K359" s="326"/>
      <c r="L359" s="326"/>
      <c r="M359" s="326"/>
    </row>
    <row r="361" s="402" customFormat="true" ht="15" hidden="false" customHeight="true" outlineLevel="0" collapsed="false">
      <c r="B361" s="378"/>
      <c r="C361" s="326"/>
      <c r="D361" s="326"/>
      <c r="E361" s="326"/>
      <c r="F361" s="326"/>
      <c r="G361" s="326"/>
      <c r="H361" s="326"/>
      <c r="I361" s="326"/>
      <c r="J361" s="326"/>
      <c r="K361" s="326"/>
      <c r="L361" s="326"/>
      <c r="M361" s="326"/>
    </row>
    <row r="363" s="378" customFormat="true" ht="15" hidden="false" customHeight="true" outlineLevel="0" collapsed="false">
      <c r="C363" s="326"/>
      <c r="D363" s="326"/>
      <c r="E363" s="326"/>
      <c r="F363" s="326"/>
      <c r="G363" s="326"/>
      <c r="H363" s="326"/>
      <c r="I363" s="326"/>
      <c r="J363" s="326"/>
      <c r="K363" s="326"/>
      <c r="L363" s="326"/>
      <c r="M363" s="326"/>
    </row>
    <row r="382" s="402" customFormat="true" ht="15" hidden="false" customHeight="true" outlineLevel="0" collapsed="false">
      <c r="B382" s="378"/>
      <c r="C382" s="326"/>
      <c r="D382" s="326"/>
      <c r="E382" s="326"/>
      <c r="F382" s="326"/>
      <c r="G382" s="326"/>
      <c r="H382" s="326"/>
      <c r="I382" s="326"/>
      <c r="J382" s="326"/>
      <c r="K382" s="326"/>
      <c r="L382" s="326"/>
      <c r="M382" s="326"/>
    </row>
    <row r="383" s="402" customFormat="true" ht="15" hidden="false" customHeight="true" outlineLevel="0" collapsed="false">
      <c r="B383" s="378"/>
      <c r="C383" s="326"/>
      <c r="D383" s="326"/>
      <c r="E383" s="326"/>
      <c r="F383" s="326"/>
      <c r="G383" s="326"/>
      <c r="H383" s="326"/>
      <c r="I383" s="326"/>
      <c r="J383" s="326"/>
      <c r="K383" s="326"/>
      <c r="L383" s="326"/>
      <c r="M383" s="326"/>
    </row>
    <row r="384" s="402" customFormat="true" ht="15" hidden="false" customHeight="true" outlineLevel="0" collapsed="false">
      <c r="B384" s="378"/>
      <c r="C384" s="326"/>
      <c r="D384" s="326"/>
      <c r="E384" s="326"/>
      <c r="F384" s="326"/>
      <c r="G384" s="326"/>
      <c r="H384" s="326"/>
      <c r="I384" s="326"/>
      <c r="J384" s="326"/>
      <c r="K384" s="326"/>
      <c r="L384" s="326"/>
      <c r="M384" s="326"/>
    </row>
    <row r="403" s="402" customFormat="true" ht="15" hidden="false" customHeight="true" outlineLevel="0" collapsed="false">
      <c r="B403" s="378"/>
      <c r="C403" s="326"/>
      <c r="D403" s="326"/>
      <c r="E403" s="326"/>
      <c r="F403" s="326"/>
      <c r="G403" s="326"/>
      <c r="H403" s="326"/>
      <c r="I403" s="326"/>
      <c r="J403" s="326"/>
      <c r="K403" s="326"/>
      <c r="L403" s="326"/>
      <c r="M403" s="326"/>
    </row>
    <row r="404" s="402" customFormat="true" ht="15" hidden="false" customHeight="true" outlineLevel="0" collapsed="false">
      <c r="B404" s="378"/>
      <c r="C404" s="326"/>
      <c r="D404" s="326"/>
      <c r="E404" s="326"/>
      <c r="F404" s="326"/>
      <c r="G404" s="326"/>
      <c r="H404" s="326"/>
      <c r="I404" s="326"/>
      <c r="J404" s="326"/>
      <c r="K404" s="326"/>
      <c r="L404" s="326"/>
      <c r="M404" s="326"/>
    </row>
    <row r="405" s="378" customFormat="true" ht="15" hidden="false" customHeight="true" outlineLevel="0" collapsed="false">
      <c r="C405" s="326"/>
      <c r="D405" s="326"/>
      <c r="E405" s="326"/>
      <c r="F405" s="326"/>
      <c r="G405" s="326"/>
      <c r="H405" s="326"/>
      <c r="I405" s="326"/>
      <c r="J405" s="326"/>
      <c r="K405" s="326"/>
      <c r="L405" s="326"/>
      <c r="M405" s="326"/>
    </row>
    <row r="424" s="402" customFormat="true" ht="15" hidden="false" customHeight="true" outlineLevel="0" collapsed="false">
      <c r="B424" s="378"/>
      <c r="C424" s="326"/>
      <c r="D424" s="326"/>
      <c r="E424" s="326"/>
      <c r="F424" s="326"/>
      <c r="G424" s="326"/>
      <c r="H424" s="326"/>
      <c r="I424" s="326"/>
      <c r="J424" s="326"/>
      <c r="K424" s="326"/>
      <c r="L424" s="326"/>
      <c r="M424" s="326"/>
    </row>
    <row r="426" s="402" customFormat="true" ht="15" hidden="false" customHeight="true" outlineLevel="0" collapsed="false">
      <c r="B426" s="378"/>
      <c r="C426" s="326"/>
      <c r="D426" s="326"/>
      <c r="E426" s="326"/>
      <c r="F426" s="326"/>
      <c r="G426" s="326"/>
      <c r="H426" s="326"/>
      <c r="I426" s="326"/>
      <c r="J426" s="326"/>
      <c r="K426" s="326"/>
      <c r="L426" s="326"/>
      <c r="M426" s="326"/>
    </row>
    <row r="428" s="378" customFormat="true" ht="15" hidden="false" customHeight="true" outlineLevel="0" collapsed="false">
      <c r="C428" s="326"/>
      <c r="D428" s="326"/>
      <c r="E428" s="326"/>
      <c r="F428" s="326"/>
      <c r="G428" s="326"/>
      <c r="H428" s="326"/>
      <c r="I428" s="326"/>
      <c r="J428" s="326"/>
      <c r="K428" s="326"/>
      <c r="L428" s="326"/>
      <c r="M428" s="326"/>
    </row>
    <row r="447" s="402" customFormat="true" ht="15" hidden="false" customHeight="true" outlineLevel="0" collapsed="false">
      <c r="B447" s="378"/>
      <c r="C447" s="326"/>
      <c r="D447" s="326"/>
      <c r="E447" s="326"/>
      <c r="F447" s="326"/>
      <c r="G447" s="326"/>
      <c r="H447" s="326"/>
      <c r="I447" s="326"/>
      <c r="J447" s="326"/>
      <c r="K447" s="326"/>
      <c r="L447" s="326"/>
      <c r="M447" s="326"/>
    </row>
    <row r="448" s="402" customFormat="true" ht="15" hidden="false" customHeight="true" outlineLevel="0" collapsed="false">
      <c r="B448" s="378"/>
      <c r="C448" s="326"/>
      <c r="D448" s="326"/>
      <c r="E448" s="326"/>
      <c r="F448" s="326"/>
      <c r="G448" s="326"/>
      <c r="H448" s="326"/>
      <c r="I448" s="326"/>
      <c r="J448" s="326"/>
      <c r="K448" s="326"/>
      <c r="L448" s="326"/>
      <c r="M448" s="326"/>
    </row>
    <row r="449" s="402" customFormat="true" ht="15" hidden="false" customHeight="true" outlineLevel="0" collapsed="false">
      <c r="B449" s="378"/>
      <c r="C449" s="326"/>
      <c r="D449" s="326"/>
      <c r="E449" s="326"/>
      <c r="F449" s="326"/>
      <c r="G449" s="326"/>
      <c r="H449" s="326"/>
      <c r="I449" s="326"/>
      <c r="J449" s="326"/>
      <c r="K449" s="326"/>
      <c r="L449" s="326"/>
      <c r="M449" s="326"/>
    </row>
    <row r="468" s="402" customFormat="true" ht="15" hidden="false" customHeight="true" outlineLevel="0" collapsed="false">
      <c r="B468" s="378"/>
      <c r="C468" s="326"/>
      <c r="D468" s="326"/>
      <c r="E468" s="326"/>
      <c r="F468" s="326"/>
      <c r="G468" s="326"/>
      <c r="H468" s="326"/>
      <c r="I468" s="326"/>
      <c r="J468" s="326"/>
      <c r="K468" s="326"/>
      <c r="L468" s="326"/>
      <c r="M468" s="326"/>
    </row>
    <row r="469" s="402" customFormat="true" ht="15" hidden="false" customHeight="true" outlineLevel="0" collapsed="false">
      <c r="B469" s="378"/>
      <c r="C469" s="326"/>
      <c r="D469" s="326"/>
      <c r="E469" s="326"/>
      <c r="F469" s="326"/>
      <c r="G469" s="326"/>
      <c r="H469" s="326"/>
      <c r="I469" s="326"/>
      <c r="J469" s="326"/>
      <c r="K469" s="326"/>
      <c r="L469" s="326"/>
      <c r="M469" s="326"/>
    </row>
    <row r="470" s="378" customFormat="true" ht="15" hidden="false" customHeight="true" outlineLevel="0" collapsed="false">
      <c r="C470" s="326"/>
      <c r="D470" s="326"/>
      <c r="E470" s="326"/>
      <c r="F470" s="326"/>
      <c r="G470" s="326"/>
      <c r="H470" s="326"/>
      <c r="I470" s="326"/>
      <c r="J470" s="326"/>
      <c r="K470" s="326"/>
      <c r="L470" s="326"/>
      <c r="M470" s="326"/>
    </row>
    <row r="489" s="402" customFormat="true" ht="15" hidden="false" customHeight="true" outlineLevel="0" collapsed="false">
      <c r="B489" s="378"/>
      <c r="C489" s="326"/>
      <c r="D489" s="326"/>
      <c r="E489" s="326"/>
      <c r="F489" s="326"/>
      <c r="G489" s="326"/>
      <c r="H489" s="326"/>
      <c r="I489" s="326"/>
      <c r="J489" s="326"/>
      <c r="K489" s="326"/>
      <c r="L489" s="326"/>
      <c r="M489" s="326"/>
    </row>
    <row r="491" s="402" customFormat="true" ht="15" hidden="false" customHeight="true" outlineLevel="0" collapsed="false">
      <c r="B491" s="378"/>
      <c r="C491" s="326"/>
      <c r="D491" s="326"/>
      <c r="E491" s="326"/>
      <c r="F491" s="326"/>
      <c r="G491" s="326"/>
      <c r="H491" s="326"/>
      <c r="I491" s="326"/>
      <c r="J491" s="326"/>
      <c r="K491" s="326"/>
      <c r="L491" s="326"/>
      <c r="M491" s="326"/>
    </row>
    <row r="493" s="378" customFormat="true" ht="15" hidden="false" customHeight="true" outlineLevel="0" collapsed="false">
      <c r="C493" s="326"/>
      <c r="D493" s="326"/>
      <c r="E493" s="326"/>
      <c r="F493" s="326"/>
      <c r="G493" s="326"/>
      <c r="H493" s="326"/>
      <c r="I493" s="326"/>
      <c r="J493" s="326"/>
      <c r="K493" s="326"/>
      <c r="L493" s="326"/>
      <c r="M493" s="326"/>
    </row>
    <row r="512" s="402" customFormat="true" ht="15" hidden="false" customHeight="true" outlineLevel="0" collapsed="false">
      <c r="B512" s="378"/>
      <c r="C512" s="326"/>
      <c r="D512" s="326"/>
      <c r="E512" s="326"/>
      <c r="F512" s="326"/>
      <c r="G512" s="326"/>
      <c r="H512" s="326"/>
      <c r="I512" s="326"/>
      <c r="J512" s="326"/>
      <c r="K512" s="326"/>
      <c r="L512" s="326"/>
      <c r="M512" s="326"/>
    </row>
    <row r="513" s="402" customFormat="true" ht="15" hidden="false" customHeight="true" outlineLevel="0" collapsed="false">
      <c r="B513" s="378"/>
      <c r="C513" s="326"/>
      <c r="D513" s="326"/>
      <c r="E513" s="326"/>
      <c r="F513" s="326"/>
      <c r="G513" s="326"/>
      <c r="H513" s="326"/>
      <c r="I513" s="326"/>
      <c r="J513" s="326"/>
      <c r="K513" s="326"/>
      <c r="L513" s="326"/>
      <c r="M513" s="326"/>
    </row>
    <row r="514" s="402" customFormat="true" ht="15" hidden="false" customHeight="true" outlineLevel="0" collapsed="false">
      <c r="B514" s="378"/>
      <c r="C514" s="326"/>
      <c r="D514" s="326"/>
      <c r="E514" s="326"/>
      <c r="F514" s="326"/>
      <c r="G514" s="326"/>
      <c r="H514" s="326"/>
      <c r="I514" s="326"/>
      <c r="J514" s="326"/>
      <c r="K514" s="326"/>
      <c r="L514" s="326"/>
      <c r="M514" s="326"/>
    </row>
    <row r="533" s="402" customFormat="true" ht="15" hidden="false" customHeight="true" outlineLevel="0" collapsed="false">
      <c r="B533" s="378"/>
      <c r="C533" s="326"/>
      <c r="D533" s="326"/>
      <c r="E533" s="326"/>
      <c r="F533" s="326"/>
      <c r="G533" s="326"/>
      <c r="H533" s="326"/>
      <c r="I533" s="326"/>
      <c r="J533" s="326"/>
      <c r="K533" s="326"/>
      <c r="L533" s="326"/>
      <c r="M533" s="326"/>
    </row>
    <row r="534" s="402" customFormat="true" ht="15" hidden="false" customHeight="true" outlineLevel="0" collapsed="false">
      <c r="B534" s="378"/>
      <c r="C534" s="326"/>
      <c r="D534" s="326"/>
      <c r="E534" s="326"/>
      <c r="F534" s="326"/>
      <c r="G534" s="326"/>
      <c r="H534" s="326"/>
      <c r="I534" s="326"/>
      <c r="J534" s="326"/>
      <c r="K534" s="326"/>
      <c r="L534" s="326"/>
      <c r="M534" s="326"/>
    </row>
    <row r="535" s="378" customFormat="true" ht="15" hidden="false" customHeight="true" outlineLevel="0" collapsed="false">
      <c r="C535" s="326"/>
      <c r="D535" s="326"/>
      <c r="E535" s="326"/>
      <c r="F535" s="326"/>
      <c r="G535" s="326"/>
      <c r="H535" s="326"/>
      <c r="I535" s="326"/>
      <c r="J535" s="326"/>
      <c r="K535" s="326"/>
      <c r="L535" s="326"/>
      <c r="M535" s="326"/>
    </row>
    <row r="554" s="402" customFormat="true" ht="15" hidden="false" customHeight="true" outlineLevel="0" collapsed="false">
      <c r="B554" s="378"/>
      <c r="C554" s="326"/>
      <c r="D554" s="326"/>
      <c r="E554" s="326"/>
      <c r="F554" s="326"/>
      <c r="G554" s="326"/>
      <c r="H554" s="326"/>
      <c r="I554" s="326"/>
      <c r="J554" s="326"/>
      <c r="K554" s="326"/>
      <c r="L554" s="326"/>
      <c r="M554" s="326"/>
    </row>
    <row r="556" s="402" customFormat="true" ht="15" hidden="false" customHeight="true" outlineLevel="0" collapsed="false">
      <c r="B556" s="378"/>
      <c r="C556" s="326"/>
      <c r="D556" s="326"/>
      <c r="E556" s="326"/>
      <c r="F556" s="326"/>
      <c r="G556" s="326"/>
      <c r="H556" s="326"/>
      <c r="I556" s="326"/>
      <c r="J556" s="326"/>
      <c r="K556" s="326"/>
      <c r="L556" s="326"/>
      <c r="M556" s="326"/>
    </row>
    <row r="558" s="378" customFormat="true" ht="15" hidden="false" customHeight="true" outlineLevel="0" collapsed="false">
      <c r="C558" s="326"/>
      <c r="D558" s="326"/>
      <c r="E558" s="326"/>
      <c r="F558" s="326"/>
      <c r="G558" s="326"/>
      <c r="H558" s="326"/>
      <c r="I558" s="326"/>
      <c r="J558" s="326"/>
      <c r="K558" s="326"/>
      <c r="L558" s="326"/>
      <c r="M558" s="326"/>
    </row>
    <row r="577" s="402" customFormat="true" ht="15" hidden="false" customHeight="true" outlineLevel="0" collapsed="false">
      <c r="B577" s="378"/>
      <c r="C577" s="326"/>
      <c r="D577" s="326"/>
      <c r="E577" s="326"/>
      <c r="F577" s="326"/>
      <c r="G577" s="326"/>
      <c r="H577" s="326"/>
      <c r="I577" s="326"/>
      <c r="J577" s="326"/>
      <c r="K577" s="326"/>
      <c r="L577" s="326"/>
      <c r="M577" s="326"/>
    </row>
    <row r="578" s="402" customFormat="true" ht="15" hidden="false" customHeight="true" outlineLevel="0" collapsed="false">
      <c r="B578" s="378"/>
      <c r="C578" s="326"/>
      <c r="D578" s="326"/>
      <c r="E578" s="326"/>
      <c r="F578" s="326"/>
      <c r="G578" s="326"/>
      <c r="H578" s="326"/>
      <c r="I578" s="326"/>
      <c r="J578" s="326"/>
      <c r="K578" s="326"/>
      <c r="L578" s="326"/>
      <c r="M578" s="326"/>
    </row>
    <row r="579" s="402" customFormat="true" ht="15" hidden="false" customHeight="true" outlineLevel="0" collapsed="false">
      <c r="B579" s="378"/>
      <c r="C579" s="326"/>
      <c r="D579" s="326"/>
      <c r="E579" s="326"/>
      <c r="F579" s="326"/>
      <c r="G579" s="326"/>
      <c r="H579" s="326"/>
      <c r="I579" s="326"/>
      <c r="J579" s="326"/>
      <c r="K579" s="326"/>
      <c r="L579" s="326"/>
      <c r="M579" s="326"/>
    </row>
    <row r="598" s="402" customFormat="true" ht="15" hidden="false" customHeight="true" outlineLevel="0" collapsed="false">
      <c r="B598" s="378"/>
      <c r="C598" s="326"/>
      <c r="D598" s="326"/>
      <c r="E598" s="326"/>
      <c r="F598" s="326"/>
      <c r="G598" s="326"/>
      <c r="H598" s="326"/>
      <c r="I598" s="326"/>
      <c r="J598" s="326"/>
      <c r="K598" s="326"/>
      <c r="L598" s="326"/>
      <c r="M598" s="326"/>
    </row>
    <row r="599" s="402" customFormat="true" ht="15" hidden="false" customHeight="true" outlineLevel="0" collapsed="false">
      <c r="B599" s="378"/>
      <c r="C599" s="326"/>
      <c r="D599" s="326"/>
      <c r="E599" s="326"/>
      <c r="F599" s="326"/>
      <c r="G599" s="326"/>
      <c r="H599" s="326"/>
      <c r="I599" s="326"/>
      <c r="J599" s="326"/>
      <c r="K599" s="326"/>
      <c r="L599" s="326"/>
      <c r="M599" s="326"/>
    </row>
    <row r="600" s="378" customFormat="true" ht="15" hidden="false" customHeight="true" outlineLevel="0" collapsed="false">
      <c r="C600" s="326"/>
      <c r="D600" s="326"/>
      <c r="E600" s="326"/>
      <c r="F600" s="326"/>
      <c r="G600" s="326"/>
      <c r="H600" s="326"/>
      <c r="I600" s="326"/>
      <c r="J600" s="326"/>
      <c r="K600" s="326"/>
      <c r="L600" s="326"/>
      <c r="M600" s="326"/>
    </row>
    <row r="619" s="402" customFormat="true" ht="15" hidden="false" customHeight="true" outlineLevel="0" collapsed="false">
      <c r="B619" s="378"/>
      <c r="C619" s="326"/>
      <c r="D619" s="326"/>
      <c r="E619" s="326"/>
      <c r="F619" s="326"/>
      <c r="G619" s="326"/>
      <c r="H619" s="326"/>
      <c r="I619" s="326"/>
      <c r="J619" s="326"/>
      <c r="K619" s="326"/>
      <c r="L619" s="326"/>
      <c r="M619" s="326"/>
    </row>
    <row r="621" s="402" customFormat="true" ht="15" hidden="false" customHeight="true" outlineLevel="0" collapsed="false">
      <c r="B621" s="378"/>
      <c r="C621" s="326"/>
      <c r="D621" s="326"/>
      <c r="E621" s="326"/>
      <c r="F621" s="326"/>
      <c r="G621" s="326"/>
      <c r="H621" s="326"/>
      <c r="I621" s="326"/>
      <c r="J621" s="326"/>
      <c r="K621" s="326"/>
      <c r="L621" s="326"/>
      <c r="M621" s="326"/>
    </row>
    <row r="623" s="378" customFormat="true" ht="15" hidden="false" customHeight="true" outlineLevel="0" collapsed="false">
      <c r="C623" s="326"/>
      <c r="D623" s="326"/>
      <c r="E623" s="326"/>
      <c r="F623" s="326"/>
      <c r="G623" s="326"/>
      <c r="H623" s="326"/>
      <c r="I623" s="326"/>
      <c r="J623" s="326"/>
      <c r="K623" s="326"/>
      <c r="L623" s="326"/>
      <c r="M623" s="326"/>
    </row>
    <row r="642" s="402" customFormat="true" ht="15" hidden="false" customHeight="true" outlineLevel="0" collapsed="false">
      <c r="B642" s="378"/>
      <c r="C642" s="326"/>
      <c r="D642" s="326"/>
      <c r="E642" s="326"/>
      <c r="F642" s="326"/>
      <c r="G642" s="326"/>
      <c r="H642" s="326"/>
      <c r="I642" s="326"/>
      <c r="J642" s="326"/>
      <c r="K642" s="326"/>
      <c r="L642" s="326"/>
      <c r="M642" s="326"/>
    </row>
    <row r="643" s="402" customFormat="true" ht="15" hidden="false" customHeight="true" outlineLevel="0" collapsed="false">
      <c r="B643" s="378"/>
      <c r="C643" s="326"/>
      <c r="D643" s="326"/>
      <c r="E643" s="326"/>
      <c r="F643" s="326"/>
      <c r="G643" s="326"/>
      <c r="H643" s="326"/>
      <c r="I643" s="326"/>
      <c r="J643" s="326"/>
      <c r="K643" s="326"/>
      <c r="L643" s="326"/>
      <c r="M643" s="326"/>
    </row>
    <row r="644" s="402" customFormat="true" ht="15" hidden="false" customHeight="true" outlineLevel="0" collapsed="false">
      <c r="B644" s="378"/>
      <c r="C644" s="326"/>
      <c r="D644" s="326"/>
      <c r="E644" s="326"/>
      <c r="F644" s="326"/>
      <c r="G644" s="326"/>
      <c r="H644" s="326"/>
      <c r="I644" s="326"/>
      <c r="J644" s="326"/>
      <c r="K644" s="326"/>
      <c r="L644" s="326"/>
      <c r="M644" s="326"/>
    </row>
    <row r="663" s="402" customFormat="true" ht="15" hidden="false" customHeight="true" outlineLevel="0" collapsed="false">
      <c r="B663" s="378"/>
      <c r="C663" s="326"/>
      <c r="D663" s="326"/>
      <c r="E663" s="326"/>
      <c r="F663" s="326"/>
      <c r="G663" s="326"/>
      <c r="H663" s="326"/>
      <c r="I663" s="326"/>
      <c r="J663" s="326"/>
      <c r="K663" s="326"/>
      <c r="L663" s="326"/>
      <c r="M663" s="326"/>
    </row>
    <row r="664" s="402" customFormat="true" ht="15" hidden="false" customHeight="true" outlineLevel="0" collapsed="false">
      <c r="B664" s="378"/>
      <c r="C664" s="326"/>
      <c r="D664" s="326"/>
      <c r="E664" s="326"/>
      <c r="F664" s="326"/>
      <c r="G664" s="326"/>
      <c r="H664" s="326"/>
      <c r="I664" s="326"/>
      <c r="J664" s="326"/>
      <c r="K664" s="326"/>
      <c r="L664" s="326"/>
      <c r="M664" s="326"/>
    </row>
    <row r="665" s="378" customFormat="true" ht="15" hidden="false" customHeight="true" outlineLevel="0" collapsed="false">
      <c r="C665" s="326"/>
      <c r="D665" s="326"/>
      <c r="E665" s="326"/>
      <c r="F665" s="326"/>
      <c r="G665" s="326"/>
      <c r="H665" s="326"/>
      <c r="I665" s="326"/>
      <c r="J665" s="326"/>
      <c r="K665" s="326"/>
      <c r="L665" s="326"/>
      <c r="M665" s="326"/>
    </row>
    <row r="684" s="402" customFormat="true" ht="15" hidden="false" customHeight="true" outlineLevel="0" collapsed="false">
      <c r="B684" s="378"/>
      <c r="C684" s="326"/>
      <c r="D684" s="326"/>
      <c r="E684" s="326"/>
      <c r="F684" s="326"/>
      <c r="G684" s="326"/>
      <c r="H684" s="326"/>
      <c r="I684" s="326"/>
      <c r="J684" s="326"/>
      <c r="K684" s="326"/>
      <c r="L684" s="326"/>
      <c r="M684" s="326"/>
    </row>
    <row r="686" s="402" customFormat="true" ht="15" hidden="false" customHeight="true" outlineLevel="0" collapsed="false">
      <c r="B686" s="378"/>
      <c r="C686" s="326"/>
      <c r="D686" s="326"/>
      <c r="E686" s="326"/>
      <c r="F686" s="326"/>
      <c r="G686" s="326"/>
      <c r="H686" s="326"/>
      <c r="I686" s="326"/>
      <c r="J686" s="326"/>
      <c r="K686" s="326"/>
      <c r="L686" s="326"/>
      <c r="M686" s="326"/>
    </row>
    <row r="688" s="378" customFormat="true" ht="15" hidden="false" customHeight="true" outlineLevel="0" collapsed="false">
      <c r="C688" s="326"/>
      <c r="D688" s="326"/>
      <c r="E688" s="326"/>
      <c r="F688" s="326"/>
      <c r="G688" s="326"/>
      <c r="H688" s="326"/>
      <c r="I688" s="326"/>
      <c r="J688" s="326"/>
      <c r="K688" s="326"/>
      <c r="L688" s="326"/>
      <c r="M688" s="326"/>
    </row>
    <row r="707" s="402" customFormat="true" ht="15" hidden="false" customHeight="true" outlineLevel="0" collapsed="false">
      <c r="B707" s="378"/>
      <c r="C707" s="326"/>
      <c r="D707" s="326"/>
      <c r="E707" s="326"/>
      <c r="F707" s="326"/>
      <c r="G707" s="326"/>
      <c r="H707" s="326"/>
      <c r="I707" s="326"/>
      <c r="J707" s="326"/>
      <c r="K707" s="326"/>
      <c r="L707" s="326"/>
      <c r="M707" s="326"/>
    </row>
    <row r="708" s="402" customFormat="true" ht="15" hidden="false" customHeight="true" outlineLevel="0" collapsed="false">
      <c r="B708" s="378"/>
      <c r="C708" s="326"/>
      <c r="D708" s="326"/>
      <c r="E708" s="326"/>
      <c r="F708" s="326"/>
      <c r="G708" s="326"/>
      <c r="H708" s="326"/>
      <c r="I708" s="326"/>
      <c r="J708" s="326"/>
      <c r="K708" s="326"/>
      <c r="L708" s="326"/>
      <c r="M708" s="326"/>
    </row>
    <row r="709" s="402" customFormat="true" ht="15" hidden="false" customHeight="true" outlineLevel="0" collapsed="false">
      <c r="B709" s="378"/>
      <c r="C709" s="326"/>
      <c r="D709" s="326"/>
      <c r="E709" s="326"/>
      <c r="F709" s="326"/>
      <c r="G709" s="326"/>
      <c r="H709" s="326"/>
      <c r="I709" s="326"/>
      <c r="J709" s="326"/>
      <c r="K709" s="326"/>
      <c r="L709" s="326"/>
      <c r="M709" s="326"/>
    </row>
    <row r="728" s="402" customFormat="true" ht="15" hidden="false" customHeight="true" outlineLevel="0" collapsed="false">
      <c r="B728" s="378"/>
      <c r="C728" s="326"/>
      <c r="D728" s="326"/>
      <c r="E728" s="326"/>
      <c r="F728" s="326"/>
      <c r="G728" s="326"/>
      <c r="H728" s="326"/>
      <c r="I728" s="326"/>
      <c r="J728" s="326"/>
      <c r="K728" s="326"/>
      <c r="L728" s="326"/>
      <c r="M728" s="326"/>
    </row>
    <row r="729" s="402" customFormat="true" ht="15" hidden="false" customHeight="true" outlineLevel="0" collapsed="false">
      <c r="B729" s="378"/>
      <c r="C729" s="326"/>
      <c r="D729" s="326"/>
      <c r="E729" s="326"/>
      <c r="F729" s="326"/>
      <c r="G729" s="326"/>
      <c r="H729" s="326"/>
      <c r="I729" s="326"/>
      <c r="J729" s="326"/>
      <c r="K729" s="326"/>
      <c r="L729" s="326"/>
      <c r="M729" s="326"/>
    </row>
    <row r="730" s="378" customFormat="true" ht="15" hidden="false" customHeight="true" outlineLevel="0" collapsed="false">
      <c r="C730" s="326"/>
      <c r="D730" s="326"/>
      <c r="E730" s="326"/>
      <c r="F730" s="326"/>
      <c r="G730" s="326"/>
      <c r="H730" s="326"/>
      <c r="I730" s="326"/>
      <c r="J730" s="326"/>
      <c r="K730" s="326"/>
      <c r="L730" s="326"/>
      <c r="M730" s="326"/>
    </row>
    <row r="749" s="402" customFormat="true" ht="15" hidden="false" customHeight="true" outlineLevel="0" collapsed="false">
      <c r="B749" s="378"/>
      <c r="C749" s="326"/>
      <c r="D749" s="326"/>
      <c r="E749" s="326"/>
      <c r="F749" s="326"/>
      <c r="G749" s="326"/>
      <c r="H749" s="326"/>
      <c r="I749" s="326"/>
      <c r="J749" s="326"/>
      <c r="K749" s="326"/>
      <c r="L749" s="326"/>
      <c r="M749" s="326"/>
    </row>
    <row r="751" s="402" customFormat="true" ht="15" hidden="false" customHeight="true" outlineLevel="0" collapsed="false">
      <c r="B751" s="378"/>
      <c r="C751" s="326"/>
      <c r="D751" s="326"/>
      <c r="E751" s="326"/>
      <c r="F751" s="326"/>
      <c r="G751" s="326"/>
      <c r="H751" s="326"/>
      <c r="I751" s="326"/>
      <c r="J751" s="326"/>
      <c r="K751" s="326"/>
      <c r="L751" s="326"/>
      <c r="M751" s="326"/>
    </row>
    <row r="753" s="378" customFormat="true" ht="15" hidden="false" customHeight="true" outlineLevel="0" collapsed="false">
      <c r="C753" s="326"/>
      <c r="D753" s="326"/>
      <c r="E753" s="326"/>
      <c r="F753" s="326"/>
      <c r="G753" s="326"/>
      <c r="H753" s="326"/>
      <c r="I753" s="326"/>
      <c r="J753" s="326"/>
      <c r="K753" s="326"/>
      <c r="L753" s="326"/>
      <c r="M753" s="326"/>
    </row>
    <row r="772" s="402" customFormat="true" ht="15" hidden="false" customHeight="true" outlineLevel="0" collapsed="false">
      <c r="B772" s="378"/>
      <c r="C772" s="326"/>
      <c r="D772" s="326"/>
      <c r="E772" s="326"/>
      <c r="F772" s="326"/>
      <c r="G772" s="326"/>
      <c r="H772" s="326"/>
      <c r="I772" s="326"/>
      <c r="J772" s="326"/>
      <c r="K772" s="326"/>
      <c r="L772" s="326"/>
      <c r="M772" s="326"/>
    </row>
    <row r="773" s="402" customFormat="true" ht="15" hidden="false" customHeight="true" outlineLevel="0" collapsed="false">
      <c r="B773" s="378"/>
      <c r="C773" s="326"/>
      <c r="D773" s="326"/>
      <c r="E773" s="326"/>
      <c r="F773" s="326"/>
      <c r="G773" s="326"/>
      <c r="H773" s="326"/>
      <c r="I773" s="326"/>
      <c r="J773" s="326"/>
      <c r="K773" s="326"/>
      <c r="L773" s="326"/>
      <c r="M773" s="326"/>
    </row>
    <row r="774" s="402" customFormat="true" ht="15" hidden="false" customHeight="true" outlineLevel="0" collapsed="false">
      <c r="B774" s="378"/>
      <c r="C774" s="326"/>
      <c r="D774" s="326"/>
      <c r="E774" s="326"/>
      <c r="F774" s="326"/>
      <c r="G774" s="326"/>
      <c r="H774" s="326"/>
      <c r="I774" s="326"/>
      <c r="J774" s="326"/>
      <c r="K774" s="326"/>
      <c r="L774" s="326"/>
      <c r="M774" s="326"/>
    </row>
    <row r="793" s="402" customFormat="true" ht="15" hidden="false" customHeight="true" outlineLevel="0" collapsed="false">
      <c r="B793" s="378"/>
      <c r="C793" s="326"/>
      <c r="D793" s="326"/>
      <c r="E793" s="326"/>
      <c r="F793" s="326"/>
      <c r="G793" s="326"/>
      <c r="H793" s="326"/>
      <c r="I793" s="326"/>
      <c r="J793" s="326"/>
      <c r="K793" s="326"/>
      <c r="L793" s="326"/>
      <c r="M793" s="326"/>
    </row>
    <row r="794" s="402" customFormat="true" ht="15" hidden="false" customHeight="true" outlineLevel="0" collapsed="false">
      <c r="B794" s="378"/>
      <c r="C794" s="326"/>
      <c r="D794" s="326"/>
      <c r="E794" s="326"/>
      <c r="F794" s="326"/>
      <c r="G794" s="326"/>
      <c r="H794" s="326"/>
      <c r="I794" s="326"/>
      <c r="J794" s="326"/>
      <c r="K794" s="326"/>
      <c r="L794" s="326"/>
      <c r="M794" s="326"/>
    </row>
    <row r="795" s="378" customFormat="true" ht="15" hidden="false" customHeight="true" outlineLevel="0" collapsed="false">
      <c r="C795" s="326"/>
      <c r="D795" s="326"/>
      <c r="E795" s="326"/>
      <c r="F795" s="326"/>
      <c r="G795" s="326"/>
      <c r="H795" s="326"/>
      <c r="I795" s="326"/>
      <c r="J795" s="326"/>
      <c r="K795" s="326"/>
      <c r="L795" s="326"/>
      <c r="M795" s="326"/>
    </row>
    <row r="814" s="402" customFormat="true" ht="15" hidden="false" customHeight="true" outlineLevel="0" collapsed="false">
      <c r="B814" s="378"/>
      <c r="C814" s="326"/>
      <c r="D814" s="326"/>
      <c r="E814" s="326"/>
      <c r="F814" s="326"/>
      <c r="G814" s="326"/>
      <c r="H814" s="326"/>
      <c r="I814" s="326"/>
      <c r="J814" s="326"/>
      <c r="K814" s="326"/>
      <c r="L814" s="326"/>
      <c r="M814" s="326"/>
    </row>
    <row r="816" s="402" customFormat="true" ht="15" hidden="false" customHeight="true" outlineLevel="0" collapsed="false">
      <c r="B816" s="378"/>
      <c r="C816" s="326"/>
      <c r="D816" s="326"/>
      <c r="E816" s="326"/>
      <c r="F816" s="326"/>
      <c r="G816" s="326"/>
      <c r="H816" s="326"/>
      <c r="I816" s="326"/>
      <c r="J816" s="326"/>
      <c r="K816" s="326"/>
      <c r="L816" s="326"/>
      <c r="M816" s="326"/>
    </row>
    <row r="818" s="378" customFormat="true" ht="15" hidden="false" customHeight="true" outlineLevel="0" collapsed="false">
      <c r="C818" s="326"/>
      <c r="D818" s="326"/>
      <c r="E818" s="326"/>
      <c r="F818" s="326"/>
      <c r="G818" s="326"/>
      <c r="H818" s="326"/>
      <c r="I818" s="326"/>
      <c r="J818" s="326"/>
      <c r="K818" s="326"/>
      <c r="L818" s="326"/>
      <c r="M818" s="326"/>
    </row>
    <row r="837" s="402" customFormat="true" ht="15" hidden="false" customHeight="true" outlineLevel="0" collapsed="false">
      <c r="B837" s="378"/>
      <c r="C837" s="326"/>
      <c r="D837" s="326"/>
      <c r="E837" s="326"/>
      <c r="F837" s="326"/>
      <c r="G837" s="326"/>
      <c r="H837" s="326"/>
      <c r="I837" s="326"/>
      <c r="J837" s="326"/>
      <c r="K837" s="326"/>
      <c r="L837" s="326"/>
      <c r="M837" s="326"/>
    </row>
    <row r="838" s="402" customFormat="true" ht="15" hidden="false" customHeight="true" outlineLevel="0" collapsed="false">
      <c r="B838" s="378"/>
      <c r="C838" s="326"/>
      <c r="D838" s="326"/>
      <c r="E838" s="326"/>
      <c r="F838" s="326"/>
      <c r="G838" s="326"/>
      <c r="H838" s="326"/>
      <c r="I838" s="326"/>
      <c r="J838" s="326"/>
      <c r="K838" s="326"/>
      <c r="L838" s="326"/>
      <c r="M838" s="326"/>
    </row>
    <row r="839" s="402" customFormat="true" ht="15" hidden="false" customHeight="true" outlineLevel="0" collapsed="false">
      <c r="B839" s="378"/>
      <c r="C839" s="326"/>
      <c r="D839" s="326"/>
      <c r="E839" s="326"/>
      <c r="F839" s="326"/>
      <c r="G839" s="326"/>
      <c r="H839" s="326"/>
      <c r="I839" s="326"/>
      <c r="J839" s="326"/>
      <c r="K839" s="326"/>
      <c r="L839" s="326"/>
      <c r="M839" s="326"/>
    </row>
    <row r="858" s="402" customFormat="true" ht="15" hidden="false" customHeight="true" outlineLevel="0" collapsed="false">
      <c r="B858" s="378"/>
      <c r="C858" s="326"/>
      <c r="D858" s="326"/>
      <c r="E858" s="326"/>
      <c r="F858" s="326"/>
      <c r="G858" s="326"/>
      <c r="H858" s="326"/>
      <c r="I858" s="326"/>
      <c r="J858" s="326"/>
      <c r="K858" s="326"/>
      <c r="L858" s="326"/>
      <c r="M858" s="326"/>
    </row>
    <row r="859" s="402" customFormat="true" ht="15" hidden="false" customHeight="true" outlineLevel="0" collapsed="false">
      <c r="B859" s="378"/>
      <c r="C859" s="326"/>
      <c r="D859" s="326"/>
      <c r="E859" s="326"/>
      <c r="F859" s="326"/>
      <c r="G859" s="326"/>
      <c r="H859" s="326"/>
      <c r="I859" s="326"/>
      <c r="J859" s="326"/>
      <c r="K859" s="326"/>
      <c r="L859" s="326"/>
      <c r="M859" s="326"/>
    </row>
    <row r="860" s="378" customFormat="true" ht="15" hidden="false" customHeight="true" outlineLevel="0" collapsed="false">
      <c r="C860" s="326"/>
      <c r="D860" s="326"/>
      <c r="E860" s="326"/>
      <c r="F860" s="326"/>
      <c r="G860" s="326"/>
      <c r="H860" s="326"/>
      <c r="I860" s="326"/>
      <c r="J860" s="326"/>
      <c r="K860" s="326"/>
      <c r="L860" s="326"/>
      <c r="M860" s="326"/>
    </row>
    <row r="879" s="402" customFormat="true" ht="15" hidden="false" customHeight="true" outlineLevel="0" collapsed="false">
      <c r="B879" s="378"/>
      <c r="C879" s="326"/>
      <c r="D879" s="326"/>
      <c r="E879" s="326"/>
      <c r="F879" s="326"/>
      <c r="G879" s="326"/>
      <c r="H879" s="326"/>
      <c r="I879" s="326"/>
      <c r="J879" s="326"/>
      <c r="K879" s="326"/>
      <c r="L879" s="326"/>
      <c r="M879" s="326"/>
    </row>
    <row r="881" s="402" customFormat="true" ht="15" hidden="false" customHeight="true" outlineLevel="0" collapsed="false">
      <c r="B881" s="378"/>
      <c r="C881" s="326"/>
      <c r="D881" s="326"/>
      <c r="E881" s="326"/>
      <c r="F881" s="326"/>
      <c r="G881" s="326"/>
      <c r="H881" s="326"/>
      <c r="I881" s="326"/>
      <c r="J881" s="326"/>
      <c r="K881" s="326"/>
      <c r="L881" s="326"/>
      <c r="M881" s="326"/>
    </row>
    <row r="883" s="378" customFormat="true" ht="15" hidden="false" customHeight="true" outlineLevel="0" collapsed="false">
      <c r="C883" s="326"/>
      <c r="D883" s="326"/>
      <c r="E883" s="326"/>
      <c r="F883" s="326"/>
      <c r="G883" s="326"/>
      <c r="H883" s="326"/>
      <c r="I883" s="326"/>
      <c r="J883" s="326"/>
      <c r="K883" s="326"/>
      <c r="L883" s="326"/>
      <c r="M883" s="326"/>
    </row>
    <row r="902" s="402" customFormat="true" ht="15" hidden="false" customHeight="true" outlineLevel="0" collapsed="false">
      <c r="B902" s="378"/>
      <c r="C902" s="326"/>
      <c r="D902" s="326"/>
      <c r="E902" s="326"/>
      <c r="F902" s="326"/>
      <c r="G902" s="326"/>
      <c r="H902" s="326"/>
      <c r="I902" s="326"/>
      <c r="J902" s="326"/>
      <c r="K902" s="326"/>
      <c r="L902" s="326"/>
      <c r="M902" s="326"/>
    </row>
    <row r="903" s="402" customFormat="true" ht="15" hidden="false" customHeight="true" outlineLevel="0" collapsed="false">
      <c r="B903" s="378"/>
      <c r="C903" s="326"/>
      <c r="D903" s="326"/>
      <c r="E903" s="326"/>
      <c r="F903" s="326"/>
      <c r="G903" s="326"/>
      <c r="H903" s="326"/>
      <c r="I903" s="326"/>
      <c r="J903" s="326"/>
      <c r="K903" s="326"/>
      <c r="L903" s="326"/>
      <c r="M903" s="326"/>
    </row>
    <row r="904" s="402" customFormat="true" ht="15" hidden="false" customHeight="true" outlineLevel="0" collapsed="false">
      <c r="B904" s="378"/>
      <c r="C904" s="326"/>
      <c r="D904" s="326"/>
      <c r="E904" s="326"/>
      <c r="F904" s="326"/>
      <c r="G904" s="326"/>
      <c r="H904" s="326"/>
      <c r="I904" s="326"/>
      <c r="J904" s="326"/>
      <c r="K904" s="326"/>
      <c r="L904" s="326"/>
      <c r="M904" s="326"/>
    </row>
    <row r="923" s="402" customFormat="true" ht="15" hidden="false" customHeight="true" outlineLevel="0" collapsed="false">
      <c r="B923" s="378"/>
      <c r="C923" s="326"/>
      <c r="D923" s="326"/>
      <c r="E923" s="326"/>
      <c r="F923" s="326"/>
      <c r="G923" s="326"/>
      <c r="H923" s="326"/>
      <c r="I923" s="326"/>
      <c r="J923" s="326"/>
      <c r="K923" s="326"/>
      <c r="L923" s="326"/>
      <c r="M923" s="326"/>
    </row>
    <row r="924" s="402" customFormat="true" ht="15" hidden="false" customHeight="true" outlineLevel="0" collapsed="false">
      <c r="B924" s="378"/>
      <c r="C924" s="326"/>
      <c r="D924" s="326"/>
      <c r="E924" s="326"/>
      <c r="F924" s="326"/>
      <c r="G924" s="326"/>
      <c r="H924" s="326"/>
      <c r="I924" s="326"/>
      <c r="J924" s="326"/>
      <c r="K924" s="326"/>
      <c r="L924" s="326"/>
      <c r="M924" s="326"/>
    </row>
    <row r="925" s="378" customFormat="true" ht="15" hidden="false" customHeight="true" outlineLevel="0" collapsed="false">
      <c r="C925" s="326"/>
      <c r="D925" s="326"/>
      <c r="E925" s="326"/>
      <c r="F925" s="326"/>
      <c r="G925" s="326"/>
      <c r="H925" s="326"/>
      <c r="I925" s="326"/>
      <c r="J925" s="326"/>
      <c r="K925" s="326"/>
      <c r="L925" s="326"/>
      <c r="M925" s="326"/>
    </row>
    <row r="944" s="402" customFormat="true" ht="15" hidden="false" customHeight="true" outlineLevel="0" collapsed="false">
      <c r="B944" s="378"/>
      <c r="C944" s="326"/>
      <c r="D944" s="326"/>
      <c r="E944" s="326"/>
      <c r="F944" s="326"/>
      <c r="G944" s="326"/>
      <c r="H944" s="326"/>
      <c r="I944" s="326"/>
      <c r="J944" s="326"/>
      <c r="K944" s="326"/>
      <c r="L944" s="326"/>
      <c r="M944" s="326"/>
    </row>
    <row r="946" s="402" customFormat="true" ht="15" hidden="false" customHeight="true" outlineLevel="0" collapsed="false">
      <c r="B946" s="378"/>
      <c r="C946" s="326"/>
      <c r="D946" s="326"/>
      <c r="E946" s="326"/>
      <c r="F946" s="326"/>
      <c r="G946" s="326"/>
      <c r="H946" s="326"/>
      <c r="I946" s="326"/>
      <c r="J946" s="326"/>
      <c r="K946" s="326"/>
      <c r="L946" s="326"/>
      <c r="M946" s="326"/>
    </row>
    <row r="948" s="378" customFormat="true" ht="15" hidden="false" customHeight="true" outlineLevel="0" collapsed="false">
      <c r="C948" s="326"/>
      <c r="D948" s="326"/>
      <c r="E948" s="326"/>
      <c r="F948" s="326"/>
      <c r="G948" s="326"/>
      <c r="H948" s="326"/>
      <c r="I948" s="326"/>
      <c r="J948" s="326"/>
      <c r="K948" s="326"/>
      <c r="L948" s="326"/>
      <c r="M948" s="326"/>
    </row>
    <row r="967" s="402" customFormat="true" ht="15" hidden="false" customHeight="true" outlineLevel="0" collapsed="false">
      <c r="B967" s="378"/>
      <c r="C967" s="326"/>
      <c r="D967" s="326"/>
      <c r="E967" s="326"/>
      <c r="F967" s="326"/>
      <c r="G967" s="326"/>
      <c r="H967" s="326"/>
      <c r="I967" s="326"/>
      <c r="J967" s="326"/>
      <c r="K967" s="326"/>
      <c r="L967" s="326"/>
      <c r="M967" s="326"/>
    </row>
    <row r="968" s="402" customFormat="true" ht="15" hidden="false" customHeight="true" outlineLevel="0" collapsed="false">
      <c r="B968" s="378"/>
      <c r="C968" s="326"/>
      <c r="D968" s="326"/>
      <c r="E968" s="326"/>
      <c r="F968" s="326"/>
      <c r="G968" s="326"/>
      <c r="H968" s="326"/>
      <c r="I968" s="326"/>
      <c r="J968" s="326"/>
      <c r="K968" s="326"/>
      <c r="L968" s="326"/>
      <c r="M968" s="326"/>
    </row>
    <row r="969" s="402" customFormat="true" ht="15" hidden="false" customHeight="true" outlineLevel="0" collapsed="false">
      <c r="B969" s="378"/>
      <c r="C969" s="326"/>
      <c r="D969" s="326"/>
      <c r="E969" s="326"/>
      <c r="F969" s="326"/>
      <c r="G969" s="326"/>
      <c r="H969" s="326"/>
      <c r="I969" s="326"/>
      <c r="J969" s="326"/>
      <c r="K969" s="326"/>
      <c r="L969" s="326"/>
      <c r="M969" s="326"/>
    </row>
    <row r="988" s="402" customFormat="true" ht="15" hidden="false" customHeight="true" outlineLevel="0" collapsed="false">
      <c r="B988" s="378"/>
      <c r="C988" s="326"/>
      <c r="D988" s="326"/>
      <c r="E988" s="326"/>
      <c r="F988" s="326"/>
      <c r="G988" s="326"/>
      <c r="H988" s="326"/>
      <c r="I988" s="326"/>
      <c r="J988" s="326"/>
      <c r="K988" s="326"/>
      <c r="L988" s="326"/>
      <c r="M988" s="326"/>
    </row>
    <row r="989" s="402" customFormat="true" ht="15" hidden="false" customHeight="true" outlineLevel="0" collapsed="false">
      <c r="B989" s="378"/>
      <c r="C989" s="326"/>
      <c r="D989" s="326"/>
      <c r="E989" s="326"/>
      <c r="F989" s="326"/>
      <c r="G989" s="326"/>
      <c r="H989" s="326"/>
      <c r="I989" s="326"/>
      <c r="J989" s="326"/>
      <c r="K989" s="326"/>
      <c r="L989" s="326"/>
      <c r="M989" s="326"/>
    </row>
    <row r="990" s="378" customFormat="true" ht="15" hidden="false" customHeight="true" outlineLevel="0" collapsed="false">
      <c r="C990" s="326"/>
      <c r="D990" s="326"/>
      <c r="E990" s="326"/>
      <c r="F990" s="326"/>
      <c r="G990" s="326"/>
      <c r="H990" s="326"/>
      <c r="I990" s="326"/>
      <c r="J990" s="326"/>
      <c r="K990" s="326"/>
      <c r="L990" s="326"/>
      <c r="M990" s="326"/>
    </row>
    <row r="1009" s="402" customFormat="true" ht="15" hidden="false" customHeight="true" outlineLevel="0" collapsed="false">
      <c r="B1009" s="378"/>
      <c r="C1009" s="326"/>
      <c r="D1009" s="326"/>
      <c r="E1009" s="326"/>
      <c r="F1009" s="326"/>
      <c r="G1009" s="326"/>
      <c r="H1009" s="326"/>
      <c r="I1009" s="326"/>
      <c r="J1009" s="326"/>
      <c r="K1009" s="326"/>
      <c r="L1009" s="326"/>
      <c r="M1009" s="326"/>
    </row>
    <row r="1010" s="402" customFormat="true" ht="15" hidden="false" customHeight="true" outlineLevel="0" collapsed="false">
      <c r="B1010" s="378"/>
      <c r="C1010" s="326"/>
      <c r="D1010" s="326"/>
      <c r="E1010" s="326"/>
      <c r="F1010" s="326"/>
      <c r="G1010" s="326"/>
      <c r="H1010" s="326"/>
      <c r="I1010" s="326"/>
      <c r="J1010" s="326"/>
      <c r="K1010" s="326"/>
      <c r="L1010" s="326"/>
      <c r="M1010" s="326"/>
    </row>
    <row r="1011" s="402" customFormat="true" ht="15" hidden="false" customHeight="true" outlineLevel="0" collapsed="false">
      <c r="B1011" s="378"/>
      <c r="C1011" s="326"/>
      <c r="D1011" s="326"/>
      <c r="E1011" s="326"/>
      <c r="F1011" s="326"/>
      <c r="G1011" s="326"/>
      <c r="H1011" s="326"/>
      <c r="I1011" s="326"/>
      <c r="J1011" s="326"/>
      <c r="K1011" s="326"/>
      <c r="L1011" s="326"/>
      <c r="M1011" s="326"/>
    </row>
    <row r="1013" s="378" customFormat="true" ht="15" hidden="false" customHeight="true" outlineLevel="0" collapsed="false">
      <c r="C1013" s="326"/>
      <c r="D1013" s="326"/>
      <c r="E1013" s="326"/>
      <c r="F1013" s="326"/>
      <c r="G1013" s="326"/>
      <c r="H1013" s="326"/>
      <c r="I1013" s="326"/>
      <c r="J1013" s="326"/>
      <c r="K1013" s="326"/>
      <c r="L1013" s="326"/>
      <c r="M1013" s="326"/>
    </row>
    <row r="1032" s="402" customFormat="true" ht="15" hidden="false" customHeight="true" outlineLevel="0" collapsed="false">
      <c r="B1032" s="378"/>
      <c r="C1032" s="326"/>
      <c r="D1032" s="326"/>
      <c r="E1032" s="326"/>
      <c r="F1032" s="326"/>
      <c r="G1032" s="326"/>
      <c r="H1032" s="326"/>
      <c r="I1032" s="326"/>
      <c r="J1032" s="326"/>
      <c r="K1032" s="326"/>
      <c r="L1032" s="326"/>
      <c r="M1032" s="326"/>
    </row>
    <row r="1033" s="402" customFormat="true" ht="15" hidden="false" customHeight="true" outlineLevel="0" collapsed="false">
      <c r="B1033" s="378"/>
      <c r="C1033" s="326"/>
      <c r="D1033" s="326"/>
      <c r="E1033" s="326"/>
      <c r="F1033" s="326"/>
      <c r="G1033" s="326"/>
      <c r="H1033" s="326"/>
      <c r="I1033" s="326"/>
      <c r="J1033" s="326"/>
      <c r="K1033" s="326"/>
      <c r="L1033" s="326"/>
      <c r="M1033" s="326"/>
    </row>
    <row r="1034" s="402" customFormat="true" ht="15" hidden="false" customHeight="true" outlineLevel="0" collapsed="false">
      <c r="B1034" s="378"/>
      <c r="C1034" s="326"/>
      <c r="D1034" s="326"/>
      <c r="E1034" s="326"/>
      <c r="F1034" s="326"/>
      <c r="G1034" s="326"/>
      <c r="H1034" s="326"/>
      <c r="I1034" s="326"/>
      <c r="J1034" s="326"/>
      <c r="K1034" s="326"/>
      <c r="L1034" s="326"/>
      <c r="M1034" s="326"/>
    </row>
    <row r="1053" s="402" customFormat="true" ht="15" hidden="false" customHeight="true" outlineLevel="0" collapsed="false">
      <c r="B1053" s="378"/>
      <c r="C1053" s="326"/>
      <c r="D1053" s="326"/>
      <c r="E1053" s="326"/>
      <c r="F1053" s="326"/>
      <c r="G1053" s="326"/>
      <c r="H1053" s="326"/>
      <c r="I1053" s="326"/>
      <c r="J1053" s="326"/>
      <c r="K1053" s="326"/>
      <c r="L1053" s="326"/>
      <c r="M1053" s="326"/>
    </row>
    <row r="1054" s="402" customFormat="true" ht="15" hidden="false" customHeight="true" outlineLevel="0" collapsed="false">
      <c r="B1054" s="378"/>
      <c r="C1054" s="326"/>
      <c r="D1054" s="326"/>
      <c r="E1054" s="326"/>
      <c r="F1054" s="326"/>
      <c r="G1054" s="326"/>
      <c r="H1054" s="326"/>
      <c r="I1054" s="326"/>
      <c r="J1054" s="326"/>
      <c r="K1054" s="326"/>
      <c r="L1054" s="326"/>
      <c r="M1054" s="326"/>
    </row>
    <row r="1055" s="378" customFormat="true" ht="15" hidden="false" customHeight="true" outlineLevel="0" collapsed="false">
      <c r="C1055" s="326"/>
      <c r="D1055" s="326"/>
      <c r="E1055" s="326"/>
      <c r="F1055" s="326"/>
      <c r="G1055" s="326"/>
      <c r="H1055" s="326"/>
      <c r="I1055" s="326"/>
      <c r="J1055" s="326"/>
      <c r="K1055" s="326"/>
      <c r="L1055" s="326"/>
      <c r="M1055" s="326"/>
    </row>
    <row r="1074" s="402" customFormat="true" ht="15" hidden="false" customHeight="true" outlineLevel="0" collapsed="false">
      <c r="B1074" s="378"/>
      <c r="C1074" s="326"/>
      <c r="D1074" s="326"/>
      <c r="E1074" s="326"/>
      <c r="F1074" s="326"/>
      <c r="G1074" s="326"/>
      <c r="H1074" s="326"/>
      <c r="I1074" s="326"/>
      <c r="J1074" s="326"/>
      <c r="K1074" s="326"/>
      <c r="L1074" s="326"/>
      <c r="M1074" s="326"/>
    </row>
    <row r="1076" s="402" customFormat="true" ht="15" hidden="false" customHeight="true" outlineLevel="0" collapsed="false">
      <c r="B1076" s="378"/>
      <c r="C1076" s="326"/>
      <c r="D1076" s="326"/>
      <c r="E1076" s="326"/>
      <c r="F1076" s="326"/>
      <c r="G1076" s="326"/>
      <c r="H1076" s="326"/>
      <c r="I1076" s="326"/>
      <c r="J1076" s="326"/>
      <c r="K1076" s="326"/>
      <c r="L1076" s="326"/>
      <c r="M1076" s="326"/>
    </row>
    <row r="1078" s="378" customFormat="true" ht="15" hidden="false" customHeight="true" outlineLevel="0" collapsed="false">
      <c r="C1078" s="326"/>
      <c r="D1078" s="326"/>
      <c r="E1078" s="326"/>
      <c r="F1078" s="326"/>
      <c r="G1078" s="326"/>
      <c r="H1078" s="326"/>
      <c r="I1078" s="326"/>
      <c r="J1078" s="326"/>
      <c r="K1078" s="326"/>
      <c r="L1078" s="326"/>
      <c r="M1078" s="326"/>
    </row>
    <row r="4325" customFormat="false" ht="19.5" hidden="false" customHeight="true" outlineLevel="0" collapsed="false"/>
  </sheetData>
  <mergeCells count="2">
    <mergeCell ref="A6:B6"/>
    <mergeCell ref="A56:B56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Book Antiqua,Bold"&amp;10 1-&amp;P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20:20:10Z</dcterms:created>
  <dc:creator>pf.capulong-dayag</dc:creator>
  <dc:description/>
  <dc:language>en-US</dc:language>
  <cp:lastModifiedBy>Eunice N. Tambasen</cp:lastModifiedBy>
  <cp:lastPrinted>2013-10-21T04:46:07Z</cp:lastPrinted>
  <dcterms:modified xsi:type="dcterms:W3CDTF">2013-10-21T04:47:38Z</dcterms:modified>
  <cp:revision>0</cp:revision>
  <dc:subject/>
  <dc:title/>
</cp:coreProperties>
</file>